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309">
  <si>
    <t xml:space="preserve">Kategorie: AVT 004-2012 - Audiovizuální technika, sběr do: 31.08.2012, dodání od: 18.10.2012, vygenerováno: 03.10.2012 11:33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2322000-6</t>
  </si>
  <si>
    <t xml:space="preserve">32322000-6-1</t>
  </si>
  <si>
    <t xml:space="preserve">Dálkové ovládání prezentací, s LCD displejem</t>
  </si>
  <si>
    <t xml:space="preserve">Prezentér obsahující laserové ukazovátko, dosah min. 10 m, LCD displej s časovačem, indikátor nabití baterie, tlačítka pro ovládání prezentace (vpřed, zpět, fullscreen), vibrační alarm, vč. pouzdra.</t>
  </si>
  <si>
    <t xml:space="preserve">ks</t>
  </si>
  <si>
    <t xml:space="preserve">Centrum CEINVE</t>
  </si>
  <si>
    <t xml:space="preserve">FF, Grohova 7, budova C</t>
  </si>
  <si>
    <t xml:space="preserve">Arna Nováka 1/1, 60200 Brno</t>
  </si>
  <si>
    <t xml:space="preserve">bud. C/01033</t>
  </si>
  <si>
    <t xml:space="preserve">Karolyiová Alžběta Mgr.</t>
  </si>
  <si>
    <t xml:space="preserve">217202@mail.muni.cz</t>
  </si>
  <si>
    <t xml:space="preserve">32342000-2</t>
  </si>
  <si>
    <t xml:space="preserve">32342000-2-13</t>
  </si>
  <si>
    <t xml:space="preserve">Stolní reproduktory k PC - výkonnější</t>
  </si>
  <si>
    <t xml:space="preserve">Stolní reproduktory k PC, frekvenční rozsah min. 160 Hz -16 kHz +- 3 dB; odstup signálu od šumu min. 75 dB; THD &lt;1%, výkon minimálně 2x5 W, vstup: jack 3,5 mm, výstup jack 3,5 mm, ovládací prvky na reproduktorech</t>
  </si>
  <si>
    <t xml:space="preserve">32321000-9</t>
  </si>
  <si>
    <t xml:space="preserve">32321000-9-21</t>
  </si>
  <si>
    <t xml:space="preserve">Přenosný LCD dataprojektor WXGA, min. 2500 ANSI, do 3,5 kg</t>
  </si>
  <si>
    <t xml:space="preserve">Přenosný LCD projektor, rozlišení WXGA (1280 x 768) nebo lepší, svítivost min. 2500 ANSI lumenů, vstup min. 1x analogový D-SUB (VGA), 1x digitální HDMI nebo DVI-D. Podpora vstupních rozlišení 4:3 a 16:9/16:10. Kontrast min. 1000:1, vertikální lichoběžníková korekce, Hlučnost max. 40 dB, životnost lampy min. 3000 hodin v běžném režimu, dálkové ovládání, kabeláž a brašna součástí dodávky. Zabudovaný reproduktor. Hmotnost max. 3,5 kg, záruka 36 měsíců</t>
  </si>
  <si>
    <t xml:space="preserve">32333200-8</t>
  </si>
  <si>
    <t xml:space="preserve">32333200-8-1</t>
  </si>
  <si>
    <t xml:space="preserve">Videokamera</t>
  </si>
  <si>
    <t xml:space="preserve">Videokamera, min. 10x optický zoom, alespoň 8 Mpix, optický stabilizátor obrazu, záznam v rozlišení 1920x1080, minimální světelnost objektivu 1,8 - 3,0 F, konektory: mikrofon, sluchátka, platforma pro připojení osvětlení, záznam na SD/SDHC paměťové karty, noční režim, včetně kabeláže a brašny</t>
  </si>
  <si>
    <t xml:space="preserve">cenový limit: 20000 Kč vč. DPH</t>
  </si>
  <si>
    <t xml:space="preserve">32332100-0</t>
  </si>
  <si>
    <t xml:space="preserve">32332100-0-2</t>
  </si>
  <si>
    <t xml:space="preserve">Digitální diktafon s vyšší kvalitou záznamu</t>
  </si>
  <si>
    <t xml:space="preserve">podpora vzorkovacích frekvencí 44,1; 48; 88,2; 96kHz; podpora kvantování 16 a 24b; vstup stereofonní jack s úrovněmi mikrofonu i linky (příp. 2 samostatné vstupy) pro připojení externího audio vstupu; 2 (stereo) mikrofony - zabudované nebo samostatně dodané; odstup signálu od šumu &gt;100dB; nahrávání do MP3 (min. rozsah bitrate 128-320kbps) a PCM; záznam na SD/SDHC nebo microSD/microSDHC karty; výdrž baterie minimálně 4 hodiny; záruka 36 měsíců</t>
  </si>
  <si>
    <t xml:space="preserve">32342200-4</t>
  </si>
  <si>
    <t xml:space="preserve">32342200-4-7</t>
  </si>
  <si>
    <t xml:space="preserve">Sluchátka k PC s mikrofonem pro volání v internetu (USB, vyšší kvalita)</t>
  </si>
  <si>
    <t xml:space="preserve">Sluchátka s mikrofonem, připojení pomocí USB dle standardu USB audio, případně 2x 3,5mm jack + USB adaptér dle standardu USB audio. (podpora Windows, Linux, Mac OS X), uzavřené mušle, rozsah min. 100 Hz - 18 kHz, citlivost min. 90 dB/mW, ovládání hlasitosti, certifikace pro Skype. Mikrofon: frekvenční rozsah min. 100 Hz - 14 kHz,citlivost min. 90 dB/mW funkce potlačení okolního hluku.</t>
  </si>
  <si>
    <t xml:space="preserve">32333200-8-2</t>
  </si>
  <si>
    <t xml:space="preserve">Stativ</t>
  </si>
  <si>
    <t xml:space="preserve">Stativ tripod, maximální výška ve složeném stavu: 55 cm, hmotnost max. 1,5 kg, rychloupínací systém hlavy, včetně transportního pouzdra, hlava slitina nebo kov, nosnost alespoň 2 kg.</t>
  </si>
  <si>
    <t xml:space="preserve">cenový limit: 3000 Kč vč. DPH</t>
  </si>
  <si>
    <t xml:space="preserve">Vystavit fakturu za soubor položek výše: ve faktruře uvést ID žádanky</t>
  </si>
  <si>
    <t xml:space="preserve">Celkem za fakturu</t>
  </si>
  <si>
    <t xml:space="preserve">Ústav matematiky a statistiky</t>
  </si>
  <si>
    <t xml:space="preserve">PřF, Kotlářská 2, pavilon 08</t>
  </si>
  <si>
    <t xml:space="preserve">Kotlářská 267/2, 61137 Brno</t>
  </si>
  <si>
    <t xml:space="preserve">pav. 08/03017</t>
  </si>
  <si>
    <t xml:space="preserve">Chudáčková Vladimíra</t>
  </si>
  <si>
    <t xml:space="preserve">204410@mail.muni.cz</t>
  </si>
  <si>
    <t xml:space="preserve">Audiovozuální technika</t>
  </si>
  <si>
    <t xml:space="preserve">32321000-9-41</t>
  </si>
  <si>
    <t xml:space="preserve">Dataprojektor WXGA 16:10, min. 3000 ANSI</t>
  </si>
  <si>
    <t xml:space="preserve">Dataprojektor s nat. rozlišením 1280x800 (WXGA), svítivost min. 3000 ANSI lm. Vstupy/výstupy: min. 2x analogový D-SUB (VGA), 1x S-Video, 1x kompozitní vstup, 1x digitální vstup HDMI nebo DVI-D, USB (typ A), LAN RJ-45, RS-232. Funkce projektoru: řízení přes LAN, projekce přes LAN, Hlučnost max. 36 dB, záruka 36 měsíců.</t>
  </si>
  <si>
    <t xml:space="preserve">Technologie projekce 3LCD; Světelný výkon min. 2700 lumenů; Kontrastní poměr 2000:1; Nativní rozlišení min WXGA (1280x800 bodů); Konektivita: Bezdrátové připojení, Síťová vstup (LAN), HDMI, Audio vstupy - 1minijack pro mikrofon, Ostatní vstupy: 1xUSB 2.0 typu A, 1xUSB 2.0 typu B; Vestavěný reproduktor min 16W; Projkce z USB (bez PC); Objektiv ohnisková vzdálenost: min 17 - 20 mm, ruční ostření; Životnost lampy min. 6000 hodin; Hmotnost max 3.5 kg</t>
  </si>
  <si>
    <t xml:space="preserve">pav. 08/03019</t>
  </si>
  <si>
    <t xml:space="preserve">Paliánová Radka</t>
  </si>
  <si>
    <t xml:space="preserve">1064@mail.muni.cz</t>
  </si>
  <si>
    <t xml:space="preserve">Ústav soudního lékařství</t>
  </si>
  <si>
    <t xml:space="preserve">LF, ÚSL, Tvrdého 2a</t>
  </si>
  <si>
    <t xml:space="preserve">Tvrdého 562/2a, 66299 Brno</t>
  </si>
  <si>
    <t xml:space="preserve">Blatná Květa</t>
  </si>
  <si>
    <t xml:space="preserve">107384@mail.muni.cz</t>
  </si>
  <si>
    <t xml:space="preserve">32341000-5</t>
  </si>
  <si>
    <t xml:space="preserve">32341000-5-4</t>
  </si>
  <si>
    <t xml:space="preserve">Dynamický mikrofon s příslušenstvím</t>
  </si>
  <si>
    <t xml:space="preserve">Dynamický mikrofon s kardioidní charakteristikou, XLR konektor. Propojovací kabel XLR-XLR o délce min. 1,5 m. Mikrofonní stojan na stůl včetně držáku mikrofonu. Externí USB zvuková karta: mikrofonní vstup XLR s phantomovým napájením, ovládání zesílení mikrofonního vstupu min. 50 dB, dynamický rozsah min. 100 dB, odstup signálu od šumu min. 100 dB. Záruka 24 měsíců.</t>
  </si>
  <si>
    <t xml:space="preserve">Kat.anglického jazyka a literatury</t>
  </si>
  <si>
    <t xml:space="preserve">PedF, Poříčí 9, budova A</t>
  </si>
  <si>
    <t xml:space="preserve">Poříčí 945/9, 60300 Brno</t>
  </si>
  <si>
    <t xml:space="preserve">bud. A/04006</t>
  </si>
  <si>
    <t xml:space="preserve">Dontcheva-Navrátilová Olga Mgr. Ph.D.</t>
  </si>
  <si>
    <t xml:space="preserve">5423@mail.muni.cz</t>
  </si>
  <si>
    <t xml:space="preserve">32321000-9-42</t>
  </si>
  <si>
    <t xml:space="preserve">Dataprojektor WXGA 16:10, min. 3000 ANSI, ultrakrátká projekční vzdálenost</t>
  </si>
  <si>
    <t xml:space="preserve">Dataprojektor s ultrakrátkou projekční vzdáleností. Nativní rozlišení 1280x800 (WXGA), svítivost min. 3000 ANSI lm. Vstupy/výstupy: min. 2x analogový D-SUB (VGA), 1x S-Video, 1x kompozitní vstup, 1x digitální vstup HDMI nebo DVI-D, USB (typ A), LAN RJ-45, RS-232. Funkce: řízení přes LAN. Projekční faktor: max. 0,38, úhlopříčka projekční plochy min. 222 cm. Hlučnost max. 36 dB. Držák projektoru součástí dodávky. Záruka 36 měsíců.</t>
  </si>
  <si>
    <t xml:space="preserve">30195000-2</t>
  </si>
  <si>
    <t xml:space="preserve">30195000-2-2</t>
  </si>
  <si>
    <t xml:space="preserve">Interaktivní tabule, širokoúhlá</t>
  </si>
  <si>
    <t xml:space="preserve">Interaktivní tabule, formát 16:9 nebo 16:10, úhlopříčka aktivní plochy min. 219 cm (86"). Rozhraní USB 2.0 pro propojení s PC, délka kabelu min. 3 m. Zabudované reproduktory. Ovládání prostřednictvím prstů i dotykovým bezbateriovým perem, podpora interakce dvou uživatelů a vícedotykových gest. Ovladače a SW pro přípravu prezentací (multilicence), podpora ukládání výstupů do PDF, přístup ke knihovně prezentací vytvořených třetími stranami. česká lokalizace SW. Podporované operační systémy min. MS Windows XP a vyšší. Materiál pro upevnění na zeď součástí dodávky. Záruka min. 60 měsíců.</t>
  </si>
  <si>
    <t xml:space="preserve">38651000-3</t>
  </si>
  <si>
    <t xml:space="preserve">38651000-3-2</t>
  </si>
  <si>
    <t xml:space="preserve">Kompaktní digitální fotoaparát s vyšší obrazovou kvalitou</t>
  </si>
  <si>
    <t xml:space="preserve">Kompaktní digitální fotoaparát, maximální hmotnost 400g, čip mininimálně 10 Mpix, minimální velikost čipu 1/1,7" a maximální hustota 30 Mpix/cm2, minimální rozsah optického zoomu 28-90mm (přepočteno na 35mm kinofilm), ISO minimálně 100 x 1600, podpora ukládání do formátu RAW, stabilizace obrazu opticky nebo pohybem čipu, možnost snímat video minimálně 720p 30 fps se zvukem, barevný displej minimálně 2,7 palce, vestavěný blesk, dobíjecí baterie a paměťová karta SD s velikostí minimálně 8GB součástí dodávky, záruka 36 měsíců</t>
  </si>
  <si>
    <t xml:space="preserve">38651000-3-4</t>
  </si>
  <si>
    <t xml:space="preserve">Kompaktní digitální fotoaparát s nízkou hmotností</t>
  </si>
  <si>
    <t xml:space="preserve">Kompaktní digitální fotoaparát, maximální hmotnost 180 g, čip mininimálně 14 MPix, minimální velikost čipu 1/2,3" a maximální hustota 30 Mpix/cm2, minimální rozsah optického zoomu 28-130mm (přepočteno na 35mm kinofilm), ISO minimálně 100-1600, optická stabilizace obrazu, možnost snímat video minimálně 720p 30fps se zvukem, barevný displej minimálně 2,7 palce, vestavěný blesk, dobíjecí baterie, ochranné pouzdro a paměťová karta SD s velikostí minimálně 4 GB součástí dodávky, záruka 36 měsíců</t>
  </si>
  <si>
    <t xml:space="preserve">Ústav pedagogických věd</t>
  </si>
  <si>
    <t xml:space="preserve">FF, Veveří 26, budova L</t>
  </si>
  <si>
    <t xml:space="preserve">Veveří 468/26, 60200 Brno</t>
  </si>
  <si>
    <t xml:space="preserve">Klusáková Ivana</t>
  </si>
  <si>
    <t xml:space="preserve">2192@mail.muni.cz</t>
  </si>
  <si>
    <t xml:space="preserve">Prezenter</t>
  </si>
  <si>
    <t xml:space="preserve">32322000-6-2</t>
  </si>
  <si>
    <t xml:space="preserve">Dálkové ovládání prezentací, základní</t>
  </si>
  <si>
    <t xml:space="preserve">Prezentér obsahující laserové ukazovátko, tlačítka pro ovládání prezentace (vpřed, zpět, fullscreen), dosah min. 10 m, vč. pouzdra, indikátor nabití baterie, s vypínačem.</t>
  </si>
  <si>
    <t xml:space="preserve">Fakulta informatiky</t>
  </si>
  <si>
    <t xml:space="preserve">FI, Botanická 68a</t>
  </si>
  <si>
    <t xml:space="preserve">Botanická 554/68a, 60200 Brno</t>
  </si>
  <si>
    <t xml:space="preserve">B320</t>
  </si>
  <si>
    <t xml:space="preserve">Trnečková Magdalena</t>
  </si>
  <si>
    <t xml:space="preserve">56067@mail.muni.cz</t>
  </si>
  <si>
    <t xml:space="preserve">Kat.fyziky</t>
  </si>
  <si>
    <t xml:space="preserve">PedF, Poříčí 7, budova B</t>
  </si>
  <si>
    <t xml:space="preserve">Poříčí 623/7, 60300 Brno</t>
  </si>
  <si>
    <t xml:space="preserve">Autratová Jitka</t>
  </si>
  <si>
    <t xml:space="preserve">204936@mail.muni.cz</t>
  </si>
  <si>
    <t xml:space="preserve">Wernerová</t>
  </si>
  <si>
    <t xml:space="preserve">max. cena s DPH: 15 000 Kč</t>
  </si>
  <si>
    <t xml:space="preserve">Ústav soc. lékařství a veřej.zdrav.</t>
  </si>
  <si>
    <t xml:space="preserve">UKB, Kamenice 5, budova A15</t>
  </si>
  <si>
    <t xml:space="preserve">Kamenice 753/5, 62500 Brno</t>
  </si>
  <si>
    <t xml:space="preserve">bud. A15/321</t>
  </si>
  <si>
    <t xml:space="preserve">Smutná Jitka Ing.</t>
  </si>
  <si>
    <t xml:space="preserve">135370@mail.muni.cz</t>
  </si>
  <si>
    <t xml:space="preserve">Převzetí po tel. domluvě:
 Mgr. Irena Wernerová
 Telefon 549 49 7331</t>
  </si>
  <si>
    <t xml:space="preserve">Audiovizuální technika pro využití v projektu</t>
  </si>
  <si>
    <t xml:space="preserve">Kat.sociální pedagogiky</t>
  </si>
  <si>
    <t xml:space="preserve">PedF, Poříčí 31, budova D</t>
  </si>
  <si>
    <t xml:space="preserve">Poříčí 538/31, 60300 Brno</t>
  </si>
  <si>
    <t xml:space="preserve">bud. D/05105</t>
  </si>
  <si>
    <t xml:space="preserve">Štěpařová Kateřina</t>
  </si>
  <si>
    <t xml:space="preserve">104835@mail.muni.cz</t>
  </si>
  <si>
    <t xml:space="preserve">32333200-8-3</t>
  </si>
  <si>
    <t xml:space="preserve">Kompaktní videokamera</t>
  </si>
  <si>
    <t xml:space="preserve">Videokamera, snímač alespoň 3 Mpix. Barevný LCD, úhlopříčka displeje alespoň 2,7", optický zoom min. 10x, slot pro SD/SDHC karty podporující min. 8 GB. Rozhraní min. USB 2.0, A/V výstup. Záznam v rozlišení min. 720p (1280x720 pixelů). Baterie a kabeláž součástí dodávky.</t>
  </si>
  <si>
    <t xml:space="preserve">AVT - 4601/14</t>
  </si>
  <si>
    <t xml:space="preserve">Ústav výpočetní techniky</t>
  </si>
  <si>
    <t xml:space="preserve">RMU, Komenského nám. 2</t>
  </si>
  <si>
    <t xml:space="preserve">Komenského nám. 220/2, 66243 Brno</t>
  </si>
  <si>
    <t xml:space="preserve">Janoušková Jana</t>
  </si>
  <si>
    <t xml:space="preserve">2090@mail.muni.cz</t>
  </si>
  <si>
    <t xml:space="preserve">Dovoz na Komenského nám. 2 - ÚVT,Oddělení systémů inteligentních budov, Petr Glos - tel.549492175</t>
  </si>
  <si>
    <t xml:space="preserve">mini projektor</t>
  </si>
  <si>
    <t xml:space="preserve">32321000-9-40</t>
  </si>
  <si>
    <t xml:space="preserve">Miniprojektor</t>
  </si>
  <si>
    <t xml:space="preserve">Miniprojektor, rozlišení SVGA (800x600) nebo lepší, svítivost min. 20 ANSI lumenů, vstup min. 1x analogový D-SUB (VGA), 1x USB. Podpora vstupních rozlišení 4:3 a 16:9/16:10. Maximální úhlopříčka obrazu min. 60" (152 cm). Kontrast min. 1000:1, životnost lampy min. 15000 hodin v běžném režimu, kabeláž a brašna součástí dodávky. Zabudovaný reproduktor (nebo reproduktory) o celkovém výkonu min. 0,5 W. Max. rozměry 160 x 120 x 56 mm, hmotnost max. 0,7 kg, záruka 36 měsíců.</t>
  </si>
  <si>
    <t xml:space="preserve">ŽIVOTNOST SVĚTELNÉHO ZDROJE - minimálně 25 000 hodin;
 ROZLIŠENÍ - WXGA 1280 x 800 px
 SVÍTIVOST - min. 200 lumenů (ANSI)
 KONTRASTNÍ POMĚR - min. 2000 : 1
 PROJEKČNÍ VZDÁLENOST - 0,5 - 3 metry
 HMOTNOST - do 0,5 kg
 ROZMĚRY (Š x V x D) - max. 130 x 40 x 140 mm
 PŘÍSLUŠENSTVÍ - brašna, kabeláž; cena maximálně 10.000,- Kč. včetně DPH</t>
  </si>
  <si>
    <t xml:space="preserve">Ústav hudební vědy</t>
  </si>
  <si>
    <t xml:space="preserve">FF, Janáčkovo nám. 2a, budova N</t>
  </si>
  <si>
    <t xml:space="preserve">Janáčkovo nám. 654/2a, 60200 Brno</t>
  </si>
  <si>
    <t xml:space="preserve">bud. N/06003</t>
  </si>
  <si>
    <t xml:space="preserve">Leflíková Jitka Bc.</t>
  </si>
  <si>
    <t xml:space="preserve">97284@mail.muni.cz</t>
  </si>
  <si>
    <t xml:space="preserve">32321000-9-9</t>
  </si>
  <si>
    <t xml:space="preserve">Projekční plátno roletové - š 190 - 209 cm</t>
  </si>
  <si>
    <t xml:space="preserve">Manuálně stahované roletové plátno 4:3, šířka 190-209 cm, povrch MattWhite, pozorovací úhel min. 140°, gain 1.0 - 1.2, určeno pro instalaci na zdi i stropy, zisk, hmotnost max. 9 kg, viditelná úhlopříčka min. 240 cm, záruka 36 měsíců, zesílený okraj plátna, tloušťka materiálu min. 0,35 mm</t>
  </si>
  <si>
    <t xml:space="preserve">Maximální možná cena je 5000 Kč včetně DPH.</t>
  </si>
  <si>
    <t xml:space="preserve">Centrum FIND</t>
  </si>
  <si>
    <t xml:space="preserve">Krajíčková Veronika Mgr.</t>
  </si>
  <si>
    <t xml:space="preserve">209801@mail.muni.cz</t>
  </si>
  <si>
    <t xml:space="preserve">Maximální možná cena je 3000 Kč včetně DPH za 1 kus.</t>
  </si>
  <si>
    <t xml:space="preserve">videokamera Full HD s vestavěným projektorem, Interní paměť min 30 GB, 12x optický zoom/26 mm, širokoúhlý objektiv, možnost rozlišení fotografie -  až minimálně 18 MP - Technologie Pixel Super Resolution, minimální hodnota rozsahu dipleje - 3"</t>
  </si>
  <si>
    <t xml:space="preserve">Centrum jazykového vzdělávání</t>
  </si>
  <si>
    <t xml:space="preserve">Kovaříková Věra</t>
  </si>
  <si>
    <t xml:space="preserve">106950@mail.muni.cz</t>
  </si>
  <si>
    <t xml:space="preserve">paměťová karta 4GB, funkce digitálního fotoaparátu 16 MP, nahrávání 5 MP
 Cena do 3500,- Kč včetně DPH</t>
  </si>
  <si>
    <t xml:space="preserve">maximální cena 1000,- Kč včetně DPH</t>
  </si>
  <si>
    <t xml:space="preserve">32342000-2-2</t>
  </si>
  <si>
    <t xml:space="preserve">Stolní reproduktory k PC</t>
  </si>
  <si>
    <t xml:space="preserve">Stolní reproduktory k PC, frekvenční rozsah min. 160 Hz -16 kHz +- 3 dB;  odstup signálu od šumu min. 75 dB; THD &lt;1%, výkon minimálně 2 x 2 W, vstup: jack 3,5 mm, výstup jack 3,5 mm, ovládací prvky na reproduktorech</t>
  </si>
  <si>
    <t xml:space="preserve">Odd.sociologie</t>
  </si>
  <si>
    <t xml:space="preserve">FSS, Joštova 10</t>
  </si>
  <si>
    <t xml:space="preserve">Joštova 218/10, 60200 Brno</t>
  </si>
  <si>
    <t xml:space="preserve">Fajmon Petr Mgr.</t>
  </si>
  <si>
    <t xml:space="preserve">3913@mail.muni.cz</t>
  </si>
  <si>
    <t xml:space="preserve">Maximální cena je 20 000 Kč včetně DPH</t>
  </si>
  <si>
    <t xml:space="preserve">Institut biostatistiky a analýz</t>
  </si>
  <si>
    <t xml:space="preserve">PřF, Kotlářská 2, pavilon 11</t>
  </si>
  <si>
    <t xml:space="preserve">Hanušová Katarína Ing.</t>
  </si>
  <si>
    <t xml:space="preserve">112870@mail.muni.cz</t>
  </si>
  <si>
    <t xml:space="preserve">Max. cena je 3500 Kč včetně DPH</t>
  </si>
  <si>
    <t xml:space="preserve">Projekt Popularizace</t>
  </si>
  <si>
    <t xml:space="preserve">Z důvodu dodržení podmínek OP VK a rozpočtu projeku je max. cena dodání 3000 Kč bez DPH.</t>
  </si>
  <si>
    <t xml:space="preserve">Odbor vnějších vztahů a marketingu</t>
  </si>
  <si>
    <t xml:space="preserve">RMU, Žerotínovo nám. 9</t>
  </si>
  <si>
    <t xml:space="preserve">Žerotínovo nám. 617/9, 60177 Brno</t>
  </si>
  <si>
    <t xml:space="preserve">Lenner Eduard Mgr.</t>
  </si>
  <si>
    <t xml:space="preserve">117382@mail.muni.cz</t>
  </si>
  <si>
    <t xml:space="preserve">32321000-9-19</t>
  </si>
  <si>
    <t xml:space="preserve">Přenosný LCD dataprojektor XGA, min. 3000 ANSI, do 3,5 kg</t>
  </si>
  <si>
    <t xml:space="preserve">Přenosný LCD projektor 4:3, rozlišení XGA (1024 x 768) nebo lepší, svítivost min. 3000 ANSI lumenů, vstup min. 1x analogový D-SUB (VGA), 1x digitální HDMI nebo DVI-D. Podpora vstupních rozlišení 4:3 a 16:9/16:10. Kontrast min. 1000:1, vertikální lichoběžníková korekce, Hlučnost max. 40 dB, životnost lampy min. 3000 hodin v běžném režimu, dálkové ovládání, kabeláž a brašna součástí dodávky. Zabudovaný reproduktor. Hmotnost max. 3,5 kg, záruka 36 měsíců</t>
  </si>
  <si>
    <t xml:space="preserve">SVÍTIVOST MIN. 4000 ANSI lm, kontrast min. 3000:1</t>
  </si>
  <si>
    <t xml:space="preserve">38651000-3-5</t>
  </si>
  <si>
    <t xml:space="preserve">Digitální zrcadlovka, objektiv 50 - 200 mm</t>
  </si>
  <si>
    <t xml:space="preserve">Digitální zrcadlovka, CMOS snímač min. 16 Mpix, tělo z hořčíkové slitiny, max. hmotnost těla 800 g, minimální citlivost ISO 100 - 6400, kompenzace +- 2EV v krocích po 1/2 nebo 1/3 EV, optická stabilizace obrazu v těle fotoaparátu, optický hledáček, barevný displej minimální úhlopříčka 3 palce, vestavěný blesk, podpora ukládání snímků ve formátu RAW, objektiv 50 - 200 mm (ekvivalent 77-308 mm, přepočteno na 35 mm kinofilm) nebo lepší, světelnost 4 - 5,6 f nebo lepší, paměťová karta SD s velikostí minimálně 8 GB a dobíjecí akumulátor součástí dodávky, záruka 36 měsíců.</t>
  </si>
  <si>
    <t xml:space="preserve">Vyžadujeme kompatibilitu se zařízením, které již vlastníme: 
 Nikon AF Nikkor 80-200 mm 1:2.8 D
 Nikon AF-S Nikkor 50 mm 1:1,4 G
 Sigma DC 17-50 mm 1:2,8 EX HSM
 Z důvodu dodržení podmínek OPVK a rozpočtu projektu max. cena předmětu dodání 29000 Kč s DPH.</t>
  </si>
  <si>
    <t xml:space="preserve">Ústřední knihovna</t>
  </si>
  <si>
    <t xml:space="preserve">Platba po 1.7.2012</t>
  </si>
  <si>
    <t xml:space="preserve">32332100-0-1</t>
  </si>
  <si>
    <t xml:space="preserve">Digitální diktafon</t>
  </si>
  <si>
    <t xml:space="preserve">zabudovaný mikrofon; kapacita min. 2048 MB; výdrž baterie minimálně 25h; USB rozhraní 2.0; nahrávání do MP3 (min. rozsah bitrate 64-128kbps); délka záznamu do paměti minimálně 70 hodin; záruka 36 měsíců</t>
  </si>
  <si>
    <t xml:space="preserve">Ústav preventivního lékařství</t>
  </si>
  <si>
    <t xml:space="preserve">UKB, Kamenice 5, budova A21</t>
  </si>
  <si>
    <t xml:space="preserve">bud. A21/318</t>
  </si>
  <si>
    <t xml:space="preserve">Matějová Halina MVDr.</t>
  </si>
  <si>
    <t xml:space="preserve">2724@mail.muni.cz</t>
  </si>
  <si>
    <t xml:space="preserve">32321200-1</t>
  </si>
  <si>
    <t xml:space="preserve">32321200-1-9</t>
  </si>
  <si>
    <t xml:space="preserve">Laserové ukazovátko</t>
  </si>
  <si>
    <t xml:space="preserve">Laserové ukazovátko ve tvaru propisky, délka min. 10-15 cm. Červený laser, výkon min. 5 mW, dosah min. 20 m. Bateriové napájení, hmotnost max. 50 g.</t>
  </si>
  <si>
    <t xml:space="preserve">Kat.porodní asistence</t>
  </si>
  <si>
    <t xml:space="preserve">257B</t>
  </si>
  <si>
    <t xml:space="preserve">Wilhelmová Radka PhDr.</t>
  </si>
  <si>
    <t xml:space="preserve">17679@mail.muni.cz</t>
  </si>
  <si>
    <t xml:space="preserve">32321000-9-35</t>
  </si>
  <si>
    <t xml:space="preserve">Dataprojektor s krátkou projekční vzdáleností, 4:3</t>
  </si>
  <si>
    <t xml:space="preserve">Dataprojektor, rozlišení XGA (1024 x 768) nebo lepší, svítivost min. 2000 ANSI lumenů, vstup min. 1x analogový D-SUB (VGA), 1x digitální HDMI nebo DVI-D. Výstup min. 1x analogový D-SUB. Kontrast min. 400:1, vertikální lichoběžníková korekce. Min. projekční vzdálenost 0,7 m / úhlopříčka min. 1,5 m. Hlučnost max. 40 dB, životnost lampy min. 3000 hodin v běžném režimu, dálkové ovládání. Hmotnost max. 3,5 kg, záruka 36 měsíců</t>
  </si>
  <si>
    <t xml:space="preserve">Chirurgická klinika</t>
  </si>
  <si>
    <t xml:space="preserve">LF, FN Brno, Jihlavská 20, pavilon L</t>
  </si>
  <si>
    <t xml:space="preserve">Jihlavská 340/20, 62500 Brno</t>
  </si>
  <si>
    <t xml:space="preserve">pav. L/7193</t>
  </si>
  <si>
    <t xml:space="preserve">Svoboda Tomáš MUDr.</t>
  </si>
  <si>
    <t xml:space="preserve">46527@mail.muni.cz</t>
  </si>
  <si>
    <t xml:space="preserve">532233756,532232190</t>
  </si>
  <si>
    <t xml:space="preserve">OPVK Kopeček</t>
  </si>
  <si>
    <t xml:space="preserve">32321000-9-10</t>
  </si>
  <si>
    <t xml:space="preserve">Projekční plátno roletové - š 210 - 229 cm</t>
  </si>
  <si>
    <t xml:space="preserve">Manuálně stahované roletové plátno 4:3, šířka 210-229 cm, povrch MattWhite, pozorovací úhel min. 140°, gain 1.0 - 1.2, určeno pro instalaci na zdi i stropy, zisk, hmotnost max. 12 kg, viditelná úhlopříčka min. 265 cm, záruka 36 měsíců, zesílený okraj plátna, tloušťka materiálu min. 0,35 mm</t>
  </si>
  <si>
    <t xml:space="preserve">C512</t>
  </si>
  <si>
    <t xml:space="preserve">Plhák Jaromír RNDr.</t>
  </si>
  <si>
    <t xml:space="preserve">60773@mail.muni.cz</t>
  </si>
  <si>
    <t xml:space="preserve">Interaktivní tabule</t>
  </si>
  <si>
    <t xml:space="preserve">30195000-2-1</t>
  </si>
  <si>
    <t xml:space="preserve">Interaktivní tabule, formát 4:3, kompatibilní s libovolným LCD či DLP projektorem. Hmotnost max. 25 kg, úhlopříčka min. 195 cm (77"), rozhraní USB 2.0 pro propojení s PC. Ovládání prostřednictvím dotykového pera nebo prstem. Příslušenství: propojovací kabel k PC, délka min. 3 m, mazací houbička, dotykové pero, materiál pro upevnění na zeď. Ovladače zařízení a multilicence SW pro tvorbu obsahu součástí.</t>
  </si>
  <si>
    <t xml:space="preserve">C212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Pracovní doba: 7:30 - 12:00 a 12:30 - 16:00 hod., v případě mé nepřítomnosti se obraťte na mé kolegy z pavilonu A6</t>
  </si>
  <si>
    <t xml:space="preserve">Elektricky stahované roletové projekční plátno</t>
  </si>
  <si>
    <t xml:space="preserve">32321000-9-39</t>
  </si>
  <si>
    <t xml:space="preserve">Elektrické projekční plátno</t>
  </si>
  <si>
    <t xml:space="preserve">Elektricky stahované roletové projekční plátno, povrch Matt-White, šířka 200-210 cm, pozorovací úhel min. 140°, gain 1.0 - 1.2, určeno pro instalaci na zdi i stropy, hmotnost max. 12 kg, viditelná úhlopříčka min. 230 cm, záruka 36 měsíců, tloušťka materiálu min. 0,35 mm, barva tubusu bílá, montážní konzole součástí dodávky.</t>
  </si>
  <si>
    <t xml:space="preserve">Klinika plastické a estet.chirurgie</t>
  </si>
  <si>
    <t xml:space="preserve">LF, FN Brno, Berkova 34/38</t>
  </si>
  <si>
    <t xml:space="preserve">Berkova 1204/34-38, 61200 Brno</t>
  </si>
  <si>
    <t xml:space="preserve">Štikarová Zdeňka</t>
  </si>
  <si>
    <t xml:space="preserve">187@mail.muni.cz</t>
  </si>
  <si>
    <t xml:space="preserve">Před dodáním zavolat na tel. sekretariátu 541 582 123</t>
  </si>
  <si>
    <t xml:space="preserve">32321000-9-29</t>
  </si>
  <si>
    <t xml:space="preserve">Dataprojektor WUXGA, min. 3500 ANSI</t>
  </si>
  <si>
    <t xml:space="preserve">Dataprojektor, rozlišení WUXGA (1920x1200) nebo lepší, svítivost min. 3500 ANSI lumenů, vstup min. 2x analogový D-SUB (VGA), 1x RGB-HV, 1x digitální HDMI nebo DVI-D, Ethernet. Výstup min. 1x analogový D-SUB. Podpora vstupních rozlišení 4:3 a 16:9/16:10. Kontrast min. 1000:1, vertikální lichoběžníková korekce, Hlučnost max. 40 dB, životnost lampy min. 3000 hodin v běžném režimu, dálkové ovládání. Funkce transfokace a ostření i na dálkovém ovládání. Projekční vzdálenost min. 4 - 12 m. Hmotnost max. 10 kg, záruka 36 měsíců</t>
  </si>
  <si>
    <t xml:space="preserve">Pediatrická klinika</t>
  </si>
  <si>
    <t xml:space="preserve">LF, FN Brno, Černopolní 9, pavilon C</t>
  </si>
  <si>
    <t xml:space="preserve">Černopolní 212/9, 66263 Brno</t>
  </si>
  <si>
    <t xml:space="preserve">pav. C/22</t>
  </si>
  <si>
    <t xml:space="preserve">Darmovzalová Libuše</t>
  </si>
  <si>
    <t xml:space="preserve">917@mail.muni.cz</t>
  </si>
  <si>
    <t xml:space="preserve">532234226,532234178</t>
  </si>
  <si>
    <t xml:space="preserve">32342200-4-3</t>
  </si>
  <si>
    <t xml:space="preserve">Sluchátka k PC (bez mikrofonu)</t>
  </si>
  <si>
    <t xml:space="preserve">Sluchátka k PC otevřená, rozsah min. 100 Hz - 15 kHz, citlivost min. 80 dB/mW, impedance min. 32 Ohmů. Konektor jack 3,5 mm, délka kabelu min. 1 metr.</t>
  </si>
  <si>
    <t xml:space="preserve">Kat.psychologie</t>
  </si>
  <si>
    <t xml:space="preserve">Poledňová Ivana PhDr. CSc.</t>
  </si>
  <si>
    <t xml:space="preserve">1162@mail.muni.cz</t>
  </si>
  <si>
    <t xml:space="preserve">32342200-4-4</t>
  </si>
  <si>
    <t xml:space="preserve">Sluchátka k PC (s mikrofonem)</t>
  </si>
  <si>
    <t xml:space="preserve">Sluchátka k PC otevřená, rozsah min. 100 Hz - 15 kHz, citlivost min. 80 dB/mW, impedance min. 32 Ohmů. Mikrofon s potlačením šumu, rozsah min. 100 Hz - 10 kHz, citlivost min. 90 dB/mW. Konektory 2x jack 3,5 mm. Délka kabelu min. 1,5 metru.</t>
  </si>
  <si>
    <t xml:space="preserve">Oční klinika</t>
  </si>
  <si>
    <t xml:space="preserve">pav. L/16192</t>
  </si>
  <si>
    <t xml:space="preserve">Němec Jindřich Ing.</t>
  </si>
  <si>
    <t xml:space="preserve">2743@mail.muni.cz</t>
  </si>
  <si>
    <t xml:space="preserve">32341000-5-5</t>
  </si>
  <si>
    <t xml:space="preserve">Mikrofon k videokameře</t>
  </si>
  <si>
    <t xml:space="preserve">Mikrofon k videokameře, směrová charakteristika kardioida nebo hyperkardioida, akustický princip line+gradient (shotgun). Frekvenční rozsah min. 40 Hz ? 20 kHz. Odstup signálu od šumu min. 79 dB. Výstupní impedance 200 Ohmů. Maximální SPL min. 126 dB, ekvivalentní šum max. 17 dBA SPL. Hmotnost max. 330 g (bez baterie). Uchycení ke kameře na saně pro příslušenství. Napájení 9V baterií, výdrž min. 40 hodin. Konektor pro připojení jack 3,5mm.</t>
  </si>
  <si>
    <t xml:space="preserve">Bloudíčková Lenka Bc.</t>
  </si>
  <si>
    <t xml:space="preserve">7421@mail.muni.cz</t>
  </si>
  <si>
    <t xml:space="preserve">30237240-3</t>
  </si>
  <si>
    <t xml:space="preserve">30237240-3-1</t>
  </si>
  <si>
    <t xml:space="preserve">Webová kamera, vyšší kvalita</t>
  </si>
  <si>
    <t xml:space="preserve">Webová kamera s vyšší kvalitou obrazu. Podporované rozlišení videa 720p (min. 1280x720/20fps) a 1080p (min. 1920x1080/30fps). Skleněná optika, funkce automatického ostření. Min. jeden zabudovaný stereo mikrofon s funkce potlačení šumu. Funkce záznamu videa a snímání jednotlivých fotografií (min. 4MPix). Úchyt pro připevnění k notebooku a monitoru.
 Délka kabelu min. 1,6 m. Certifikace Skype HD. Součástí je SW pro záznam videa, snímání fotografií a jejich úpravu.</t>
  </si>
  <si>
    <t xml:space="preserve">38651000-3-3</t>
  </si>
  <si>
    <t xml:space="preserve">Digitální zrcadlovka</t>
  </si>
  <si>
    <t xml:space="preserve">Digitální zrcadlovka, maximální hmotnost 700 g, čip minimálně 14.8 Mpix, minimální rozsah optického zoomu 28-100 mm (přepočteno na 35mm kinofilm), minimální světelnost 3,5 - 5,6 f, minimální citlivost ISO 100 ? 3200, optická stabilizace obrazu, možnost záznamu videa v rozlišení 1920x1080/24 fps, podpora ukládání snímků ve formátu RAW, barevný displej minimální úhlopříčka 3 palce, vestavěný blesk, paměťová karta SD s velikostí minimálně 8 GB a dobíjecí akumulátor součástí dodávky, záruka 36 měsíců.</t>
  </si>
  <si>
    <r>
      <rPr>
        <b val="true"/>
        <sz val="10"/>
        <rFont val="Arial"/>
        <family val="2"/>
        <charset val="238"/>
      </rPr>
      <t xml:space="preserve">cena max. 14.000 Kč včetně DPH </t>
    </r>
    <r>
      <rPr>
        <sz val="10"/>
        <rFont val="Arial"/>
        <family val="0"/>
      </rPr>
      <t xml:space="preserve">;Předmětem poptávky je tělo (=body) digitálního fotoaparátu
</t>
    </r>
    <r>
      <rPr>
        <sz val="10"/>
        <rFont val="Arial"/>
        <family val="2"/>
        <charset val="238"/>
      </rPr>
      <t xml:space="preserve"> třídy digitální zrcadlovka (DSLR) schopné funfovat jako záznamové zařízení optického stereomikroskopu.
 Technické požadavky: 
 - DSLR s hledáčkem typu pentagonální hranol nebo pentamirror
 - výklopný a otočný LCD monitor s funkcí "živý náhled"
 na fotografovanou scénu s minimální úhlopříčkou 3 palce a min 900 tisíc pixelů
 - minimální velikost čipu DSLR 22 x 14 mm
 - podpora ukládání snímků ve formátu RAW 14 bitů
 - paměťová karta SD s velikostí minimálně 8 GB a dobíjecí akumulátor s nabíječkou součástí dodávky</t>
    </r>
  </si>
  <si>
    <t xml:space="preserve">VS RTG krystalografie I</t>
  </si>
  <si>
    <t xml:space="preserve">UKB, Kamenice 5, budova A4</t>
  </si>
  <si>
    <t xml:space="preserve">bud. A4/115</t>
  </si>
  <si>
    <t xml:space="preserve">Marek Jaromír doc. RNDr. Ph.D.</t>
  </si>
  <si>
    <t xml:space="preserve">1989@mail.muni.cz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8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1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5" topLeftCell="A6" activePane="bottomLeft" state="frozen"/>
      <selection pane="topLeft" activeCell="F1" activeCellId="0" sqref="F1"/>
      <selection pane="bottom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false" outlineLevel="0" max="18" min="18" style="0" width="26.99"/>
    <col collapsed="false" customWidth="true" hidden="false" outlineLevel="0" max="19" min="19" style="0" width="37.41"/>
    <col collapsed="false" customWidth="true" hidden="false" outlineLevel="0" max="20" min="20" style="0" width="49.28"/>
    <col collapsed="false" customWidth="true" hidden="false" outlineLevel="0" max="21" min="21" style="0" width="37.41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7.1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5"/>
      <c r="N4" s="5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  <c r="AA5" s="6" t="s">
        <v>30</v>
      </c>
    </row>
    <row r="6" customFormat="false" ht="38.25" hidden="false" customHeight="false" outlineLevel="0" collapsed="false">
      <c r="A6" s="7" t="n">
        <v>26175</v>
      </c>
      <c r="B6" s="8"/>
      <c r="C6" s="7" t="n">
        <v>71662</v>
      </c>
      <c r="D6" s="8" t="s">
        <v>31</v>
      </c>
      <c r="E6" s="8" t="s">
        <v>32</v>
      </c>
      <c r="F6" s="8" t="s">
        <v>33</v>
      </c>
      <c r="G6" s="9"/>
      <c r="H6" s="8" t="s">
        <v>34</v>
      </c>
      <c r="I6" s="8"/>
      <c r="J6" s="8" t="s">
        <v>35</v>
      </c>
      <c r="K6" s="10" t="n">
        <v>4</v>
      </c>
      <c r="L6" s="8" t="n">
        <v>211614</v>
      </c>
      <c r="M6" s="8" t="s">
        <v>36</v>
      </c>
      <c r="N6" s="8" t="s">
        <v>37</v>
      </c>
      <c r="O6" s="8" t="s">
        <v>38</v>
      </c>
      <c r="P6" s="8" t="n">
        <v>1</v>
      </c>
      <c r="Q6" s="8" t="s">
        <v>39</v>
      </c>
      <c r="R6" s="7" t="n">
        <v>217202</v>
      </c>
      <c r="S6" s="8" t="s">
        <v>40</v>
      </c>
      <c r="T6" s="8" t="s">
        <v>41</v>
      </c>
      <c r="U6" s="8" t="n">
        <v>549494431</v>
      </c>
      <c r="V6" s="8"/>
      <c r="W6" s="11"/>
      <c r="X6" s="12"/>
      <c r="Y6" s="13" t="n">
        <f aca="false">((K6*W6)*(X6/100))/K6</f>
        <v>0</v>
      </c>
      <c r="Z6" s="13" t="n">
        <f aca="false">ROUND(K6*ROUND(W6,2),2)</f>
        <v>0</v>
      </c>
      <c r="AA6" s="13" t="n">
        <f aca="false">ROUND(Z6*((100+X6)/100),2)</f>
        <v>0</v>
      </c>
    </row>
    <row r="7" customFormat="false" ht="38.25" hidden="false" customHeight="false" outlineLevel="0" collapsed="false">
      <c r="A7" s="7" t="n">
        <v>26175</v>
      </c>
      <c r="B7" s="8"/>
      <c r="C7" s="7" t="n">
        <v>71663</v>
      </c>
      <c r="D7" s="8" t="s">
        <v>42</v>
      </c>
      <c r="E7" s="8" t="s">
        <v>43</v>
      </c>
      <c r="F7" s="8" t="s">
        <v>44</v>
      </c>
      <c r="G7" s="9"/>
      <c r="H7" s="8" t="s">
        <v>45</v>
      </c>
      <c r="I7" s="8"/>
      <c r="J7" s="8" t="s">
        <v>35</v>
      </c>
      <c r="K7" s="10" t="n">
        <v>4</v>
      </c>
      <c r="L7" s="8" t="n">
        <v>211614</v>
      </c>
      <c r="M7" s="8" t="s">
        <v>36</v>
      </c>
      <c r="N7" s="8" t="s">
        <v>37</v>
      </c>
      <c r="O7" s="8" t="s">
        <v>38</v>
      </c>
      <c r="P7" s="8" t="n">
        <v>1</v>
      </c>
      <c r="Q7" s="8" t="s">
        <v>39</v>
      </c>
      <c r="R7" s="7" t="n">
        <v>217202</v>
      </c>
      <c r="S7" s="8" t="s">
        <v>40</v>
      </c>
      <c r="T7" s="8" t="s">
        <v>41</v>
      </c>
      <c r="U7" s="8" t="n">
        <v>549494431</v>
      </c>
      <c r="V7" s="8"/>
      <c r="W7" s="11"/>
      <c r="X7" s="12"/>
      <c r="Y7" s="13" t="n">
        <f aca="false">((K7*W7)*(X7/100))/K7</f>
        <v>0</v>
      </c>
      <c r="Z7" s="13" t="n">
        <f aca="false">ROUND(K7*ROUND(W7,2),2)</f>
        <v>0</v>
      </c>
      <c r="AA7" s="13" t="n">
        <f aca="false">ROUND(Z7*((100+X7)/100),2)</f>
        <v>0</v>
      </c>
    </row>
    <row r="8" customFormat="false" ht="89.25" hidden="false" customHeight="false" outlineLevel="0" collapsed="false">
      <c r="A8" s="7" t="n">
        <v>26175</v>
      </c>
      <c r="B8" s="8"/>
      <c r="C8" s="7" t="n">
        <v>71664</v>
      </c>
      <c r="D8" s="8" t="s">
        <v>46</v>
      </c>
      <c r="E8" s="8" t="s">
        <v>47</v>
      </c>
      <c r="F8" s="8" t="s">
        <v>48</v>
      </c>
      <c r="G8" s="9"/>
      <c r="H8" s="8" t="s">
        <v>49</v>
      </c>
      <c r="I8" s="8"/>
      <c r="J8" s="8" t="s">
        <v>35</v>
      </c>
      <c r="K8" s="10" t="n">
        <v>2</v>
      </c>
      <c r="L8" s="8" t="n">
        <v>211614</v>
      </c>
      <c r="M8" s="8" t="s">
        <v>36</v>
      </c>
      <c r="N8" s="8" t="s">
        <v>37</v>
      </c>
      <c r="O8" s="8" t="s">
        <v>38</v>
      </c>
      <c r="P8" s="8" t="n">
        <v>1</v>
      </c>
      <c r="Q8" s="8" t="s">
        <v>39</v>
      </c>
      <c r="R8" s="7" t="n">
        <v>217202</v>
      </c>
      <c r="S8" s="8" t="s">
        <v>40</v>
      </c>
      <c r="T8" s="8" t="s">
        <v>41</v>
      </c>
      <c r="U8" s="8" t="n">
        <v>549494431</v>
      </c>
      <c r="V8" s="8"/>
      <c r="W8" s="11"/>
      <c r="X8" s="12"/>
      <c r="Y8" s="13" t="n">
        <f aca="false">((K8*W8)*(X8/100))/K8</f>
        <v>0</v>
      </c>
      <c r="Z8" s="13" t="n">
        <f aca="false">ROUND(K8*ROUND(W8,2),2)</f>
        <v>0</v>
      </c>
      <c r="AA8" s="13" t="n">
        <f aca="false">ROUND(Z8*((100+X8)/100),2)</f>
        <v>0</v>
      </c>
    </row>
    <row r="9" customFormat="false" ht="63.75" hidden="false" customHeight="false" outlineLevel="0" collapsed="false">
      <c r="A9" s="7" t="n">
        <v>26175</v>
      </c>
      <c r="B9" s="8"/>
      <c r="C9" s="7" t="n">
        <v>71665</v>
      </c>
      <c r="D9" s="8" t="s">
        <v>50</v>
      </c>
      <c r="E9" s="8" t="s">
        <v>51</v>
      </c>
      <c r="F9" s="8" t="s">
        <v>52</v>
      </c>
      <c r="G9" s="9"/>
      <c r="H9" s="8" t="s">
        <v>53</v>
      </c>
      <c r="I9" s="14" t="s">
        <v>54</v>
      </c>
      <c r="J9" s="8" t="s">
        <v>35</v>
      </c>
      <c r="K9" s="10" t="n">
        <v>1</v>
      </c>
      <c r="L9" s="8" t="n">
        <v>211614</v>
      </c>
      <c r="M9" s="8" t="s">
        <v>36</v>
      </c>
      <c r="N9" s="8" t="s">
        <v>37</v>
      </c>
      <c r="O9" s="8" t="s">
        <v>38</v>
      </c>
      <c r="P9" s="8" t="n">
        <v>1</v>
      </c>
      <c r="Q9" s="8" t="s">
        <v>39</v>
      </c>
      <c r="R9" s="7" t="n">
        <v>217202</v>
      </c>
      <c r="S9" s="8" t="s">
        <v>40</v>
      </c>
      <c r="T9" s="8" t="s">
        <v>41</v>
      </c>
      <c r="U9" s="8" t="n">
        <v>549494431</v>
      </c>
      <c r="W9" s="11"/>
      <c r="X9" s="12"/>
      <c r="Y9" s="13" t="n">
        <f aca="false">((K9*W9)*(X9/100))/K9</f>
        <v>0</v>
      </c>
      <c r="Z9" s="13" t="n">
        <f aca="false">ROUND(K9*ROUND(W9,2),2)</f>
        <v>0</v>
      </c>
      <c r="AA9" s="13" t="n">
        <f aca="false">ROUND(Z9*((100+X9)/100),2)</f>
        <v>0</v>
      </c>
    </row>
    <row r="10" customFormat="false" ht="89.25" hidden="false" customHeight="false" outlineLevel="0" collapsed="false">
      <c r="A10" s="7" t="n">
        <v>26175</v>
      </c>
      <c r="B10" s="8"/>
      <c r="C10" s="7" t="n">
        <v>71682</v>
      </c>
      <c r="D10" s="8" t="s">
        <v>55</v>
      </c>
      <c r="E10" s="8" t="s">
        <v>56</v>
      </c>
      <c r="F10" s="8" t="s">
        <v>57</v>
      </c>
      <c r="G10" s="9"/>
      <c r="H10" s="8" t="s">
        <v>58</v>
      </c>
      <c r="I10" s="8"/>
      <c r="J10" s="8" t="s">
        <v>35</v>
      </c>
      <c r="K10" s="10" t="n">
        <v>1</v>
      </c>
      <c r="L10" s="8" t="n">
        <v>211614</v>
      </c>
      <c r="M10" s="8" t="s">
        <v>36</v>
      </c>
      <c r="N10" s="8" t="s">
        <v>37</v>
      </c>
      <c r="O10" s="8" t="s">
        <v>38</v>
      </c>
      <c r="P10" s="8" t="n">
        <v>1</v>
      </c>
      <c r="Q10" s="8" t="s">
        <v>39</v>
      </c>
      <c r="R10" s="7" t="n">
        <v>217202</v>
      </c>
      <c r="S10" s="8" t="s">
        <v>40</v>
      </c>
      <c r="T10" s="8" t="s">
        <v>41</v>
      </c>
      <c r="U10" s="8" t="n">
        <v>549494431</v>
      </c>
      <c r="V10" s="8"/>
      <c r="W10" s="11"/>
      <c r="X10" s="12"/>
      <c r="Y10" s="13" t="n">
        <f aca="false">((K10*W10)*(X10/100))/K10</f>
        <v>0</v>
      </c>
      <c r="Z10" s="13" t="n">
        <f aca="false">ROUND(K10*ROUND(W10,2),2)</f>
        <v>0</v>
      </c>
      <c r="AA10" s="13" t="n">
        <f aca="false">ROUND(Z10*((100+X10)/100),2)</f>
        <v>0</v>
      </c>
    </row>
    <row r="11" customFormat="false" ht="76.5" hidden="false" customHeight="false" outlineLevel="0" collapsed="false">
      <c r="A11" s="7" t="n">
        <v>26175</v>
      </c>
      <c r="B11" s="8"/>
      <c r="C11" s="7" t="n">
        <v>71683</v>
      </c>
      <c r="D11" s="8" t="s">
        <v>59</v>
      </c>
      <c r="E11" s="8" t="s">
        <v>60</v>
      </c>
      <c r="F11" s="8" t="s">
        <v>61</v>
      </c>
      <c r="G11" s="9"/>
      <c r="H11" s="8" t="s">
        <v>62</v>
      </c>
      <c r="I11" s="8"/>
      <c r="J11" s="8" t="s">
        <v>35</v>
      </c>
      <c r="K11" s="10" t="n">
        <v>5</v>
      </c>
      <c r="L11" s="8" t="n">
        <v>211614</v>
      </c>
      <c r="M11" s="8" t="s">
        <v>36</v>
      </c>
      <c r="N11" s="8" t="s">
        <v>37</v>
      </c>
      <c r="O11" s="8" t="s">
        <v>38</v>
      </c>
      <c r="P11" s="8" t="n">
        <v>1</v>
      </c>
      <c r="Q11" s="8" t="s">
        <v>39</v>
      </c>
      <c r="R11" s="7" t="n">
        <v>217202</v>
      </c>
      <c r="S11" s="8" t="s">
        <v>40</v>
      </c>
      <c r="T11" s="8" t="s">
        <v>41</v>
      </c>
      <c r="U11" s="8" t="n">
        <v>549494431</v>
      </c>
      <c r="V11" s="8"/>
      <c r="W11" s="11"/>
      <c r="X11" s="12"/>
      <c r="Y11" s="13" t="n">
        <f aca="false">((K11*W11)*(X11/100))/K11</f>
        <v>0</v>
      </c>
      <c r="Z11" s="13" t="n">
        <f aca="false">ROUND(K11*ROUND(W11,2),2)</f>
        <v>0</v>
      </c>
      <c r="AA11" s="13" t="n">
        <f aca="false">ROUND(Z11*((100+X11)/100),2)</f>
        <v>0</v>
      </c>
    </row>
    <row r="12" customFormat="false" ht="39" hidden="false" customHeight="false" outlineLevel="0" collapsed="false">
      <c r="A12" s="7" t="n">
        <v>26175</v>
      </c>
      <c r="B12" s="8"/>
      <c r="C12" s="7" t="n">
        <v>71684</v>
      </c>
      <c r="D12" s="8" t="s">
        <v>50</v>
      </c>
      <c r="E12" s="8" t="s">
        <v>63</v>
      </c>
      <c r="F12" s="8" t="s">
        <v>64</v>
      </c>
      <c r="G12" s="9"/>
      <c r="H12" s="8" t="s">
        <v>65</v>
      </c>
      <c r="I12" s="14" t="s">
        <v>66</v>
      </c>
      <c r="J12" s="8" t="s">
        <v>35</v>
      </c>
      <c r="K12" s="10" t="n">
        <v>1</v>
      </c>
      <c r="L12" s="8" t="n">
        <v>211614</v>
      </c>
      <c r="M12" s="8" t="s">
        <v>36</v>
      </c>
      <c r="N12" s="8" t="s">
        <v>37</v>
      </c>
      <c r="O12" s="8" t="s">
        <v>38</v>
      </c>
      <c r="P12" s="8" t="n">
        <v>1</v>
      </c>
      <c r="Q12" s="8" t="s">
        <v>39</v>
      </c>
      <c r="R12" s="7" t="n">
        <v>217202</v>
      </c>
      <c r="S12" s="8" t="s">
        <v>40</v>
      </c>
      <c r="T12" s="8" t="s">
        <v>41</v>
      </c>
      <c r="U12" s="8" t="n">
        <v>549494431</v>
      </c>
      <c r="V12" s="8"/>
      <c r="W12" s="11"/>
      <c r="X12" s="12"/>
      <c r="Y12" s="13" t="n">
        <f aca="false">((K12*W12)*(X12/100))/K12</f>
        <v>0</v>
      </c>
      <c r="Z12" s="13" t="n">
        <f aca="false">ROUND(K12*ROUND(W12,2),2)</f>
        <v>0</v>
      </c>
      <c r="AA12" s="13" t="n">
        <f aca="false">ROUND(Z12*((100+X12)/100),2)</f>
        <v>0</v>
      </c>
    </row>
    <row r="13" customFormat="false" ht="14.1" hidden="false" customHeight="true" outlineLevel="0" collapsed="false">
      <c r="A13" s="15" t="s">
        <v>6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 t="s">
        <v>68</v>
      </c>
      <c r="Y13" s="15"/>
      <c r="Z13" s="16" t="n">
        <f aca="false">SUM(Z6:Z12)</f>
        <v>0</v>
      </c>
      <c r="AA13" s="16" t="n">
        <f aca="false">SUM(AA6:AA12)</f>
        <v>0</v>
      </c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customFormat="false" ht="39" hidden="false" customHeight="false" outlineLevel="0" collapsed="false">
      <c r="A15" s="7" t="n">
        <v>26315</v>
      </c>
      <c r="B15" s="8"/>
      <c r="C15" s="7" t="n">
        <v>68722</v>
      </c>
      <c r="D15" s="8" t="s">
        <v>31</v>
      </c>
      <c r="E15" s="8" t="s">
        <v>32</v>
      </c>
      <c r="F15" s="8" t="s">
        <v>33</v>
      </c>
      <c r="G15" s="9"/>
      <c r="H15" s="8" t="s">
        <v>34</v>
      </c>
      <c r="I15" s="8"/>
      <c r="J15" s="8" t="s">
        <v>35</v>
      </c>
      <c r="K15" s="10" t="n">
        <v>2</v>
      </c>
      <c r="L15" s="8" t="n">
        <v>311010</v>
      </c>
      <c r="M15" s="8" t="s">
        <v>69</v>
      </c>
      <c r="N15" s="8" t="s">
        <v>70</v>
      </c>
      <c r="O15" s="8" t="s">
        <v>71</v>
      </c>
      <c r="P15" s="8" t="n">
        <v>3</v>
      </c>
      <c r="Q15" s="8" t="s">
        <v>72</v>
      </c>
      <c r="R15" s="7" t="n">
        <v>204410</v>
      </c>
      <c r="S15" s="8" t="s">
        <v>73</v>
      </c>
      <c r="T15" s="8" t="s">
        <v>74</v>
      </c>
      <c r="U15" s="8" t="n">
        <v>549493744</v>
      </c>
      <c r="V15" s="8"/>
      <c r="W15" s="11"/>
      <c r="X15" s="12"/>
      <c r="Y15" s="13" t="n">
        <f aca="false">((K15*W15)*(X15/100))/K15</f>
        <v>0</v>
      </c>
      <c r="Z15" s="13" t="n">
        <f aca="false">ROUND(K15*ROUND(W15,2),2)</f>
        <v>0</v>
      </c>
      <c r="AA15" s="13" t="n">
        <f aca="false">ROUND(Z15*((100+X15)/100),2)</f>
        <v>0</v>
      </c>
    </row>
    <row r="16" customFormat="false" ht="14.1" hidden="false" customHeight="true" outlineLevel="0" collapsed="false">
      <c r="A16" s="15" t="s">
        <v>67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 t="s">
        <v>68</v>
      </c>
      <c r="Y16" s="15"/>
      <c r="Z16" s="16" t="n">
        <f aca="false">SUM(Z15:Z15)</f>
        <v>0</v>
      </c>
      <c r="AA16" s="16" t="n">
        <f aca="false">SUM(AA15:AA15)</f>
        <v>0</v>
      </c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</row>
    <row r="18" customFormat="false" ht="128.25" hidden="false" customHeight="false" outlineLevel="0" collapsed="false">
      <c r="A18" s="7" t="n">
        <v>26579</v>
      </c>
      <c r="B18" s="8" t="s">
        <v>75</v>
      </c>
      <c r="C18" s="7" t="n">
        <v>69089</v>
      </c>
      <c r="D18" s="8" t="s">
        <v>46</v>
      </c>
      <c r="E18" s="8" t="s">
        <v>76</v>
      </c>
      <c r="F18" s="8" t="s">
        <v>77</v>
      </c>
      <c r="G18" s="9"/>
      <c r="H18" s="8" t="s">
        <v>78</v>
      </c>
      <c r="I18" s="18" t="s">
        <v>79</v>
      </c>
      <c r="J18" s="8" t="s">
        <v>35</v>
      </c>
      <c r="K18" s="10" t="n">
        <v>1</v>
      </c>
      <c r="L18" s="8" t="n">
        <v>311010</v>
      </c>
      <c r="M18" s="8" t="s">
        <v>69</v>
      </c>
      <c r="N18" s="8" t="s">
        <v>70</v>
      </c>
      <c r="O18" s="8" t="s">
        <v>71</v>
      </c>
      <c r="P18" s="8" t="n">
        <v>3</v>
      </c>
      <c r="Q18" s="8" t="s">
        <v>80</v>
      </c>
      <c r="R18" s="7" t="n">
        <v>1064</v>
      </c>
      <c r="S18" s="8" t="s">
        <v>81</v>
      </c>
      <c r="T18" s="8" t="s">
        <v>82</v>
      </c>
      <c r="U18" s="8" t="n">
        <v>549496372</v>
      </c>
      <c r="V18" s="8"/>
      <c r="W18" s="11"/>
      <c r="X18" s="12"/>
      <c r="Y18" s="13" t="n">
        <f aca="false">((K18*W18)*(X18/100))/K18</f>
        <v>0</v>
      </c>
      <c r="Z18" s="13" t="n">
        <f aca="false">ROUND(K18*ROUND(W18,2),2)</f>
        <v>0</v>
      </c>
      <c r="AA18" s="13" t="n">
        <f aca="false">ROUND(Z18*((100+X18)/100),2)</f>
        <v>0</v>
      </c>
    </row>
    <row r="19" customFormat="false" ht="14.1" hidden="false" customHeight="true" outlineLevel="0" collapsed="false">
      <c r="A19" s="15" t="s">
        <v>67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 t="s">
        <v>68</v>
      </c>
      <c r="Y19" s="15"/>
      <c r="Z19" s="16" t="n">
        <f aca="false">SUM(Z18:Z18)</f>
        <v>0</v>
      </c>
      <c r="AA19" s="16" t="n">
        <f aca="false">SUM(AA18:AA18)</f>
        <v>0</v>
      </c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</row>
    <row r="21" customFormat="false" ht="39" hidden="false" customHeight="false" outlineLevel="0" collapsed="false">
      <c r="A21" s="7" t="n">
        <v>26699</v>
      </c>
      <c r="B21" s="8"/>
      <c r="C21" s="7" t="n">
        <v>69264</v>
      </c>
      <c r="D21" s="8" t="s">
        <v>42</v>
      </c>
      <c r="E21" s="8" t="s">
        <v>43</v>
      </c>
      <c r="F21" s="8" t="s">
        <v>44</v>
      </c>
      <c r="G21" s="9"/>
      <c r="H21" s="8" t="s">
        <v>45</v>
      </c>
      <c r="I21" s="8"/>
      <c r="J21" s="8" t="s">
        <v>35</v>
      </c>
      <c r="K21" s="10" t="n">
        <v>1</v>
      </c>
      <c r="L21" s="8" t="n">
        <v>110111</v>
      </c>
      <c r="M21" s="8" t="s">
        <v>83</v>
      </c>
      <c r="N21" s="8" t="s">
        <v>84</v>
      </c>
      <c r="O21" s="8" t="s">
        <v>85</v>
      </c>
      <c r="P21" s="8" t="n">
        <v>2</v>
      </c>
      <c r="Q21" s="8" t="n">
        <v>111</v>
      </c>
      <c r="R21" s="7" t="n">
        <v>107384</v>
      </c>
      <c r="S21" s="8" t="s">
        <v>86</v>
      </c>
      <c r="T21" s="8" t="s">
        <v>87</v>
      </c>
      <c r="U21" s="8" t="n">
        <v>543426510</v>
      </c>
      <c r="V21" s="8"/>
      <c r="W21" s="11"/>
      <c r="X21" s="12"/>
      <c r="Y21" s="13" t="n">
        <f aca="false">((K21*W21)*(X21/100))/K21</f>
        <v>0</v>
      </c>
      <c r="Z21" s="13" t="n">
        <f aca="false">ROUND(K21*ROUND(W21,2),2)</f>
        <v>0</v>
      </c>
      <c r="AA21" s="13" t="n">
        <f aca="false">ROUND(Z21*((100+X21)/100),2)</f>
        <v>0</v>
      </c>
    </row>
    <row r="22" customFormat="false" ht="14.1" hidden="false" customHeight="true" outlineLevel="0" collapsed="false">
      <c r="A22" s="15" t="s">
        <v>67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 t="s">
        <v>68</v>
      </c>
      <c r="Y22" s="15"/>
      <c r="Z22" s="16" t="n">
        <f aca="false">SUM(Z21:Z21)</f>
        <v>0</v>
      </c>
      <c r="AA22" s="16" t="n">
        <f aca="false">SUM(AA21:AA21)</f>
        <v>0</v>
      </c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</row>
    <row r="24" customFormat="false" ht="76.5" hidden="false" customHeight="false" outlineLevel="0" collapsed="false">
      <c r="A24" s="7" t="n">
        <v>26743</v>
      </c>
      <c r="B24" s="8"/>
      <c r="C24" s="7" t="n">
        <v>69333</v>
      </c>
      <c r="D24" s="8" t="s">
        <v>88</v>
      </c>
      <c r="E24" s="8" t="s">
        <v>89</v>
      </c>
      <c r="F24" s="8" t="s">
        <v>90</v>
      </c>
      <c r="G24" s="9"/>
      <c r="H24" s="8" t="s">
        <v>91</v>
      </c>
      <c r="I24" s="8"/>
      <c r="J24" s="8" t="s">
        <v>35</v>
      </c>
      <c r="K24" s="10" t="n">
        <v>1</v>
      </c>
      <c r="L24" s="8" t="n">
        <v>412700</v>
      </c>
      <c r="M24" s="8" t="s">
        <v>92</v>
      </c>
      <c r="N24" s="8" t="s">
        <v>93</v>
      </c>
      <c r="O24" s="8" t="s">
        <v>94</v>
      </c>
      <c r="P24" s="8" t="n">
        <v>4</v>
      </c>
      <c r="Q24" s="8" t="s">
        <v>95</v>
      </c>
      <c r="R24" s="7" t="n">
        <v>5423</v>
      </c>
      <c r="S24" s="8" t="s">
        <v>96</v>
      </c>
      <c r="T24" s="8" t="s">
        <v>97</v>
      </c>
      <c r="U24" s="8" t="n">
        <v>549493696</v>
      </c>
      <c r="V24" s="8"/>
      <c r="W24" s="11"/>
      <c r="X24" s="12"/>
      <c r="Y24" s="13" t="n">
        <f aca="false">((K24*W24)*(X24/100))/K24</f>
        <v>0</v>
      </c>
      <c r="Z24" s="13" t="n">
        <f aca="false">ROUND(K24*ROUND(W24,2),2)</f>
        <v>0</v>
      </c>
      <c r="AA24" s="13" t="n">
        <f aca="false">ROUND(Z24*((100+X24)/100),2)</f>
        <v>0</v>
      </c>
    </row>
    <row r="25" customFormat="false" ht="89.25" hidden="false" customHeight="false" outlineLevel="0" collapsed="false">
      <c r="A25" s="7" t="n">
        <v>26743</v>
      </c>
      <c r="B25" s="8"/>
      <c r="C25" s="7" t="n">
        <v>69334</v>
      </c>
      <c r="D25" s="8" t="s">
        <v>46</v>
      </c>
      <c r="E25" s="8" t="s">
        <v>98</v>
      </c>
      <c r="F25" s="8" t="s">
        <v>99</v>
      </c>
      <c r="G25" s="9"/>
      <c r="H25" s="8" t="s">
        <v>100</v>
      </c>
      <c r="I25" s="8"/>
      <c r="J25" s="8" t="s">
        <v>35</v>
      </c>
      <c r="K25" s="10" t="n">
        <v>1</v>
      </c>
      <c r="L25" s="8" t="n">
        <v>412700</v>
      </c>
      <c r="M25" s="8" t="s">
        <v>92</v>
      </c>
      <c r="N25" s="8" t="s">
        <v>93</v>
      </c>
      <c r="O25" s="8" t="s">
        <v>94</v>
      </c>
      <c r="P25" s="8" t="n">
        <v>4</v>
      </c>
      <c r="Q25" s="8" t="s">
        <v>95</v>
      </c>
      <c r="R25" s="7" t="n">
        <v>5423</v>
      </c>
      <c r="S25" s="8" t="s">
        <v>96</v>
      </c>
      <c r="T25" s="8" t="s">
        <v>97</v>
      </c>
      <c r="U25" s="8" t="n">
        <v>549493696</v>
      </c>
      <c r="V25" s="8"/>
      <c r="W25" s="11"/>
      <c r="X25" s="12"/>
      <c r="Y25" s="13" t="n">
        <f aca="false">((K25*W25)*(X25/100))/K25</f>
        <v>0</v>
      </c>
      <c r="Z25" s="13" t="n">
        <f aca="false">ROUND(K25*ROUND(W25,2),2)</f>
        <v>0</v>
      </c>
      <c r="AA25" s="13" t="n">
        <f aca="false">ROUND(Z25*((100+X25)/100),2)</f>
        <v>0</v>
      </c>
    </row>
    <row r="26" customFormat="false" ht="114.75" hidden="false" customHeight="false" outlineLevel="0" collapsed="false">
      <c r="A26" s="7" t="n">
        <v>26743</v>
      </c>
      <c r="B26" s="8"/>
      <c r="C26" s="7" t="n">
        <v>69335</v>
      </c>
      <c r="D26" s="8" t="s">
        <v>101</v>
      </c>
      <c r="E26" s="8" t="s">
        <v>102</v>
      </c>
      <c r="F26" s="8" t="s">
        <v>103</v>
      </c>
      <c r="G26" s="9"/>
      <c r="H26" s="8" t="s">
        <v>104</v>
      </c>
      <c r="I26" s="8"/>
      <c r="J26" s="8" t="s">
        <v>35</v>
      </c>
      <c r="K26" s="10" t="n">
        <v>1</v>
      </c>
      <c r="L26" s="8" t="n">
        <v>412700</v>
      </c>
      <c r="M26" s="8" t="s">
        <v>92</v>
      </c>
      <c r="N26" s="8" t="s">
        <v>93</v>
      </c>
      <c r="O26" s="8" t="s">
        <v>94</v>
      </c>
      <c r="P26" s="8" t="n">
        <v>4</v>
      </c>
      <c r="Q26" s="8" t="s">
        <v>95</v>
      </c>
      <c r="R26" s="7" t="n">
        <v>5423</v>
      </c>
      <c r="S26" s="8" t="s">
        <v>96</v>
      </c>
      <c r="T26" s="8" t="s">
        <v>97</v>
      </c>
      <c r="U26" s="8" t="n">
        <v>549493696</v>
      </c>
      <c r="V26" s="8"/>
      <c r="W26" s="11"/>
      <c r="X26" s="12"/>
      <c r="Y26" s="13" t="n">
        <f aca="false">((K26*W26)*(X26/100))/K26</f>
        <v>0</v>
      </c>
      <c r="Z26" s="13" t="n">
        <f aca="false">ROUND(K26*ROUND(W26,2),2)</f>
        <v>0</v>
      </c>
      <c r="AA26" s="13" t="n">
        <f aca="false">ROUND(Z26*((100+X26)/100),2)</f>
        <v>0</v>
      </c>
    </row>
    <row r="27" customFormat="false" ht="102" hidden="false" customHeight="false" outlineLevel="0" collapsed="false">
      <c r="A27" s="7" t="n">
        <v>26743</v>
      </c>
      <c r="B27" s="8"/>
      <c r="C27" s="7" t="n">
        <v>69365</v>
      </c>
      <c r="D27" s="8" t="s">
        <v>105</v>
      </c>
      <c r="E27" s="8" t="s">
        <v>106</v>
      </c>
      <c r="F27" s="8" t="s">
        <v>107</v>
      </c>
      <c r="G27" s="9"/>
      <c r="H27" s="8" t="s">
        <v>108</v>
      </c>
      <c r="I27" s="8"/>
      <c r="J27" s="8" t="s">
        <v>35</v>
      </c>
      <c r="K27" s="10" t="n">
        <v>1</v>
      </c>
      <c r="L27" s="8" t="n">
        <v>412700</v>
      </c>
      <c r="M27" s="8" t="s">
        <v>92</v>
      </c>
      <c r="N27" s="8" t="s">
        <v>93</v>
      </c>
      <c r="O27" s="8" t="s">
        <v>94</v>
      </c>
      <c r="P27" s="8" t="n">
        <v>4</v>
      </c>
      <c r="Q27" s="8" t="s">
        <v>95</v>
      </c>
      <c r="R27" s="7" t="n">
        <v>5423</v>
      </c>
      <c r="S27" s="8" t="s">
        <v>96</v>
      </c>
      <c r="T27" s="8" t="s">
        <v>97</v>
      </c>
      <c r="U27" s="8" t="n">
        <v>549493696</v>
      </c>
      <c r="V27" s="8"/>
      <c r="W27" s="11"/>
      <c r="X27" s="12"/>
      <c r="Y27" s="13" t="n">
        <f aca="false">((K27*W27)*(X27/100))/K27</f>
        <v>0</v>
      </c>
      <c r="Z27" s="13" t="n">
        <f aca="false">ROUND(K27*ROUND(W27,2),2)</f>
        <v>0</v>
      </c>
      <c r="AA27" s="13" t="n">
        <f aca="false">ROUND(Z27*((100+X27)/100),2)</f>
        <v>0</v>
      </c>
    </row>
    <row r="28" customFormat="false" ht="90" hidden="false" customHeight="false" outlineLevel="0" collapsed="false">
      <c r="A28" s="7" t="n">
        <v>26743</v>
      </c>
      <c r="B28" s="8"/>
      <c r="C28" s="7" t="n">
        <v>69367</v>
      </c>
      <c r="D28" s="8" t="s">
        <v>105</v>
      </c>
      <c r="E28" s="8" t="s">
        <v>109</v>
      </c>
      <c r="F28" s="8" t="s">
        <v>110</v>
      </c>
      <c r="G28" s="9"/>
      <c r="H28" s="8" t="s">
        <v>111</v>
      </c>
      <c r="I28" s="8"/>
      <c r="J28" s="8" t="s">
        <v>35</v>
      </c>
      <c r="K28" s="10" t="n">
        <v>1</v>
      </c>
      <c r="L28" s="8" t="n">
        <v>412700</v>
      </c>
      <c r="M28" s="8" t="s">
        <v>92</v>
      </c>
      <c r="N28" s="8" t="s">
        <v>93</v>
      </c>
      <c r="O28" s="8" t="s">
        <v>94</v>
      </c>
      <c r="P28" s="8" t="n">
        <v>4</v>
      </c>
      <c r="Q28" s="8" t="s">
        <v>95</v>
      </c>
      <c r="R28" s="7" t="n">
        <v>5423</v>
      </c>
      <c r="S28" s="8" t="s">
        <v>96</v>
      </c>
      <c r="T28" s="8" t="s">
        <v>97</v>
      </c>
      <c r="U28" s="8" t="n">
        <v>549493696</v>
      </c>
      <c r="V28" s="8"/>
      <c r="W28" s="11"/>
      <c r="X28" s="12"/>
      <c r="Y28" s="13" t="n">
        <f aca="false">((K28*W28)*(X28/100))/K28</f>
        <v>0</v>
      </c>
      <c r="Z28" s="13" t="n">
        <f aca="false">ROUND(K28*ROUND(W28,2),2)</f>
        <v>0</v>
      </c>
      <c r="AA28" s="13" t="n">
        <f aca="false">ROUND(Z28*((100+X28)/100),2)</f>
        <v>0</v>
      </c>
    </row>
    <row r="29" customFormat="false" ht="14.1" hidden="false" customHeight="true" outlineLevel="0" collapsed="false">
      <c r="A29" s="15" t="s">
        <v>67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 t="s">
        <v>68</v>
      </c>
      <c r="Y29" s="15"/>
      <c r="Z29" s="16" t="n">
        <f aca="false">SUM(Z24:Z28)</f>
        <v>0</v>
      </c>
      <c r="AA29" s="16" t="n">
        <f aca="false">SUM(AA24:AA28)</f>
        <v>0</v>
      </c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</row>
    <row r="31" customFormat="false" ht="89.25" hidden="false" customHeight="false" outlineLevel="0" collapsed="false">
      <c r="A31" s="7" t="n">
        <v>26756</v>
      </c>
      <c r="B31" s="8"/>
      <c r="C31" s="7" t="n">
        <v>69393</v>
      </c>
      <c r="D31" s="8" t="s">
        <v>55</v>
      </c>
      <c r="E31" s="8" t="s">
        <v>56</v>
      </c>
      <c r="F31" s="8" t="s">
        <v>57</v>
      </c>
      <c r="G31" s="9"/>
      <c r="H31" s="8" t="s">
        <v>58</v>
      </c>
      <c r="I31" s="8"/>
      <c r="J31" s="8" t="s">
        <v>35</v>
      </c>
      <c r="K31" s="10" t="n">
        <v>3</v>
      </c>
      <c r="L31" s="8" t="n">
        <v>211400</v>
      </c>
      <c r="M31" s="8" t="s">
        <v>112</v>
      </c>
      <c r="N31" s="8" t="s">
        <v>113</v>
      </c>
      <c r="O31" s="8" t="s">
        <v>114</v>
      </c>
      <c r="P31" s="8" t="n">
        <v>2</v>
      </c>
      <c r="Q31" s="8"/>
      <c r="R31" s="7" t="n">
        <v>2192</v>
      </c>
      <c r="S31" s="8" t="s">
        <v>115</v>
      </c>
      <c r="T31" s="8" t="s">
        <v>116</v>
      </c>
      <c r="U31" s="8" t="n">
        <v>549494076</v>
      </c>
      <c r="V31" s="8"/>
      <c r="W31" s="11"/>
      <c r="X31" s="12"/>
      <c r="Y31" s="13" t="n">
        <f aca="false">((K31*W31)*(X31/100))/K31</f>
        <v>0</v>
      </c>
      <c r="Z31" s="13" t="n">
        <f aca="false">ROUND(K31*ROUND(W31,2),2)</f>
        <v>0</v>
      </c>
      <c r="AA31" s="13" t="n">
        <f aca="false">ROUND(Z31*((100+X31)/100),2)</f>
        <v>0</v>
      </c>
    </row>
    <row r="32" customFormat="false" ht="102.75" hidden="false" customHeight="false" outlineLevel="0" collapsed="false">
      <c r="A32" s="7" t="n">
        <v>26756</v>
      </c>
      <c r="B32" s="8"/>
      <c r="C32" s="7" t="n">
        <v>69398</v>
      </c>
      <c r="D32" s="8" t="s">
        <v>105</v>
      </c>
      <c r="E32" s="8" t="s">
        <v>106</v>
      </c>
      <c r="F32" s="8" t="s">
        <v>107</v>
      </c>
      <c r="G32" s="9"/>
      <c r="H32" s="8" t="s">
        <v>108</v>
      </c>
      <c r="I32" s="8"/>
      <c r="J32" s="8" t="s">
        <v>35</v>
      </c>
      <c r="K32" s="10" t="n">
        <v>1</v>
      </c>
      <c r="L32" s="8" t="n">
        <v>211400</v>
      </c>
      <c r="M32" s="8" t="s">
        <v>112</v>
      </c>
      <c r="N32" s="8" t="s">
        <v>113</v>
      </c>
      <c r="O32" s="8" t="s">
        <v>114</v>
      </c>
      <c r="P32" s="8" t="n">
        <v>2</v>
      </c>
      <c r="Q32" s="8"/>
      <c r="R32" s="7" t="n">
        <v>2192</v>
      </c>
      <c r="S32" s="8" t="s">
        <v>115</v>
      </c>
      <c r="T32" s="8" t="s">
        <v>116</v>
      </c>
      <c r="U32" s="8" t="n">
        <v>549494076</v>
      </c>
      <c r="V32" s="8"/>
      <c r="W32" s="11"/>
      <c r="X32" s="12"/>
      <c r="Y32" s="13" t="n">
        <f aca="false">((K32*W32)*(X32/100))/K32</f>
        <v>0</v>
      </c>
      <c r="Z32" s="13" t="n">
        <f aca="false">ROUND(K32*ROUND(W32,2),2)</f>
        <v>0</v>
      </c>
      <c r="AA32" s="13" t="n">
        <f aca="false">ROUND(Z32*((100+X32)/100),2)</f>
        <v>0</v>
      </c>
    </row>
    <row r="33" customFormat="false" ht="14.1" hidden="false" customHeight="true" outlineLevel="0" collapsed="false">
      <c r="A33" s="15" t="s">
        <v>67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 t="s">
        <v>68</v>
      </c>
      <c r="Y33" s="15"/>
      <c r="Z33" s="16" t="n">
        <f aca="false">SUM(Z31:Z32)</f>
        <v>0</v>
      </c>
      <c r="AA33" s="16" t="n">
        <f aca="false">SUM(AA31:AA32)</f>
        <v>0</v>
      </c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</row>
    <row r="35" customFormat="false" ht="39" hidden="false" customHeight="false" outlineLevel="0" collapsed="false">
      <c r="A35" s="7" t="n">
        <v>26819</v>
      </c>
      <c r="B35" s="8" t="s">
        <v>117</v>
      </c>
      <c r="C35" s="7" t="n">
        <v>69524</v>
      </c>
      <c r="D35" s="8" t="s">
        <v>31</v>
      </c>
      <c r="E35" s="8" t="s">
        <v>118</v>
      </c>
      <c r="F35" s="8" t="s">
        <v>119</v>
      </c>
      <c r="G35" s="9"/>
      <c r="H35" s="8" t="s">
        <v>120</v>
      </c>
      <c r="I35" s="8"/>
      <c r="J35" s="8" t="s">
        <v>35</v>
      </c>
      <c r="K35" s="10" t="n">
        <v>1</v>
      </c>
      <c r="L35" s="8" t="n">
        <v>330000</v>
      </c>
      <c r="M35" s="8" t="s">
        <v>121</v>
      </c>
      <c r="N35" s="8" t="s">
        <v>122</v>
      </c>
      <c r="O35" s="8" t="s">
        <v>123</v>
      </c>
      <c r="P35" s="8" t="n">
        <v>3</v>
      </c>
      <c r="Q35" s="8" t="s">
        <v>124</v>
      </c>
      <c r="R35" s="7" t="n">
        <v>56067</v>
      </c>
      <c r="S35" s="8" t="s">
        <v>125</v>
      </c>
      <c r="T35" s="8" t="s">
        <v>126</v>
      </c>
      <c r="U35" s="8" t="n">
        <v>549497668</v>
      </c>
      <c r="V35" s="8"/>
      <c r="W35" s="11"/>
      <c r="X35" s="12"/>
      <c r="Y35" s="13" t="n">
        <f aca="false">((K35*W35)*(X35/100))/K35</f>
        <v>0</v>
      </c>
      <c r="Z35" s="13" t="n">
        <f aca="false">ROUND(K35*ROUND(W35,2),2)</f>
        <v>0</v>
      </c>
      <c r="AA35" s="13" t="n">
        <f aca="false">ROUND(Z35*((100+X35)/100),2)</f>
        <v>0</v>
      </c>
    </row>
    <row r="36" customFormat="false" ht="14.1" hidden="false" customHeight="true" outlineLevel="0" collapsed="false">
      <c r="A36" s="15" t="s">
        <v>67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 t="s">
        <v>68</v>
      </c>
      <c r="Y36" s="15"/>
      <c r="Z36" s="16" t="n">
        <f aca="false">SUM(Z35:Z35)</f>
        <v>0</v>
      </c>
      <c r="AA36" s="16" t="n">
        <f aca="false">SUM(AA35:AA35)</f>
        <v>0</v>
      </c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</row>
    <row r="38" customFormat="false" ht="89.25" hidden="false" customHeight="false" outlineLevel="0" collapsed="false">
      <c r="A38" s="7" t="n">
        <v>26878</v>
      </c>
      <c r="B38" s="8"/>
      <c r="C38" s="7" t="n">
        <v>69667</v>
      </c>
      <c r="D38" s="8" t="s">
        <v>55</v>
      </c>
      <c r="E38" s="8" t="s">
        <v>56</v>
      </c>
      <c r="F38" s="8" t="s">
        <v>57</v>
      </c>
      <c r="G38" s="9"/>
      <c r="H38" s="8" t="s">
        <v>58</v>
      </c>
      <c r="I38" s="8"/>
      <c r="J38" s="8" t="s">
        <v>35</v>
      </c>
      <c r="K38" s="10" t="n">
        <v>1</v>
      </c>
      <c r="L38" s="8" t="n">
        <v>411700</v>
      </c>
      <c r="M38" s="8" t="s">
        <v>127</v>
      </c>
      <c r="N38" s="8" t="s">
        <v>128</v>
      </c>
      <c r="O38" s="8" t="s">
        <v>129</v>
      </c>
      <c r="P38" s="8" t="n">
        <v>1</v>
      </c>
      <c r="Q38" s="8"/>
      <c r="R38" s="7" t="n">
        <v>204936</v>
      </c>
      <c r="S38" s="8" t="s">
        <v>130</v>
      </c>
      <c r="T38" s="8" t="s">
        <v>131</v>
      </c>
      <c r="U38" s="8" t="n">
        <v>549493954</v>
      </c>
      <c r="V38" s="8"/>
      <c r="W38" s="11"/>
      <c r="X38" s="12"/>
      <c r="Y38" s="13" t="n">
        <f aca="false">((K38*W38)*(X38/100))/K38</f>
        <v>0</v>
      </c>
      <c r="Z38" s="13" t="n">
        <f aca="false">ROUND(K38*ROUND(W38,2),2)</f>
        <v>0</v>
      </c>
      <c r="AA38" s="13" t="n">
        <f aca="false">ROUND(Z38*((100+X38)/100),2)</f>
        <v>0</v>
      </c>
    </row>
    <row r="39" customFormat="false" ht="39" hidden="false" customHeight="false" outlineLevel="0" collapsed="false">
      <c r="A39" s="7" t="n">
        <v>26878</v>
      </c>
      <c r="B39" s="8"/>
      <c r="C39" s="7" t="n">
        <v>69684</v>
      </c>
      <c r="D39" s="8" t="s">
        <v>42</v>
      </c>
      <c r="E39" s="8" t="s">
        <v>43</v>
      </c>
      <c r="F39" s="8" t="s">
        <v>44</v>
      </c>
      <c r="G39" s="9"/>
      <c r="H39" s="8" t="s">
        <v>45</v>
      </c>
      <c r="I39" s="8"/>
      <c r="J39" s="8" t="s">
        <v>35</v>
      </c>
      <c r="K39" s="10" t="n">
        <v>1</v>
      </c>
      <c r="L39" s="8" t="n">
        <v>411700</v>
      </c>
      <c r="M39" s="8" t="s">
        <v>127</v>
      </c>
      <c r="N39" s="8" t="s">
        <v>128</v>
      </c>
      <c r="O39" s="8" t="s">
        <v>129</v>
      </c>
      <c r="P39" s="8" t="n">
        <v>1</v>
      </c>
      <c r="Q39" s="8"/>
      <c r="R39" s="7" t="n">
        <v>204936</v>
      </c>
      <c r="S39" s="8" t="s">
        <v>130</v>
      </c>
      <c r="T39" s="8" t="s">
        <v>131</v>
      </c>
      <c r="U39" s="8" t="n">
        <v>549493954</v>
      </c>
      <c r="V39" s="8"/>
      <c r="W39" s="11"/>
      <c r="X39" s="12"/>
      <c r="Y39" s="13" t="n">
        <f aca="false">((K39*W39)*(X39/100))/K39</f>
        <v>0</v>
      </c>
      <c r="Z39" s="13" t="n">
        <f aca="false">ROUND(K39*ROUND(W39,2),2)</f>
        <v>0</v>
      </c>
      <c r="AA39" s="13" t="n">
        <f aca="false">ROUND(Z39*((100+X39)/100),2)</f>
        <v>0</v>
      </c>
    </row>
    <row r="40" customFormat="false" ht="14.1" hidden="false" customHeight="true" outlineLevel="0" collapsed="false">
      <c r="A40" s="15" t="s">
        <v>67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 t="s">
        <v>68</v>
      </c>
      <c r="Y40" s="15"/>
      <c r="Z40" s="16" t="n">
        <f aca="false">SUM(Z38:Z39)</f>
        <v>0</v>
      </c>
      <c r="AA40" s="16" t="n">
        <f aca="false">SUM(AA38:AA39)</f>
        <v>0</v>
      </c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</row>
    <row r="42" customFormat="false" ht="102.75" hidden="false" customHeight="false" outlineLevel="0" collapsed="false">
      <c r="A42" s="7" t="n">
        <v>26997</v>
      </c>
      <c r="B42" s="8" t="s">
        <v>132</v>
      </c>
      <c r="C42" s="7" t="n">
        <v>70013</v>
      </c>
      <c r="D42" s="8" t="s">
        <v>105</v>
      </c>
      <c r="E42" s="8" t="s">
        <v>106</v>
      </c>
      <c r="F42" s="8" t="s">
        <v>107</v>
      </c>
      <c r="G42" s="9"/>
      <c r="H42" s="8" t="s">
        <v>108</v>
      </c>
      <c r="I42" s="14" t="s">
        <v>133</v>
      </c>
      <c r="J42" s="8" t="s">
        <v>35</v>
      </c>
      <c r="K42" s="10" t="n">
        <v>1</v>
      </c>
      <c r="L42" s="8" t="n">
        <v>110520</v>
      </c>
      <c r="M42" s="8" t="s">
        <v>134</v>
      </c>
      <c r="N42" s="8" t="s">
        <v>135</v>
      </c>
      <c r="O42" s="8" t="s">
        <v>136</v>
      </c>
      <c r="P42" s="8" t="n">
        <v>3</v>
      </c>
      <c r="Q42" s="8" t="s">
        <v>137</v>
      </c>
      <c r="R42" s="7" t="n">
        <v>135370</v>
      </c>
      <c r="S42" s="8" t="s">
        <v>138</v>
      </c>
      <c r="T42" s="8" t="s">
        <v>139</v>
      </c>
      <c r="U42" s="8" t="n">
        <v>549494808</v>
      </c>
      <c r="V42" s="8" t="s">
        <v>140</v>
      </c>
      <c r="W42" s="11"/>
      <c r="X42" s="12"/>
      <c r="Y42" s="13" t="n">
        <f aca="false">((K42*W42)*(X42/100))/K42</f>
        <v>0</v>
      </c>
      <c r="Z42" s="13" t="n">
        <f aca="false">ROUND(K42*ROUND(W42,2),2)</f>
        <v>0</v>
      </c>
      <c r="AA42" s="13" t="n">
        <f aca="false">ROUND(Z42*((100+X42)/100),2)</f>
        <v>0</v>
      </c>
    </row>
    <row r="43" customFormat="false" ht="14.1" hidden="false" customHeight="true" outlineLevel="0" collapsed="false">
      <c r="A43" s="15" t="s">
        <v>67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 t="s">
        <v>68</v>
      </c>
      <c r="Y43" s="15"/>
      <c r="Z43" s="16" t="n">
        <f aca="false">SUM(Z42:Z42)</f>
        <v>0</v>
      </c>
      <c r="AA43" s="16" t="n">
        <f aca="false">SUM(AA42:AA42)</f>
        <v>0</v>
      </c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</row>
    <row r="45" customFormat="false" ht="63.75" hidden="false" customHeight="false" outlineLevel="0" collapsed="false">
      <c r="A45" s="7" t="n">
        <v>27118</v>
      </c>
      <c r="B45" s="8" t="s">
        <v>141</v>
      </c>
      <c r="C45" s="7" t="n">
        <v>70367</v>
      </c>
      <c r="D45" s="8" t="s">
        <v>50</v>
      </c>
      <c r="E45" s="8" t="s">
        <v>51</v>
      </c>
      <c r="F45" s="8" t="s">
        <v>52</v>
      </c>
      <c r="G45" s="9"/>
      <c r="H45" s="8" t="s">
        <v>53</v>
      </c>
      <c r="I45" s="8"/>
      <c r="J45" s="8" t="s">
        <v>35</v>
      </c>
      <c r="K45" s="10" t="n">
        <v>3</v>
      </c>
      <c r="L45" s="8" t="n">
        <v>413400</v>
      </c>
      <c r="M45" s="8" t="s">
        <v>142</v>
      </c>
      <c r="N45" s="8" t="s">
        <v>143</v>
      </c>
      <c r="O45" s="8" t="s">
        <v>144</v>
      </c>
      <c r="P45" s="8" t="n">
        <v>5</v>
      </c>
      <c r="Q45" s="8" t="s">
        <v>145</v>
      </c>
      <c r="R45" s="7" t="n">
        <v>104835</v>
      </c>
      <c r="S45" s="8" t="s">
        <v>146</v>
      </c>
      <c r="T45" s="8" t="s">
        <v>147</v>
      </c>
      <c r="U45" s="8" t="n">
        <v>549495407</v>
      </c>
      <c r="V45" s="8"/>
      <c r="W45" s="11"/>
      <c r="X45" s="12"/>
      <c r="Y45" s="13" t="n">
        <f aca="false">((K45*W45)*(X45/100))/K45</f>
        <v>0</v>
      </c>
      <c r="Z45" s="13" t="n">
        <f aca="false">ROUND(K45*ROUND(W45,2),2)</f>
        <v>0</v>
      </c>
      <c r="AA45" s="13" t="n">
        <f aca="false">ROUND(Z45*((100+X45)/100),2)</f>
        <v>0</v>
      </c>
    </row>
    <row r="46" customFormat="false" ht="51" hidden="false" customHeight="false" outlineLevel="0" collapsed="false">
      <c r="A46" s="7" t="n">
        <v>27118</v>
      </c>
      <c r="B46" s="8" t="s">
        <v>141</v>
      </c>
      <c r="C46" s="7" t="n">
        <v>70368</v>
      </c>
      <c r="D46" s="8" t="s">
        <v>50</v>
      </c>
      <c r="E46" s="8" t="s">
        <v>148</v>
      </c>
      <c r="F46" s="8" t="s">
        <v>149</v>
      </c>
      <c r="G46" s="9"/>
      <c r="H46" s="8" t="s">
        <v>150</v>
      </c>
      <c r="I46" s="8"/>
      <c r="J46" s="8" t="s">
        <v>35</v>
      </c>
      <c r="K46" s="10" t="n">
        <v>2</v>
      </c>
      <c r="L46" s="8" t="n">
        <v>413400</v>
      </c>
      <c r="M46" s="8" t="s">
        <v>142</v>
      </c>
      <c r="N46" s="8" t="s">
        <v>143</v>
      </c>
      <c r="O46" s="8" t="s">
        <v>144</v>
      </c>
      <c r="P46" s="8" t="n">
        <v>5</v>
      </c>
      <c r="Q46" s="8" t="s">
        <v>145</v>
      </c>
      <c r="R46" s="7" t="n">
        <v>104835</v>
      </c>
      <c r="S46" s="8" t="s">
        <v>146</v>
      </c>
      <c r="T46" s="8" t="s">
        <v>147</v>
      </c>
      <c r="U46" s="8" t="n">
        <v>549495407</v>
      </c>
      <c r="V46" s="8"/>
      <c r="W46" s="11"/>
      <c r="X46" s="12"/>
      <c r="Y46" s="13" t="n">
        <f aca="false">((K46*W46)*(X46/100))/K46</f>
        <v>0</v>
      </c>
      <c r="Z46" s="13" t="n">
        <f aca="false">ROUND(K46*ROUND(W46,2),2)</f>
        <v>0</v>
      </c>
      <c r="AA46" s="13" t="n">
        <f aca="false">ROUND(Z46*((100+X46)/100),2)</f>
        <v>0</v>
      </c>
    </row>
    <row r="47" customFormat="false" ht="89.25" hidden="false" customHeight="false" outlineLevel="0" collapsed="false">
      <c r="A47" s="7" t="n">
        <v>27118</v>
      </c>
      <c r="B47" s="8" t="s">
        <v>141</v>
      </c>
      <c r="C47" s="7" t="n">
        <v>70369</v>
      </c>
      <c r="D47" s="8" t="s">
        <v>55</v>
      </c>
      <c r="E47" s="8" t="s">
        <v>56</v>
      </c>
      <c r="F47" s="8" t="s">
        <v>57</v>
      </c>
      <c r="G47" s="9"/>
      <c r="H47" s="8" t="s">
        <v>58</v>
      </c>
      <c r="I47" s="8"/>
      <c r="J47" s="8" t="s">
        <v>35</v>
      </c>
      <c r="K47" s="10" t="n">
        <v>10</v>
      </c>
      <c r="L47" s="8" t="n">
        <v>413400</v>
      </c>
      <c r="M47" s="8" t="s">
        <v>142</v>
      </c>
      <c r="N47" s="8" t="s">
        <v>143</v>
      </c>
      <c r="O47" s="8" t="s">
        <v>144</v>
      </c>
      <c r="P47" s="8" t="n">
        <v>5</v>
      </c>
      <c r="Q47" s="8" t="s">
        <v>145</v>
      </c>
      <c r="R47" s="7" t="n">
        <v>104835</v>
      </c>
      <c r="S47" s="8" t="s">
        <v>146</v>
      </c>
      <c r="T47" s="8" t="s">
        <v>147</v>
      </c>
      <c r="U47" s="8" t="n">
        <v>549495407</v>
      </c>
      <c r="V47" s="8"/>
      <c r="W47" s="11"/>
      <c r="X47" s="12"/>
      <c r="Y47" s="13" t="n">
        <f aca="false">((K47*W47)*(X47/100))/K47</f>
        <v>0</v>
      </c>
      <c r="Z47" s="13" t="n">
        <f aca="false">ROUND(K47*ROUND(W47,2),2)</f>
        <v>0</v>
      </c>
      <c r="AA47" s="13" t="n">
        <f aca="false">ROUND(Z47*((100+X47)/100),2)</f>
        <v>0</v>
      </c>
    </row>
    <row r="48" customFormat="false" ht="102.75" hidden="false" customHeight="false" outlineLevel="0" collapsed="false">
      <c r="A48" s="7" t="n">
        <v>27118</v>
      </c>
      <c r="B48" s="8" t="s">
        <v>141</v>
      </c>
      <c r="C48" s="7" t="n">
        <v>70370</v>
      </c>
      <c r="D48" s="8" t="s">
        <v>105</v>
      </c>
      <c r="E48" s="8" t="s">
        <v>106</v>
      </c>
      <c r="F48" s="8" t="s">
        <v>107</v>
      </c>
      <c r="G48" s="9"/>
      <c r="H48" s="8" t="s">
        <v>108</v>
      </c>
      <c r="I48" s="8"/>
      <c r="J48" s="8" t="s">
        <v>35</v>
      </c>
      <c r="K48" s="10" t="n">
        <v>4</v>
      </c>
      <c r="L48" s="8" t="n">
        <v>413400</v>
      </c>
      <c r="M48" s="8" t="s">
        <v>142</v>
      </c>
      <c r="N48" s="8" t="s">
        <v>143</v>
      </c>
      <c r="O48" s="8" t="s">
        <v>144</v>
      </c>
      <c r="P48" s="8" t="n">
        <v>5</v>
      </c>
      <c r="Q48" s="8" t="s">
        <v>145</v>
      </c>
      <c r="R48" s="7" t="n">
        <v>104835</v>
      </c>
      <c r="S48" s="8" t="s">
        <v>146</v>
      </c>
      <c r="T48" s="8" t="s">
        <v>147</v>
      </c>
      <c r="U48" s="8" t="n">
        <v>549495407</v>
      </c>
      <c r="V48" s="8"/>
      <c r="W48" s="11"/>
      <c r="X48" s="12"/>
      <c r="Y48" s="13" t="n">
        <f aca="false">((K48*W48)*(X48/100))/K48</f>
        <v>0</v>
      </c>
      <c r="Z48" s="13" t="n">
        <f aca="false">ROUND(K48*ROUND(W48,2),2)</f>
        <v>0</v>
      </c>
      <c r="AA48" s="13" t="n">
        <f aca="false">ROUND(Z48*((100+X48)/100),2)</f>
        <v>0</v>
      </c>
    </row>
    <row r="49" customFormat="false" ht="14.1" hidden="false" customHeight="true" outlineLevel="0" collapsed="false">
      <c r="A49" s="15" t="s">
        <v>67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 t="s">
        <v>68</v>
      </c>
      <c r="Y49" s="15"/>
      <c r="Z49" s="16" t="n">
        <f aca="false">SUM(Z45:Z48)</f>
        <v>0</v>
      </c>
      <c r="AA49" s="16" t="n">
        <f aca="false">SUM(AA45:AA48)</f>
        <v>0</v>
      </c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</row>
    <row r="51" customFormat="false" ht="77.25" hidden="false" customHeight="false" outlineLevel="0" collapsed="false">
      <c r="A51" s="7" t="n">
        <v>27458</v>
      </c>
      <c r="B51" s="8" t="s">
        <v>151</v>
      </c>
      <c r="C51" s="7" t="n">
        <v>71422</v>
      </c>
      <c r="D51" s="8" t="s">
        <v>59</v>
      </c>
      <c r="E51" s="8" t="s">
        <v>60</v>
      </c>
      <c r="F51" s="8" t="s">
        <v>61</v>
      </c>
      <c r="G51" s="9"/>
      <c r="H51" s="8" t="s">
        <v>62</v>
      </c>
      <c r="I51" s="8"/>
      <c r="J51" s="8" t="s">
        <v>35</v>
      </c>
      <c r="K51" s="10" t="n">
        <v>1</v>
      </c>
      <c r="L51" s="8" t="n">
        <v>920000</v>
      </c>
      <c r="M51" s="8" t="s">
        <v>152</v>
      </c>
      <c r="N51" s="8" t="s">
        <v>153</v>
      </c>
      <c r="O51" s="8" t="s">
        <v>154</v>
      </c>
      <c r="P51" s="8" t="n">
        <v>0</v>
      </c>
      <c r="Q51" s="8"/>
      <c r="R51" s="7" t="n">
        <v>2090</v>
      </c>
      <c r="S51" s="8" t="s">
        <v>155</v>
      </c>
      <c r="T51" s="8" t="s">
        <v>156</v>
      </c>
      <c r="U51" s="8" t="n">
        <v>549494642</v>
      </c>
      <c r="V51" s="8" t="s">
        <v>157</v>
      </c>
      <c r="W51" s="11"/>
      <c r="X51" s="12"/>
      <c r="Y51" s="13" t="n">
        <f aca="false">((K51*W51)*(X51/100))/K51</f>
        <v>0</v>
      </c>
      <c r="Z51" s="13" t="n">
        <f aca="false">ROUND(K51*ROUND(W51,2),2)</f>
        <v>0</v>
      </c>
      <c r="AA51" s="13" t="n">
        <f aca="false">ROUND(Z51*((100+X51)/100),2)</f>
        <v>0</v>
      </c>
    </row>
    <row r="52" customFormat="false" ht="14.1" hidden="false" customHeight="true" outlineLevel="0" collapsed="false">
      <c r="A52" s="15" t="s">
        <v>67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 t="s">
        <v>68</v>
      </c>
      <c r="Y52" s="15"/>
      <c r="Z52" s="16" t="n">
        <f aca="false">SUM(Z51:Z51)</f>
        <v>0</v>
      </c>
      <c r="AA52" s="16" t="n">
        <f aca="false">SUM(AA51:AA51)</f>
        <v>0</v>
      </c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</row>
    <row r="54" customFormat="false" ht="102.75" hidden="false" customHeight="false" outlineLevel="0" collapsed="false">
      <c r="A54" s="7" t="n">
        <v>27559</v>
      </c>
      <c r="B54" s="8" t="s">
        <v>158</v>
      </c>
      <c r="C54" s="7" t="n">
        <v>71487</v>
      </c>
      <c r="D54" s="8" t="s">
        <v>46</v>
      </c>
      <c r="E54" s="8" t="s">
        <v>159</v>
      </c>
      <c r="F54" s="8" t="s">
        <v>160</v>
      </c>
      <c r="G54" s="9"/>
      <c r="H54" s="8" t="s">
        <v>161</v>
      </c>
      <c r="I54" s="18" t="s">
        <v>162</v>
      </c>
      <c r="J54" s="8" t="s">
        <v>35</v>
      </c>
      <c r="K54" s="10" t="n">
        <v>1</v>
      </c>
      <c r="L54" s="8" t="n">
        <v>213400</v>
      </c>
      <c r="M54" s="8" t="s">
        <v>163</v>
      </c>
      <c r="N54" s="8" t="s">
        <v>164</v>
      </c>
      <c r="O54" s="8" t="s">
        <v>165</v>
      </c>
      <c r="P54" s="8" t="n">
        <v>6</v>
      </c>
      <c r="Q54" s="8" t="s">
        <v>166</v>
      </c>
      <c r="R54" s="7" t="n">
        <v>97284</v>
      </c>
      <c r="S54" s="8" t="s">
        <v>167</v>
      </c>
      <c r="T54" s="8" t="s">
        <v>168</v>
      </c>
      <c r="U54" s="8" t="n">
        <v>549494623</v>
      </c>
      <c r="V54" s="8"/>
      <c r="W54" s="11"/>
      <c r="X54" s="12"/>
      <c r="Y54" s="13" t="n">
        <f aca="false">((K54*W54)*(X54/100))/K54</f>
        <v>0</v>
      </c>
      <c r="Z54" s="13" t="n">
        <f aca="false">ROUND(K54*ROUND(W54,2),2)</f>
        <v>0</v>
      </c>
      <c r="AA54" s="13" t="n">
        <f aca="false">ROUND(Z54*((100+X54)/100),2)</f>
        <v>0</v>
      </c>
    </row>
    <row r="55" customFormat="false" ht="14.1" hidden="false" customHeight="true" outlineLevel="0" collapsed="false">
      <c r="A55" s="15" t="s">
        <v>67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 t="s">
        <v>68</v>
      </c>
      <c r="Y55" s="15"/>
      <c r="Z55" s="16" t="n">
        <f aca="false">SUM(Z54:Z54)</f>
        <v>0</v>
      </c>
      <c r="AA55" s="16" t="n">
        <f aca="false">SUM(AA54:AA54)</f>
        <v>0</v>
      </c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</row>
    <row r="57" customFormat="false" ht="51" hidden="false" customHeight="false" outlineLevel="0" collapsed="false">
      <c r="A57" s="7" t="n">
        <v>27569</v>
      </c>
      <c r="B57" s="8"/>
      <c r="C57" s="7" t="n">
        <v>71564</v>
      </c>
      <c r="D57" s="8" t="s">
        <v>46</v>
      </c>
      <c r="E57" s="8" t="s">
        <v>169</v>
      </c>
      <c r="F57" s="8" t="s">
        <v>170</v>
      </c>
      <c r="G57" s="9"/>
      <c r="H57" s="8" t="s">
        <v>171</v>
      </c>
      <c r="I57" s="14" t="s">
        <v>172</v>
      </c>
      <c r="J57" s="8" t="s">
        <v>35</v>
      </c>
      <c r="K57" s="10" t="n">
        <v>1</v>
      </c>
      <c r="L57" s="8" t="n">
        <v>213710</v>
      </c>
      <c r="M57" s="8" t="s">
        <v>173</v>
      </c>
      <c r="N57" s="8" t="s">
        <v>37</v>
      </c>
      <c r="O57" s="8" t="s">
        <v>38</v>
      </c>
      <c r="P57" s="8" t="n">
        <v>3</v>
      </c>
      <c r="Q57" s="8"/>
      <c r="R57" s="7" t="n">
        <v>209801</v>
      </c>
      <c r="S57" s="8" t="s">
        <v>174</v>
      </c>
      <c r="T57" s="8" t="s">
        <v>175</v>
      </c>
      <c r="U57" s="8" t="n">
        <v>549496295</v>
      </c>
      <c r="V57" s="8"/>
      <c r="W57" s="11"/>
      <c r="X57" s="12"/>
      <c r="Y57" s="13" t="n">
        <f aca="false">((K57*W57)*(X57/100))/K57</f>
        <v>0</v>
      </c>
      <c r="Z57" s="13" t="n">
        <f aca="false">ROUND(K57*ROUND(W57,2),2)</f>
        <v>0</v>
      </c>
      <c r="AA57" s="13" t="n">
        <f aca="false">ROUND(Z57*((100+X57)/100),2)</f>
        <v>0</v>
      </c>
    </row>
    <row r="58" customFormat="false" ht="90" hidden="false" customHeight="false" outlineLevel="0" collapsed="false">
      <c r="A58" s="7" t="n">
        <v>27569</v>
      </c>
      <c r="B58" s="8"/>
      <c r="C58" s="7" t="n">
        <v>71566</v>
      </c>
      <c r="D58" s="8" t="s">
        <v>105</v>
      </c>
      <c r="E58" s="8" t="s">
        <v>109</v>
      </c>
      <c r="F58" s="8" t="s">
        <v>110</v>
      </c>
      <c r="G58" s="9"/>
      <c r="H58" s="8" t="s">
        <v>111</v>
      </c>
      <c r="I58" s="14" t="s">
        <v>176</v>
      </c>
      <c r="J58" s="8" t="s">
        <v>35</v>
      </c>
      <c r="K58" s="10" t="n">
        <v>3</v>
      </c>
      <c r="L58" s="8" t="n">
        <v>213710</v>
      </c>
      <c r="M58" s="8" t="s">
        <v>173</v>
      </c>
      <c r="N58" s="8" t="s">
        <v>37</v>
      </c>
      <c r="O58" s="8" t="s">
        <v>38</v>
      </c>
      <c r="P58" s="8" t="n">
        <v>3</v>
      </c>
      <c r="Q58" s="8"/>
      <c r="R58" s="7" t="n">
        <v>209801</v>
      </c>
      <c r="S58" s="8" t="s">
        <v>174</v>
      </c>
      <c r="T58" s="8" t="s">
        <v>175</v>
      </c>
      <c r="U58" s="8" t="n">
        <v>549496295</v>
      </c>
      <c r="V58" s="8"/>
      <c r="W58" s="11"/>
      <c r="X58" s="12"/>
      <c r="Y58" s="13" t="n">
        <f aca="false">((K58*W58)*(X58/100))/K58</f>
        <v>0</v>
      </c>
      <c r="Z58" s="13" t="n">
        <f aca="false">ROUND(K58*ROUND(W58,2),2)</f>
        <v>0</v>
      </c>
      <c r="AA58" s="13" t="n">
        <f aca="false">ROUND(Z58*((100+X58)/100),2)</f>
        <v>0</v>
      </c>
    </row>
    <row r="59" customFormat="false" ht="14.1" hidden="false" customHeight="true" outlineLevel="0" collapsed="false">
      <c r="A59" s="15" t="s">
        <v>67</v>
      </c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 t="s">
        <v>68</v>
      </c>
      <c r="Y59" s="15"/>
      <c r="Z59" s="16" t="n">
        <f aca="false">SUM(Z57:Z58)</f>
        <v>0</v>
      </c>
      <c r="AA59" s="16" t="n">
        <f aca="false">SUM(AA57:AA58)</f>
        <v>0</v>
      </c>
    </row>
    <row r="60" customFormat="false" ht="12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</row>
    <row r="61" customFormat="false" ht="63.75" hidden="false" customHeight="false" outlineLevel="0" collapsed="false">
      <c r="A61" s="7" t="n">
        <v>27617</v>
      </c>
      <c r="B61" s="8"/>
      <c r="C61" s="7" t="n">
        <v>71603</v>
      </c>
      <c r="D61" s="8" t="s">
        <v>50</v>
      </c>
      <c r="E61" s="8" t="s">
        <v>51</v>
      </c>
      <c r="F61" s="8" t="s">
        <v>52</v>
      </c>
      <c r="G61" s="9"/>
      <c r="H61" s="8" t="s">
        <v>53</v>
      </c>
      <c r="I61" s="18" t="s">
        <v>177</v>
      </c>
      <c r="J61" s="8" t="s">
        <v>35</v>
      </c>
      <c r="K61" s="10" t="n">
        <v>3</v>
      </c>
      <c r="L61" s="8" t="n">
        <v>960000</v>
      </c>
      <c r="M61" s="8" t="s">
        <v>178</v>
      </c>
      <c r="N61" s="8" t="s">
        <v>153</v>
      </c>
      <c r="O61" s="8" t="s">
        <v>154</v>
      </c>
      <c r="P61" s="8" t="n">
        <v>1</v>
      </c>
      <c r="Q61" s="8"/>
      <c r="R61" s="7" t="n">
        <v>106950</v>
      </c>
      <c r="S61" s="8" t="s">
        <v>179</v>
      </c>
      <c r="T61" s="8" t="s">
        <v>180</v>
      </c>
      <c r="U61" s="8" t="n">
        <v>549494462</v>
      </c>
      <c r="V61" s="8"/>
      <c r="W61" s="11"/>
      <c r="X61" s="12"/>
      <c r="Y61" s="13" t="n">
        <f aca="false">((K61*W61)*(X61/100))/K61</f>
        <v>0</v>
      </c>
      <c r="Z61" s="13" t="n">
        <f aca="false">ROUND(K61*ROUND(W61,2),2)</f>
        <v>0</v>
      </c>
      <c r="AA61" s="13" t="n">
        <f aca="false">ROUND(Z61*((100+X61)/100),2)</f>
        <v>0</v>
      </c>
    </row>
    <row r="62" customFormat="false" ht="51" hidden="false" customHeight="false" outlineLevel="0" collapsed="false">
      <c r="A62" s="7" t="n">
        <v>27617</v>
      </c>
      <c r="B62" s="8"/>
      <c r="C62" s="7" t="n">
        <v>71604</v>
      </c>
      <c r="D62" s="8" t="s">
        <v>50</v>
      </c>
      <c r="E62" s="8" t="s">
        <v>148</v>
      </c>
      <c r="F62" s="8" t="s">
        <v>149</v>
      </c>
      <c r="G62" s="9"/>
      <c r="H62" s="8" t="s">
        <v>150</v>
      </c>
      <c r="I62" s="18" t="s">
        <v>181</v>
      </c>
      <c r="J62" s="8" t="s">
        <v>35</v>
      </c>
      <c r="K62" s="10" t="n">
        <v>12</v>
      </c>
      <c r="L62" s="8" t="n">
        <v>960000</v>
      </c>
      <c r="M62" s="8" t="s">
        <v>178</v>
      </c>
      <c r="N62" s="8" t="s">
        <v>153</v>
      </c>
      <c r="O62" s="8" t="s">
        <v>154</v>
      </c>
      <c r="P62" s="8" t="n">
        <v>1</v>
      </c>
      <c r="Q62" s="8"/>
      <c r="R62" s="7" t="n">
        <v>106950</v>
      </c>
      <c r="S62" s="8" t="s">
        <v>179</v>
      </c>
      <c r="T62" s="8" t="s">
        <v>180</v>
      </c>
      <c r="U62" s="8" t="n">
        <v>549494462</v>
      </c>
      <c r="V62" s="8"/>
      <c r="W62" s="11"/>
      <c r="X62" s="12"/>
      <c r="Y62" s="13" t="n">
        <f aca="false">((K62*W62)*(X62/100))/K62</f>
        <v>0</v>
      </c>
      <c r="Z62" s="13" t="n">
        <f aca="false">ROUND(K62*ROUND(W62,2),2)</f>
        <v>0</v>
      </c>
      <c r="AA62" s="13" t="n">
        <f aca="false">ROUND(Z62*((100+X62)/100),2)</f>
        <v>0</v>
      </c>
    </row>
    <row r="63" customFormat="false" ht="102" hidden="false" customHeight="false" outlineLevel="0" collapsed="false">
      <c r="A63" s="7" t="n">
        <v>27617</v>
      </c>
      <c r="B63" s="8"/>
      <c r="C63" s="7" t="n">
        <v>71605</v>
      </c>
      <c r="D63" s="8" t="s">
        <v>105</v>
      </c>
      <c r="E63" s="8" t="s">
        <v>106</v>
      </c>
      <c r="F63" s="8" t="s">
        <v>107</v>
      </c>
      <c r="G63" s="9"/>
      <c r="H63" s="8" t="s">
        <v>108</v>
      </c>
      <c r="I63" s="8"/>
      <c r="J63" s="8" t="s">
        <v>35</v>
      </c>
      <c r="K63" s="10" t="n">
        <v>1</v>
      </c>
      <c r="L63" s="8" t="n">
        <v>960000</v>
      </c>
      <c r="M63" s="8" t="s">
        <v>178</v>
      </c>
      <c r="N63" s="8" t="s">
        <v>153</v>
      </c>
      <c r="O63" s="8" t="s">
        <v>154</v>
      </c>
      <c r="P63" s="8" t="n">
        <v>1</v>
      </c>
      <c r="Q63" s="8"/>
      <c r="R63" s="7" t="n">
        <v>106950</v>
      </c>
      <c r="S63" s="8" t="s">
        <v>179</v>
      </c>
      <c r="T63" s="8" t="s">
        <v>180</v>
      </c>
      <c r="U63" s="8" t="n">
        <v>549494462</v>
      </c>
      <c r="V63" s="8"/>
      <c r="W63" s="11"/>
      <c r="X63" s="12"/>
      <c r="Y63" s="13" t="n">
        <f aca="false">((K63*W63)*(X63/100))/K63</f>
        <v>0</v>
      </c>
      <c r="Z63" s="13" t="n">
        <f aca="false">ROUND(K63*ROUND(W63,2),2)</f>
        <v>0</v>
      </c>
      <c r="AA63" s="13" t="n">
        <f aca="false">ROUND(Z63*((100+X63)/100),2)</f>
        <v>0</v>
      </c>
    </row>
    <row r="64" customFormat="false" ht="39" hidden="false" customHeight="false" outlineLevel="0" collapsed="false">
      <c r="A64" s="7" t="n">
        <v>27617</v>
      </c>
      <c r="B64" s="8"/>
      <c r="C64" s="7" t="n">
        <v>72506</v>
      </c>
      <c r="D64" s="8" t="s">
        <v>50</v>
      </c>
      <c r="E64" s="8" t="s">
        <v>63</v>
      </c>
      <c r="F64" s="8" t="s">
        <v>64</v>
      </c>
      <c r="G64" s="9"/>
      <c r="H64" s="8" t="s">
        <v>65</v>
      </c>
      <c r="I64" s="14" t="s">
        <v>182</v>
      </c>
      <c r="J64" s="8" t="s">
        <v>35</v>
      </c>
      <c r="K64" s="10" t="n">
        <v>3</v>
      </c>
      <c r="L64" s="8" t="n">
        <v>960000</v>
      </c>
      <c r="M64" s="8" t="s">
        <v>178</v>
      </c>
      <c r="N64" s="8" t="s">
        <v>153</v>
      </c>
      <c r="O64" s="8" t="s">
        <v>154</v>
      </c>
      <c r="P64" s="8" t="n">
        <v>1</v>
      </c>
      <c r="Q64" s="8"/>
      <c r="R64" s="7" t="n">
        <v>106950</v>
      </c>
      <c r="S64" s="8" t="s">
        <v>179</v>
      </c>
      <c r="T64" s="8" t="s">
        <v>180</v>
      </c>
      <c r="U64" s="8" t="n">
        <v>549494462</v>
      </c>
      <c r="V64" s="8"/>
      <c r="W64" s="11"/>
      <c r="X64" s="12"/>
      <c r="Y64" s="13" t="n">
        <f aca="false">((K64*W64)*(X64/100))/K64</f>
        <v>0</v>
      </c>
      <c r="Z64" s="13" t="n">
        <f aca="false">ROUND(K64*ROUND(W64,2),2)</f>
        <v>0</v>
      </c>
      <c r="AA64" s="13" t="n">
        <f aca="false">ROUND(Z64*((100+X64)/100),2)</f>
        <v>0</v>
      </c>
    </row>
    <row r="65" customFormat="false" ht="14.1" hidden="false" customHeight="true" outlineLevel="0" collapsed="false">
      <c r="A65" s="15" t="s">
        <v>67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 t="s">
        <v>68</v>
      </c>
      <c r="Y65" s="15"/>
      <c r="Z65" s="16" t="n">
        <f aca="false">SUM(Z61:Z64)</f>
        <v>0</v>
      </c>
      <c r="AA65" s="16" t="n">
        <f aca="false">SUM(AA61:AA64)</f>
        <v>0</v>
      </c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</row>
    <row r="67" customFormat="false" ht="39" hidden="false" customHeight="false" outlineLevel="0" collapsed="false">
      <c r="A67" s="7" t="n">
        <v>27660</v>
      </c>
      <c r="B67" s="8"/>
      <c r="C67" s="7" t="n">
        <v>71707</v>
      </c>
      <c r="D67" s="8" t="s">
        <v>42</v>
      </c>
      <c r="E67" s="8" t="s">
        <v>183</v>
      </c>
      <c r="F67" s="8" t="s">
        <v>184</v>
      </c>
      <c r="G67" s="9"/>
      <c r="H67" s="8" t="s">
        <v>185</v>
      </c>
      <c r="I67" s="8"/>
      <c r="J67" s="8" t="s">
        <v>35</v>
      </c>
      <c r="K67" s="10" t="n">
        <v>2</v>
      </c>
      <c r="L67" s="8" t="n">
        <v>231110</v>
      </c>
      <c r="M67" s="8" t="s">
        <v>186</v>
      </c>
      <c r="N67" s="8" t="s">
        <v>187</v>
      </c>
      <c r="O67" s="8" t="s">
        <v>188</v>
      </c>
      <c r="P67" s="8"/>
      <c r="Q67" s="8"/>
      <c r="R67" s="7" t="n">
        <v>3913</v>
      </c>
      <c r="S67" s="8" t="s">
        <v>189</v>
      </c>
      <c r="T67" s="8" t="s">
        <v>190</v>
      </c>
      <c r="U67" s="8" t="n">
        <v>549493609</v>
      </c>
      <c r="V67" s="8"/>
      <c r="W67" s="11"/>
      <c r="X67" s="12"/>
      <c r="Y67" s="13" t="n">
        <f aca="false">((K67*W67)*(X67/100))/K67</f>
        <v>0</v>
      </c>
      <c r="Z67" s="13" t="n">
        <f aca="false">ROUND(K67*ROUND(W67,2),2)</f>
        <v>0</v>
      </c>
      <c r="AA67" s="13" t="n">
        <f aca="false">ROUND(Z67*((100+X67)/100),2)</f>
        <v>0</v>
      </c>
    </row>
    <row r="68" customFormat="false" ht="14.1" hidden="false" customHeight="true" outlineLevel="0" collapsed="false">
      <c r="A68" s="15" t="s">
        <v>67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 t="s">
        <v>68</v>
      </c>
      <c r="Y68" s="15"/>
      <c r="Z68" s="16" t="n">
        <f aca="false">SUM(Z67:Z67)</f>
        <v>0</v>
      </c>
      <c r="AA68" s="16" t="n">
        <f aca="false">SUM(AA67:AA67)</f>
        <v>0</v>
      </c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</row>
    <row r="70" customFormat="false" ht="89.25" hidden="false" customHeight="false" outlineLevel="0" collapsed="false">
      <c r="A70" s="7" t="n">
        <v>27677</v>
      </c>
      <c r="B70" s="8"/>
      <c r="C70" s="7" t="n">
        <v>71762</v>
      </c>
      <c r="D70" s="8" t="s">
        <v>46</v>
      </c>
      <c r="E70" s="8" t="s">
        <v>47</v>
      </c>
      <c r="F70" s="8" t="s">
        <v>48</v>
      </c>
      <c r="G70" s="9"/>
      <c r="H70" s="8" t="s">
        <v>49</v>
      </c>
      <c r="I70" s="14" t="s">
        <v>191</v>
      </c>
      <c r="J70" s="8" t="s">
        <v>35</v>
      </c>
      <c r="K70" s="10" t="n">
        <v>1</v>
      </c>
      <c r="L70" s="8" t="n">
        <v>850000</v>
      </c>
      <c r="M70" s="8" t="s">
        <v>192</v>
      </c>
      <c r="N70" s="8" t="s">
        <v>193</v>
      </c>
      <c r="O70" s="8" t="s">
        <v>71</v>
      </c>
      <c r="P70" s="8"/>
      <c r="Q70" s="8"/>
      <c r="R70" s="7" t="n">
        <v>112870</v>
      </c>
      <c r="S70" s="8" t="s">
        <v>194</v>
      </c>
      <c r="T70" s="8" t="s">
        <v>195</v>
      </c>
      <c r="U70" s="8" t="n">
        <v>549496890</v>
      </c>
      <c r="V70" s="8"/>
      <c r="W70" s="11"/>
      <c r="X70" s="12"/>
      <c r="Y70" s="13" t="n">
        <f aca="false">((K70*W70)*(X70/100))/K70</f>
        <v>0</v>
      </c>
      <c r="Z70" s="13" t="n">
        <f aca="false">ROUND(K70*ROUND(W70,2),2)</f>
        <v>0</v>
      </c>
      <c r="AA70" s="13" t="n">
        <f aca="false">ROUND(Z70*((100+X70)/100),2)</f>
        <v>0</v>
      </c>
    </row>
    <row r="71" customFormat="false" ht="90" hidden="false" customHeight="false" outlineLevel="0" collapsed="false">
      <c r="A71" s="7" t="n">
        <v>27677</v>
      </c>
      <c r="B71" s="8"/>
      <c r="C71" s="7" t="n">
        <v>71784</v>
      </c>
      <c r="D71" s="8" t="s">
        <v>105</v>
      </c>
      <c r="E71" s="8" t="s">
        <v>109</v>
      </c>
      <c r="F71" s="8" t="s">
        <v>110</v>
      </c>
      <c r="G71" s="9"/>
      <c r="H71" s="8" t="s">
        <v>111</v>
      </c>
      <c r="I71" s="14" t="s">
        <v>196</v>
      </c>
      <c r="J71" s="8" t="s">
        <v>35</v>
      </c>
      <c r="K71" s="10" t="n">
        <v>1</v>
      </c>
      <c r="L71" s="8" t="n">
        <v>850000</v>
      </c>
      <c r="M71" s="8" t="s">
        <v>192</v>
      </c>
      <c r="N71" s="8" t="s">
        <v>193</v>
      </c>
      <c r="O71" s="8" t="s">
        <v>71</v>
      </c>
      <c r="P71" s="8"/>
      <c r="Q71" s="8"/>
      <c r="R71" s="7" t="n">
        <v>112870</v>
      </c>
      <c r="S71" s="8" t="s">
        <v>194</v>
      </c>
      <c r="T71" s="8" t="s">
        <v>195</v>
      </c>
      <c r="U71" s="8" t="n">
        <v>549496890</v>
      </c>
      <c r="V71" s="8"/>
      <c r="W71" s="11"/>
      <c r="X71" s="12"/>
      <c r="Y71" s="13" t="n">
        <f aca="false">((K71*W71)*(X71/100))/K71</f>
        <v>0</v>
      </c>
      <c r="Z71" s="13" t="n">
        <f aca="false">ROUND(K71*ROUND(W71,2),2)</f>
        <v>0</v>
      </c>
      <c r="AA71" s="13" t="n">
        <f aca="false">ROUND(Z71*((100+X71)/100),2)</f>
        <v>0</v>
      </c>
    </row>
    <row r="72" customFormat="false" ht="14.1" hidden="false" customHeight="true" outlineLevel="0" collapsed="false">
      <c r="A72" s="15" t="s">
        <v>67</v>
      </c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 t="s">
        <v>68</v>
      </c>
      <c r="Y72" s="15"/>
      <c r="Z72" s="16" t="n">
        <f aca="false">SUM(Z70:Z71)</f>
        <v>0</v>
      </c>
      <c r="AA72" s="16" t="n">
        <f aca="false">SUM(AA70:AA71)</f>
        <v>0</v>
      </c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</row>
    <row r="74" customFormat="false" ht="89.25" hidden="false" customHeight="false" outlineLevel="0" collapsed="false">
      <c r="A74" s="7" t="n">
        <v>27681</v>
      </c>
      <c r="B74" s="8" t="s">
        <v>197</v>
      </c>
      <c r="C74" s="7" t="n">
        <v>71793</v>
      </c>
      <c r="D74" s="8" t="s">
        <v>105</v>
      </c>
      <c r="E74" s="8" t="s">
        <v>109</v>
      </c>
      <c r="F74" s="8" t="s">
        <v>110</v>
      </c>
      <c r="G74" s="9"/>
      <c r="H74" s="8" t="s">
        <v>111</v>
      </c>
      <c r="I74" s="14" t="s">
        <v>198</v>
      </c>
      <c r="J74" s="8" t="s">
        <v>35</v>
      </c>
      <c r="K74" s="10" t="n">
        <v>1</v>
      </c>
      <c r="L74" s="8" t="n">
        <v>994200</v>
      </c>
      <c r="M74" s="8" t="s">
        <v>199</v>
      </c>
      <c r="N74" s="8" t="s">
        <v>200</v>
      </c>
      <c r="O74" s="8" t="s">
        <v>201</v>
      </c>
      <c r="P74" s="8" t="n">
        <v>3</v>
      </c>
      <c r="Q74" s="8" t="n">
        <v>314</v>
      </c>
      <c r="R74" s="7" t="n">
        <v>117382</v>
      </c>
      <c r="S74" s="8" t="s">
        <v>202</v>
      </c>
      <c r="T74" s="8" t="s">
        <v>203</v>
      </c>
      <c r="U74" s="8" t="n">
        <v>549493166</v>
      </c>
      <c r="V74" s="8"/>
      <c r="W74" s="11"/>
      <c r="X74" s="12"/>
      <c r="Y74" s="13" t="n">
        <f aca="false">((K74*W74)*(X74/100))/K74</f>
        <v>0</v>
      </c>
      <c r="Z74" s="13" t="n">
        <f aca="false">ROUND(K74*ROUND(W74,2),2)</f>
        <v>0</v>
      </c>
      <c r="AA74" s="13" t="n">
        <f aca="false">ROUND(Z74*((100+X74)/100),2)</f>
        <v>0</v>
      </c>
    </row>
    <row r="75" customFormat="false" ht="89.25" hidden="false" customHeight="false" outlineLevel="0" collapsed="false">
      <c r="A75" s="7" t="n">
        <v>27681</v>
      </c>
      <c r="B75" s="8" t="s">
        <v>197</v>
      </c>
      <c r="C75" s="7" t="n">
        <v>72111</v>
      </c>
      <c r="D75" s="8" t="s">
        <v>46</v>
      </c>
      <c r="E75" s="8" t="s">
        <v>204</v>
      </c>
      <c r="F75" s="8" t="s">
        <v>205</v>
      </c>
      <c r="G75" s="9"/>
      <c r="H75" s="8" t="s">
        <v>206</v>
      </c>
      <c r="I75" s="18" t="s">
        <v>207</v>
      </c>
      <c r="J75" s="8" t="s">
        <v>35</v>
      </c>
      <c r="K75" s="10" t="n">
        <v>1</v>
      </c>
      <c r="L75" s="8" t="n">
        <v>994200</v>
      </c>
      <c r="M75" s="8" t="s">
        <v>199</v>
      </c>
      <c r="N75" s="8" t="s">
        <v>200</v>
      </c>
      <c r="O75" s="8" t="s">
        <v>201</v>
      </c>
      <c r="P75" s="8" t="n">
        <v>2</v>
      </c>
      <c r="Q75" s="8" t="n">
        <v>217</v>
      </c>
      <c r="R75" s="7" t="n">
        <v>117382</v>
      </c>
      <c r="S75" s="8" t="s">
        <v>202</v>
      </c>
      <c r="T75" s="8" t="s">
        <v>203</v>
      </c>
      <c r="U75" s="8" t="n">
        <v>549493166</v>
      </c>
      <c r="V75" s="8"/>
      <c r="W75" s="11"/>
      <c r="X75" s="12"/>
      <c r="Y75" s="13" t="n">
        <f aca="false">((K75*W75)*(X75/100))/K75</f>
        <v>0</v>
      </c>
      <c r="Z75" s="13" t="n">
        <f aca="false">ROUND(K75*ROUND(W75,2),2)</f>
        <v>0</v>
      </c>
      <c r="AA75" s="13" t="n">
        <f aca="false">ROUND(Z75*((100+X75)/100),2)</f>
        <v>0</v>
      </c>
    </row>
    <row r="76" customFormat="false" ht="102.75" hidden="false" customHeight="false" outlineLevel="0" collapsed="false">
      <c r="A76" s="7" t="n">
        <v>27681</v>
      </c>
      <c r="B76" s="8" t="s">
        <v>197</v>
      </c>
      <c r="C76" s="7" t="n">
        <v>74088</v>
      </c>
      <c r="D76" s="8" t="s">
        <v>105</v>
      </c>
      <c r="E76" s="8" t="s">
        <v>208</v>
      </c>
      <c r="F76" s="8" t="s">
        <v>209</v>
      </c>
      <c r="G76" s="9"/>
      <c r="H76" s="8" t="s">
        <v>210</v>
      </c>
      <c r="I76" s="18" t="s">
        <v>211</v>
      </c>
      <c r="J76" s="8" t="s">
        <v>35</v>
      </c>
      <c r="K76" s="10" t="n">
        <v>1</v>
      </c>
      <c r="L76" s="8" t="n">
        <v>994200</v>
      </c>
      <c r="M76" s="8" t="s">
        <v>199</v>
      </c>
      <c r="N76" s="8" t="s">
        <v>200</v>
      </c>
      <c r="O76" s="8" t="s">
        <v>201</v>
      </c>
      <c r="P76" s="8" t="n">
        <v>2</v>
      </c>
      <c r="Q76" s="8" t="n">
        <v>218</v>
      </c>
      <c r="R76" s="7" t="n">
        <v>117382</v>
      </c>
      <c r="S76" s="8" t="s">
        <v>202</v>
      </c>
      <c r="T76" s="8" t="s">
        <v>203</v>
      </c>
      <c r="U76" s="8" t="n">
        <v>549493166</v>
      </c>
      <c r="V76" s="8"/>
      <c r="W76" s="11"/>
      <c r="X76" s="12"/>
      <c r="Y76" s="13" t="n">
        <f aca="false">((K76*W76)*(X76/100))/K76</f>
        <v>0</v>
      </c>
      <c r="Z76" s="13" t="n">
        <f aca="false">ROUND(K76*ROUND(W76,2),2)</f>
        <v>0</v>
      </c>
      <c r="AA76" s="13" t="n">
        <f aca="false">ROUND(Z76*((100+X76)/100),2)</f>
        <v>0</v>
      </c>
    </row>
    <row r="77" customFormat="false" ht="14.1" hidden="false" customHeight="true" outlineLevel="0" collapsed="false">
      <c r="A77" s="15" t="s">
        <v>67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 t="s">
        <v>68</v>
      </c>
      <c r="Y77" s="15"/>
      <c r="Z77" s="16" t="n">
        <f aca="false">SUM(Z74:Z76)</f>
        <v>0</v>
      </c>
      <c r="AA77" s="16" t="n">
        <f aca="false">SUM(AA74:AA76)</f>
        <v>0</v>
      </c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</row>
    <row r="79" customFormat="false" ht="102" hidden="false" customHeight="false" outlineLevel="0" collapsed="false">
      <c r="A79" s="7" t="n">
        <v>27734</v>
      </c>
      <c r="B79" s="8"/>
      <c r="C79" s="7" t="n">
        <v>71881</v>
      </c>
      <c r="D79" s="8" t="s">
        <v>105</v>
      </c>
      <c r="E79" s="8" t="s">
        <v>106</v>
      </c>
      <c r="F79" s="8" t="s">
        <v>107</v>
      </c>
      <c r="G79" s="9"/>
      <c r="H79" s="8" t="s">
        <v>108</v>
      </c>
      <c r="I79" s="8"/>
      <c r="J79" s="8" t="s">
        <v>35</v>
      </c>
      <c r="K79" s="10" t="n">
        <v>1</v>
      </c>
      <c r="L79" s="8" t="n">
        <v>239840</v>
      </c>
      <c r="M79" s="8" t="s">
        <v>212</v>
      </c>
      <c r="N79" s="8" t="s">
        <v>187</v>
      </c>
      <c r="O79" s="8" t="s">
        <v>188</v>
      </c>
      <c r="P79" s="8"/>
      <c r="Q79" s="8"/>
      <c r="R79" s="7" t="n">
        <v>3913</v>
      </c>
      <c r="S79" s="8" t="s">
        <v>189</v>
      </c>
      <c r="T79" s="8" t="s">
        <v>190</v>
      </c>
      <c r="U79" s="8" t="n">
        <v>549493609</v>
      </c>
      <c r="V79" s="8" t="s">
        <v>213</v>
      </c>
      <c r="W79" s="11"/>
      <c r="X79" s="12"/>
      <c r="Y79" s="13" t="n">
        <f aca="false">((K79*W79)*(X79/100))/K79</f>
        <v>0</v>
      </c>
      <c r="Z79" s="13" t="n">
        <f aca="false">ROUND(K79*ROUND(W79,2),2)</f>
        <v>0</v>
      </c>
      <c r="AA79" s="13" t="n">
        <f aca="false">ROUND(Z79*((100+X79)/100),2)</f>
        <v>0</v>
      </c>
    </row>
    <row r="80" customFormat="false" ht="38.25" hidden="false" customHeight="false" outlineLevel="0" collapsed="false">
      <c r="A80" s="7" t="n">
        <v>27734</v>
      </c>
      <c r="B80" s="8"/>
      <c r="C80" s="7" t="n">
        <v>71882</v>
      </c>
      <c r="D80" s="8" t="s">
        <v>31</v>
      </c>
      <c r="E80" s="8" t="s">
        <v>118</v>
      </c>
      <c r="F80" s="8" t="s">
        <v>119</v>
      </c>
      <c r="G80" s="9"/>
      <c r="H80" s="8" t="s">
        <v>120</v>
      </c>
      <c r="I80" s="8"/>
      <c r="J80" s="8" t="s">
        <v>35</v>
      </c>
      <c r="K80" s="10" t="n">
        <v>2</v>
      </c>
      <c r="L80" s="8" t="n">
        <v>239840</v>
      </c>
      <c r="M80" s="8" t="s">
        <v>212</v>
      </c>
      <c r="N80" s="8" t="s">
        <v>187</v>
      </c>
      <c r="O80" s="8" t="s">
        <v>188</v>
      </c>
      <c r="P80" s="8"/>
      <c r="Q80" s="8"/>
      <c r="R80" s="7" t="n">
        <v>3913</v>
      </c>
      <c r="S80" s="8" t="s">
        <v>189</v>
      </c>
      <c r="T80" s="8" t="s">
        <v>190</v>
      </c>
      <c r="U80" s="8" t="n">
        <v>549493609</v>
      </c>
      <c r="V80" s="8" t="s">
        <v>213</v>
      </c>
      <c r="W80" s="11"/>
      <c r="X80" s="12"/>
      <c r="Y80" s="13" t="n">
        <f aca="false">((K80*W80)*(X80/100))/K80</f>
        <v>0</v>
      </c>
      <c r="Z80" s="13" t="n">
        <f aca="false">ROUND(K80*ROUND(W80,2),2)</f>
        <v>0</v>
      </c>
      <c r="AA80" s="13" t="n">
        <f aca="false">ROUND(Z80*((100+X80)/100),2)</f>
        <v>0</v>
      </c>
    </row>
    <row r="81" customFormat="false" ht="64.5" hidden="false" customHeight="false" outlineLevel="0" collapsed="false">
      <c r="A81" s="7" t="n">
        <v>27734</v>
      </c>
      <c r="B81" s="8"/>
      <c r="C81" s="7" t="n">
        <v>71883</v>
      </c>
      <c r="D81" s="8" t="s">
        <v>50</v>
      </c>
      <c r="E81" s="8" t="s">
        <v>51</v>
      </c>
      <c r="F81" s="8" t="s">
        <v>52</v>
      </c>
      <c r="G81" s="9"/>
      <c r="H81" s="8" t="s">
        <v>53</v>
      </c>
      <c r="I81" s="8"/>
      <c r="J81" s="8" t="s">
        <v>35</v>
      </c>
      <c r="K81" s="10" t="n">
        <v>1</v>
      </c>
      <c r="L81" s="8" t="n">
        <v>239840</v>
      </c>
      <c r="M81" s="8" t="s">
        <v>212</v>
      </c>
      <c r="N81" s="8" t="s">
        <v>187</v>
      </c>
      <c r="O81" s="8" t="s">
        <v>188</v>
      </c>
      <c r="P81" s="8"/>
      <c r="Q81" s="8"/>
      <c r="R81" s="7" t="n">
        <v>3913</v>
      </c>
      <c r="S81" s="8" t="s">
        <v>189</v>
      </c>
      <c r="T81" s="8" t="s">
        <v>190</v>
      </c>
      <c r="U81" s="8" t="n">
        <v>549493609</v>
      </c>
      <c r="V81" s="8" t="s">
        <v>213</v>
      </c>
      <c r="W81" s="11"/>
      <c r="X81" s="12"/>
      <c r="Y81" s="13" t="n">
        <f aca="false">((K81*W81)*(X81/100))/K81</f>
        <v>0</v>
      </c>
      <c r="Z81" s="13" t="n">
        <f aca="false">ROUND(K81*ROUND(W81,2),2)</f>
        <v>0</v>
      </c>
      <c r="AA81" s="13" t="n">
        <f aca="false">ROUND(Z81*((100+X81)/100),2)</f>
        <v>0</v>
      </c>
    </row>
    <row r="82" customFormat="false" ht="14.1" hidden="false" customHeight="true" outlineLevel="0" collapsed="false">
      <c r="A82" s="15" t="s">
        <v>67</v>
      </c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 t="s">
        <v>68</v>
      </c>
      <c r="Y82" s="15"/>
      <c r="Z82" s="16" t="n">
        <f aca="false">SUM(Z79:Z81)</f>
        <v>0</v>
      </c>
      <c r="AA82" s="16" t="n">
        <f aca="false">SUM(AA79:AA81)</f>
        <v>0</v>
      </c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</row>
    <row r="84" customFormat="false" ht="39" hidden="false" customHeight="false" outlineLevel="0" collapsed="false">
      <c r="A84" s="7" t="n">
        <v>27885</v>
      </c>
      <c r="B84" s="8"/>
      <c r="C84" s="7" t="n">
        <v>72457</v>
      </c>
      <c r="D84" s="8" t="s">
        <v>55</v>
      </c>
      <c r="E84" s="8" t="s">
        <v>214</v>
      </c>
      <c r="F84" s="8" t="s">
        <v>215</v>
      </c>
      <c r="G84" s="9"/>
      <c r="H84" s="8" t="s">
        <v>216</v>
      </c>
      <c r="I84" s="8"/>
      <c r="J84" s="8" t="s">
        <v>35</v>
      </c>
      <c r="K84" s="10" t="n">
        <v>1</v>
      </c>
      <c r="L84" s="8" t="n">
        <v>110519</v>
      </c>
      <c r="M84" s="8" t="s">
        <v>217</v>
      </c>
      <c r="N84" s="8" t="s">
        <v>218</v>
      </c>
      <c r="O84" s="8" t="s">
        <v>136</v>
      </c>
      <c r="P84" s="8" t="n">
        <v>3</v>
      </c>
      <c r="Q84" s="8" t="s">
        <v>219</v>
      </c>
      <c r="R84" s="7" t="n">
        <v>2724</v>
      </c>
      <c r="S84" s="8" t="s">
        <v>220</v>
      </c>
      <c r="T84" s="8" t="s">
        <v>221</v>
      </c>
      <c r="U84" s="8" t="n">
        <v>549495472</v>
      </c>
      <c r="V84" s="8"/>
      <c r="W84" s="11"/>
      <c r="X84" s="12"/>
      <c r="Y84" s="13" t="n">
        <f aca="false">((K84*W84)*(X84/100))/K84</f>
        <v>0</v>
      </c>
      <c r="Z84" s="13" t="n">
        <f aca="false">ROUND(K84*ROUND(W84,2),2)</f>
        <v>0</v>
      </c>
      <c r="AA84" s="13" t="n">
        <f aca="false">ROUND(Z84*((100+X84)/100),2)</f>
        <v>0</v>
      </c>
    </row>
    <row r="85" customFormat="false" ht="14.1" hidden="false" customHeight="true" outlineLevel="0" collapsed="false">
      <c r="A85" s="15" t="s">
        <v>67</v>
      </c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 t="s">
        <v>68</v>
      </c>
      <c r="Y85" s="15"/>
      <c r="Z85" s="16" t="n">
        <f aca="false">SUM(Z84:Z84)</f>
        <v>0</v>
      </c>
      <c r="AA85" s="16" t="n">
        <f aca="false">SUM(AA84:AA84)</f>
        <v>0</v>
      </c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</row>
    <row r="87" customFormat="false" ht="39" hidden="false" customHeight="false" outlineLevel="0" collapsed="false">
      <c r="A87" s="7" t="n">
        <v>27904</v>
      </c>
      <c r="B87" s="8"/>
      <c r="C87" s="7" t="n">
        <v>72465</v>
      </c>
      <c r="D87" s="8" t="s">
        <v>222</v>
      </c>
      <c r="E87" s="8" t="s">
        <v>223</v>
      </c>
      <c r="F87" s="8" t="s">
        <v>224</v>
      </c>
      <c r="G87" s="9"/>
      <c r="H87" s="8" t="s">
        <v>225</v>
      </c>
      <c r="I87" s="8"/>
      <c r="J87" s="8" t="s">
        <v>35</v>
      </c>
      <c r="K87" s="10" t="n">
        <v>1</v>
      </c>
      <c r="L87" s="8" t="n">
        <v>110612</v>
      </c>
      <c r="M87" s="8" t="s">
        <v>226</v>
      </c>
      <c r="N87" s="8" t="s">
        <v>153</v>
      </c>
      <c r="O87" s="8" t="s">
        <v>154</v>
      </c>
      <c r="P87" s="8" t="n">
        <v>3</v>
      </c>
      <c r="Q87" s="8" t="s">
        <v>227</v>
      </c>
      <c r="R87" s="7" t="n">
        <v>17679</v>
      </c>
      <c r="S87" s="8" t="s">
        <v>228</v>
      </c>
      <c r="T87" s="8" t="s">
        <v>229</v>
      </c>
      <c r="U87" s="8" t="n">
        <v>549495390</v>
      </c>
      <c r="V87" s="8"/>
      <c r="W87" s="11"/>
      <c r="X87" s="12"/>
      <c r="Y87" s="13" t="n">
        <f aca="false">((K87*W87)*(X87/100))/K87</f>
        <v>0</v>
      </c>
      <c r="Z87" s="13" t="n">
        <f aca="false">ROUND(K87*ROUND(W87,2),2)</f>
        <v>0</v>
      </c>
      <c r="AA87" s="13" t="n">
        <f aca="false">ROUND(Z87*((100+X87)/100),2)</f>
        <v>0</v>
      </c>
    </row>
    <row r="88" customFormat="false" ht="14.1" hidden="false" customHeight="true" outlineLevel="0" collapsed="false">
      <c r="A88" s="15" t="s">
        <v>67</v>
      </c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 t="s">
        <v>68</v>
      </c>
      <c r="Y88" s="15"/>
      <c r="Z88" s="16" t="n">
        <f aca="false">SUM(Z87:Z87)</f>
        <v>0</v>
      </c>
      <c r="AA88" s="16" t="n">
        <f aca="false">SUM(AA87:AA87)</f>
        <v>0</v>
      </c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</row>
    <row r="90" customFormat="false" ht="90" hidden="false" customHeight="false" outlineLevel="0" collapsed="false">
      <c r="A90" s="7" t="n">
        <v>27921</v>
      </c>
      <c r="B90" s="8"/>
      <c r="C90" s="7" t="n">
        <v>72802</v>
      </c>
      <c r="D90" s="8" t="s">
        <v>46</v>
      </c>
      <c r="E90" s="8" t="s">
        <v>230</v>
      </c>
      <c r="F90" s="8" t="s">
        <v>231</v>
      </c>
      <c r="G90" s="9"/>
      <c r="H90" s="8" t="s">
        <v>232</v>
      </c>
      <c r="I90" s="8"/>
      <c r="J90" s="8" t="s">
        <v>35</v>
      </c>
      <c r="K90" s="10" t="n">
        <v>1</v>
      </c>
      <c r="L90" s="8" t="n">
        <v>110223</v>
      </c>
      <c r="M90" s="8" t="s">
        <v>233</v>
      </c>
      <c r="N90" s="8" t="s">
        <v>234</v>
      </c>
      <c r="O90" s="8" t="s">
        <v>235</v>
      </c>
      <c r="P90" s="8" t="n">
        <v>7</v>
      </c>
      <c r="Q90" s="8" t="s">
        <v>236</v>
      </c>
      <c r="R90" s="7" t="n">
        <v>46527</v>
      </c>
      <c r="S90" s="8" t="s">
        <v>237</v>
      </c>
      <c r="T90" s="8" t="s">
        <v>238</v>
      </c>
      <c r="U90" s="8" t="s">
        <v>239</v>
      </c>
      <c r="V90" s="8"/>
      <c r="W90" s="11"/>
      <c r="X90" s="12"/>
      <c r="Y90" s="13" t="n">
        <f aca="false">((K90*W90)*(X90/100))/K90</f>
        <v>0</v>
      </c>
      <c r="Z90" s="13" t="n">
        <f aca="false">ROUND(K90*ROUND(W90,2),2)</f>
        <v>0</v>
      </c>
      <c r="AA90" s="13" t="n">
        <f aca="false">ROUND(Z90*((100+X90)/100),2)</f>
        <v>0</v>
      </c>
    </row>
    <row r="91" customFormat="false" ht="14.1" hidden="false" customHeight="true" outlineLevel="0" collapsed="false">
      <c r="A91" s="15" t="s">
        <v>67</v>
      </c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 t="s">
        <v>68</v>
      </c>
      <c r="Y91" s="15"/>
      <c r="Z91" s="16" t="n">
        <f aca="false">SUM(Z90:Z90)</f>
        <v>0</v>
      </c>
      <c r="AA91" s="16" t="n">
        <f aca="false">SUM(AA90:AA90)</f>
        <v>0</v>
      </c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</row>
    <row r="93" customFormat="false" ht="51" hidden="false" customHeight="false" outlineLevel="0" collapsed="false">
      <c r="A93" s="7" t="n">
        <v>28021</v>
      </c>
      <c r="B93" s="8" t="s">
        <v>240</v>
      </c>
      <c r="C93" s="7" t="n">
        <v>73285</v>
      </c>
      <c r="D93" s="8" t="s">
        <v>46</v>
      </c>
      <c r="E93" s="8" t="s">
        <v>241</v>
      </c>
      <c r="F93" s="8" t="s">
        <v>242</v>
      </c>
      <c r="G93" s="9"/>
      <c r="H93" s="8" t="s">
        <v>243</v>
      </c>
      <c r="I93" s="8"/>
      <c r="J93" s="8" t="s">
        <v>35</v>
      </c>
      <c r="K93" s="10" t="n">
        <v>1</v>
      </c>
      <c r="L93" s="8" t="n">
        <v>330000</v>
      </c>
      <c r="M93" s="8" t="s">
        <v>121</v>
      </c>
      <c r="N93" s="8" t="s">
        <v>122</v>
      </c>
      <c r="O93" s="8" t="s">
        <v>123</v>
      </c>
      <c r="P93" s="8" t="n">
        <v>5</v>
      </c>
      <c r="Q93" s="8" t="s">
        <v>244</v>
      </c>
      <c r="R93" s="7" t="n">
        <v>60773</v>
      </c>
      <c r="S93" s="8" t="s">
        <v>245</v>
      </c>
      <c r="T93" s="8" t="s">
        <v>246</v>
      </c>
      <c r="U93" s="8" t="n">
        <v>549498040</v>
      </c>
      <c r="V93" s="8"/>
      <c r="W93" s="11"/>
      <c r="X93" s="12"/>
      <c r="Y93" s="13" t="n">
        <f aca="false">((K93*W93)*(X93/100))/K93</f>
        <v>0</v>
      </c>
      <c r="Z93" s="13" t="n">
        <f aca="false">ROUND(K93*ROUND(W93,2),2)</f>
        <v>0</v>
      </c>
      <c r="AA93" s="13" t="n">
        <f aca="false">ROUND(Z93*((100+X93)/100),2)</f>
        <v>0</v>
      </c>
    </row>
    <row r="94" customFormat="false" ht="90" hidden="false" customHeight="false" outlineLevel="0" collapsed="false">
      <c r="A94" s="7" t="n">
        <v>28021</v>
      </c>
      <c r="B94" s="8" t="s">
        <v>240</v>
      </c>
      <c r="C94" s="7" t="n">
        <v>73286</v>
      </c>
      <c r="D94" s="8" t="s">
        <v>55</v>
      </c>
      <c r="E94" s="8" t="s">
        <v>56</v>
      </c>
      <c r="F94" s="8" t="s">
        <v>57</v>
      </c>
      <c r="G94" s="9"/>
      <c r="H94" s="8" t="s">
        <v>58</v>
      </c>
      <c r="I94" s="8"/>
      <c r="J94" s="8" t="s">
        <v>35</v>
      </c>
      <c r="K94" s="10" t="n">
        <v>1</v>
      </c>
      <c r="L94" s="8" t="n">
        <v>330000</v>
      </c>
      <c r="M94" s="8" t="s">
        <v>121</v>
      </c>
      <c r="N94" s="8" t="s">
        <v>122</v>
      </c>
      <c r="O94" s="8" t="s">
        <v>123</v>
      </c>
      <c r="P94" s="8" t="n">
        <v>5</v>
      </c>
      <c r="Q94" s="8" t="s">
        <v>244</v>
      </c>
      <c r="R94" s="7" t="n">
        <v>60773</v>
      </c>
      <c r="S94" s="8" t="s">
        <v>245</v>
      </c>
      <c r="T94" s="8" t="s">
        <v>246</v>
      </c>
      <c r="U94" s="8" t="n">
        <v>549498040</v>
      </c>
      <c r="V94" s="8"/>
      <c r="W94" s="11"/>
      <c r="X94" s="12"/>
      <c r="Y94" s="13" t="n">
        <f aca="false">((K94*W94)*(X94/100))/K94</f>
        <v>0</v>
      </c>
      <c r="Z94" s="13" t="n">
        <f aca="false">ROUND(K94*ROUND(W94,2),2)</f>
        <v>0</v>
      </c>
      <c r="AA94" s="13" t="n">
        <f aca="false">ROUND(Z94*((100+X94)/100),2)</f>
        <v>0</v>
      </c>
    </row>
    <row r="95" customFormat="false" ht="14.1" hidden="false" customHeight="true" outlineLevel="0" collapsed="false">
      <c r="A95" s="15" t="s">
        <v>67</v>
      </c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 t="s">
        <v>68</v>
      </c>
      <c r="Y95" s="15"/>
      <c r="Z95" s="16" t="n">
        <f aca="false">SUM(Z93:Z94)</f>
        <v>0</v>
      </c>
      <c r="AA95" s="16" t="n">
        <f aca="false">SUM(AA93:AA94)</f>
        <v>0</v>
      </c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</row>
    <row r="97" customFormat="false" ht="77.25" hidden="false" customHeight="false" outlineLevel="0" collapsed="false">
      <c r="A97" s="7" t="n">
        <v>28106</v>
      </c>
      <c r="B97" s="8" t="s">
        <v>247</v>
      </c>
      <c r="C97" s="7" t="n">
        <v>73828</v>
      </c>
      <c r="D97" s="8" t="s">
        <v>101</v>
      </c>
      <c r="E97" s="8" t="s">
        <v>248</v>
      </c>
      <c r="F97" s="8" t="s">
        <v>247</v>
      </c>
      <c r="G97" s="9"/>
      <c r="H97" s="8" t="s">
        <v>249</v>
      </c>
      <c r="I97" s="8"/>
      <c r="J97" s="8" t="s">
        <v>35</v>
      </c>
      <c r="K97" s="10" t="n">
        <v>1</v>
      </c>
      <c r="L97" s="8" t="n">
        <v>920000</v>
      </c>
      <c r="M97" s="8" t="s">
        <v>152</v>
      </c>
      <c r="N97" s="8" t="s">
        <v>122</v>
      </c>
      <c r="O97" s="8" t="s">
        <v>123</v>
      </c>
      <c r="P97" s="8" t="n">
        <v>2</v>
      </c>
      <c r="Q97" s="8" t="s">
        <v>250</v>
      </c>
      <c r="R97" s="7" t="n">
        <v>2090</v>
      </c>
      <c r="S97" s="8" t="s">
        <v>155</v>
      </c>
      <c r="T97" s="8" t="s">
        <v>156</v>
      </c>
      <c r="U97" s="8" t="n">
        <v>549494642</v>
      </c>
      <c r="V97" s="8"/>
      <c r="W97" s="11"/>
      <c r="X97" s="12"/>
      <c r="Y97" s="13" t="n">
        <f aca="false">((K97*W97)*(X97/100))/K97</f>
        <v>0</v>
      </c>
      <c r="Z97" s="13" t="n">
        <f aca="false">ROUND(K97*ROUND(W97,2),2)</f>
        <v>0</v>
      </c>
      <c r="AA97" s="13" t="n">
        <f aca="false">ROUND(Z97*((100+X97)/100),2)</f>
        <v>0</v>
      </c>
    </row>
    <row r="98" customFormat="false" ht="14.1" hidden="false" customHeight="true" outlineLevel="0" collapsed="false">
      <c r="A98" s="15" t="s">
        <v>67</v>
      </c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 t="s">
        <v>68</v>
      </c>
      <c r="Y98" s="15"/>
      <c r="Z98" s="16" t="n">
        <f aca="false">SUM(Z97:Z97)</f>
        <v>0</v>
      </c>
      <c r="AA98" s="16" t="n">
        <f aca="false">SUM(AA97:AA97)</f>
        <v>0</v>
      </c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</row>
    <row r="100" customFormat="false" ht="39" hidden="false" customHeight="false" outlineLevel="0" collapsed="false">
      <c r="A100" s="7" t="n">
        <v>28121</v>
      </c>
      <c r="B100" s="8"/>
      <c r="C100" s="7" t="n">
        <v>74178</v>
      </c>
      <c r="D100" s="8" t="s">
        <v>31</v>
      </c>
      <c r="E100" s="8" t="s">
        <v>118</v>
      </c>
      <c r="F100" s="8" t="s">
        <v>119</v>
      </c>
      <c r="G100" s="9"/>
      <c r="H100" s="8" t="s">
        <v>120</v>
      </c>
      <c r="I100" s="8"/>
      <c r="J100" s="8" t="s">
        <v>35</v>
      </c>
      <c r="K100" s="10" t="n">
        <v>1</v>
      </c>
      <c r="L100" s="8" t="n">
        <v>110513</v>
      </c>
      <c r="M100" s="8" t="s">
        <v>251</v>
      </c>
      <c r="N100" s="8" t="s">
        <v>252</v>
      </c>
      <c r="O100" s="8" t="s">
        <v>136</v>
      </c>
      <c r="P100" s="8" t="n">
        <v>2</v>
      </c>
      <c r="Q100" s="8" t="s">
        <v>253</v>
      </c>
      <c r="R100" s="7" t="n">
        <v>204115</v>
      </c>
      <c r="S100" s="8" t="s">
        <v>254</v>
      </c>
      <c r="T100" s="8" t="s">
        <v>255</v>
      </c>
      <c r="U100" s="8" t="n">
        <v>549491330</v>
      </c>
      <c r="V100" s="8" t="s">
        <v>256</v>
      </c>
      <c r="W100" s="11"/>
      <c r="X100" s="12"/>
      <c r="Y100" s="13" t="n">
        <f aca="false">((K100*W100)*(X100/100))/K100</f>
        <v>0</v>
      </c>
      <c r="Z100" s="13" t="n">
        <f aca="false">ROUND(K100*ROUND(W100,2),2)</f>
        <v>0</v>
      </c>
      <c r="AA100" s="13" t="n">
        <f aca="false">ROUND(Z100*((100+X100)/100),2)</f>
        <v>0</v>
      </c>
    </row>
    <row r="101" customFormat="false" ht="14.1" hidden="false" customHeight="true" outlineLevel="0" collapsed="false">
      <c r="A101" s="15" t="s">
        <v>67</v>
      </c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 t="s">
        <v>68</v>
      </c>
      <c r="Y101" s="15"/>
      <c r="Z101" s="16" t="n">
        <f aca="false">SUM(Z100:Z100)</f>
        <v>0</v>
      </c>
      <c r="AA101" s="16" t="n">
        <f aca="false">SUM(AA100:AA100)</f>
        <v>0</v>
      </c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</row>
    <row r="103" customFormat="false" ht="64.5" hidden="false" customHeight="false" outlineLevel="0" collapsed="false">
      <c r="A103" s="7" t="n">
        <v>28144</v>
      </c>
      <c r="B103" s="8" t="s">
        <v>257</v>
      </c>
      <c r="C103" s="7" t="n">
        <v>74239</v>
      </c>
      <c r="D103" s="8" t="s">
        <v>46</v>
      </c>
      <c r="E103" s="8" t="s">
        <v>258</v>
      </c>
      <c r="F103" s="8" t="s">
        <v>259</v>
      </c>
      <c r="G103" s="9"/>
      <c r="H103" s="8" t="s">
        <v>260</v>
      </c>
      <c r="I103" s="8"/>
      <c r="J103" s="8" t="s">
        <v>35</v>
      </c>
      <c r="K103" s="10" t="n">
        <v>1</v>
      </c>
      <c r="L103" s="8" t="n">
        <v>110128</v>
      </c>
      <c r="M103" s="8" t="s">
        <v>261</v>
      </c>
      <c r="N103" s="8" t="s">
        <v>262</v>
      </c>
      <c r="O103" s="8" t="s">
        <v>263</v>
      </c>
      <c r="P103" s="8" t="n">
        <v>2</v>
      </c>
      <c r="Q103" s="8" t="n">
        <v>146</v>
      </c>
      <c r="R103" s="7" t="n">
        <v>187</v>
      </c>
      <c r="S103" s="8" t="s">
        <v>264</v>
      </c>
      <c r="T103" s="8" t="s">
        <v>265</v>
      </c>
      <c r="U103" s="8" t="n">
        <v>541582164</v>
      </c>
      <c r="V103" s="8" t="s">
        <v>266</v>
      </c>
      <c r="W103" s="11"/>
      <c r="X103" s="12"/>
      <c r="Y103" s="13" t="n">
        <f aca="false">((K103*W103)*(X103/100))/K103</f>
        <v>0</v>
      </c>
      <c r="Z103" s="13" t="n">
        <f aca="false">ROUND(K103*ROUND(W103,2),2)</f>
        <v>0</v>
      </c>
      <c r="AA103" s="13" t="n">
        <f aca="false">ROUND(Z103*((100+X103)/100),2)</f>
        <v>0</v>
      </c>
    </row>
    <row r="104" customFormat="false" ht="14.1" hidden="false" customHeight="true" outlineLevel="0" collapsed="false">
      <c r="A104" s="15" t="s">
        <v>67</v>
      </c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 t="s">
        <v>68</v>
      </c>
      <c r="Y104" s="15"/>
      <c r="Z104" s="16" t="n">
        <f aca="false">SUM(Z103:Z103)</f>
        <v>0</v>
      </c>
      <c r="AA104" s="16" t="n">
        <f aca="false">SUM(AA103:AA103)</f>
        <v>0</v>
      </c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</row>
    <row r="106" customFormat="false" ht="102.75" hidden="false" customHeight="false" outlineLevel="0" collapsed="false">
      <c r="A106" s="7" t="n">
        <v>28155</v>
      </c>
      <c r="B106" s="8"/>
      <c r="C106" s="7" t="n">
        <v>74316</v>
      </c>
      <c r="D106" s="8" t="s">
        <v>46</v>
      </c>
      <c r="E106" s="8" t="s">
        <v>267</v>
      </c>
      <c r="F106" s="8" t="s">
        <v>268</v>
      </c>
      <c r="G106" s="9"/>
      <c r="H106" s="8" t="s">
        <v>269</v>
      </c>
      <c r="I106" s="8"/>
      <c r="J106" s="8" t="s">
        <v>35</v>
      </c>
      <c r="K106" s="10" t="n">
        <v>1</v>
      </c>
      <c r="L106" s="8" t="n">
        <v>110317</v>
      </c>
      <c r="M106" s="8" t="s">
        <v>270</v>
      </c>
      <c r="N106" s="8" t="s">
        <v>271</v>
      </c>
      <c r="O106" s="8" t="s">
        <v>272</v>
      </c>
      <c r="P106" s="8" t="n">
        <v>4</v>
      </c>
      <c r="Q106" s="8" t="s">
        <v>273</v>
      </c>
      <c r="R106" s="7" t="n">
        <v>917</v>
      </c>
      <c r="S106" s="8" t="s">
        <v>274</v>
      </c>
      <c r="T106" s="8" t="s">
        <v>275</v>
      </c>
      <c r="U106" s="8" t="s">
        <v>276</v>
      </c>
      <c r="V106" s="8"/>
      <c r="W106" s="11"/>
      <c r="X106" s="12"/>
      <c r="Y106" s="13" t="n">
        <f aca="false">((K106*W106)*(X106/100))/K106</f>
        <v>0</v>
      </c>
      <c r="Z106" s="13" t="n">
        <f aca="false">ROUND(K106*ROUND(W106,2),2)</f>
        <v>0</v>
      </c>
      <c r="AA106" s="13" t="n">
        <f aca="false">ROUND(Z106*((100+X106)/100),2)</f>
        <v>0</v>
      </c>
    </row>
    <row r="107" customFormat="false" ht="14.1" hidden="false" customHeight="true" outlineLevel="0" collapsed="false">
      <c r="A107" s="15" t="s">
        <v>67</v>
      </c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 t="s">
        <v>68</v>
      </c>
      <c r="Y107" s="15"/>
      <c r="Z107" s="16" t="n">
        <f aca="false">SUM(Z106:Z106)</f>
        <v>0</v>
      </c>
      <c r="AA107" s="16" t="n">
        <f aca="false">SUM(AA106:AA106)</f>
        <v>0</v>
      </c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</row>
    <row r="109" customFormat="false" ht="38.25" hidden="false" customHeight="false" outlineLevel="0" collapsed="false">
      <c r="A109" s="7" t="n">
        <v>28156</v>
      </c>
      <c r="B109" s="8"/>
      <c r="C109" s="7" t="n">
        <v>74318</v>
      </c>
      <c r="D109" s="8" t="s">
        <v>59</v>
      </c>
      <c r="E109" s="8" t="s">
        <v>277</v>
      </c>
      <c r="F109" s="8" t="s">
        <v>278</v>
      </c>
      <c r="G109" s="9"/>
      <c r="H109" s="8" t="s">
        <v>279</v>
      </c>
      <c r="I109" s="8"/>
      <c r="J109" s="8" t="s">
        <v>35</v>
      </c>
      <c r="K109" s="10" t="n">
        <v>1</v>
      </c>
      <c r="L109" s="8" t="n">
        <v>231200</v>
      </c>
      <c r="M109" s="8" t="s">
        <v>280</v>
      </c>
      <c r="N109" s="8" t="s">
        <v>187</v>
      </c>
      <c r="O109" s="8" t="s">
        <v>188</v>
      </c>
      <c r="P109" s="8" t="n">
        <v>2</v>
      </c>
      <c r="Q109" s="8" t="n">
        <v>2.55</v>
      </c>
      <c r="R109" s="7" t="n">
        <v>1162</v>
      </c>
      <c r="S109" s="8" t="s">
        <v>281</v>
      </c>
      <c r="T109" s="8" t="s">
        <v>282</v>
      </c>
      <c r="U109" s="8" t="n">
        <v>549495621</v>
      </c>
      <c r="V109" s="8"/>
      <c r="W109" s="11"/>
      <c r="X109" s="12"/>
      <c r="Y109" s="13" t="n">
        <f aca="false">((K109*W109)*(X109/100))/K109</f>
        <v>0</v>
      </c>
      <c r="Z109" s="13" t="n">
        <f aca="false">ROUND(K109*ROUND(W109,2),2)</f>
        <v>0</v>
      </c>
      <c r="AA109" s="13" t="n">
        <f aca="false">ROUND(Z109*((100+X109)/100),2)</f>
        <v>0</v>
      </c>
    </row>
    <row r="110" customFormat="false" ht="51.75" hidden="false" customHeight="false" outlineLevel="0" collapsed="false">
      <c r="A110" s="7" t="n">
        <v>28156</v>
      </c>
      <c r="B110" s="8"/>
      <c r="C110" s="7" t="n">
        <v>74319</v>
      </c>
      <c r="D110" s="8" t="s">
        <v>59</v>
      </c>
      <c r="E110" s="8" t="s">
        <v>283</v>
      </c>
      <c r="F110" s="8" t="s">
        <v>284</v>
      </c>
      <c r="G110" s="9"/>
      <c r="H110" s="8" t="s">
        <v>285</v>
      </c>
      <c r="I110" s="8"/>
      <c r="J110" s="8" t="s">
        <v>35</v>
      </c>
      <c r="K110" s="10" t="n">
        <v>1</v>
      </c>
      <c r="L110" s="8" t="n">
        <v>231200</v>
      </c>
      <c r="M110" s="8" t="s">
        <v>280</v>
      </c>
      <c r="N110" s="8" t="s">
        <v>187</v>
      </c>
      <c r="O110" s="8" t="s">
        <v>188</v>
      </c>
      <c r="P110" s="8" t="n">
        <v>2</v>
      </c>
      <c r="Q110" s="8" t="n">
        <v>2.55</v>
      </c>
      <c r="R110" s="7" t="n">
        <v>1162</v>
      </c>
      <c r="S110" s="8" t="s">
        <v>281</v>
      </c>
      <c r="T110" s="8" t="s">
        <v>282</v>
      </c>
      <c r="U110" s="8" t="n">
        <v>549495621</v>
      </c>
      <c r="V110" s="8"/>
      <c r="W110" s="11"/>
      <c r="X110" s="12"/>
      <c r="Y110" s="13" t="n">
        <f aca="false">((K110*W110)*(X110/100))/K110</f>
        <v>0</v>
      </c>
      <c r="Z110" s="13" t="n">
        <f aca="false">ROUND(K110*ROUND(W110,2),2)</f>
        <v>0</v>
      </c>
      <c r="AA110" s="13" t="n">
        <f aca="false">ROUND(Z110*((100+X110)/100),2)</f>
        <v>0</v>
      </c>
    </row>
    <row r="111" customFormat="false" ht="14.1" hidden="false" customHeight="true" outlineLevel="0" collapsed="false">
      <c r="A111" s="15" t="s">
        <v>67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 t="s">
        <v>68</v>
      </c>
      <c r="Y111" s="15"/>
      <c r="Z111" s="16" t="n">
        <f aca="false">SUM(Z109:Z110)</f>
        <v>0</v>
      </c>
      <c r="AA111" s="16" t="n">
        <f aca="false">SUM(AA109:AA110)</f>
        <v>0</v>
      </c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</row>
    <row r="113" customFormat="false" ht="64.5" hidden="false" customHeight="false" outlineLevel="0" collapsed="false">
      <c r="A113" s="7" t="n">
        <v>28169</v>
      </c>
      <c r="B113" s="8"/>
      <c r="C113" s="7" t="n">
        <v>74472</v>
      </c>
      <c r="D113" s="8" t="s">
        <v>50</v>
      </c>
      <c r="E113" s="8" t="s">
        <v>51</v>
      </c>
      <c r="F113" s="8" t="s">
        <v>52</v>
      </c>
      <c r="G113" s="9"/>
      <c r="H113" s="8" t="s">
        <v>53</v>
      </c>
      <c r="I113" s="8"/>
      <c r="J113" s="8" t="s">
        <v>35</v>
      </c>
      <c r="K113" s="10" t="n">
        <v>1</v>
      </c>
      <c r="L113" s="8" t="n">
        <v>110219</v>
      </c>
      <c r="M113" s="8" t="s">
        <v>286</v>
      </c>
      <c r="N113" s="8" t="s">
        <v>234</v>
      </c>
      <c r="O113" s="8" t="s">
        <v>235</v>
      </c>
      <c r="P113" s="8" t="n">
        <v>16</v>
      </c>
      <c r="Q113" s="8" t="s">
        <v>287</v>
      </c>
      <c r="R113" s="7" t="n">
        <v>2743</v>
      </c>
      <c r="S113" s="8" t="s">
        <v>288</v>
      </c>
      <c r="T113" s="8" t="s">
        <v>289</v>
      </c>
      <c r="U113" s="8" t="n">
        <v>532233012</v>
      </c>
      <c r="V113" s="8"/>
      <c r="W113" s="11"/>
      <c r="X113" s="12"/>
      <c r="Y113" s="13" t="n">
        <f aca="false">((K113*W113)*(X113/100))/K113</f>
        <v>0</v>
      </c>
      <c r="Z113" s="13" t="n">
        <f aca="false">ROUND(K113*ROUND(W113,2),2)</f>
        <v>0</v>
      </c>
      <c r="AA113" s="13" t="n">
        <f aca="false">ROUND(Z113*((100+X113)/100),2)</f>
        <v>0</v>
      </c>
    </row>
    <row r="114" customFormat="false" ht="14.1" hidden="false" customHeight="true" outlineLevel="0" collapsed="false">
      <c r="A114" s="15" t="s">
        <v>67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 t="s">
        <v>68</v>
      </c>
      <c r="Y114" s="15"/>
      <c r="Z114" s="16" t="n">
        <f aca="false">SUM(Z113:Z113)</f>
        <v>0</v>
      </c>
      <c r="AA114" s="16" t="n">
        <f aca="false">SUM(AA113:AA113)</f>
        <v>0</v>
      </c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</row>
    <row r="116" customFormat="false" ht="89.25" hidden="false" customHeight="false" outlineLevel="0" collapsed="false">
      <c r="A116" s="7" t="n">
        <v>28217</v>
      </c>
      <c r="B116" s="8"/>
      <c r="C116" s="7" t="n">
        <v>75055</v>
      </c>
      <c r="D116" s="8" t="s">
        <v>88</v>
      </c>
      <c r="E116" s="8" t="s">
        <v>290</v>
      </c>
      <c r="F116" s="8" t="s">
        <v>291</v>
      </c>
      <c r="G116" s="9"/>
      <c r="H116" s="8" t="s">
        <v>292</v>
      </c>
      <c r="I116" s="8"/>
      <c r="J116" s="8" t="s">
        <v>35</v>
      </c>
      <c r="K116" s="10" t="n">
        <v>1</v>
      </c>
      <c r="L116" s="8" t="n">
        <v>231200</v>
      </c>
      <c r="M116" s="8" t="s">
        <v>280</v>
      </c>
      <c r="N116" s="8" t="s">
        <v>187</v>
      </c>
      <c r="O116" s="8" t="s">
        <v>188</v>
      </c>
      <c r="P116" s="8" t="n">
        <v>2</v>
      </c>
      <c r="Q116" s="8" t="n">
        <v>2.59</v>
      </c>
      <c r="R116" s="7" t="n">
        <v>7421</v>
      </c>
      <c r="S116" s="8" t="s">
        <v>293</v>
      </c>
      <c r="T116" s="8" t="s">
        <v>294</v>
      </c>
      <c r="U116" s="8" t="n">
        <v>549493604</v>
      </c>
      <c r="V116" s="8"/>
      <c r="W116" s="11"/>
      <c r="X116" s="12"/>
      <c r="Y116" s="13" t="n">
        <f aca="false">((K116*W116)*(X116/100))/K116</f>
        <v>0</v>
      </c>
      <c r="Z116" s="13" t="n">
        <f aca="false">ROUND(K116*ROUND(W116,2),2)</f>
        <v>0</v>
      </c>
      <c r="AA116" s="13" t="n">
        <f aca="false">ROUND(Z116*((100+X116)/100),2)</f>
        <v>0</v>
      </c>
    </row>
    <row r="117" customFormat="false" ht="90" hidden="false" customHeight="false" outlineLevel="0" collapsed="false">
      <c r="A117" s="7" t="n">
        <v>28217</v>
      </c>
      <c r="B117" s="8"/>
      <c r="C117" s="7" t="n">
        <v>75056</v>
      </c>
      <c r="D117" s="8" t="s">
        <v>295</v>
      </c>
      <c r="E117" s="8" t="s">
        <v>296</v>
      </c>
      <c r="F117" s="8" t="s">
        <v>297</v>
      </c>
      <c r="G117" s="9"/>
      <c r="H117" s="8" t="s">
        <v>298</v>
      </c>
      <c r="I117" s="8"/>
      <c r="J117" s="8" t="s">
        <v>35</v>
      </c>
      <c r="K117" s="10" t="n">
        <v>1</v>
      </c>
      <c r="L117" s="8" t="n">
        <v>231200</v>
      </c>
      <c r="M117" s="8" t="s">
        <v>280</v>
      </c>
      <c r="N117" s="8" t="s">
        <v>187</v>
      </c>
      <c r="O117" s="8" t="s">
        <v>188</v>
      </c>
      <c r="P117" s="8" t="n">
        <v>2</v>
      </c>
      <c r="Q117" s="8" t="n">
        <v>2.59</v>
      </c>
      <c r="R117" s="7" t="n">
        <v>7421</v>
      </c>
      <c r="S117" s="8" t="s">
        <v>293</v>
      </c>
      <c r="T117" s="8" t="s">
        <v>294</v>
      </c>
      <c r="U117" s="8" t="n">
        <v>549493604</v>
      </c>
      <c r="V117" s="8"/>
      <c r="W117" s="11"/>
      <c r="X117" s="12"/>
      <c r="Y117" s="13" t="n">
        <f aca="false">((K117*W117)*(X117/100))/K117</f>
        <v>0</v>
      </c>
      <c r="Z117" s="13" t="n">
        <f aca="false">ROUND(K117*ROUND(W117,2),2)</f>
        <v>0</v>
      </c>
      <c r="AA117" s="13" t="n">
        <f aca="false">ROUND(Z117*((100+X117)/100),2)</f>
        <v>0</v>
      </c>
    </row>
    <row r="118" customFormat="false" ht="14.1" hidden="false" customHeight="true" outlineLevel="0" collapsed="false">
      <c r="A118" s="15" t="s">
        <v>67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 t="s">
        <v>68</v>
      </c>
      <c r="Y118" s="15"/>
      <c r="Z118" s="16" t="n">
        <f aca="false">SUM(Z116:Z117)</f>
        <v>0</v>
      </c>
      <c r="AA118" s="16" t="n">
        <f aca="false">SUM(AA116:AA117)</f>
        <v>0</v>
      </c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</row>
    <row r="120" customFormat="false" ht="166.5" hidden="false" customHeight="false" outlineLevel="0" collapsed="false">
      <c r="A120" s="7" t="n">
        <v>29124</v>
      </c>
      <c r="B120" s="8"/>
      <c r="C120" s="7" t="n">
        <v>76924</v>
      </c>
      <c r="D120" s="8" t="s">
        <v>105</v>
      </c>
      <c r="E120" s="8" t="s">
        <v>299</v>
      </c>
      <c r="F120" s="8" t="s">
        <v>300</v>
      </c>
      <c r="G120" s="9"/>
      <c r="H120" s="8" t="s">
        <v>301</v>
      </c>
      <c r="I120" s="19" t="s">
        <v>302</v>
      </c>
      <c r="J120" s="8" t="s">
        <v>35</v>
      </c>
      <c r="K120" s="10" t="n">
        <v>1</v>
      </c>
      <c r="L120" s="8" t="n">
        <v>711012</v>
      </c>
      <c r="M120" s="8" t="s">
        <v>303</v>
      </c>
      <c r="N120" s="8" t="s">
        <v>304</v>
      </c>
      <c r="O120" s="8" t="s">
        <v>136</v>
      </c>
      <c r="P120" s="8" t="n">
        <v>1</v>
      </c>
      <c r="Q120" s="8" t="s">
        <v>305</v>
      </c>
      <c r="R120" s="7" t="n">
        <v>1989</v>
      </c>
      <c r="S120" s="8" t="s">
        <v>306</v>
      </c>
      <c r="T120" s="8" t="s">
        <v>307</v>
      </c>
      <c r="U120" s="8" t="n">
        <v>549495740</v>
      </c>
      <c r="V120" s="8"/>
      <c r="W120" s="11"/>
      <c r="X120" s="12"/>
      <c r="Y120" s="13" t="n">
        <f aca="false">((K120*W120)*(X120/100))/K120</f>
        <v>0</v>
      </c>
      <c r="Z120" s="13" t="n">
        <f aca="false">ROUND(K120*ROUND(W120,2),2)</f>
        <v>0</v>
      </c>
      <c r="AA120" s="13" t="n">
        <f aca="false">ROUND(Z120*((100+X120)/100),2)</f>
        <v>0</v>
      </c>
    </row>
    <row r="121" customFormat="false" ht="14.1" hidden="false" customHeight="true" outlineLevel="0" collapsed="false">
      <c r="A121" s="15" t="s">
        <v>67</v>
      </c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 t="s">
        <v>68</v>
      </c>
      <c r="Y121" s="15"/>
      <c r="Z121" s="16" t="n">
        <f aca="false">SUM(Z120:Z120)</f>
        <v>0</v>
      </c>
      <c r="AA121" s="16" t="n">
        <f aca="false">SUM(AA120:AA120)</f>
        <v>0</v>
      </c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</row>
    <row r="123" customFormat="false" ht="20.1" hidden="false" customHeight="tru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1" t="s">
        <v>308</v>
      </c>
      <c r="Y123" s="21"/>
      <c r="Z123" s="22" t="n">
        <f aca="false">(0)+SUM(Z13,Z16,Z19,Z22,Z29,Z33,Z36,Z40,Z43,Z49,Z52,Z55,Z59,Z65,Z68,Z72,Z77,Z82,Z85,Z88,Z91,Z95,Z98,Z101,Z104,Z107,Z111,Z114,Z118,Z121)</f>
        <v>0</v>
      </c>
      <c r="AA123" s="22" t="n">
        <f aca="false">(0)+SUM(AA13,AA16,AA19,AA22,AA29,AA33,AA36,AA40,AA43,AA49,AA52,AA55,AA59,AA65,AA68,AA72,AA77,AA82,AA85,AA88,AA91,AA95,AA98,AA101,AA104,AA107,AA111,AA114,AA118,AA121)</f>
        <v>0</v>
      </c>
    </row>
    <row r="124" customFormat="false" ht="12.7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</row>
  </sheetData>
  <sheetProtection sheet="true" password="cc9e" objects="true" scenarios="true"/>
  <mergeCells count="68">
    <mergeCell ref="A1:AA1"/>
    <mergeCell ref="A3:B3"/>
    <mergeCell ref="C3:AA3"/>
    <mergeCell ref="A4:K4"/>
    <mergeCell ref="L4:Q4"/>
    <mergeCell ref="R4:AA4"/>
    <mergeCell ref="A13:C13"/>
    <mergeCell ref="X13:Y13"/>
    <mergeCell ref="A16:C16"/>
    <mergeCell ref="X16:Y16"/>
    <mergeCell ref="A19:C19"/>
    <mergeCell ref="X19:Y19"/>
    <mergeCell ref="A22:C22"/>
    <mergeCell ref="X22:Y22"/>
    <mergeCell ref="A29:C29"/>
    <mergeCell ref="X29:Y29"/>
    <mergeCell ref="A33:C33"/>
    <mergeCell ref="X33:Y33"/>
    <mergeCell ref="A36:C36"/>
    <mergeCell ref="X36:Y36"/>
    <mergeCell ref="A40:C40"/>
    <mergeCell ref="X40:Y40"/>
    <mergeCell ref="A43:C43"/>
    <mergeCell ref="X43:Y43"/>
    <mergeCell ref="A49:C49"/>
    <mergeCell ref="X49:Y49"/>
    <mergeCell ref="A52:C52"/>
    <mergeCell ref="X52:Y52"/>
    <mergeCell ref="A55:C55"/>
    <mergeCell ref="X55:Y55"/>
    <mergeCell ref="A59:C59"/>
    <mergeCell ref="X59:Y59"/>
    <mergeCell ref="A65:C65"/>
    <mergeCell ref="X65:Y65"/>
    <mergeCell ref="A68:C68"/>
    <mergeCell ref="X68:Y68"/>
    <mergeCell ref="A72:C72"/>
    <mergeCell ref="X72:Y72"/>
    <mergeCell ref="A77:C77"/>
    <mergeCell ref="X77:Y77"/>
    <mergeCell ref="A82:C82"/>
    <mergeCell ref="X82:Y82"/>
    <mergeCell ref="A85:C85"/>
    <mergeCell ref="X85:Y85"/>
    <mergeCell ref="A88:C88"/>
    <mergeCell ref="X88:Y88"/>
    <mergeCell ref="A91:C91"/>
    <mergeCell ref="X91:Y91"/>
    <mergeCell ref="A95:C95"/>
    <mergeCell ref="X95:Y95"/>
    <mergeCell ref="A98:C98"/>
    <mergeCell ref="X98:Y98"/>
    <mergeCell ref="A101:C101"/>
    <mergeCell ref="X101:Y101"/>
    <mergeCell ref="A104:C104"/>
    <mergeCell ref="X104:Y104"/>
    <mergeCell ref="A107:C107"/>
    <mergeCell ref="X107:Y107"/>
    <mergeCell ref="A111:C111"/>
    <mergeCell ref="X111:Y111"/>
    <mergeCell ref="A114:C114"/>
    <mergeCell ref="X114:Y114"/>
    <mergeCell ref="A118:C118"/>
    <mergeCell ref="X118:Y118"/>
    <mergeCell ref="A121:C121"/>
    <mergeCell ref="X121:Y121"/>
    <mergeCell ref="A123:W123"/>
    <mergeCell ref="X123:Y1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12:06:37Z</dcterms:created>
  <dc:creator/>
  <dc:description/>
  <dc:language>en-US</dc:language>
  <cp:lastModifiedBy>Baudys</cp:lastModifiedBy>
  <dcterms:modified xsi:type="dcterms:W3CDTF">2012-10-03T12:21:22Z</dcterms:modified>
  <cp:revision>0</cp:revision>
  <dc:subject/>
  <dc:title/>
</cp:coreProperties>
</file>