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70">
  <si>
    <t xml:space="preserve">Kategorie: PP 007-2012 - Propagační předměty, sběr do: 31.08.2012, dodání od: 08.10.2012, vygenerováno: 08.10.2012 12:5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 </t>
  </si>
  <si>
    <t xml:space="preserve">Celková cena za položku (včetně DPH) v Kč</t>
  </si>
  <si>
    <t xml:space="preserve">39294100-0</t>
  </si>
  <si>
    <t xml:space="preserve">39294100-0-2</t>
  </si>
  <si>
    <t xml:space="preserve">Hrnek</t>
  </si>
  <si>
    <t xml:space="preserve">Popis: hrnek dle ilustrativního obrázku s nápisem MOJE UNIVERZITA (grafiku dodáme), Rozměr hrnku: výška 10 cm, horní vnější průměr 9,7 cm, dolní průměr cca 5,5 cm, Barva: čistě bílý keramický nebo porcelánový hrnek, Potisk: tmavě modrý potisk z vnější strany MAT (Pantone 280), stálá trvanlivá barva, odolná při umývání v myčce, požadujeme korekturu grafického návrhu.</t>
  </si>
  <si>
    <t xml:space="preserve">dle specifikace</t>
  </si>
  <si>
    <t xml:space="preserve">ks</t>
  </si>
  <si>
    <t xml:space="preserve">S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Hudcová Pavla Mgr.</t>
  </si>
  <si>
    <t xml:space="preserve">168771@mail.muni.cz</t>
  </si>
  <si>
    <t xml:space="preserve">5900</t>
  </si>
  <si>
    <t xml:space="preserve">994200</t>
  </si>
  <si>
    <t xml:space="preserve">01</t>
  </si>
  <si>
    <t xml:space="preserve">1590</t>
  </si>
  <si>
    <t xml:space="preserve">0000</t>
  </si>
  <si>
    <t xml:space="preserve">OBJ/9901/0434/12</t>
  </si>
  <si>
    <t xml:space="preserve">Celkem za objednávku</t>
  </si>
  <si>
    <t xml:space="preserve">39294100-0-9</t>
  </si>
  <si>
    <t xml:space="preserve">Vlaječka včetně stojánku</t>
  </si>
  <si>
    <t xml:space="preserve">Obecná položka, konkrétní specifikace (barva, materiál, rozměr, ...) se uvádí do předepsané šablony.</t>
  </si>
  <si>
    <t xml:space="preserve">Vlaječky ČR a EU (Použité barvy: Modrá - Reflex Blue, Žlutá - Process Yellow. Počet barev - 2), saténové, rozměry vlajek 11 x 16,5 cm, k nasunutí na dvojitý stojánek
 - stojánek na vlaječky dvojitý, typ V, barva stříbrná</t>
  </si>
  <si>
    <t xml:space="preserve">Lenner Eduard Mgr.</t>
  </si>
  <si>
    <t xml:space="preserve">117382@mail.muni.cz</t>
  </si>
  <si>
    <t xml:space="preserve">7999</t>
  </si>
  <si>
    <t xml:space="preserve">07</t>
  </si>
  <si>
    <t xml:space="preserve">OBJ/9901/0436/12</t>
  </si>
  <si>
    <t xml:space="preserve">39294100-0-11</t>
  </si>
  <si>
    <t xml:space="preserve">Samolepka</t>
  </si>
  <si>
    <t xml:space="preserve">rozšířený horizontální logolink s logem MU, minimální plocha umístění logolinku 72x14 mm. Písmo sloganu: Helvetica Neue LT Pro 55 Roman. Použité barvy: Modrá - Reflex Blue, Žlutá - Process yellow, Zelená - 5483 C, Šedá 424 C, Oranžová - 144 C, Černá - Process Black CV. Počet barev tisku - 6. 
 Materiál: PVC
 rozměr 3 x 10,5 cm, 
 Technologie aplikace loga: 
 Jiné požadavky:</t>
  </si>
  <si>
    <t xml:space="preserve">39294100-0-10</t>
  </si>
  <si>
    <t xml:space="preserve">Banner</t>
  </si>
  <si>
    <t xml:space="preserve">Dodání podkladů: ANO (horizontální logolink OP VK s logem MU, plno-barevný - bude dodán)
 Rozměr (velikost): 130x600 mm (VxŠ)
 Materiál: magnetická fólie, materiál podkladu - plast, barva podkladu - bílá</t>
  </si>
  <si>
    <t xml:space="preserve">39294100-0-1</t>
  </si>
  <si>
    <t xml:space="preserve">Tričko</t>
  </si>
  <si>
    <t xml:space="preserve">Dodání podkladů: ANO, 2 potisky
 Rozměr (velikost): S
 Barva: bílá barva
 Materiál: 100 % bavlna, zpevňující lemovka výstřihu s elastanem, bez bočních švů, dvojité stehování všech švů
 Technologie aplikace loga: potisk 2/0 na prsa a na záda
 Gramáž: 160 g/m2
 Dámské/pánské
 Střih: tričko
 Jiné požadavky: nedeformovat loga
 Náhled potisku v příloze.</t>
  </si>
  <si>
    <t xml:space="preserve">Fakulta sportovních studií</t>
  </si>
  <si>
    <t xml:space="preserve">UKB, Kamenice 5, budova A33</t>
  </si>
  <si>
    <t xml:space="preserve">Kamenice 753/5, 62500 Brno</t>
  </si>
  <si>
    <t xml:space="preserve">Stohlová Soňa</t>
  </si>
  <si>
    <t xml:space="preserve">186014@mail.muni.cz</t>
  </si>
  <si>
    <t xml:space="preserve">8300</t>
  </si>
  <si>
    <t xml:space="preserve">519870</t>
  </si>
  <si>
    <t xml:space="preserve">8200</t>
  </si>
  <si>
    <t xml:space="preserve">OBJ/5102/0162/12</t>
  </si>
  <si>
    <t xml:space="preserve">Dodání podkladů: ANO, 2 potisky
 Rozměr (velikost): XL
 Barva: bílá barva
 Materiál: 100 % bavlna, zpevňující lemovka výstřihu s elastanem, bez bočních švů, dvojité stehování všech švů
 Technologie aplikace loga: potisk 2/0 na prsa a na záda
 Gramáž: 160 g/m2
 Dámské/pánské
 Střih: tričko
 Jiné požadavky: nedeformovat loga
 Náhled potisku v příloze.</t>
  </si>
  <si>
    <t xml:space="preserve">Dodání podkladů: ANO, 2 potisky
 Rozměr (velikost): S
 Barva: modrá barva
 Materiál: 100 % bavlna, zpevňující lemovka výstřihu s elastanem, bez bočních švů, dvojité stehování všech švů
 Technologie aplikace loga: potisk 2/0 na prsa a na záda
 Gramáž: 160 g/m2
 Dámské/pánské
 Střih: tričko
 Jiné požadavky: nedeformovat loga
 Náhled potisku v příloze.</t>
  </si>
  <si>
    <t xml:space="preserve">Dodání podkladů: ANO, 2 potisky
 Rozměr (velikost): M
 Barva: modrá barva
 Materiál: 100 % bavlna, zpevňující lemovka výstřihu s elastanem, bez bočních švů, dvojité stehování všech švů
 Technologie aplikace loga: potisk 2/0 na prsa a na záda
 Gramáž: 160 g/m2
 Dámské/pánské
 Střih: tričko
 Jiné požadavky: nedeformovat loga
 Náhled potisku v příloze.</t>
  </si>
  <si>
    <t xml:space="preserve">Dodání podkladů: ANO, 2 potisky
 Rozměr (velikost): L
 Barva: modrá barva
 Materiál: 100 % bavlna, zpevňující lemovka výstřihu s elastanem, bez bočních švů, dvojité stehování všech švů
 Technologie aplikace loga: potisk 2/0 na prsa a na záda
 Gramáž: 160 g/m2
 Dámské/pánské
 Střih: tričko
 Jiné požadavky: nedeformovat loga
 Náhled potisku v příloze.</t>
  </si>
  <si>
    <t xml:space="preserve">Dodání podkladů: ANO, 2 potisky
 Rozměr (velikost): XL
 Barva: modrá barva
 Materiál: 100 % bavlna, zpevňující lemovka výstřihu s elastanem, bez bočních švů, dvojité stehování všech švů
 Technologie aplikace loga: potisk 2/0 na prsa a na záda
 Gramáž: 160 g/m2
 Dámské/pánské
 Střih: tričko
 Jiné požadavky: nedeformovat loga
 Náhled potisku v příloze.</t>
  </si>
  <si>
    <t xml:space="preserve">Dodání podkladů: ANO, 2 potisky
 Rozměr (velikost): M
 Barva: bílá barva
 Materiál: 100 % bavlna, zpevňující lemovka výstřihu s elastanem, bez bočních švů, dvojité stehování všech švů
 Technologie aplikace loga: potisk 2/0 na prsa a na záda
 Gramáž: 160 g/m2
 Dámské/pánské
 Střih: tričko
 Jiné požadavky: nedeformovat loga
 Náhled potisku v příloze.</t>
  </si>
  <si>
    <t xml:space="preserve">Dodání podkladů: ANO, 2 potisky
 Rozměr (velikost): L
 Barva: bílá barva
 Materiál: 100 % bavlna, zpevňující lemovka výstřihu s elastanem, bez bočních švů, dvojité stehování všech švů
 Technologie aplikace loga: potisk 2/0 na prsa a na záda
 Gramáž: 160 g/m2
 Dámské/pánské
 Střih: tričko
 Jiné požadavky: nedeformovat loga
 Náhled potisku v příloze.</t>
  </si>
  <si>
    <t xml:space="preserve">39294100-0-3</t>
  </si>
  <si>
    <t xml:space="preserve">Šňůrka na klíče</t>
  </si>
  <si>
    <t xml:space="preserve">Dodání podkladů: do 30.9.
 Rozměr (velikost):šířka cca 20 mm, délka cca 100cm (dokola) 
 Barva:světle béžová
 Materiál:polyester-satén 
 Technologie aplikace loga:plnobarevný sublimační potisk
 Jiné požadavky:plochá plastová spojka (klip), koncovka - karabina typ rybí oko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6611</t>
  </si>
  <si>
    <t xml:space="preserve">870000</t>
  </si>
  <si>
    <t xml:space="preserve">2195</t>
  </si>
  <si>
    <t xml:space="preserve">OBJ/8701/0052/12</t>
  </si>
  <si>
    <t xml:space="preserve">39294100-0-4</t>
  </si>
  <si>
    <t xml:space="preserve">Propiska</t>
  </si>
  <si>
    <t xml:space="preserve">Dodání podkladů: do 30.9.
 Rozměr (délka a průměr - zadejte minimální a maximální přípustné hodnoty): průměr 10-15 mm, délka: 13 - 15 cm
 Typ náplně: gelová
 nebo propiska s hrotem do 0,5 mm, Barva náplně: modrá
 Materiál:materiál těla světle béžový nebo šedý plast, materiál spodní a horní části propisky a klipu na uchycení: kov 
 Barevnost:světle béžová nebo šedá
 Technologie aplikace loga:plnobarevný potisk (4 barvy), tamponový tisk
 Jiné požadavky:</t>
  </si>
  <si>
    <t xml:space="preserve">Dodání podkladů: do 30.9.
 Rozměr (velikost):výška cca 9 cm, průměr cca 8 cm, objem cca 0,3 l
 Barva: matné sklo (frozen)
 Materiál: sklo
 Technologie aplikace loga:plnobarevný potisk vnější části hrnku, technologie potisku: nestíratelný, trvanlivý potisk odolný pro mytí v myčce 
 Jiné požadavky: plnobarevně (4 barvy), potisk cca 1/2 plochy</t>
  </si>
  <si>
    <t xml:space="preserve">39294100-0-7</t>
  </si>
  <si>
    <t xml:space="preserve">Sloha na dokumenty</t>
  </si>
  <si>
    <t xml:space="preserve">Dodání podkladů: do 30.9.
 Rozměr (velikost): složený rozměr na dokumenty vel. A4
 Barva:světle béžový  
 Materiál:výseková  sloha A4 papírová,papír cca 300 g. křída mat
 Technologie aplikace loga:plnobarevný potisk vč. okrajů
 Jiné požadavky:dvě klopy s možností spojení/rozpojení klop, předmětem dodávky budou složené slohy, příklad potisku v příloze</t>
  </si>
  <si>
    <t xml:space="preserve">39294100-0-8</t>
  </si>
  <si>
    <t xml:space="preserve">Taška (papírová/igelitová)</t>
  </si>
  <si>
    <t xml:space="preserve">Dodání podkladů: do 30.9.
 Rozměr (velikost): cca: 35 cm x 25 cm x 12 cm
 Barva: světle béžová nebo šedá mat
 Materiál: papírová, papír cca 200g/m
 Technologie aplikace loga:plnobarevný potisk log z jedné strany - cca 1/2 plochy
 Jiné požadavky:2 kroucená papírová ucha stejné barvy, zesílený horní okraj tašky a zesílené dno, příklad potisku v příloze, Možno nahradit taškou s bavlněnými uchy</t>
  </si>
  <si>
    <t xml:space="preserve">39294100-0-18</t>
  </si>
  <si>
    <t xml:space="preserve">Blok </t>
  </si>
  <si>
    <t xml:space="preserve">Dodání podkladů: do 30.9.
 Rozměr (velikost):A5 
 Jiné požadavky:s potiskem, kroužková vazba vlevo, přední a zadní obálka papír gramáž min. 300g/m křída mat, plnobarevný potisk obálky až do kraje, listy: cca 60 ks, linkované (barva linek světlá + podtisk loga), papír listů: 80g/m, příklad potisku obálky v příloze, Potisk listů jednobarevný (ve stupních modré barvy MU nebo stupních šedi), potisk oboustranný.</t>
  </si>
  <si>
    <t xml:space="preserve">Dodání podkladů: do 30.9.
 Rozměr (velikost): cca 7cm x 3,5 cm
 Materiál: samolepka z nehlazeného papíru s lesklým povrchem (zalakovat)
 Technologie aplikace loga: plnobarevný potisk 
 Jiné požadavky:</t>
  </si>
  <si>
    <t xml:space="preserve">Dodání podkladů: do 30.9.
 Rozměr (velikost): rozměr folie 80x200 cm - na postavení svisle
 Materiál folie: fotovinyl s tekutou laminací, materiál skládacího stojanu i pouzdra: eloxovaný hliník 
 Technologie aplikace potisku:fotorealistický plnobarevný tisk 
 Jiné požadavky:Prezentační přenosný baner, konstrukce roll-up,  jednoduché rozložení jednou osobou,hmotnost max. 5 kg,součástí dodávky přepravní brašna  s popruhem materiál - textilní, uzavíratelná, PVC podklad je vyhovující za předpokladu, že bude mít tloušťku a ohebnost vhodnou pro roll-up.</t>
  </si>
  <si>
    <t xml:space="preserve">Dodání podkladů: Vlajka ČR a EU ve standartním formátu
 Rozměr (velikost): 11 x 16 cm
 Materiál: lesklý satén, vnitřní vyztužení, obšité.
 stojan: dvojramenný, chrom mat(šedá barva)
 Jiné požadavky:v každém stojanu 1 ks vlajka ČR a 1ks vlajka EU, celkem 8 stojanů</t>
  </si>
  <si>
    <t xml:space="preserve">Dodání podkladů: Rozměr (velikost): Průměr: 93 mm
 Výška: 105 mm Objem: 490 ml Barva: bila  Materiál: keramika Technologie aplikace loga:  vypalovaný potisk Jiné požadavky:</t>
  </si>
  <si>
    <t xml:space="preserve">Ústav fyzikální elektroniky</t>
  </si>
  <si>
    <t xml:space="preserve">PřF, Kotlářská 2, pavilon 07</t>
  </si>
  <si>
    <t xml:space="preserve">Kotlářská 267/2, 61137 Brno</t>
  </si>
  <si>
    <t xml:space="preserve">Eliáš Marek Mgr. Ph.D.</t>
  </si>
  <si>
    <t xml:space="preserve">16171@mail.muni.cz</t>
  </si>
  <si>
    <t xml:space="preserve">Před dodáním žádáme konzultaci grafika s Mgr. Davidem Nečasem, tel: 	549 49 5440. Přejeme si být kontaktováni před dodáním výroby - konzultace před konečným potiskem !!!</t>
  </si>
  <si>
    <t xml:space="preserve">7019</t>
  </si>
  <si>
    <t xml:space="preserve">312030</t>
  </si>
  <si>
    <t xml:space="preserve">1515</t>
  </si>
  <si>
    <t xml:space="preserve">OBJ/3109/0185/12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r>
      <rPr>
        <sz val="10"/>
        <rFont val="Arial"/>
        <family val="2"/>
        <charset val="238"/>
      </rPr>
      <t xml:space="preserve">Barva černá, prosíme o umístění loga a názvu projektu FIND, dodáme po uzavření dodavateli grafický návrh,</t>
    </r>
    <r>
      <rPr>
        <b val="true"/>
        <sz val="10"/>
        <rFont val="Arial"/>
        <family val="2"/>
        <charset val="238"/>
      </rPr>
      <t xml:space="preserve"> Logo projektu: červená, logolink bílá – celkem 2 barvy, kapacita 1 GB, materiál plast</t>
    </r>
  </si>
  <si>
    <t xml:space="preserve">Centrum FIND</t>
  </si>
  <si>
    <t xml:space="preserve">FF, Grohova 7, budova C</t>
  </si>
  <si>
    <t xml:space="preserve">Arna Nováka 1/1, 60200 Brno</t>
  </si>
  <si>
    <t xml:space="preserve">Krajíčková Veronika Mgr.</t>
  </si>
  <si>
    <t xml:space="preserve">209801@mail.muni.cz</t>
  </si>
  <si>
    <t xml:space="preserve">0100</t>
  </si>
  <si>
    <t xml:space="preserve">213710</t>
  </si>
  <si>
    <t xml:space="preserve">29</t>
  </si>
  <si>
    <t xml:space="preserve">OBJ/2154/0012/12</t>
  </si>
  <si>
    <t xml:space="preserve">Dodání podkladů: Rozměr (velikost): Materiál: Technologie aplikace loga: Jiné požadavky:stojánek na dvě vlaječky + dvě vlaječky EU + ČR (viz náhled obrázek)</t>
  </si>
  <si>
    <t xml:space="preserve">39294100-0-24</t>
  </si>
  <si>
    <t xml:space="preserve">Hrnek - OPVK</t>
  </si>
  <si>
    <t xml:space="preserve">Hrne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, Počet barev tisku - 6.</t>
  </si>
  <si>
    <r>
      <rPr>
        <sz val="10"/>
        <rFont val="Arial"/>
        <family val="2"/>
        <charset val="238"/>
      </rPr>
      <t xml:space="preserve">Černa barva, požadujeme opatřit také logem  projektu FIND, prosíme o kontakt po ukončení VŘ, zašleme grafický návrh, </t>
    </r>
    <r>
      <rPr>
        <b val="true"/>
        <sz val="10"/>
        <rFont val="Arial"/>
        <family val="2"/>
        <charset val="238"/>
      </rPr>
      <t xml:space="preserve">Logo projektu i logolink – bílá (1 barva), dodáme logo v obryse</t>
    </r>
  </si>
  <si>
    <t xml:space="preserve">Černa barva, požadujeme opatřit také logem  projektu FIND, prosíme o kontakt po ukončení VŘ, zašleme grafický návrh</t>
  </si>
  <si>
    <t xml:space="preserve">39294100-0-28</t>
  </si>
  <si>
    <t xml:space="preserve">Propiska - OPVK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r>
      <rPr>
        <sz val="10"/>
        <rFont val="Arial"/>
        <family val="2"/>
        <charset val="238"/>
      </rPr>
      <t xml:space="preserve">prosíme o umístění loga a názvu projektu FIND, dodáme po uzavření dodavateli grafický návrh, </t>
    </r>
    <r>
      <rPr>
        <b val="true"/>
        <sz val="10"/>
        <rFont val="Arial"/>
        <family val="2"/>
        <charset val="238"/>
      </rPr>
      <t xml:space="preserve">Barva propisky: černá, materiál: kov, potisk: Logo projektu i logolink – bílá (1 barva), materiál kov</t>
    </r>
  </si>
  <si>
    <t xml:space="preserve">prosíme o umístění loga a názvu projektu FIND, dodáme po uzavření dodavateli grafický návrh</t>
  </si>
  <si>
    <t xml:space="preserve">39294100-0-30</t>
  </si>
  <si>
    <t xml:space="preserve">Tužka - OPVK</t>
  </si>
  <si>
    <t xml:space="preserve">Tužka s potiskem - zkrácený horizontální logolink, minimální plocha umístění logolinku 22,2x6 mm. Písmo sloganu: Helvetica Neue LT Pro 55 Roman. Použité barvy: Černá - Process Black CV. Počet barev tisku - 1.</t>
  </si>
  <si>
    <r>
      <rPr>
        <sz val="10"/>
        <rFont val="Arial"/>
        <family val="2"/>
        <charset val="238"/>
      </rPr>
      <t xml:space="preserve">prosíme o umístění loga a názvu projektu FIND, dodáme po uzavření dodavateli grafický návrh, </t>
    </r>
    <r>
      <rPr>
        <b val="true"/>
        <sz val="10"/>
        <rFont val="Arial"/>
        <family val="2"/>
        <charset val="238"/>
      </rPr>
      <t xml:space="preserve">Barva loga i logolinku : bílá (1 barva)</t>
    </r>
  </si>
  <si>
    <t xml:space="preserve">39294100-0-36</t>
  </si>
  <si>
    <t xml:space="preserve">Taška (papírová/igelitová) - OPVK</t>
  </si>
  <si>
    <t xml:space="preserve">Taška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Barva šedá,taška PAPÍROVÁ.
 prosíme o umístění loga a názvu projektu FIND, dodáme po uzavření dodavateli grafický návrh, Počet barev tisku: loga projektu: červená  a černá (2 barvy) + logolink černá barva – celkem 2 barvy, rozměry: šířka 40 cm x výška 25 cm,  pro možnost vložení formátu A4</t>
  </si>
  <si>
    <t xml:space="preserve">39294100-0-22</t>
  </si>
  <si>
    <t xml:space="preserve">Tričko - OPVK</t>
  </si>
  <si>
    <t xml:space="preserve">Tričko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Barva šedá, prosíme o umístění loga a názvu projektu FIND, dodáme po uzavření dodavateli grafický návrh.
 Velikosti: S, M, L
 Velikost S: 10 ks
 Velikost M: 30 ks
 Velikost L: 10 ks
 Prosím o umístění logolinku na zadní stranu dolů a na přední bychom chtěli logo a název projektu FIND, Barva loga a logolinku: černá (1 barva), POZN: na zadní stranu budeme chtít natisknout motiv v bílé a černé barvě dle dodaného návrhu</t>
  </si>
  <si>
    <t xml:space="preserve">Barva šedá, prosíme o umístění loga a názvu projektu FIND, dodáme po uzavření dodavateli grafický návrh.
 Velikosti: S, M, L
 Velikost S: 10 ks
 Velikost M: 30 ks
 Velikost L: 10 ks</t>
  </si>
  <si>
    <t xml:space="preserve">Dodání podkladů: v příloze náhled grafického zpracování
 Rozměr (velikost): šířka 850 mm x výška 2000 mmm
 Materiál:
 Technologie aplikace potisku: grafický tisk
 Jiné požadavky: po uzavření veřejné zakázky bude dodán grafický návrh; včetně systému roll-up</t>
  </si>
  <si>
    <t xml:space="preserve">po uzavření veřejné zakázky bude dodán grafický návrh</t>
  </si>
  <si>
    <t xml:space="preserve">Dodání podkladů:
 Rozměr (velikost): XL
 Barva: černá
 Materiál: bavlna
 Technologie aplikace loga: sítostisk
 Gramáž:200g/m2 
 Pánské,tričko
 Jiné požadavky: aplikaci plnobarevného logolinku na rukáv akceptuje zadavatel i formou našité etikety</t>
  </si>
  <si>
    <t xml:space="preserve">Nečas David Mgr.</t>
  </si>
  <si>
    <t xml:space="preserve">19972@mail.muni.cz</t>
  </si>
  <si>
    <t xml:space="preserve">OBJ/3109/0186/12</t>
  </si>
  <si>
    <t xml:space="preserve">Dodání podkladů:
 Rozměr (velikost): L
 Barva: černá
 Materiál: bavlna
 Technologie aplikace loga: sítostisk
 Gramáž:200g/m2 
 Dánské,tričko
 Jiné požadavky: aplikaci plnobarevného logolinku na rukáv akceptuje zadavatel i formou našité etikety</t>
  </si>
  <si>
    <t xml:space="preserve">39294100-0-17</t>
  </si>
  <si>
    <t xml:space="preserve">Drobná elektronika</t>
  </si>
  <si>
    <t xml:space="preserve">Dodání podkladů:
 Druh elektroniky: USB flash disk s popruhem na krk.
 USB flash disk s potiskem - logo projektu Micronetwork (viz. prilozeny soubor) na jedne strane. Kapacita flash disku 8 GB
 Popruh na krk s potiskem - logolink a nazev projektu, potisk plnobarevný, logo projektu je možné zmenšit tak, aby se na USB disk vešlo (na USB flash disk bude vytištěno pouze logo projektu, nikoli celý logolink OPVK).</t>
  </si>
  <si>
    <t xml:space="preserve">pav. 07/02007</t>
  </si>
  <si>
    <t xml:space="preserve">Před dodáním žádáme konzultaci grafika s Mgr. Markem Eliášem Ph.D., tel: 549 49 3705. Přejeme si být kontaktováni před dodáním do výroby - konzultace před konečným potiskem !!!</t>
  </si>
  <si>
    <t xml:space="preserve">OBJ/3109/0187/12</t>
  </si>
  <si>
    <t xml:space="preserve">Kovová psací souprava, propisovací tužka a mikrotužka. 
 Velikost 16,4 x 6,8 x 1,8 cm 
 8 variant barev tužek, černá krabička
 Potisk na krabičce - velikost potisku 9 mm x 56,6 mm 1 barva (stříbrná) dle dodaného Pdf</t>
  </si>
  <si>
    <t xml:space="preserve">Oddělení pro vědu a výzkum a Ph.D.</t>
  </si>
  <si>
    <t xml:space="preserve">FSS, Joštova 10</t>
  </si>
  <si>
    <t xml:space="preserve">Joštova 218/10, 60200 Brno</t>
  </si>
  <si>
    <t xml:space="preserve">Tichá Stanislava</t>
  </si>
  <si>
    <t xml:space="preserve">107416@mail.muni.cz</t>
  </si>
  <si>
    <t xml:space="preserve">0241</t>
  </si>
  <si>
    <t xml:space="preserve">239915</t>
  </si>
  <si>
    <t xml:space="preserve">OBJ/2301/0342/12</t>
  </si>
  <si>
    <t xml:space="preserve">Laserový prezentér - laserové ukazovátko s dálkovým ovladačem princip "bezdrátového radiového přenosu" Funkce: plug-and-play bezdrátový přijímač zapojitelný do USB portu, minimální efektivní vzdálenost 15m, minimálně tři zabudovaná tlačítka prezentace:  začátek/konec prezentace, o snímek dopředu/dozadu a prázdná obrazovka.
 Laser na kovu ? minimální velikost 22,2x6 mm</t>
  </si>
  <si>
    <t xml:space="preserve">Dodání podkladů: 
 Rozměr (délka a průměr - zadejte minimální a maximální přípustné hodnoty): délka: MIN.13cm, MAX. 15cm; průměr: MIN. 0,6cm, MAX. 1,2cm  
 Typ náplně: gel
 Barva náplně: modrá
 Materiál: nerozhoduje
 Barevnost: oranžová
 Technologie aplikace loga: nerozhoduje
 Jiné požadavky: barva potisku černá, zadavatel akceptuje gelové pero v modré barvě</t>
  </si>
  <si>
    <t xml:space="preserve">A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0021</t>
  </si>
  <si>
    <t xml:space="preserve">213840</t>
  </si>
  <si>
    <t xml:space="preserve">000</t>
  </si>
  <si>
    <t xml:space="preserve">1195</t>
  </si>
  <si>
    <t xml:space="preserve">OBJ/2147/0025/12</t>
  </si>
  <si>
    <t xml:space="preserve">Dodání podkladů: 
 Rozměr (velikost): 3cm x 7cm
 Materiál: papír
 Technologie aplikace loga: nerozhoduje
 Jiné požadavky: barvy: oranžová/černá</t>
  </si>
  <si>
    <t xml:space="preserve">Dodání podkladů: soubor dodá dr. Lenka Gulová v PDF (po domluvě s dodavatelem banneru)
 Rozměr (velikost): 88 cm x 207 cm (viditelná část 196 cm), váha 9 kg
 Rozměr kazety: 11 x 10 x 121 cm
 Materiál: vinyl
 Technologie aplikace potisku: popis laserem
 Jiné požadavky: kompatibilní s kazetami Banner up, Mark bric, zadavatel akceptuje i banner o rozměru 85 x 200, dále je požadován banner jako plachtovina skladný do roll up přenosného systému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5105</t>
  </si>
  <si>
    <t xml:space="preserve">Štěpařová Kateřina</t>
  </si>
  <si>
    <t xml:space="preserve">104835@mail.muni.cz</t>
  </si>
  <si>
    <t xml:space="preserve">5504</t>
  </si>
  <si>
    <t xml:space="preserve">413400</t>
  </si>
  <si>
    <t xml:space="preserve">OBJ/4101/1262/12</t>
  </si>
  <si>
    <t xml:space="preserve">39294100-0-51</t>
  </si>
  <si>
    <t xml:space="preserve">Samolepící bloček černý potisk - OPVK</t>
  </si>
  <si>
    <t xml:space="preserve">Samolepící bloček s potiskem - zkrácený horizontální logolink, minimální plocha umístění logolinku 22,2x14 mm. Písmo sloganu: Helvetica Neue LT Pro 55 Roman. Použité barvy: Černá - Process Black CV. Počet barev tisku - 1.</t>
  </si>
  <si>
    <r>
      <rPr>
        <sz val="10"/>
        <rFont val="Arial"/>
        <family val="2"/>
        <charset val="238"/>
      </rPr>
      <t xml:space="preserve">Velikost 75 mm x 75 mm, </t>
    </r>
    <r>
      <rPr>
        <b val="true"/>
        <sz val="10"/>
        <rFont val="Arial"/>
        <family val="2"/>
        <charset val="238"/>
      </rPr>
      <t xml:space="preserve">počet lístků: 100</t>
    </r>
  </si>
  <si>
    <t xml:space="preserve">Ústav biochemie</t>
  </si>
  <si>
    <t xml:space="preserve">UKB, Kamenice 5, budova A5</t>
  </si>
  <si>
    <t xml:space="preserve">bud. A5/308</t>
  </si>
  <si>
    <t xml:space="preserve">Kašparovská Jitka RNDr.</t>
  </si>
  <si>
    <t xml:space="preserve">20829@mail.muni.cz</t>
  </si>
  <si>
    <t xml:space="preserve">313050</t>
  </si>
  <si>
    <t xml:space="preserve">133</t>
  </si>
  <si>
    <t xml:space="preserve">OBJ/3112/0289/12</t>
  </si>
  <si>
    <r>
      <rPr>
        <sz val="10"/>
        <rFont val="Arial"/>
        <family val="2"/>
        <charset val="238"/>
      </rPr>
      <t xml:space="preserve">Dodání podkladů: Rozměr: délka cca 14-16 cm; šířka:8-11mm; Typ náplně: kuličkové pero, stopa 0,5 mm,; Barva náplně: modrá; Materiál: plast/kov Barevnost: kombinace modré a bílé  Technologie aplikace loga: dle dohody; Jiné požadavky: </t>
    </r>
    <r>
      <rPr>
        <b val="true"/>
        <sz val="10"/>
        <rFont val="Arial"/>
        <family val="2"/>
        <charset val="238"/>
      </rPr>
      <t xml:space="preserve">počet barev tisku: 1</t>
    </r>
  </si>
  <si>
    <r>
      <rPr>
        <sz val="10"/>
        <rFont val="Arial"/>
        <family val="2"/>
        <charset val="238"/>
      </rPr>
      <t xml:space="preserve">Dodání podkladů: Rozměr (velikost):15x21cm Jiné požadavky:linkovaný, 30 listů (v dolní a horní časti listu loga dle dohody), lepená vazba (ne kroužková vazba),přední strana s logem dle dohody, </t>
    </r>
    <r>
      <rPr>
        <b val="true"/>
        <sz val="10"/>
        <rFont val="Arial"/>
        <family val="2"/>
        <charset val="238"/>
      </rPr>
      <t xml:space="preserve">pouze černobílý tisk, obálka ne, podkladový karton ano</t>
    </r>
  </si>
  <si>
    <t xml:space="preserve">4 GB, plast/kov, barva stříbrná, s karabinou k upevnění orientační rozměr 60x18x12. Dodavatel je povinen se řídit manuálem vizuální identity pro projekty OPVK ( říjen 2010)</t>
  </si>
  <si>
    <t xml:space="preserve">I. chirurgická klinika</t>
  </si>
  <si>
    <t xml:space="preserve">UKB, Kamenice 5, budova A13</t>
  </si>
  <si>
    <t xml:space="preserve">bud. A13/226</t>
  </si>
  <si>
    <t xml:space="preserve">Smutná Jitka Ing.</t>
  </si>
  <si>
    <t xml:space="preserve">135370@mail.muni.cz</t>
  </si>
  <si>
    <t xml:space="preserve">Převzetí po tel.domluvě (náhledyy poslat před dodáním ke kontrole):
 Mgr. Martina Damborská
 tel.:723353975
 e-mail:martina@chemi.muni.cz</t>
  </si>
  <si>
    <t xml:space="preserve">6919</t>
  </si>
  <si>
    <t xml:space="preserve">110120</t>
  </si>
  <si>
    <t xml:space="preserve">91</t>
  </si>
  <si>
    <t xml:space="preserve">0001</t>
  </si>
  <si>
    <t xml:space="preserve">OBJ/1181/0011/12</t>
  </si>
  <si>
    <t xml:space="preserve">Plastové propisovací pero s klipsou, kovové doplňky (hrot propisky, klipsa), gumový grip, modrá náplň, šíře stopy 0,3-0,35 mm	 
 barevná variace těla propisky: bílá přibližně odstín Panthone 7541	
 Potisk
 zkrácený horizontální logolink, minimální plocha umístění logolinku 22,2x6 mm, Písmo sloganu: Helvetica Neue LT Pro 55 Roman. Použité barvy: Černá - Process Black CV, Počet barev tisku - 1
 Dodavatel je povinen se řídit manuálem vizuální identity pro projekty OPVK ( říjen 2010)</t>
  </si>
  <si>
    <t xml:space="preserve">10x Pánské,vel M
 Materiál: 100% bavlna, 150g
 Krátký rukáv
 Výstřih: "V"
 Barva: tyrkysová
 Potisk:Jednobarevný (černá nebo bílá, bude upřesněno podle barevného odstínu trička)
 Přední strana: vlevo na hrudníku, rozměr maximálně 11,0 x 12,0 cm
 Zadní strana: pod lemem krku, rozměr maximálně 2,5 x 10,8 cm</t>
  </si>
  <si>
    <t xml:space="preserve">bud. A33/319</t>
  </si>
  <si>
    <t xml:space="preserve">Pacholík Viktor Mgr. Ph.D.</t>
  </si>
  <si>
    <t xml:space="preserve">45334@mail.muni.cz</t>
  </si>
  <si>
    <t xml:space="preserve">3542</t>
  </si>
  <si>
    <t xml:space="preserve">511600</t>
  </si>
  <si>
    <t xml:space="preserve">OBJ/5102/0163/12</t>
  </si>
  <si>
    <t xml:space="preserve">32x Pánské,vel L
 Materiál: 100% bavlna, 150g
 Krátký rukáv
 Výstřih: "V"
 Barva: tyrkysová
 Potisk:Jednobarevný (černá nebo bílá, bude upřesněno podle barevného odstínu trička)
 Přední strana: vlevo na hrudníku, rozměr maximálně 11,0 x 12,0 cm
 Zadní strana: pod lemem krku, rozměr maximálně 2,5 x 10,8 cm</t>
  </si>
  <si>
    <t xml:space="preserve">8x Pánské,vel XL
 Materiál: 100% bavlna, 150g
 Krátký rukáv
 Výstřih: "V"
 Barva: tyrkysová
 Potisk:Jednobarevný (černá nebo bílá, bude upřesněno podle barevného odstínu trička)
 Přední strana: vlevo na hrudníku, rozměr maximálně 11,0 x 12,0 cm
 Zadní strana: pod lemem krku, rozměr maximálně 2,5 x 10,8 cm</t>
  </si>
  <si>
    <t xml:space="preserve">8x Dámské,vel S
 Materiál: 100% bavlna, 150g
 Krátký rukáv
 Výstřih: "V"
 Barva: tyrkysová
 Potisk:Jednobarevný (černá nebo bílá, bude upřesněno podle barevného odstínu trička)
 Přední strana: vlevo na hrudníku, rozměr maximálně 11,0 x 12,0 cm
 Zadní strana: pod lemem krku, rozměr maximálně 2,5 x 10,8 cm</t>
  </si>
  <si>
    <t xml:space="preserve">26x Dámské,vel M
 Materiál: 100% bavlna, 150g
 Krátký rukáv
 Výstřih: "V"
 Barva: tyrkysová
 Potisk:Jednobarevný (černá nebo bílá, bude upřesněno podle barevného odstínu trička)
 Přední strana: vlevo na hrudníku, rozměr maximálně 11,0 x 12,0 cm
 Zadní strana: pod lemem krku, rozměr maximálně 2,5 x 10,8 cm</t>
  </si>
  <si>
    <t xml:space="preserve">14x Dámské,vel L
 Materiál: 100% bavlna, 150g
 Krátký rukáv
 Výstřih: "V"
 Barva: tyrkysová
 Potisk:Jednobarevný (černá nebo bílá, bude upřesněno podle barevného odstínu trička)
 Přední strana: vlevo na hrudníku, rozměr maximálně 11,0 x 12,0 cm
 Zadní strana: pod lemem krku, rozměr maximálně 2,5 x 10,8 cm</t>
  </si>
  <si>
    <t xml:space="preserve">2x Dámské,vel XL
 Materiál: 100% bavlna, 150g
 Krátký rukáv
 Výstřih: "V"
 Barva: tyrkysová
 Potisk:Jednobarevný (černá nebo bílá, bude upřesněno podle barevného odstínu trička)
 Přední strana: vlevo na hrudníku, rozměr maximálně 11,0 x 12,0 cm
 Zadní strana: pod lemem krku, rozměr maximálně 2,5 x 10,8 cm</t>
  </si>
  <si>
    <t xml:space="preserve">Dodání podkladů: Rozměr (délka a průměr - zadejte minimální a maximální přípustné hodnoty): délka 13,5 až 15 cm Typ náplně: vyměnitelná typ 4441 E Barva náplně: modrá Materiál: kov, příp. kombinace kov + plast Barevnost: Technologie aplikace loga: sítotisk, min. velikost loga 22,2 x 6 mm, počet barev potisku = 1 Jiné požadavky: se závitem uprostřed propisky</t>
  </si>
  <si>
    <t xml:space="preserve">Inst.výzkumu dětí, mládeže a rodiny</t>
  </si>
  <si>
    <t xml:space="preserve">Zavadilová Lucie Mgr.</t>
  </si>
  <si>
    <t xml:space="preserve">119109@mail.muni.cz</t>
  </si>
  <si>
    <t xml:space="preserve">0219</t>
  </si>
  <si>
    <t xml:space="preserve">235200</t>
  </si>
  <si>
    <t xml:space="preserve">08</t>
  </si>
  <si>
    <t xml:space="preserve">0032</t>
  </si>
  <si>
    <t xml:space="preserve">OBJ/2301/0343/12</t>
  </si>
  <si>
    <t xml:space="preserve">Dodání podkladů: Rozměr (velikost): 14 x 45 mm Materiál: PVC lesklý povrch Technologie aplikace loga: Jiné požadavky: samolepka na aršíku s násekem, barevnost tisku: 4/0 - dle dodaného tiskového pdf</t>
  </si>
  <si>
    <t xml:space="preserve">Dodání podkladů: Rozměr (velikost): 30 x 84 mm Materiál: PVC lesklý povrch Technologie aplikace loga: Jiné požadavky: samolepky jednotlivě řezané s násekem na zadní straně, barevnost tisku 4/0 - dle dodaného tiskového pdf</t>
  </si>
  <si>
    <t xml:space="preserve">Dodání podkladů: Rozměr (velikost): na velikost dokumentu A4 se 2 klopami (otevřená sloha ve velikosti na šířku - klopa cca 70 mm + hrana 8 mm + zadní strana 214 mm + hrana 8 mm + přední strana 214 mm/ výška 306 mm + hrana 8 mm + dole klopa cca 70 mm) Barva: 4/0 Materiál: křída lesklá, 300 g Technologie aplikace loga: Jiné požadavky: s klopami a potiskem</t>
  </si>
  <si>
    <t xml:space="preserve">Dodání podkladů: Rozměr (velikost): 40 x 142 mm Materiál: PVC lesklý povrch Technologie aplikace loga: Jiné požadavky: samolepky jednotlivě řezané s násekem na zadní straně, barevnost tisku 4/0 - dle dodaného tiskového pdf</t>
  </si>
  <si>
    <t xml:space="preserve">39294100-0-12</t>
  </si>
  <si>
    <t xml:space="preserve">Razítko</t>
  </si>
  <si>
    <t xml:space="preserve">Dodání podkladů: 
 Rozměr (velikost): rozměry textu 45 x 11 mm
 Jiné požadavky:typ písma ARIAL, velikost písma 8, celkem tři řádky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1110</t>
  </si>
  <si>
    <t xml:space="preserve">926000</t>
  </si>
  <si>
    <t xml:space="preserve">OBJ/9201/0455/12</t>
  </si>
  <si>
    <t xml:space="preserve">dámské triko s výstřihem do V,  100% bavlna, 150 gr/m2, černá barva
 velikosti: S-15ks, M-40ks, L-40ks, XL-15ks
 2x potisk dle dodaného tiskového pdf
 přední díl cca 35 x 6cm, 1 barva
 rukáv 10 x 1,6cm, 1 barva</t>
  </si>
  <si>
    <t xml:space="preserve">Úsek Op VK</t>
  </si>
  <si>
    <t xml:space="preserve">Burgr Magdalena Mgr.</t>
  </si>
  <si>
    <t xml:space="preserve">239705@mail.muni.cz</t>
  </si>
  <si>
    <t xml:space="preserve">Předpokládaná ceny je cena maximální</t>
  </si>
  <si>
    <t xml:space="preserve">0230</t>
  </si>
  <si>
    <t xml:space="preserve">239902</t>
  </si>
  <si>
    <t xml:space="preserve">OBJ/2301/0344/12</t>
  </si>
  <si>
    <t xml:space="preserve">pánské triko, 100% bavlna, minim. 180 gr/m2, černá barva, kvalitní zpracování, rovné švy
 velikosti: S-10ks, M-30ks, L-40ks, XL-30ks, XXL-20ks
 2x potisk dle dodaného tiskového pdf
 přední díl cca 35 x 6cm, 1 barva 
 rukáv 10 x 1,6cm, 1 barva</t>
  </si>
  <si>
    <t xml:space="preserve">39294100-0-41</t>
  </si>
  <si>
    <t xml:space="preserve">Samolepka - OPVK</t>
  </si>
  <si>
    <t xml:space="preserve">Samolepka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 Materiál PVC.</t>
  </si>
  <si>
    <r>
      <rPr>
        <sz val="10"/>
        <rFont val="Arial"/>
        <family val="2"/>
        <charset val="238"/>
      </rPr>
      <t xml:space="preserve">logolink vytisknout ve výše uvedené specifikaci, </t>
    </r>
    <r>
      <rPr>
        <b val="true"/>
        <sz val="10"/>
        <rFont val="Arial"/>
        <family val="2"/>
        <charset val="238"/>
      </rPr>
      <t xml:space="preserve">74,5 x 16,1</t>
    </r>
  </si>
  <si>
    <t xml:space="preserve">Centrum Internet.encyklopedie dějin Brna</t>
  </si>
  <si>
    <t xml:space="preserve">bud. C/04014</t>
  </si>
  <si>
    <t xml:space="preserve">Šibíčková Jitka</t>
  </si>
  <si>
    <t xml:space="preserve">9111@mail.muni.cz</t>
  </si>
  <si>
    <t xml:space="preserve">212650</t>
  </si>
  <si>
    <t xml:space="preserve">33</t>
  </si>
  <si>
    <t xml:space="preserve">OBJ/2126/0101/12</t>
  </si>
  <si>
    <t xml:space="preserve">Rozměr 14,8 x 10,5 cm, logolink OPVK + textová část, počet barev tisku - 6, materiál PVC.</t>
  </si>
  <si>
    <t xml:space="preserve">rozměry: 10,0 x 3,5 cm, barevný logolink OPVK, počet barev tisku - 6, materiál PVC.</t>
  </si>
  <si>
    <t xml:space="preserve">Ústav histologie a embryologie</t>
  </si>
  <si>
    <t xml:space="preserve">UKB, Kamenice 5, budova A17</t>
  </si>
  <si>
    <t xml:space="preserve">bud. A17/306</t>
  </si>
  <si>
    <t xml:space="preserve">Převzetí zboží po tel. domluvě (náhledy nejdříve zaslat ke kontrole):
 Mgr. Michal Petr
 Telefon 549 49 5887 
 E-mail mpetr@med.muni.cz</t>
  </si>
  <si>
    <t xml:space="preserve">6922</t>
  </si>
  <si>
    <t xml:space="preserve">110517</t>
  </si>
  <si>
    <t xml:space="preserve">OBJ/1117/0118/12</t>
  </si>
  <si>
    <t xml:space="preserve">Plastové propisovací pero s klipsou, kovové doplňky (hrot propisky, klipsa), gumový grip, modrá náplň, šíře stopy 0,3-0,35 mm	 
 barva těla propisky: bílá přibližně odstín Panthone 7541	
 Potisk
 zkrácený horizontální logolink, minimální plocha umístění logolinku 22,2x6 mm, Písmo sloganu: Helvetica Neue LT Pro 55 Roman. Použité barvy: Černá - Process Black CV, Počet barev tisku - 1.
 Dodavatel je povinen se řídit manuálem vizuální identity pro projekty OPVK ( říjen 2010)</t>
  </si>
  <si>
    <t xml:space="preserve">Plastové propisovací pero s klipsou, kovové doplňky (hrot propisky, klipsa), gumový grip, modrá náplň, šíře stopy 0,3-0,35 mm	 
 barva těla propisky: modrá přibližně odstín Panthone 286	
 Potisk
 zkrácený horizontální logolink, minimální plocha umístění logolinku 22,2x6 mm, Písmo sloganu: Helvetica Neue LT Pro 55 Roman. Použité barvy: Černá - Process Black CV, Počet barev tisku - 1.
 Dodavatel je povinen se řídit manuálem vizuální identity pro projekty OPVK ( říjen 2010)</t>
  </si>
  <si>
    <t xml:space="preserve">39294100-0-38</t>
  </si>
  <si>
    <t xml:space="preserve">Vlaječka včetně stojánku - vlajka EU</t>
  </si>
  <si>
    <t xml:space="preserve">Vlaječka včetně stojánku - vlajka EU. Použité barvy: Modrá - Reflex Blue, Žlutá - Process Yellow. Počet barev - 2.</t>
  </si>
  <si>
    <t xml:space="preserve">Kombinovaný stojánek s dřevěnou lakovanou podstavou o průměru 9 cm s chromovanou kovovou tyčkou o celkové výšce zhruba 35 cm.</t>
  </si>
  <si>
    <t xml:space="preserve">Stř.pro pomoc stud. se spec. nároky</t>
  </si>
  <si>
    <t xml:space="preserve">CeŠu, Šumavská 15</t>
  </si>
  <si>
    <t xml:space="preserve">Šumavská 416/15, 60200 Brno</t>
  </si>
  <si>
    <t xml:space="preserve">Hrabovská Lucie Ing.</t>
  </si>
  <si>
    <t xml:space="preserve">100072@mail.muni.cz</t>
  </si>
  <si>
    <t xml:space="preserve">0010</t>
  </si>
  <si>
    <t xml:space="preserve">840000</t>
  </si>
  <si>
    <t xml:space="preserve">OBJ/8401/0049/12</t>
  </si>
  <si>
    <t xml:space="preserve">39294100-0-40</t>
  </si>
  <si>
    <t xml:space="preserve">Vlaječka včetně stojánku - vlajka ČR</t>
  </si>
  <si>
    <t xml:space="preserve">Vlaječka včetně stojánku - vlajka ČR.</t>
  </si>
  <si>
    <t xml:space="preserve">2 řádky textu, velikost otisku 38x14 cm, otočné razítko, barva textu: modrá, barva držáku (plastového obalu): modrá. 
 Text na razítku: 
 Postdoc I.
 CZ.1.07/2.3.00/30.0009</t>
  </si>
  <si>
    <t xml:space="preserve">Odbor výzkumu</t>
  </si>
  <si>
    <t xml:space="preserve">Ambrožová Michaela Ing.</t>
  </si>
  <si>
    <t xml:space="preserve">75951@mail.muni.cz</t>
  </si>
  <si>
    <t xml:space="preserve">991700</t>
  </si>
  <si>
    <t xml:space="preserve">04</t>
  </si>
  <si>
    <t xml:space="preserve">OBJ/9901/0435/12</t>
  </si>
  <si>
    <t xml:space="preserve">Set vlaječky ČR a EU se stojánkem k umístění na stůl. Rozměr: minimální velikost delší strany vlaječky 16 cm, max. velikost delší strany 20 cm. Stojánek: stolní, kovový, typ V. Materiál: polyester. Před zadáním do výroby zašlete grafický návrh k odsouhlasení.
 Vlajka EU. Použité barvy: Modrá - Reflex Blue, Žlutá - Process Yellow. Počet barev - 2. stojánek chrom</t>
  </si>
  <si>
    <t xml:space="preserve">Dodání podkladů: 
 Rozměr (velikost):350x500 mm se zpevněným průhmatem a složeným dnem
 Barva: bílá, logo oranžové - viz. soubor
 Materiál:PE 0.055 mm, bílá 
 Technologie aplikace loga: Potisk
 Jiné požadavky:Zpevněný průhmat a složené dno</t>
  </si>
  <si>
    <t xml:space="preserve">Děkanát</t>
  </si>
  <si>
    <t xml:space="preserve">PedF, Poříčí 7, budova B</t>
  </si>
  <si>
    <t xml:space="preserve">Poříčí 623/7, 60300 Brno</t>
  </si>
  <si>
    <t xml:space="preserve">Šimek Svatopluk Bc.</t>
  </si>
  <si>
    <t xml:space="preserve">111602@mail.muni.cz</t>
  </si>
  <si>
    <t xml:space="preserve">Před dodáním kontaktovat S. Šimka: 602 314 660</t>
  </si>
  <si>
    <t xml:space="preserve">1034</t>
  </si>
  <si>
    <t xml:space="preserve">419900</t>
  </si>
  <si>
    <t xml:space="preserve">1111</t>
  </si>
  <si>
    <t xml:space="preserve">OBJ/4101/1263/12</t>
  </si>
  <si>
    <t xml:space="preserve">Dodání podkladů: 
 Rozměr (délka a průměr - zadejte minimální a maximální přípustné hodnoty): průměr 8 - 10mm, délka 125 - 135 mm
 Typ náplně: kuličkové pero 0,5 mm
 Barva náplně: modrá
 Materiál: Tělo - PVC. Klip kovový. Špička i cvakátko pochromované.
 Barevnost: célé stříbrné
 Technologie aplikace loga: potisk
 Jiné požadavky: Předloha propisky se zasouvacím mechanismem v souboru</t>
  </si>
  <si>
    <t xml:space="preserve">Dodání podkladů: Rozměr (velikost): A5 
 Jiné požadavky: Vazba lepená s vrchním otevíráním
 blok bez linek. 
 Vnitřní obsah 50 listu 80g/m
 Zadní strana 300g/m - bílá
 Přední strana 200g/m - 4/0
 Překrytí hřbetu přední stranou.</t>
  </si>
  <si>
    <t xml:space="preserve">39294100-0-14</t>
  </si>
  <si>
    <t xml:space="preserve">Informační deska</t>
  </si>
  <si>
    <t xml:space="preserve">informační deska/plakátový rámeček pro dokument 
 -pro dokument formátu A5 148x210mm
 -nasunutí dokumentu z kratší strany
 -materiál plast
 -PVC krycí fólie(kapsa) na dokument formátu A5 ohnutá na kratší straně součástí dodávky
 - k uchycení na hladké povrchy montážní lepící páskou
 - barva rámu bílá
 -ilustrační obrázky v příloze</t>
  </si>
  <si>
    <t xml:space="preserve">UKB, Kamenice 3, budova 1</t>
  </si>
  <si>
    <t xml:space="preserve">Kamenice 126/3, 62500 Brno</t>
  </si>
  <si>
    <t xml:space="preserve">bud. 1/114</t>
  </si>
  <si>
    <t xml:space="preserve">Převzetí po domluvě:
 Ing. Luděk Kašpárek
 e-mail: kasparek@med.muni.cz</t>
  </si>
  <si>
    <t xml:space="preserve">OBJ/1117/0119/12</t>
  </si>
  <si>
    <t xml:space="preserve">informační deska/plakátový rámeček pro dokument 
 -pro dokument formátu A5 148x210mm
 -nasunutí dokumentu z kratší strany
 -materiál plast
 -PVC krycí fólie(kapsa) na dokument formátu A5 ohnutá na kratší straně součástí dodávky
 - k uchycení na hladké povrchy montážní lepící páskou
 - barva rámu žlutá
 -ilustrační obrázky v příloze</t>
  </si>
  <si>
    <t xml:space="preserve">informační deska/plakátový rámeček pro dokument 
 -pro dokument formátu A5 148x210mm
 -nasunutí dokumentu z kratší strany
 -materiál plast
 -PVC krycí fólie(kapsa) na dokument formátu A5 ohnutá na kratší straně součástí dodávky
 - k uchycení na hladké povrchy montážní lepící páskou, součástí dodávky oboustranná montážní lepící páska (např. na lepení zrcadel) délka 2 m
 - barva rámu žlutá
 -ilustrační obrázky v příloze</t>
  </si>
  <si>
    <t xml:space="preserve">Celkem</t>
  </si>
  <si>
    <t xml:space="preserve">Stručný popis v hlavičce žádanky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rojekt popularizace</t>
  </si>
  <si>
    <t xml:space="preserve">39294100-0-58</t>
  </si>
  <si>
    <t xml:space="preserve">Fix</t>
  </si>
  <si>
    <t xml:space="preserve">Popisovač s jemným plastickým hrotem, šíře stopy 0,3 mm, barva černá - zkrácený horizontální logolink, minimální plocha umístění logolinku 22,2x6 mm. Písmo sloganu: Helvetica Neue LT Pro 55 Roman. Použité barvy: Černá - Process Black CV, barva podkladu bílá. Počet barev tisku - 1.
 Dodání podkladů: ANO (zkrácený horizontální logolink OP VK, černý - bude dodán)</t>
  </si>
  <si>
    <t xml:space="preserve">propagační předměty pro OPVK</t>
  </si>
  <si>
    <t xml:space="preserve">poznámkový, kroužkový v hlavě, linkovaný (černé linky), bílý papír 80g/m2, formát A4, přebal bloku z barevného křídového papíru 200g/m2, zadní strana karton 300g/m2 , počet listů 50		
 barva přebalu: bílá přibližně odstín Panthone 7541		
 Potisk (na každé straně i přebalu)
 rozšířený horizontální logolink, minimální plocha umístění logolinku 72x14 mm. Písmo sloganu: Helvetica Neue LT Pro 55 Roman. Použité barvy: Černá - Process Black CV, Počet barev tisku - 1.
 Dodavatel je povinen se řídit manuálem vizuální identity pro projekty OPVK ( říjen 2010)</t>
  </si>
  <si>
    <t xml:space="preserve">Blok:
 poznámkový, kroužkový v hlavě, bez linek, bílý papír 80g/m2, formát A5, přebal bloku z  křídového papíru 200g/m2, zadní strana karton 300g/m2 , počet listů 50		
 barva přebalu: bílá přibližně odstín Panthone 7541
 Potisk (na každé straně i přebalu)
 rozšířený horizontální logolink, minimální plocha umístění logolinku 72x14 mm. Písmo sloganu: Helvetica Neue LT Pro 55 Roman. Použité barvy: Černá - Process Black CV, Počet barev tisku - 1.</t>
  </si>
  <si>
    <t xml:space="preserve">Blok:
 poznámkový, kroužkový v hlavě, bez linek, bílý papír 80g/m2, formát A5, přebal bloku z  křídového papíru 200g/m2, zadní strana karton 300g/m2 , počet listů 50		
 barva přebalu: modrá přibližně odstín Panthone 286
 Potisk (na každé straně i přebalu)
 rozšířený horizontální logolink, minimální plocha umístění logolinku 72x14 mm. Písmo sloganu: Helvetica Neue LT Pro 55 Roman. Použité barvy: Černá - Process Black CV, Počet barev tisku - 1.</t>
  </si>
  <si>
    <t xml:space="preserve">Sloha na dokumenty s potiskem, A4, min.2 klopy, křída mat 350g/m2, 
 bílá s barevným potiskem	
 Potisk
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
 Dodavatel je povinen se řídit manuálem vizuální identity pro projekty OPVK ( říjen 201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57680</xdr:colOff>
      <xdr:row>5</xdr:row>
      <xdr:rowOff>83520</xdr:rowOff>
    </xdr:from>
    <xdr:to>
      <xdr:col>6</xdr:col>
      <xdr:colOff>2288520</xdr:colOff>
      <xdr:row>5</xdr:row>
      <xdr:rowOff>12085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717160" y="1632240"/>
          <a:ext cx="123084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40</xdr:colOff>
      <xdr:row>47</xdr:row>
      <xdr:rowOff>39960</xdr:rowOff>
    </xdr:from>
    <xdr:to>
      <xdr:col>5</xdr:col>
      <xdr:colOff>2390040</xdr:colOff>
      <xdr:row>47</xdr:row>
      <xdr:rowOff>80136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992240" y="43992000"/>
          <a:ext cx="237960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28"/>
    <col collapsed="false" customWidth="true" hidden="true" outlineLevel="0" max="3" min="3" style="0" width="18.7"/>
    <col collapsed="false" customWidth="true" hidden="true" outlineLevel="0" max="4" min="4" style="0" width="23.41"/>
    <col collapsed="false" customWidth="true" hidden="false" outlineLevel="0" max="5" min="5" style="0" width="15.99"/>
    <col collapsed="false" customWidth="true" hidden="false" outlineLevel="0" max="6" min="6" style="1" width="37.99"/>
    <col collapsed="false" customWidth="true" hidden="false" outlineLevel="0" max="7" min="7" style="0" width="38.7"/>
    <col collapsed="false" customWidth="true" hidden="true" outlineLevel="0" max="8" min="8" style="0" width="23.41"/>
    <col collapsed="false" customWidth="true" hidden="true" outlineLevel="0" max="9" min="9" style="0" width="6.99"/>
    <col collapsed="false" customWidth="true" hidden="false" outlineLevel="0" max="10" min="10" style="0" width="10.56"/>
    <col collapsed="false" customWidth="true" hidden="false" outlineLevel="0" max="11" min="11" style="0" width="4.7"/>
    <col collapsed="false" customWidth="true" hidden="true" outlineLevel="0" max="12" min="12" style="0" width="13.99"/>
    <col collapsed="false" customWidth="true" hidden="false" outlineLevel="0" max="13" min="13" style="0" width="21.13"/>
    <col collapsed="false" customWidth="true" hidden="false" outlineLevel="0" max="14" min="14" style="0" width="18.85"/>
    <col collapsed="false" customWidth="true" hidden="true" outlineLevel="0" max="15" min="15" style="0" width="33.99"/>
    <col collapsed="false" customWidth="true" hidden="true" outlineLevel="0" max="16" min="16" style="0" width="8.14"/>
    <col collapsed="false" customWidth="true" hidden="true" outlineLevel="0" max="17" min="17" style="0" width="17.56"/>
    <col collapsed="false" customWidth="true" hidden="true" outlineLevel="0" max="18" min="18" style="0" width="10.56"/>
    <col collapsed="false" customWidth="true" hidden="false" outlineLevel="0" max="19" min="19" style="0" width="14.56"/>
    <col collapsed="false" customWidth="true" hidden="false" outlineLevel="0" max="20" min="20" style="0" width="19.28"/>
    <col collapsed="false" customWidth="true" hidden="false" outlineLevel="0" max="21" min="21" style="0" width="9.99"/>
    <col collapsed="false" customWidth="true" hidden="false" outlineLevel="0" max="22" min="22" style="0" width="35.42"/>
    <col collapsed="false" customWidth="true" hidden="false" outlineLevel="0" max="23" min="23" style="0" width="4.7"/>
    <col collapsed="false" customWidth="true" hidden="true" outlineLevel="0" max="24" min="24" style="0" width="10.56"/>
    <col collapsed="false" customWidth="true" hidden="true" outlineLevel="0" max="25" min="25" style="0" width="12.85"/>
    <col collapsed="false" customWidth="true" hidden="false" outlineLevel="0" max="26" min="26" style="0" width="4.7"/>
    <col collapsed="false" customWidth="true" hidden="true" outlineLevel="0" max="27" min="27" style="0" width="13.99"/>
    <col collapsed="false" customWidth="true" hidden="true" outlineLevel="0" max="28" min="28" style="0" width="24.56"/>
    <col collapsed="false" customWidth="true" hidden="false" outlineLevel="0" max="29" min="29" style="0" width="9.99"/>
    <col collapsed="false" customWidth="true" hidden="false" outlineLevel="0" max="30" min="30" style="0" width="4.56"/>
    <col collapsed="false" customWidth="true" hidden="false" outlineLevel="0" max="31" min="31" style="0" width="7.42"/>
    <col collapsed="false" customWidth="true" hidden="false" outlineLevel="0" max="32" min="32" style="0" width="10.41"/>
    <col collapsed="false" customWidth="true" hidden="false" outlineLevel="0" max="33" min="33" style="0" width="10.28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7" t="s">
        <v>4</v>
      </c>
      <c r="M4" s="7"/>
      <c r="N4" s="7"/>
      <c r="O4" s="7"/>
      <c r="P4" s="7"/>
      <c r="Q4" s="7"/>
      <c r="R4" s="3"/>
      <c r="S4" s="3"/>
      <c r="T4" s="3"/>
      <c r="U4" s="3"/>
      <c r="V4" s="3"/>
      <c r="W4" s="6" t="s">
        <v>5</v>
      </c>
      <c r="X4" s="6"/>
      <c r="Y4" s="6"/>
      <c r="Z4" s="6"/>
      <c r="AA4" s="6"/>
      <c r="AB4" s="6" t="s">
        <v>3</v>
      </c>
      <c r="AC4" s="6"/>
      <c r="AD4" s="6"/>
      <c r="AE4" s="6"/>
      <c r="AF4" s="3"/>
      <c r="AG4" s="3"/>
    </row>
    <row r="5" customFormat="false" ht="62.25" hidden="false" customHeight="true" outlineLevel="0" collapsed="false">
      <c r="A5" s="8" t="s">
        <v>6</v>
      </c>
      <c r="B5" s="8" t="s">
        <v>7</v>
      </c>
      <c r="C5" s="9" t="s">
        <v>8</v>
      </c>
      <c r="D5" s="9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  <c r="P5" s="9" t="s">
        <v>21</v>
      </c>
      <c r="Q5" s="9" t="s">
        <v>22</v>
      </c>
      <c r="R5" s="9" t="s">
        <v>23</v>
      </c>
      <c r="S5" s="9" t="s">
        <v>24</v>
      </c>
      <c r="T5" s="9" t="s">
        <v>25</v>
      </c>
      <c r="U5" s="9" t="s">
        <v>26</v>
      </c>
      <c r="V5" s="9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9" t="s">
        <v>32</v>
      </c>
      <c r="AB5" s="9" t="s">
        <v>33</v>
      </c>
      <c r="AC5" s="9" t="s">
        <v>34</v>
      </c>
      <c r="AD5" s="8" t="s">
        <v>35</v>
      </c>
      <c r="AE5" s="9" t="s">
        <v>36</v>
      </c>
      <c r="AF5" s="9" t="s">
        <v>37</v>
      </c>
      <c r="AG5" s="9" t="s">
        <v>38</v>
      </c>
    </row>
    <row r="6" customFormat="false" ht="105" hidden="false" customHeight="true" outlineLevel="0" collapsed="false">
      <c r="A6" s="10" t="n">
        <v>26217</v>
      </c>
      <c r="B6" s="10" t="n">
        <v>69526</v>
      </c>
      <c r="C6" s="11" t="s">
        <v>39</v>
      </c>
      <c r="D6" s="11" t="s">
        <v>40</v>
      </c>
      <c r="E6" s="11" t="s">
        <v>41</v>
      </c>
      <c r="F6" s="11" t="s">
        <v>42</v>
      </c>
      <c r="G6" s="11" t="s">
        <v>43</v>
      </c>
      <c r="H6" s="11" t="s">
        <v>44</v>
      </c>
      <c r="I6" s="12" t="n">
        <v>300</v>
      </c>
      <c r="J6" s="13" t="n">
        <v>300</v>
      </c>
      <c r="K6" s="14" t="s">
        <v>45</v>
      </c>
      <c r="L6" s="11" t="n">
        <v>994200</v>
      </c>
      <c r="M6" s="11" t="s">
        <v>46</v>
      </c>
      <c r="N6" s="11" t="s">
        <v>47</v>
      </c>
      <c r="O6" s="11" t="s">
        <v>48</v>
      </c>
      <c r="P6" s="11" t="n">
        <v>0</v>
      </c>
      <c r="Q6" s="11"/>
      <c r="R6" s="11" t="n">
        <v>168771</v>
      </c>
      <c r="S6" s="11" t="s">
        <v>49</v>
      </c>
      <c r="T6" s="11" t="s">
        <v>50</v>
      </c>
      <c r="U6" s="11" t="n">
        <v>549498036</v>
      </c>
      <c r="V6" s="11"/>
      <c r="W6" s="15" t="s">
        <v>51</v>
      </c>
      <c r="X6" s="15" t="s">
        <v>52</v>
      </c>
      <c r="Y6" s="15" t="s">
        <v>53</v>
      </c>
      <c r="Z6" s="15" t="s">
        <v>54</v>
      </c>
      <c r="AA6" s="15" t="s">
        <v>55</v>
      </c>
      <c r="AB6" s="14" t="s">
        <v>56</v>
      </c>
      <c r="AC6" s="16" t="n">
        <v>38.5</v>
      </c>
      <c r="AD6" s="13" t="n">
        <v>20</v>
      </c>
      <c r="AE6" s="16" t="n">
        <v>7.7</v>
      </c>
      <c r="AF6" s="17" t="n">
        <f aca="false">ROUND(J6*AC6,2)</f>
        <v>11550</v>
      </c>
      <c r="AG6" s="17" t="n">
        <f aca="false">ROUND(J6*(AC6+AE6),2)</f>
        <v>13860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9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 t="s">
        <v>57</v>
      </c>
      <c r="AE7" s="18"/>
      <c r="AF7" s="20" t="n">
        <f aca="false">SUM(AF6:AF6)</f>
        <v>11550</v>
      </c>
      <c r="AG7" s="20" t="n">
        <f aca="false">SUM(AG6:AG6)</f>
        <v>13860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2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customFormat="false" ht="76.5" hidden="false" customHeight="false" outlineLevel="0" collapsed="false">
      <c r="A9" s="10" t="n">
        <v>26979</v>
      </c>
      <c r="B9" s="10" t="n">
        <v>69940</v>
      </c>
      <c r="C9" s="11" t="s">
        <v>39</v>
      </c>
      <c r="D9" s="11" t="s">
        <v>58</v>
      </c>
      <c r="E9" s="11" t="s">
        <v>59</v>
      </c>
      <c r="F9" s="11" t="s">
        <v>60</v>
      </c>
      <c r="G9" s="11" t="s">
        <v>61</v>
      </c>
      <c r="H9" s="11" t="s">
        <v>44</v>
      </c>
      <c r="I9" s="12" t="n">
        <v>10</v>
      </c>
      <c r="J9" s="13" t="n">
        <v>10</v>
      </c>
      <c r="K9" s="14" t="s">
        <v>45</v>
      </c>
      <c r="L9" s="11" t="n">
        <v>994200</v>
      </c>
      <c r="M9" s="11" t="s">
        <v>46</v>
      </c>
      <c r="N9" s="11" t="s">
        <v>47</v>
      </c>
      <c r="O9" s="11" t="s">
        <v>48</v>
      </c>
      <c r="P9" s="11" t="n">
        <v>2</v>
      </c>
      <c r="Q9" s="11" t="n">
        <v>217</v>
      </c>
      <c r="R9" s="11" t="n">
        <v>117382</v>
      </c>
      <c r="S9" s="11" t="s">
        <v>62</v>
      </c>
      <c r="T9" s="11" t="s">
        <v>63</v>
      </c>
      <c r="U9" s="11" t="n">
        <v>549493166</v>
      </c>
      <c r="V9" s="11"/>
      <c r="W9" s="15" t="s">
        <v>64</v>
      </c>
      <c r="X9" s="15" t="s">
        <v>52</v>
      </c>
      <c r="Y9" s="15" t="s">
        <v>65</v>
      </c>
      <c r="Z9" s="15" t="s">
        <v>54</v>
      </c>
      <c r="AA9" s="15" t="s">
        <v>55</v>
      </c>
      <c r="AB9" s="14" t="s">
        <v>66</v>
      </c>
      <c r="AC9" s="16" t="n">
        <v>357.8</v>
      </c>
      <c r="AD9" s="13" t="n">
        <v>20</v>
      </c>
      <c r="AE9" s="16" t="n">
        <v>71.56</v>
      </c>
      <c r="AF9" s="17" t="n">
        <f aca="false">ROUND(J9*AC9,2)</f>
        <v>3578</v>
      </c>
      <c r="AG9" s="17" t="n">
        <f aca="false">ROUND(J9*(AC9+AE9),2)</f>
        <v>4293.6</v>
      </c>
    </row>
    <row r="10" customFormat="false" ht="114.75" hidden="false" customHeight="false" outlineLevel="0" collapsed="false">
      <c r="A10" s="10" t="n">
        <v>26979</v>
      </c>
      <c r="B10" s="10" t="n">
        <v>69961</v>
      </c>
      <c r="C10" s="11" t="s">
        <v>39</v>
      </c>
      <c r="D10" s="11" t="s">
        <v>67</v>
      </c>
      <c r="E10" s="11" t="s">
        <v>68</v>
      </c>
      <c r="F10" s="11" t="s">
        <v>60</v>
      </c>
      <c r="G10" s="23" t="s">
        <v>69</v>
      </c>
      <c r="H10" s="11" t="s">
        <v>44</v>
      </c>
      <c r="I10" s="12" t="n">
        <v>500</v>
      </c>
      <c r="J10" s="13" t="n">
        <v>500</v>
      </c>
      <c r="K10" s="14" t="s">
        <v>45</v>
      </c>
      <c r="L10" s="11" t="n">
        <v>994200</v>
      </c>
      <c r="M10" s="11" t="s">
        <v>46</v>
      </c>
      <c r="N10" s="11" t="s">
        <v>47</v>
      </c>
      <c r="O10" s="11" t="s">
        <v>48</v>
      </c>
      <c r="P10" s="11" t="n">
        <v>2</v>
      </c>
      <c r="Q10" s="11" t="n">
        <v>217</v>
      </c>
      <c r="R10" s="11" t="n">
        <v>117382</v>
      </c>
      <c r="S10" s="11" t="s">
        <v>62</v>
      </c>
      <c r="T10" s="11" t="s">
        <v>63</v>
      </c>
      <c r="U10" s="11" t="n">
        <v>549493166</v>
      </c>
      <c r="V10" s="11"/>
      <c r="W10" s="15" t="s">
        <v>64</v>
      </c>
      <c r="X10" s="15" t="s">
        <v>52</v>
      </c>
      <c r="Y10" s="15" t="s">
        <v>65</v>
      </c>
      <c r="Z10" s="15" t="s">
        <v>54</v>
      </c>
      <c r="AA10" s="15" t="s">
        <v>55</v>
      </c>
      <c r="AB10" s="14" t="s">
        <v>66</v>
      </c>
      <c r="AC10" s="16" t="n">
        <v>3.2</v>
      </c>
      <c r="AD10" s="13" t="n">
        <v>20</v>
      </c>
      <c r="AE10" s="16" t="n">
        <v>0.64</v>
      </c>
      <c r="AF10" s="17" t="n">
        <f aca="false">ROUND(J10*AC10,2)</f>
        <v>1600</v>
      </c>
      <c r="AG10" s="17" t="n">
        <f aca="false">ROUND(J10*(AC10+AE10),2)</f>
        <v>1920</v>
      </c>
    </row>
    <row r="11" customFormat="false" ht="63.75" hidden="false" customHeight="false" outlineLevel="0" collapsed="false">
      <c r="A11" s="10" t="n">
        <v>26979</v>
      </c>
      <c r="B11" s="10" t="n">
        <v>71608</v>
      </c>
      <c r="C11" s="11" t="s">
        <v>39</v>
      </c>
      <c r="D11" s="11" t="s">
        <v>70</v>
      </c>
      <c r="E11" s="11" t="s">
        <v>71</v>
      </c>
      <c r="F11" s="11" t="s">
        <v>60</v>
      </c>
      <c r="G11" s="11" t="s">
        <v>72</v>
      </c>
      <c r="H11" s="11" t="s">
        <v>44</v>
      </c>
      <c r="I11" s="12" t="n">
        <v>2</v>
      </c>
      <c r="J11" s="13" t="n">
        <v>2</v>
      </c>
      <c r="K11" s="14" t="s">
        <v>45</v>
      </c>
      <c r="L11" s="11" t="n">
        <v>994200</v>
      </c>
      <c r="M11" s="11" t="s">
        <v>46</v>
      </c>
      <c r="N11" s="11" t="s">
        <v>47</v>
      </c>
      <c r="O11" s="11" t="s">
        <v>48</v>
      </c>
      <c r="P11" s="11" t="n">
        <v>2</v>
      </c>
      <c r="Q11" s="11" t="n">
        <v>217</v>
      </c>
      <c r="R11" s="11" t="n">
        <v>117382</v>
      </c>
      <c r="S11" s="11" t="s">
        <v>62</v>
      </c>
      <c r="T11" s="11" t="s">
        <v>63</v>
      </c>
      <c r="U11" s="11" t="n">
        <v>549493166</v>
      </c>
      <c r="V11" s="11"/>
      <c r="W11" s="15" t="s">
        <v>64</v>
      </c>
      <c r="X11" s="15" t="s">
        <v>52</v>
      </c>
      <c r="Y11" s="15" t="s">
        <v>65</v>
      </c>
      <c r="Z11" s="15" t="s">
        <v>54</v>
      </c>
      <c r="AA11" s="15" t="s">
        <v>55</v>
      </c>
      <c r="AB11" s="14" t="s">
        <v>66</v>
      </c>
      <c r="AC11" s="16" t="n">
        <v>151.2</v>
      </c>
      <c r="AD11" s="13" t="n">
        <v>20</v>
      </c>
      <c r="AE11" s="16" t="n">
        <v>30.24</v>
      </c>
      <c r="AF11" s="17" t="n">
        <f aca="false">ROUND(J11*AC11,2)</f>
        <v>302.4</v>
      </c>
      <c r="AG11" s="17" t="n">
        <f aca="false">ROUND(J11*(AC11+AE11),2)</f>
        <v>362.88</v>
      </c>
    </row>
    <row r="12" customFormat="false" ht="14.1" hidden="false" customHeight="true" outlineLevel="0" collapsed="false">
      <c r="A12" s="18"/>
      <c r="B12" s="18"/>
      <c r="C12" s="18"/>
      <c r="D12" s="18"/>
      <c r="E12" s="18"/>
      <c r="F12" s="19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 t="s">
        <v>57</v>
      </c>
      <c r="AE12" s="18"/>
      <c r="AF12" s="20" t="n">
        <f aca="false">SUM(AF9:AF11)</f>
        <v>5480.4</v>
      </c>
      <c r="AG12" s="20" t="n">
        <f aca="false">SUM(AG9:AG11)</f>
        <v>6576.48</v>
      </c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2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</row>
    <row r="14" customFormat="false" ht="114.75" hidden="false" customHeight="false" outlineLevel="0" collapsed="false">
      <c r="A14" s="10" t="n">
        <v>27258</v>
      </c>
      <c r="B14" s="10" t="n">
        <v>71092</v>
      </c>
      <c r="C14" s="11" t="s">
        <v>39</v>
      </c>
      <c r="D14" s="11" t="s">
        <v>73</v>
      </c>
      <c r="E14" s="11" t="s">
        <v>74</v>
      </c>
      <c r="F14" s="11" t="s">
        <v>60</v>
      </c>
      <c r="G14" s="11" t="s">
        <v>75</v>
      </c>
      <c r="H14" s="11" t="s">
        <v>44</v>
      </c>
      <c r="I14" s="12" t="n">
        <v>80</v>
      </c>
      <c r="J14" s="13" t="n">
        <v>80</v>
      </c>
      <c r="K14" s="14" t="s">
        <v>45</v>
      </c>
      <c r="L14" s="11" t="n">
        <v>510000</v>
      </c>
      <c r="M14" s="11" t="s">
        <v>76</v>
      </c>
      <c r="N14" s="11" t="s">
        <v>77</v>
      </c>
      <c r="O14" s="11" t="s">
        <v>78</v>
      </c>
      <c r="P14" s="11"/>
      <c r="Q14" s="11"/>
      <c r="R14" s="11" t="n">
        <v>186014</v>
      </c>
      <c r="S14" s="11" t="s">
        <v>79</v>
      </c>
      <c r="T14" s="11" t="s">
        <v>80</v>
      </c>
      <c r="U14" s="11" t="n">
        <v>549496321</v>
      </c>
      <c r="V14" s="11"/>
      <c r="W14" s="15" t="s">
        <v>81</v>
      </c>
      <c r="X14" s="15" t="s">
        <v>82</v>
      </c>
      <c r="Y14" s="15"/>
      <c r="Z14" s="15" t="s">
        <v>83</v>
      </c>
      <c r="AA14" s="15"/>
      <c r="AB14" s="14" t="s">
        <v>84</v>
      </c>
      <c r="AC14" s="16" t="n">
        <v>72.3</v>
      </c>
      <c r="AD14" s="13" t="n">
        <v>20</v>
      </c>
      <c r="AE14" s="16" t="n">
        <v>14.46</v>
      </c>
      <c r="AF14" s="17" t="n">
        <f aca="false">ROUND(J14*AC14,2)</f>
        <v>5784</v>
      </c>
      <c r="AG14" s="17" t="n">
        <f aca="false">ROUND(J14*(AC14+AE14),2)</f>
        <v>6940.8</v>
      </c>
    </row>
    <row r="15" customFormat="false" ht="114.75" hidden="false" customHeight="false" outlineLevel="0" collapsed="false">
      <c r="A15" s="10" t="n">
        <v>27258</v>
      </c>
      <c r="B15" s="10" t="n">
        <v>71186</v>
      </c>
      <c r="C15" s="11" t="s">
        <v>39</v>
      </c>
      <c r="D15" s="11" t="s">
        <v>73</v>
      </c>
      <c r="E15" s="11" t="s">
        <v>74</v>
      </c>
      <c r="F15" s="11" t="s">
        <v>60</v>
      </c>
      <c r="G15" s="11" t="s">
        <v>85</v>
      </c>
      <c r="H15" s="11" t="s">
        <v>44</v>
      </c>
      <c r="I15" s="12" t="n">
        <v>60</v>
      </c>
      <c r="J15" s="13" t="n">
        <v>60</v>
      </c>
      <c r="K15" s="14" t="s">
        <v>45</v>
      </c>
      <c r="L15" s="11" t="n">
        <v>510000</v>
      </c>
      <c r="M15" s="11" t="s">
        <v>76</v>
      </c>
      <c r="N15" s="11" t="s">
        <v>77</v>
      </c>
      <c r="O15" s="11" t="s">
        <v>78</v>
      </c>
      <c r="P15" s="11"/>
      <c r="Q15" s="11"/>
      <c r="R15" s="11" t="n">
        <v>186014</v>
      </c>
      <c r="S15" s="11" t="s">
        <v>79</v>
      </c>
      <c r="T15" s="11" t="s">
        <v>80</v>
      </c>
      <c r="U15" s="11" t="n">
        <v>549496321</v>
      </c>
      <c r="V15" s="11"/>
      <c r="W15" s="15" t="s">
        <v>81</v>
      </c>
      <c r="X15" s="15" t="s">
        <v>82</v>
      </c>
      <c r="Y15" s="15"/>
      <c r="Z15" s="15" t="s">
        <v>83</v>
      </c>
      <c r="AA15" s="15"/>
      <c r="AB15" s="14" t="s">
        <v>84</v>
      </c>
      <c r="AC15" s="16" t="n">
        <v>74.1</v>
      </c>
      <c r="AD15" s="13" t="n">
        <v>20</v>
      </c>
      <c r="AE15" s="16" t="n">
        <v>14.82</v>
      </c>
      <c r="AF15" s="17" t="n">
        <f aca="false">ROUND(J15*AC15,2)</f>
        <v>4446</v>
      </c>
      <c r="AG15" s="17" t="n">
        <f aca="false">ROUND(J15*(AC15+AE15),2)</f>
        <v>5335.2</v>
      </c>
    </row>
    <row r="16" customFormat="false" ht="114.75" hidden="false" customHeight="false" outlineLevel="0" collapsed="false">
      <c r="A16" s="10" t="n">
        <v>27258</v>
      </c>
      <c r="B16" s="10" t="n">
        <v>71187</v>
      </c>
      <c r="C16" s="11" t="s">
        <v>39</v>
      </c>
      <c r="D16" s="11" t="s">
        <v>73</v>
      </c>
      <c r="E16" s="11" t="s">
        <v>74</v>
      </c>
      <c r="F16" s="11" t="s">
        <v>60</v>
      </c>
      <c r="G16" s="11" t="s">
        <v>86</v>
      </c>
      <c r="H16" s="11" t="s">
        <v>44</v>
      </c>
      <c r="I16" s="12" t="n">
        <v>80</v>
      </c>
      <c r="J16" s="13" t="n">
        <v>80</v>
      </c>
      <c r="K16" s="14" t="s">
        <v>45</v>
      </c>
      <c r="L16" s="11" t="n">
        <v>510000</v>
      </c>
      <c r="M16" s="11" t="s">
        <v>76</v>
      </c>
      <c r="N16" s="11" t="s">
        <v>77</v>
      </c>
      <c r="O16" s="11" t="s">
        <v>78</v>
      </c>
      <c r="P16" s="11"/>
      <c r="Q16" s="11"/>
      <c r="R16" s="11" t="n">
        <v>186014</v>
      </c>
      <c r="S16" s="11" t="s">
        <v>79</v>
      </c>
      <c r="T16" s="11" t="s">
        <v>80</v>
      </c>
      <c r="U16" s="11" t="n">
        <v>549496321</v>
      </c>
      <c r="V16" s="11"/>
      <c r="W16" s="15" t="s">
        <v>81</v>
      </c>
      <c r="X16" s="15" t="s">
        <v>82</v>
      </c>
      <c r="Y16" s="15"/>
      <c r="Z16" s="15" t="s">
        <v>83</v>
      </c>
      <c r="AA16" s="15"/>
      <c r="AB16" s="14" t="s">
        <v>84</v>
      </c>
      <c r="AC16" s="16" t="n">
        <v>79.7</v>
      </c>
      <c r="AD16" s="13" t="n">
        <v>20</v>
      </c>
      <c r="AE16" s="16" t="n">
        <v>15.94</v>
      </c>
      <c r="AF16" s="17" t="n">
        <f aca="false">ROUND(J16*AC16,2)</f>
        <v>6376</v>
      </c>
      <c r="AG16" s="17" t="n">
        <f aca="false">ROUND(J16*(AC16+AE16),2)</f>
        <v>7651.2</v>
      </c>
    </row>
    <row r="17" customFormat="false" ht="114.75" hidden="false" customHeight="false" outlineLevel="0" collapsed="false">
      <c r="A17" s="10" t="n">
        <v>27258</v>
      </c>
      <c r="B17" s="10" t="n">
        <v>71188</v>
      </c>
      <c r="C17" s="11" t="s">
        <v>39</v>
      </c>
      <c r="D17" s="11" t="s">
        <v>73</v>
      </c>
      <c r="E17" s="11" t="s">
        <v>74</v>
      </c>
      <c r="F17" s="11" t="s">
        <v>60</v>
      </c>
      <c r="G17" s="11" t="s">
        <v>87</v>
      </c>
      <c r="H17" s="11" t="s">
        <v>44</v>
      </c>
      <c r="I17" s="12" t="n">
        <v>80</v>
      </c>
      <c r="J17" s="13" t="n">
        <v>80</v>
      </c>
      <c r="K17" s="14" t="s">
        <v>45</v>
      </c>
      <c r="L17" s="11" t="n">
        <v>510000</v>
      </c>
      <c r="M17" s="11" t="s">
        <v>76</v>
      </c>
      <c r="N17" s="11" t="s">
        <v>77</v>
      </c>
      <c r="O17" s="11" t="s">
        <v>78</v>
      </c>
      <c r="P17" s="11"/>
      <c r="Q17" s="11"/>
      <c r="R17" s="11" t="n">
        <v>186014</v>
      </c>
      <c r="S17" s="11" t="s">
        <v>79</v>
      </c>
      <c r="T17" s="11" t="s">
        <v>80</v>
      </c>
      <c r="U17" s="11" t="n">
        <v>549496321</v>
      </c>
      <c r="V17" s="11"/>
      <c r="W17" s="15" t="s">
        <v>81</v>
      </c>
      <c r="X17" s="15" t="s">
        <v>82</v>
      </c>
      <c r="Y17" s="15"/>
      <c r="Z17" s="15" t="s">
        <v>83</v>
      </c>
      <c r="AA17" s="15"/>
      <c r="AB17" s="14" t="s">
        <v>84</v>
      </c>
      <c r="AC17" s="16" t="n">
        <v>79.7</v>
      </c>
      <c r="AD17" s="13" t="n">
        <v>20</v>
      </c>
      <c r="AE17" s="16" t="n">
        <v>15.94</v>
      </c>
      <c r="AF17" s="17" t="n">
        <f aca="false">ROUND(J17*AC17,2)</f>
        <v>6376</v>
      </c>
      <c r="AG17" s="17" t="n">
        <f aca="false">ROUND(J17*(AC17+AE17),2)</f>
        <v>7651.2</v>
      </c>
    </row>
    <row r="18" customFormat="false" ht="114.75" hidden="false" customHeight="false" outlineLevel="0" collapsed="false">
      <c r="A18" s="10" t="n">
        <v>27258</v>
      </c>
      <c r="B18" s="10" t="n">
        <v>71189</v>
      </c>
      <c r="C18" s="11" t="s">
        <v>39</v>
      </c>
      <c r="D18" s="11" t="s">
        <v>73</v>
      </c>
      <c r="E18" s="11" t="s">
        <v>74</v>
      </c>
      <c r="F18" s="11" t="s">
        <v>60</v>
      </c>
      <c r="G18" s="11" t="s">
        <v>88</v>
      </c>
      <c r="H18" s="11" t="s">
        <v>44</v>
      </c>
      <c r="I18" s="12" t="n">
        <v>80</v>
      </c>
      <c r="J18" s="13" t="n">
        <v>80</v>
      </c>
      <c r="K18" s="14" t="s">
        <v>45</v>
      </c>
      <c r="L18" s="11" t="n">
        <v>510000</v>
      </c>
      <c r="M18" s="11" t="s">
        <v>76</v>
      </c>
      <c r="N18" s="11" t="s">
        <v>77</v>
      </c>
      <c r="O18" s="11" t="s">
        <v>78</v>
      </c>
      <c r="P18" s="11"/>
      <c r="Q18" s="11"/>
      <c r="R18" s="11" t="n">
        <v>186014</v>
      </c>
      <c r="S18" s="11" t="s">
        <v>79</v>
      </c>
      <c r="T18" s="11" t="s">
        <v>80</v>
      </c>
      <c r="U18" s="11" t="n">
        <v>549496321</v>
      </c>
      <c r="V18" s="11"/>
      <c r="W18" s="15" t="s">
        <v>81</v>
      </c>
      <c r="X18" s="15" t="s">
        <v>82</v>
      </c>
      <c r="Y18" s="15"/>
      <c r="Z18" s="15" t="s">
        <v>83</v>
      </c>
      <c r="AA18" s="15"/>
      <c r="AB18" s="14" t="s">
        <v>84</v>
      </c>
      <c r="AC18" s="16" t="n">
        <v>79.7</v>
      </c>
      <c r="AD18" s="13" t="n">
        <v>20</v>
      </c>
      <c r="AE18" s="16" t="n">
        <v>15.94</v>
      </c>
      <c r="AF18" s="17" t="n">
        <f aca="false">ROUND(J18*AC18,2)</f>
        <v>6376</v>
      </c>
      <c r="AG18" s="17" t="n">
        <f aca="false">ROUND(J18*(AC18+AE18),2)</f>
        <v>7651.2</v>
      </c>
    </row>
    <row r="19" customFormat="false" ht="114.75" hidden="false" customHeight="false" outlineLevel="0" collapsed="false">
      <c r="A19" s="10" t="n">
        <v>27258</v>
      </c>
      <c r="B19" s="10" t="n">
        <v>71190</v>
      </c>
      <c r="C19" s="11" t="s">
        <v>39</v>
      </c>
      <c r="D19" s="11" t="s">
        <v>73</v>
      </c>
      <c r="E19" s="11" t="s">
        <v>74</v>
      </c>
      <c r="F19" s="11" t="s">
        <v>60</v>
      </c>
      <c r="G19" s="11" t="s">
        <v>89</v>
      </c>
      <c r="H19" s="11" t="s">
        <v>44</v>
      </c>
      <c r="I19" s="12" t="n">
        <v>60</v>
      </c>
      <c r="J19" s="13" t="n">
        <v>60</v>
      </c>
      <c r="K19" s="14" t="s">
        <v>45</v>
      </c>
      <c r="L19" s="11" t="n">
        <v>510000</v>
      </c>
      <c r="M19" s="11" t="s">
        <v>76</v>
      </c>
      <c r="N19" s="11" t="s">
        <v>77</v>
      </c>
      <c r="O19" s="11" t="s">
        <v>78</v>
      </c>
      <c r="P19" s="11"/>
      <c r="Q19" s="11"/>
      <c r="R19" s="11" t="n">
        <v>186014</v>
      </c>
      <c r="S19" s="11" t="s">
        <v>79</v>
      </c>
      <c r="T19" s="11" t="s">
        <v>80</v>
      </c>
      <c r="U19" s="11" t="n">
        <v>549496321</v>
      </c>
      <c r="V19" s="11"/>
      <c r="W19" s="15" t="s">
        <v>81</v>
      </c>
      <c r="X19" s="15" t="s">
        <v>82</v>
      </c>
      <c r="Y19" s="15"/>
      <c r="Z19" s="15" t="s">
        <v>83</v>
      </c>
      <c r="AA19" s="15"/>
      <c r="AB19" s="14" t="s">
        <v>84</v>
      </c>
      <c r="AC19" s="16" t="n">
        <v>81.5</v>
      </c>
      <c r="AD19" s="13" t="n">
        <v>20</v>
      </c>
      <c r="AE19" s="16" t="n">
        <v>16.3</v>
      </c>
      <c r="AF19" s="17" t="n">
        <f aca="false">ROUND(J19*AC19,2)</f>
        <v>4890</v>
      </c>
      <c r="AG19" s="17" t="n">
        <f aca="false">ROUND(J19*(AC19+AE19),2)</f>
        <v>5868</v>
      </c>
    </row>
    <row r="20" customFormat="false" ht="114.75" hidden="false" customHeight="false" outlineLevel="0" collapsed="false">
      <c r="A20" s="10" t="n">
        <v>27258</v>
      </c>
      <c r="B20" s="10" t="n">
        <v>71203</v>
      </c>
      <c r="C20" s="11" t="s">
        <v>39</v>
      </c>
      <c r="D20" s="11" t="s">
        <v>73</v>
      </c>
      <c r="E20" s="11" t="s">
        <v>74</v>
      </c>
      <c r="F20" s="11" t="s">
        <v>60</v>
      </c>
      <c r="G20" s="11" t="s">
        <v>90</v>
      </c>
      <c r="H20" s="11" t="s">
        <v>44</v>
      </c>
      <c r="I20" s="12" t="n">
        <v>80</v>
      </c>
      <c r="J20" s="13" t="n">
        <v>80</v>
      </c>
      <c r="K20" s="14" t="s">
        <v>45</v>
      </c>
      <c r="L20" s="11" t="n">
        <v>510000</v>
      </c>
      <c r="M20" s="11" t="s">
        <v>76</v>
      </c>
      <c r="N20" s="11" t="s">
        <v>77</v>
      </c>
      <c r="O20" s="11" t="s">
        <v>78</v>
      </c>
      <c r="P20" s="11"/>
      <c r="Q20" s="11"/>
      <c r="R20" s="11" t="n">
        <v>186014</v>
      </c>
      <c r="S20" s="11" t="s">
        <v>79</v>
      </c>
      <c r="T20" s="11" t="s">
        <v>80</v>
      </c>
      <c r="U20" s="11" t="n">
        <v>549496321</v>
      </c>
      <c r="V20" s="11"/>
      <c r="W20" s="15" t="s">
        <v>81</v>
      </c>
      <c r="X20" s="15" t="s">
        <v>82</v>
      </c>
      <c r="Y20" s="15"/>
      <c r="Z20" s="15" t="s">
        <v>83</v>
      </c>
      <c r="AA20" s="15"/>
      <c r="AB20" s="14" t="s">
        <v>84</v>
      </c>
      <c r="AC20" s="16" t="n">
        <v>72.3</v>
      </c>
      <c r="AD20" s="13" t="n">
        <v>20</v>
      </c>
      <c r="AE20" s="16" t="n">
        <v>14.46</v>
      </c>
      <c r="AF20" s="17" t="n">
        <f aca="false">ROUND(J20*AC20,2)</f>
        <v>5784</v>
      </c>
      <c r="AG20" s="17" t="n">
        <f aca="false">ROUND(J20*(AC20+AE20),2)</f>
        <v>6940.8</v>
      </c>
    </row>
    <row r="21" customFormat="false" ht="114.75" hidden="false" customHeight="false" outlineLevel="0" collapsed="false">
      <c r="A21" s="10" t="n">
        <v>27258</v>
      </c>
      <c r="B21" s="10" t="n">
        <v>71204</v>
      </c>
      <c r="C21" s="11" t="s">
        <v>39</v>
      </c>
      <c r="D21" s="11" t="s">
        <v>73</v>
      </c>
      <c r="E21" s="11" t="s">
        <v>74</v>
      </c>
      <c r="F21" s="11" t="s">
        <v>60</v>
      </c>
      <c r="G21" s="11" t="s">
        <v>91</v>
      </c>
      <c r="H21" s="11" t="s">
        <v>44</v>
      </c>
      <c r="I21" s="12" t="n">
        <v>80</v>
      </c>
      <c r="J21" s="13" t="n">
        <v>80</v>
      </c>
      <c r="K21" s="14" t="s">
        <v>45</v>
      </c>
      <c r="L21" s="11" t="n">
        <v>510000</v>
      </c>
      <c r="M21" s="11" t="s">
        <v>76</v>
      </c>
      <c r="N21" s="11" t="s">
        <v>77</v>
      </c>
      <c r="O21" s="11" t="s">
        <v>78</v>
      </c>
      <c r="P21" s="11"/>
      <c r="Q21" s="11"/>
      <c r="R21" s="11" t="n">
        <v>186014</v>
      </c>
      <c r="S21" s="11" t="s">
        <v>79</v>
      </c>
      <c r="T21" s="11" t="s">
        <v>80</v>
      </c>
      <c r="U21" s="11" t="n">
        <v>549496321</v>
      </c>
      <c r="V21" s="11"/>
      <c r="W21" s="15" t="s">
        <v>81</v>
      </c>
      <c r="X21" s="15" t="s">
        <v>82</v>
      </c>
      <c r="Y21" s="15"/>
      <c r="Z21" s="15" t="s">
        <v>83</v>
      </c>
      <c r="AA21" s="15"/>
      <c r="AB21" s="14" t="s">
        <v>84</v>
      </c>
      <c r="AC21" s="16" t="n">
        <v>72.3</v>
      </c>
      <c r="AD21" s="13" t="n">
        <v>20</v>
      </c>
      <c r="AE21" s="16" t="n">
        <v>14.46</v>
      </c>
      <c r="AF21" s="17" t="n">
        <f aca="false">ROUND(J21*AC21,2)</f>
        <v>5784</v>
      </c>
      <c r="AG21" s="17" t="n">
        <f aca="false">ROUND(J21*(AC21+AE21),2)</f>
        <v>6940.8</v>
      </c>
    </row>
    <row r="22" customFormat="false" ht="14.1" hidden="false" customHeight="true" outlineLevel="0" collapsed="false">
      <c r="A22" s="18"/>
      <c r="B22" s="18"/>
      <c r="C22" s="18"/>
      <c r="D22" s="18"/>
      <c r="E22" s="18"/>
      <c r="F22" s="19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 t="s">
        <v>57</v>
      </c>
      <c r="AE22" s="18"/>
      <c r="AF22" s="20" t="n">
        <f aca="false">SUM(AF14:AF21)</f>
        <v>45816</v>
      </c>
      <c r="AG22" s="20" t="n">
        <f aca="false">SUM(AG14:AG21)</f>
        <v>54979.2</v>
      </c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2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</row>
    <row r="24" customFormat="false" ht="89.25" hidden="false" customHeight="false" outlineLevel="0" collapsed="false">
      <c r="A24" s="10" t="n">
        <v>27642</v>
      </c>
      <c r="B24" s="10" t="n">
        <v>73200</v>
      </c>
      <c r="C24" s="11" t="s">
        <v>39</v>
      </c>
      <c r="D24" s="11" t="s">
        <v>92</v>
      </c>
      <c r="E24" s="11" t="s">
        <v>93</v>
      </c>
      <c r="F24" s="11" t="s">
        <v>60</v>
      </c>
      <c r="G24" s="11" t="s">
        <v>94</v>
      </c>
      <c r="H24" s="11" t="s">
        <v>44</v>
      </c>
      <c r="I24" s="12" t="n">
        <v>300</v>
      </c>
      <c r="J24" s="13" t="n">
        <v>300</v>
      </c>
      <c r="K24" s="14" t="s">
        <v>45</v>
      </c>
      <c r="L24" s="11" t="n">
        <v>870000</v>
      </c>
      <c r="M24" s="11" t="s">
        <v>95</v>
      </c>
      <c r="N24" s="11" t="s">
        <v>96</v>
      </c>
      <c r="O24" s="11" t="s">
        <v>97</v>
      </c>
      <c r="P24" s="11" t="n">
        <v>2</v>
      </c>
      <c r="Q24" s="11" t="n">
        <v>124</v>
      </c>
      <c r="R24" s="11" t="n">
        <v>110703</v>
      </c>
      <c r="S24" s="11" t="s">
        <v>98</v>
      </c>
      <c r="T24" s="11" t="s">
        <v>99</v>
      </c>
      <c r="U24" s="11" t="n">
        <v>549492887</v>
      </c>
      <c r="V24" s="11"/>
      <c r="W24" s="15" t="s">
        <v>100</v>
      </c>
      <c r="X24" s="15" t="s">
        <v>101</v>
      </c>
      <c r="Y24" s="15"/>
      <c r="Z24" s="15" t="s">
        <v>102</v>
      </c>
      <c r="AA24" s="15" t="s">
        <v>55</v>
      </c>
      <c r="AB24" s="14" t="s">
        <v>103</v>
      </c>
      <c r="AC24" s="16" t="n">
        <v>21.9</v>
      </c>
      <c r="AD24" s="13" t="n">
        <v>20</v>
      </c>
      <c r="AE24" s="16" t="n">
        <v>4.38</v>
      </c>
      <c r="AF24" s="17" t="n">
        <f aca="false">ROUND(J24*AC24,2)</f>
        <v>6570</v>
      </c>
      <c r="AG24" s="17" t="n">
        <f aca="false">ROUND(J24*(AC24+AE24),2)</f>
        <v>7884</v>
      </c>
    </row>
    <row r="25" customFormat="false" ht="153" hidden="false" customHeight="false" outlineLevel="0" collapsed="false">
      <c r="A25" s="10" t="n">
        <v>27642</v>
      </c>
      <c r="B25" s="10" t="n">
        <v>73201</v>
      </c>
      <c r="C25" s="11" t="s">
        <v>39</v>
      </c>
      <c r="D25" s="11" t="s">
        <v>104</v>
      </c>
      <c r="E25" s="11" t="s">
        <v>105</v>
      </c>
      <c r="F25" s="11" t="s">
        <v>60</v>
      </c>
      <c r="G25" s="23" t="s">
        <v>106</v>
      </c>
      <c r="H25" s="11" t="s">
        <v>44</v>
      </c>
      <c r="I25" s="12" t="n">
        <v>300</v>
      </c>
      <c r="J25" s="13" t="n">
        <v>300</v>
      </c>
      <c r="K25" s="14" t="s">
        <v>45</v>
      </c>
      <c r="L25" s="11" t="n">
        <v>870000</v>
      </c>
      <c r="M25" s="11" t="s">
        <v>95</v>
      </c>
      <c r="N25" s="11" t="s">
        <v>96</v>
      </c>
      <c r="O25" s="11" t="s">
        <v>97</v>
      </c>
      <c r="P25" s="11" t="n">
        <v>2</v>
      </c>
      <c r="Q25" s="11" t="n">
        <v>124</v>
      </c>
      <c r="R25" s="11" t="n">
        <v>110703</v>
      </c>
      <c r="S25" s="11" t="s">
        <v>98</v>
      </c>
      <c r="T25" s="11" t="s">
        <v>99</v>
      </c>
      <c r="U25" s="11" t="n">
        <v>549492887</v>
      </c>
      <c r="V25" s="11"/>
      <c r="W25" s="15" t="s">
        <v>100</v>
      </c>
      <c r="X25" s="15" t="s">
        <v>101</v>
      </c>
      <c r="Y25" s="15"/>
      <c r="Z25" s="15" t="s">
        <v>102</v>
      </c>
      <c r="AA25" s="15" t="s">
        <v>55</v>
      </c>
      <c r="AB25" s="14" t="s">
        <v>103</v>
      </c>
      <c r="AC25" s="16" t="n">
        <v>8.8</v>
      </c>
      <c r="AD25" s="13" t="n">
        <v>20</v>
      </c>
      <c r="AE25" s="16" t="n">
        <v>1.76</v>
      </c>
      <c r="AF25" s="17" t="n">
        <f aca="false">ROUND(J25*AC25,2)</f>
        <v>2640</v>
      </c>
      <c r="AG25" s="17" t="n">
        <f aca="false">ROUND(J25*(AC25+AE25),2)</f>
        <v>3168</v>
      </c>
    </row>
    <row r="26" customFormat="false" ht="114.75" hidden="false" customHeight="false" outlineLevel="0" collapsed="false">
      <c r="A26" s="10" t="n">
        <v>27642</v>
      </c>
      <c r="B26" s="10" t="n">
        <v>73225</v>
      </c>
      <c r="C26" s="11" t="s">
        <v>39</v>
      </c>
      <c r="D26" s="11" t="s">
        <v>40</v>
      </c>
      <c r="E26" s="11" t="s">
        <v>41</v>
      </c>
      <c r="F26" s="11" t="s">
        <v>60</v>
      </c>
      <c r="G26" s="23" t="s">
        <v>107</v>
      </c>
      <c r="H26" s="11" t="s">
        <v>44</v>
      </c>
      <c r="I26" s="12" t="n">
        <v>150</v>
      </c>
      <c r="J26" s="13" t="n">
        <v>150</v>
      </c>
      <c r="K26" s="14" t="s">
        <v>45</v>
      </c>
      <c r="L26" s="11" t="n">
        <v>870000</v>
      </c>
      <c r="M26" s="11" t="s">
        <v>95</v>
      </c>
      <c r="N26" s="11" t="s">
        <v>96</v>
      </c>
      <c r="O26" s="11" t="s">
        <v>97</v>
      </c>
      <c r="P26" s="11" t="n">
        <v>2</v>
      </c>
      <c r="Q26" s="11" t="n">
        <v>124</v>
      </c>
      <c r="R26" s="11" t="n">
        <v>110703</v>
      </c>
      <c r="S26" s="11" t="s">
        <v>98</v>
      </c>
      <c r="T26" s="11" t="s">
        <v>99</v>
      </c>
      <c r="U26" s="11" t="n">
        <v>549492887</v>
      </c>
      <c r="V26" s="11"/>
      <c r="W26" s="15" t="s">
        <v>100</v>
      </c>
      <c r="X26" s="15" t="s">
        <v>101</v>
      </c>
      <c r="Y26" s="15"/>
      <c r="Z26" s="15" t="s">
        <v>102</v>
      </c>
      <c r="AA26" s="15" t="s">
        <v>55</v>
      </c>
      <c r="AB26" s="14" t="s">
        <v>103</v>
      </c>
      <c r="AC26" s="16" t="n">
        <v>40.7</v>
      </c>
      <c r="AD26" s="13" t="n">
        <v>20</v>
      </c>
      <c r="AE26" s="16" t="n">
        <v>8.14</v>
      </c>
      <c r="AF26" s="17" t="n">
        <f aca="false">ROUND(J26*AC26,2)</f>
        <v>6105</v>
      </c>
      <c r="AG26" s="17" t="n">
        <f aca="false">ROUND(J26*(AC26+AE26),2)</f>
        <v>7326</v>
      </c>
    </row>
    <row r="27" customFormat="false" ht="114.75" hidden="false" customHeight="false" outlineLevel="0" collapsed="false">
      <c r="A27" s="10" t="n">
        <v>27642</v>
      </c>
      <c r="B27" s="10" t="n">
        <v>73226</v>
      </c>
      <c r="C27" s="11" t="s">
        <v>39</v>
      </c>
      <c r="D27" s="11" t="s">
        <v>108</v>
      </c>
      <c r="E27" s="11" t="s">
        <v>109</v>
      </c>
      <c r="F27" s="11" t="s">
        <v>60</v>
      </c>
      <c r="G27" s="11" t="s">
        <v>110</v>
      </c>
      <c r="H27" s="11" t="s">
        <v>44</v>
      </c>
      <c r="I27" s="12" t="n">
        <v>250</v>
      </c>
      <c r="J27" s="13" t="n">
        <v>250</v>
      </c>
      <c r="K27" s="14" t="s">
        <v>45</v>
      </c>
      <c r="L27" s="11" t="n">
        <v>870000</v>
      </c>
      <c r="M27" s="11" t="s">
        <v>95</v>
      </c>
      <c r="N27" s="11" t="s">
        <v>96</v>
      </c>
      <c r="O27" s="11" t="s">
        <v>97</v>
      </c>
      <c r="P27" s="11" t="n">
        <v>2</v>
      </c>
      <c r="Q27" s="11" t="n">
        <v>124</v>
      </c>
      <c r="R27" s="11" t="n">
        <v>110703</v>
      </c>
      <c r="S27" s="11" t="s">
        <v>98</v>
      </c>
      <c r="T27" s="11" t="s">
        <v>99</v>
      </c>
      <c r="U27" s="11" t="n">
        <v>549492887</v>
      </c>
      <c r="V27" s="11"/>
      <c r="W27" s="15" t="s">
        <v>100</v>
      </c>
      <c r="X27" s="15" t="s">
        <v>101</v>
      </c>
      <c r="Y27" s="15"/>
      <c r="Z27" s="15" t="s">
        <v>102</v>
      </c>
      <c r="AA27" s="15" t="s">
        <v>55</v>
      </c>
      <c r="AB27" s="14" t="s">
        <v>103</v>
      </c>
      <c r="AC27" s="16" t="n">
        <v>26.3</v>
      </c>
      <c r="AD27" s="13" t="n">
        <v>20</v>
      </c>
      <c r="AE27" s="16" t="n">
        <v>5.26</v>
      </c>
      <c r="AF27" s="17" t="n">
        <f aca="false">ROUND(J27*AC27,2)</f>
        <v>6575</v>
      </c>
      <c r="AG27" s="17" t="n">
        <f aca="false">ROUND(J27*(AC27+AE27),2)</f>
        <v>7890</v>
      </c>
    </row>
    <row r="28" customFormat="false" ht="140.25" hidden="false" customHeight="false" outlineLevel="0" collapsed="false">
      <c r="A28" s="10" t="n">
        <v>27642</v>
      </c>
      <c r="B28" s="10" t="n">
        <v>73227</v>
      </c>
      <c r="C28" s="11" t="s">
        <v>39</v>
      </c>
      <c r="D28" s="11" t="s">
        <v>111</v>
      </c>
      <c r="E28" s="11" t="s">
        <v>112</v>
      </c>
      <c r="F28" s="11" t="s">
        <v>60</v>
      </c>
      <c r="G28" s="23" t="s">
        <v>113</v>
      </c>
      <c r="H28" s="11" t="s">
        <v>44</v>
      </c>
      <c r="I28" s="12" t="n">
        <v>200</v>
      </c>
      <c r="J28" s="13" t="n">
        <v>200</v>
      </c>
      <c r="K28" s="14" t="s">
        <v>45</v>
      </c>
      <c r="L28" s="11" t="n">
        <v>870000</v>
      </c>
      <c r="M28" s="11" t="s">
        <v>95</v>
      </c>
      <c r="N28" s="11" t="s">
        <v>96</v>
      </c>
      <c r="O28" s="11" t="s">
        <v>97</v>
      </c>
      <c r="P28" s="11" t="n">
        <v>2</v>
      </c>
      <c r="Q28" s="11" t="n">
        <v>124</v>
      </c>
      <c r="R28" s="11" t="n">
        <v>110703</v>
      </c>
      <c r="S28" s="11" t="s">
        <v>98</v>
      </c>
      <c r="T28" s="11" t="s">
        <v>99</v>
      </c>
      <c r="U28" s="11" t="n">
        <v>549492887</v>
      </c>
      <c r="V28" s="11"/>
      <c r="W28" s="15" t="s">
        <v>100</v>
      </c>
      <c r="X28" s="15" t="s">
        <v>101</v>
      </c>
      <c r="Y28" s="15"/>
      <c r="Z28" s="15" t="s">
        <v>102</v>
      </c>
      <c r="AA28" s="15" t="s">
        <v>55</v>
      </c>
      <c r="AB28" s="14" t="s">
        <v>103</v>
      </c>
      <c r="AC28" s="16" t="n">
        <v>57.5</v>
      </c>
      <c r="AD28" s="13" t="n">
        <v>20</v>
      </c>
      <c r="AE28" s="16" t="n">
        <v>11.5</v>
      </c>
      <c r="AF28" s="17" t="n">
        <f aca="false">ROUND(J28*AC28,2)</f>
        <v>11500</v>
      </c>
      <c r="AG28" s="17" t="n">
        <f aca="false">ROUND(J28*(AC28+AE28),2)</f>
        <v>13800</v>
      </c>
    </row>
    <row r="29" customFormat="false" ht="140.25" hidden="false" customHeight="false" outlineLevel="0" collapsed="false">
      <c r="A29" s="10" t="n">
        <v>27642</v>
      </c>
      <c r="B29" s="10" t="n">
        <v>73229</v>
      </c>
      <c r="C29" s="11" t="s">
        <v>39</v>
      </c>
      <c r="D29" s="11" t="s">
        <v>114</v>
      </c>
      <c r="E29" s="11" t="s">
        <v>115</v>
      </c>
      <c r="F29" s="11" t="s">
        <v>60</v>
      </c>
      <c r="G29" s="23" t="s">
        <v>116</v>
      </c>
      <c r="H29" s="11" t="s">
        <v>44</v>
      </c>
      <c r="I29" s="12" t="n">
        <v>300</v>
      </c>
      <c r="J29" s="13" t="n">
        <v>300</v>
      </c>
      <c r="K29" s="14" t="s">
        <v>45</v>
      </c>
      <c r="L29" s="11" t="n">
        <v>870000</v>
      </c>
      <c r="M29" s="11" t="s">
        <v>95</v>
      </c>
      <c r="N29" s="11" t="s">
        <v>96</v>
      </c>
      <c r="O29" s="11" t="s">
        <v>97</v>
      </c>
      <c r="P29" s="11" t="n">
        <v>2</v>
      </c>
      <c r="Q29" s="11" t="n">
        <v>124</v>
      </c>
      <c r="R29" s="11" t="n">
        <v>110703</v>
      </c>
      <c r="S29" s="11" t="s">
        <v>98</v>
      </c>
      <c r="T29" s="11" t="s">
        <v>99</v>
      </c>
      <c r="U29" s="11" t="n">
        <v>549492887</v>
      </c>
      <c r="V29" s="11"/>
      <c r="W29" s="15" t="s">
        <v>100</v>
      </c>
      <c r="X29" s="15" t="s">
        <v>101</v>
      </c>
      <c r="Y29" s="15"/>
      <c r="Z29" s="15" t="s">
        <v>102</v>
      </c>
      <c r="AA29" s="15" t="s">
        <v>55</v>
      </c>
      <c r="AB29" s="14" t="s">
        <v>103</v>
      </c>
      <c r="AC29" s="16" t="n">
        <v>58.6</v>
      </c>
      <c r="AD29" s="13" t="n">
        <v>20</v>
      </c>
      <c r="AE29" s="16" t="n">
        <v>11.72</v>
      </c>
      <c r="AF29" s="17" t="n">
        <f aca="false">ROUND(J29*AC29,2)</f>
        <v>17580</v>
      </c>
      <c r="AG29" s="17" t="n">
        <f aca="false">ROUND(J29*(AC29+AE29),2)</f>
        <v>21096</v>
      </c>
    </row>
    <row r="30" customFormat="false" ht="63.75" hidden="false" customHeight="false" outlineLevel="0" collapsed="false">
      <c r="A30" s="10" t="n">
        <v>27642</v>
      </c>
      <c r="B30" s="10" t="n">
        <v>73230</v>
      </c>
      <c r="C30" s="11" t="s">
        <v>39</v>
      </c>
      <c r="D30" s="11" t="s">
        <v>67</v>
      </c>
      <c r="E30" s="11" t="s">
        <v>68</v>
      </c>
      <c r="F30" s="11" t="s">
        <v>60</v>
      </c>
      <c r="G30" s="11" t="s">
        <v>117</v>
      </c>
      <c r="H30" s="11" t="s">
        <v>44</v>
      </c>
      <c r="I30" s="12" t="n">
        <v>300</v>
      </c>
      <c r="J30" s="13" t="n">
        <v>300</v>
      </c>
      <c r="K30" s="14" t="s">
        <v>45</v>
      </c>
      <c r="L30" s="11" t="n">
        <v>870000</v>
      </c>
      <c r="M30" s="11" t="s">
        <v>95</v>
      </c>
      <c r="N30" s="11" t="s">
        <v>96</v>
      </c>
      <c r="O30" s="11" t="s">
        <v>97</v>
      </c>
      <c r="P30" s="11" t="n">
        <v>2</v>
      </c>
      <c r="Q30" s="11" t="n">
        <v>124</v>
      </c>
      <c r="R30" s="11" t="n">
        <v>110703</v>
      </c>
      <c r="S30" s="11" t="s">
        <v>98</v>
      </c>
      <c r="T30" s="11" t="s">
        <v>99</v>
      </c>
      <c r="U30" s="11" t="n">
        <v>549492887</v>
      </c>
      <c r="V30" s="11"/>
      <c r="W30" s="15" t="s">
        <v>100</v>
      </c>
      <c r="X30" s="15" t="s">
        <v>101</v>
      </c>
      <c r="Y30" s="15"/>
      <c r="Z30" s="15" t="s">
        <v>102</v>
      </c>
      <c r="AA30" s="15" t="s">
        <v>55</v>
      </c>
      <c r="AB30" s="14" t="s">
        <v>103</v>
      </c>
      <c r="AC30" s="16" t="n">
        <v>2.5</v>
      </c>
      <c r="AD30" s="13" t="n">
        <v>20</v>
      </c>
      <c r="AE30" s="16" t="n">
        <v>0.5</v>
      </c>
      <c r="AF30" s="17" t="n">
        <f aca="false">ROUND(J30*AC30,2)</f>
        <v>750</v>
      </c>
      <c r="AG30" s="17" t="n">
        <f aca="false">ROUND(J30*(AC30+AE30),2)</f>
        <v>900</v>
      </c>
    </row>
    <row r="31" customFormat="false" ht="191.25" hidden="false" customHeight="false" outlineLevel="0" collapsed="false">
      <c r="A31" s="10" t="n">
        <v>27642</v>
      </c>
      <c r="B31" s="10" t="n">
        <v>73243</v>
      </c>
      <c r="C31" s="11" t="s">
        <v>39</v>
      </c>
      <c r="D31" s="11" t="s">
        <v>70</v>
      </c>
      <c r="E31" s="11" t="s">
        <v>71</v>
      </c>
      <c r="F31" s="11" t="s">
        <v>60</v>
      </c>
      <c r="G31" s="23" t="s">
        <v>118</v>
      </c>
      <c r="H31" s="11" t="s">
        <v>44</v>
      </c>
      <c r="I31" s="12" t="n">
        <v>3</v>
      </c>
      <c r="J31" s="13" t="n">
        <v>3</v>
      </c>
      <c r="K31" s="14" t="s">
        <v>45</v>
      </c>
      <c r="L31" s="11" t="n">
        <v>870000</v>
      </c>
      <c r="M31" s="11" t="s">
        <v>95</v>
      </c>
      <c r="N31" s="11" t="s">
        <v>96</v>
      </c>
      <c r="O31" s="11" t="s">
        <v>97</v>
      </c>
      <c r="P31" s="11" t="n">
        <v>2</v>
      </c>
      <c r="Q31" s="11" t="n">
        <v>124</v>
      </c>
      <c r="R31" s="11" t="n">
        <v>110703</v>
      </c>
      <c r="S31" s="11" t="s">
        <v>98</v>
      </c>
      <c r="T31" s="11" t="s">
        <v>99</v>
      </c>
      <c r="U31" s="11" t="n">
        <v>549492887</v>
      </c>
      <c r="V31" s="11"/>
      <c r="W31" s="15" t="s">
        <v>100</v>
      </c>
      <c r="X31" s="15" t="s">
        <v>101</v>
      </c>
      <c r="Y31" s="15"/>
      <c r="Z31" s="15" t="s">
        <v>102</v>
      </c>
      <c r="AA31" s="15" t="s">
        <v>55</v>
      </c>
      <c r="AB31" s="14" t="s">
        <v>103</v>
      </c>
      <c r="AC31" s="16" t="n">
        <v>1888.7</v>
      </c>
      <c r="AD31" s="13" t="n">
        <v>20</v>
      </c>
      <c r="AE31" s="16" t="n">
        <v>377.74</v>
      </c>
      <c r="AF31" s="17" t="n">
        <f aca="false">ROUND(J31*AC31,2)</f>
        <v>5666.1</v>
      </c>
      <c r="AG31" s="17" t="n">
        <f aca="false">ROUND(J31*(AC31+AE31),2)</f>
        <v>6799.32</v>
      </c>
    </row>
    <row r="32" customFormat="false" ht="89.25" hidden="false" customHeight="false" outlineLevel="0" collapsed="false">
      <c r="A32" s="10" t="n">
        <v>27642</v>
      </c>
      <c r="B32" s="10" t="n">
        <v>73403</v>
      </c>
      <c r="C32" s="11" t="s">
        <v>39</v>
      </c>
      <c r="D32" s="11" t="s">
        <v>58</v>
      </c>
      <c r="E32" s="11" t="s">
        <v>59</v>
      </c>
      <c r="F32" s="11" t="s">
        <v>60</v>
      </c>
      <c r="G32" s="11" t="s">
        <v>119</v>
      </c>
      <c r="H32" s="11" t="s">
        <v>44</v>
      </c>
      <c r="I32" s="12" t="n">
        <v>8</v>
      </c>
      <c r="J32" s="13" t="n">
        <v>8</v>
      </c>
      <c r="K32" s="14" t="s">
        <v>45</v>
      </c>
      <c r="L32" s="11" t="n">
        <v>870000</v>
      </c>
      <c r="M32" s="11" t="s">
        <v>95</v>
      </c>
      <c r="N32" s="11" t="s">
        <v>96</v>
      </c>
      <c r="O32" s="11" t="s">
        <v>97</v>
      </c>
      <c r="P32" s="11" t="n">
        <v>2</v>
      </c>
      <c r="Q32" s="11" t="n">
        <v>124</v>
      </c>
      <c r="R32" s="11" t="n">
        <v>110703</v>
      </c>
      <c r="S32" s="11" t="s">
        <v>98</v>
      </c>
      <c r="T32" s="11" t="s">
        <v>99</v>
      </c>
      <c r="U32" s="11" t="n">
        <v>549492887</v>
      </c>
      <c r="V32" s="11"/>
      <c r="W32" s="15" t="s">
        <v>100</v>
      </c>
      <c r="X32" s="15" t="s">
        <v>101</v>
      </c>
      <c r="Y32" s="15"/>
      <c r="Z32" s="15" t="s">
        <v>102</v>
      </c>
      <c r="AA32" s="15" t="s">
        <v>55</v>
      </c>
      <c r="AB32" s="14" t="s">
        <v>103</v>
      </c>
      <c r="AC32" s="16" t="n">
        <v>357.8</v>
      </c>
      <c r="AD32" s="13" t="n">
        <v>20</v>
      </c>
      <c r="AE32" s="16" t="n">
        <v>71.56</v>
      </c>
      <c r="AF32" s="17" t="n">
        <f aca="false">ROUND(J32*AC32,2)</f>
        <v>2862.4</v>
      </c>
      <c r="AG32" s="17" t="n">
        <f aca="false">ROUND(J32*(AC32+AE32),2)</f>
        <v>3434.88</v>
      </c>
    </row>
    <row r="33" customFormat="false" ht="14.1" hidden="false" customHeight="true" outlineLevel="0" collapsed="false">
      <c r="A33" s="18"/>
      <c r="B33" s="18"/>
      <c r="C33" s="18"/>
      <c r="D33" s="18"/>
      <c r="E33" s="18"/>
      <c r="F33" s="19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 t="s">
        <v>57</v>
      </c>
      <c r="AE33" s="18"/>
      <c r="AF33" s="20" t="n">
        <f aca="false">SUM(AF24:AF32)</f>
        <v>60248.5</v>
      </c>
      <c r="AG33" s="20" t="n">
        <f aca="false">SUM(AG24:AG32)</f>
        <v>72298.2</v>
      </c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2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</row>
    <row r="35" customFormat="false" ht="63.75" hidden="false" customHeight="false" outlineLevel="0" collapsed="false">
      <c r="A35" s="10" t="n">
        <v>27701</v>
      </c>
      <c r="B35" s="10" t="n">
        <v>71785</v>
      </c>
      <c r="C35" s="11" t="s">
        <v>39</v>
      </c>
      <c r="D35" s="11" t="s">
        <v>40</v>
      </c>
      <c r="E35" s="11" t="s">
        <v>41</v>
      </c>
      <c r="F35" s="11" t="s">
        <v>60</v>
      </c>
      <c r="G35" s="11" t="s">
        <v>120</v>
      </c>
      <c r="H35" s="11" t="s">
        <v>44</v>
      </c>
      <c r="I35" s="12" t="n">
        <v>20</v>
      </c>
      <c r="J35" s="13" t="n">
        <v>20</v>
      </c>
      <c r="K35" s="14" t="s">
        <v>45</v>
      </c>
      <c r="L35" s="11" t="n">
        <v>312030</v>
      </c>
      <c r="M35" s="11" t="s">
        <v>121</v>
      </c>
      <c r="N35" s="11" t="s">
        <v>122</v>
      </c>
      <c r="O35" s="11" t="s">
        <v>123</v>
      </c>
      <c r="P35" s="11" t="n">
        <v>2</v>
      </c>
      <c r="Q35" s="11"/>
      <c r="R35" s="11" t="n">
        <v>16171</v>
      </c>
      <c r="S35" s="11" t="s">
        <v>124</v>
      </c>
      <c r="T35" s="11" t="s">
        <v>125</v>
      </c>
      <c r="U35" s="11" t="n">
        <v>549493705</v>
      </c>
      <c r="V35" s="11" t="s">
        <v>126</v>
      </c>
      <c r="W35" s="15" t="s">
        <v>127</v>
      </c>
      <c r="X35" s="15" t="s">
        <v>128</v>
      </c>
      <c r="Y35" s="15"/>
      <c r="Z35" s="15" t="s">
        <v>129</v>
      </c>
      <c r="AA35" s="15"/>
      <c r="AB35" s="14" t="s">
        <v>130</v>
      </c>
      <c r="AC35" s="16" t="n">
        <v>65.5</v>
      </c>
      <c r="AD35" s="13" t="n">
        <v>20</v>
      </c>
      <c r="AE35" s="16" t="n">
        <v>13.1</v>
      </c>
      <c r="AF35" s="17" t="n">
        <f aca="false">ROUND(J35*AC35,2)</f>
        <v>1310</v>
      </c>
      <c r="AG35" s="17" t="n">
        <f aca="false">ROUND(J35*(AC35+AE35),2)</f>
        <v>1572</v>
      </c>
    </row>
    <row r="36" customFormat="false" ht="14.1" hidden="false" customHeight="true" outlineLevel="0" collapsed="false">
      <c r="A36" s="18"/>
      <c r="B36" s="18"/>
      <c r="C36" s="18"/>
      <c r="D36" s="18"/>
      <c r="E36" s="18"/>
      <c r="F36" s="19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 t="s">
        <v>57</v>
      </c>
      <c r="AE36" s="18"/>
      <c r="AF36" s="20" t="n">
        <f aca="false">SUM(AF35:AF35)</f>
        <v>1310</v>
      </c>
      <c r="AG36" s="20" t="n">
        <f aca="false">SUM(AG35:AG35)</f>
        <v>1572</v>
      </c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2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</row>
    <row r="38" customFormat="false" ht="89.25" hidden="false" customHeight="false" outlineLevel="0" collapsed="false">
      <c r="A38" s="10" t="n">
        <v>27721</v>
      </c>
      <c r="B38" s="10" t="n">
        <v>73231</v>
      </c>
      <c r="C38" s="11" t="s">
        <v>39</v>
      </c>
      <c r="D38" s="11" t="s">
        <v>131</v>
      </c>
      <c r="E38" s="11" t="s">
        <v>132</v>
      </c>
      <c r="F38" s="11" t="s">
        <v>133</v>
      </c>
      <c r="G38" s="23" t="s">
        <v>134</v>
      </c>
      <c r="H38" s="11" t="s">
        <v>44</v>
      </c>
      <c r="I38" s="12" t="n">
        <v>50</v>
      </c>
      <c r="J38" s="13" t="n">
        <v>50</v>
      </c>
      <c r="K38" s="14" t="s">
        <v>45</v>
      </c>
      <c r="L38" s="11" t="n">
        <v>213710</v>
      </c>
      <c r="M38" s="11" t="s">
        <v>135</v>
      </c>
      <c r="N38" s="11" t="s">
        <v>136</v>
      </c>
      <c r="O38" s="11" t="s">
        <v>137</v>
      </c>
      <c r="P38" s="11" t="n">
        <v>3</v>
      </c>
      <c r="Q38" s="11"/>
      <c r="R38" s="11" t="n">
        <v>209801</v>
      </c>
      <c r="S38" s="11" t="s">
        <v>138</v>
      </c>
      <c r="T38" s="11" t="s">
        <v>139</v>
      </c>
      <c r="U38" s="11" t="n">
        <v>549496295</v>
      </c>
      <c r="V38" s="11"/>
      <c r="W38" s="15" t="s">
        <v>140</v>
      </c>
      <c r="X38" s="15" t="s">
        <v>141</v>
      </c>
      <c r="Y38" s="15" t="s">
        <v>142</v>
      </c>
      <c r="Z38" s="15" t="s">
        <v>54</v>
      </c>
      <c r="AA38" s="15" t="s">
        <v>55</v>
      </c>
      <c r="AB38" s="14" t="s">
        <v>143</v>
      </c>
      <c r="AC38" s="16" t="n">
        <v>98.9</v>
      </c>
      <c r="AD38" s="13" t="n">
        <v>20</v>
      </c>
      <c r="AE38" s="16" t="n">
        <v>19.78</v>
      </c>
      <c r="AF38" s="17" t="n">
        <f aca="false">ROUND(J38*AC38,2)</f>
        <v>4945</v>
      </c>
      <c r="AG38" s="17" t="n">
        <f aca="false">ROUND(J38*(AC38+AE38),2)</f>
        <v>5934</v>
      </c>
    </row>
    <row r="39" customFormat="false" ht="51" hidden="false" customHeight="false" outlineLevel="0" collapsed="false">
      <c r="A39" s="10" t="n">
        <v>27721</v>
      </c>
      <c r="B39" s="10" t="n">
        <v>73244</v>
      </c>
      <c r="C39" s="11" t="s">
        <v>39</v>
      </c>
      <c r="D39" s="11" t="s">
        <v>58</v>
      </c>
      <c r="E39" s="11" t="s">
        <v>59</v>
      </c>
      <c r="F39" s="11" t="s">
        <v>60</v>
      </c>
      <c r="G39" s="11" t="s">
        <v>144</v>
      </c>
      <c r="H39" s="11" t="s">
        <v>44</v>
      </c>
      <c r="I39" s="12" t="n">
        <v>1</v>
      </c>
      <c r="J39" s="13" t="n">
        <v>1</v>
      </c>
      <c r="K39" s="14" t="s">
        <v>45</v>
      </c>
      <c r="L39" s="11" t="n">
        <v>213710</v>
      </c>
      <c r="M39" s="11" t="s">
        <v>135</v>
      </c>
      <c r="N39" s="11" t="s">
        <v>136</v>
      </c>
      <c r="O39" s="11" t="s">
        <v>137</v>
      </c>
      <c r="P39" s="11" t="n">
        <v>3</v>
      </c>
      <c r="Q39" s="11"/>
      <c r="R39" s="11" t="n">
        <v>209801</v>
      </c>
      <c r="S39" s="11" t="s">
        <v>138</v>
      </c>
      <c r="T39" s="11" t="s">
        <v>139</v>
      </c>
      <c r="U39" s="11" t="n">
        <v>549496295</v>
      </c>
      <c r="V39" s="11"/>
      <c r="W39" s="15" t="s">
        <v>140</v>
      </c>
      <c r="X39" s="15" t="s">
        <v>141</v>
      </c>
      <c r="Y39" s="15" t="s">
        <v>142</v>
      </c>
      <c r="Z39" s="15" t="s">
        <v>54</v>
      </c>
      <c r="AA39" s="15" t="s">
        <v>55</v>
      </c>
      <c r="AB39" s="14" t="s">
        <v>143</v>
      </c>
      <c r="AC39" s="16" t="n">
        <v>214.2</v>
      </c>
      <c r="AD39" s="13" t="n">
        <v>20</v>
      </c>
      <c r="AE39" s="16" t="n">
        <v>42.84</v>
      </c>
      <c r="AF39" s="17" t="n">
        <f aca="false">ROUND(J39*AC39,2)</f>
        <v>214.2</v>
      </c>
      <c r="AG39" s="17" t="n">
        <f aca="false">ROUND(J39*(AC39+AE39),2)</f>
        <v>257.04</v>
      </c>
    </row>
    <row r="40" customFormat="false" ht="102" hidden="false" customHeight="false" outlineLevel="0" collapsed="false">
      <c r="A40" s="10" t="n">
        <v>27721</v>
      </c>
      <c r="B40" s="10" t="n">
        <v>73245</v>
      </c>
      <c r="C40" s="11" t="s">
        <v>39</v>
      </c>
      <c r="D40" s="11" t="s">
        <v>145</v>
      </c>
      <c r="E40" s="11" t="s">
        <v>146</v>
      </c>
      <c r="F40" s="11" t="s">
        <v>147</v>
      </c>
      <c r="G40" s="23" t="s">
        <v>148</v>
      </c>
      <c r="H40" s="11" t="s">
        <v>44</v>
      </c>
      <c r="I40" s="12" t="n">
        <v>50</v>
      </c>
      <c r="J40" s="13" t="n">
        <v>50</v>
      </c>
      <c r="K40" s="14" t="s">
        <v>45</v>
      </c>
      <c r="L40" s="11" t="n">
        <v>213710</v>
      </c>
      <c r="M40" s="11" t="s">
        <v>135</v>
      </c>
      <c r="N40" s="11" t="s">
        <v>136</v>
      </c>
      <c r="O40" s="11" t="s">
        <v>137</v>
      </c>
      <c r="P40" s="11" t="n">
        <v>3</v>
      </c>
      <c r="Q40" s="11"/>
      <c r="R40" s="11" t="n">
        <v>209801</v>
      </c>
      <c r="S40" s="11" t="s">
        <v>138</v>
      </c>
      <c r="T40" s="11" t="s">
        <v>139</v>
      </c>
      <c r="U40" s="11" t="n">
        <v>549496295</v>
      </c>
      <c r="V40" s="11" t="s">
        <v>149</v>
      </c>
      <c r="W40" s="15" t="s">
        <v>140</v>
      </c>
      <c r="X40" s="15" t="s">
        <v>141</v>
      </c>
      <c r="Y40" s="15" t="s">
        <v>142</v>
      </c>
      <c r="Z40" s="15" t="s">
        <v>54</v>
      </c>
      <c r="AA40" s="15" t="s">
        <v>55</v>
      </c>
      <c r="AB40" s="14" t="s">
        <v>143</v>
      </c>
      <c r="AC40" s="16" t="n">
        <v>24.2</v>
      </c>
      <c r="AD40" s="13" t="n">
        <v>20</v>
      </c>
      <c r="AE40" s="16" t="n">
        <v>4.84</v>
      </c>
      <c r="AF40" s="17" t="n">
        <f aca="false">ROUND(J40*AC40,2)</f>
        <v>1210</v>
      </c>
      <c r="AG40" s="17" t="n">
        <f aca="false">ROUND(J40*(AC40+AE40),2)</f>
        <v>1452</v>
      </c>
    </row>
    <row r="41" customFormat="false" ht="89.25" hidden="false" customHeight="false" outlineLevel="0" collapsed="false">
      <c r="A41" s="10" t="n">
        <v>27721</v>
      </c>
      <c r="B41" s="10" t="n">
        <v>73246</v>
      </c>
      <c r="C41" s="11" t="s">
        <v>39</v>
      </c>
      <c r="D41" s="11" t="s">
        <v>150</v>
      </c>
      <c r="E41" s="11" t="s">
        <v>151</v>
      </c>
      <c r="F41" s="11" t="s">
        <v>152</v>
      </c>
      <c r="G41" s="23" t="s">
        <v>153</v>
      </c>
      <c r="H41" s="11" t="s">
        <v>44</v>
      </c>
      <c r="I41" s="12" t="n">
        <v>500</v>
      </c>
      <c r="J41" s="13" t="n">
        <v>500</v>
      </c>
      <c r="K41" s="14" t="s">
        <v>45</v>
      </c>
      <c r="L41" s="11" t="n">
        <v>213710</v>
      </c>
      <c r="M41" s="11" t="s">
        <v>135</v>
      </c>
      <c r="N41" s="11" t="s">
        <v>136</v>
      </c>
      <c r="O41" s="11" t="s">
        <v>137</v>
      </c>
      <c r="P41" s="11" t="n">
        <v>3</v>
      </c>
      <c r="Q41" s="11"/>
      <c r="R41" s="11" t="n">
        <v>209801</v>
      </c>
      <c r="S41" s="11" t="s">
        <v>138</v>
      </c>
      <c r="T41" s="11" t="s">
        <v>139</v>
      </c>
      <c r="U41" s="11" t="n">
        <v>549496295</v>
      </c>
      <c r="V41" s="11" t="s">
        <v>154</v>
      </c>
      <c r="W41" s="15" t="s">
        <v>140</v>
      </c>
      <c r="X41" s="15" t="s">
        <v>141</v>
      </c>
      <c r="Y41" s="15" t="s">
        <v>142</v>
      </c>
      <c r="Z41" s="15" t="s">
        <v>54</v>
      </c>
      <c r="AA41" s="15" t="s">
        <v>55</v>
      </c>
      <c r="AB41" s="14" t="s">
        <v>143</v>
      </c>
      <c r="AC41" s="16" t="n">
        <v>12.4</v>
      </c>
      <c r="AD41" s="13" t="n">
        <v>20</v>
      </c>
      <c r="AE41" s="16" t="n">
        <v>2.48</v>
      </c>
      <c r="AF41" s="17" t="n">
        <f aca="false">ROUND(J41*AC41,2)</f>
        <v>6200</v>
      </c>
      <c r="AG41" s="17" t="n">
        <f aca="false">ROUND(J41*(AC41+AE41),2)</f>
        <v>7440</v>
      </c>
    </row>
    <row r="42" customFormat="false" ht="76.5" hidden="false" customHeight="false" outlineLevel="0" collapsed="false">
      <c r="A42" s="10" t="n">
        <v>27721</v>
      </c>
      <c r="B42" s="10" t="n">
        <v>73247</v>
      </c>
      <c r="C42" s="11" t="s">
        <v>39</v>
      </c>
      <c r="D42" s="11" t="s">
        <v>155</v>
      </c>
      <c r="E42" s="11" t="s">
        <v>156</v>
      </c>
      <c r="F42" s="11" t="s">
        <v>157</v>
      </c>
      <c r="G42" s="23" t="s">
        <v>158</v>
      </c>
      <c r="H42" s="11" t="s">
        <v>44</v>
      </c>
      <c r="I42" s="12" t="n">
        <v>500</v>
      </c>
      <c r="J42" s="13" t="n">
        <v>500</v>
      </c>
      <c r="K42" s="14" t="s">
        <v>45</v>
      </c>
      <c r="L42" s="11" t="n">
        <v>213710</v>
      </c>
      <c r="M42" s="11" t="s">
        <v>135</v>
      </c>
      <c r="N42" s="11" t="s">
        <v>136</v>
      </c>
      <c r="O42" s="11" t="s">
        <v>137</v>
      </c>
      <c r="P42" s="11" t="n">
        <v>3</v>
      </c>
      <c r="Q42" s="11"/>
      <c r="R42" s="11" t="n">
        <v>209801</v>
      </c>
      <c r="S42" s="11" t="s">
        <v>138</v>
      </c>
      <c r="T42" s="11" t="s">
        <v>139</v>
      </c>
      <c r="U42" s="11" t="n">
        <v>549496295</v>
      </c>
      <c r="V42" s="11" t="s">
        <v>154</v>
      </c>
      <c r="W42" s="15" t="s">
        <v>140</v>
      </c>
      <c r="X42" s="15" t="s">
        <v>141</v>
      </c>
      <c r="Y42" s="15" t="s">
        <v>142</v>
      </c>
      <c r="Z42" s="15" t="s">
        <v>54</v>
      </c>
      <c r="AA42" s="15" t="s">
        <v>55</v>
      </c>
      <c r="AB42" s="14" t="s">
        <v>143</v>
      </c>
      <c r="AC42" s="16" t="n">
        <v>3.9</v>
      </c>
      <c r="AD42" s="13" t="n">
        <v>20</v>
      </c>
      <c r="AE42" s="16" t="n">
        <v>0.78</v>
      </c>
      <c r="AF42" s="17" t="n">
        <f aca="false">ROUND(J42*AC42,2)</f>
        <v>1950</v>
      </c>
      <c r="AG42" s="17" t="n">
        <f aca="false">ROUND(J42*(AC42+AE42),2)</f>
        <v>2340</v>
      </c>
    </row>
    <row r="43" customFormat="false" ht="102" hidden="false" customHeight="false" outlineLevel="0" collapsed="false">
      <c r="A43" s="10" t="n">
        <v>27721</v>
      </c>
      <c r="B43" s="10" t="n">
        <v>73248</v>
      </c>
      <c r="C43" s="11" t="s">
        <v>39</v>
      </c>
      <c r="D43" s="11" t="s">
        <v>159</v>
      </c>
      <c r="E43" s="11" t="s">
        <v>160</v>
      </c>
      <c r="F43" s="11" t="s">
        <v>161</v>
      </c>
      <c r="G43" s="23" t="s">
        <v>162</v>
      </c>
      <c r="H43" s="11" t="s">
        <v>44</v>
      </c>
      <c r="I43" s="12" t="n">
        <v>500</v>
      </c>
      <c r="J43" s="13" t="n">
        <v>500</v>
      </c>
      <c r="K43" s="14" t="s">
        <v>45</v>
      </c>
      <c r="L43" s="11" t="n">
        <v>213710</v>
      </c>
      <c r="M43" s="11" t="s">
        <v>135</v>
      </c>
      <c r="N43" s="11" t="s">
        <v>136</v>
      </c>
      <c r="O43" s="11" t="s">
        <v>137</v>
      </c>
      <c r="P43" s="11" t="n">
        <v>3</v>
      </c>
      <c r="Q43" s="11"/>
      <c r="R43" s="11" t="n">
        <v>209801</v>
      </c>
      <c r="S43" s="11" t="s">
        <v>138</v>
      </c>
      <c r="T43" s="11" t="s">
        <v>139</v>
      </c>
      <c r="U43" s="11" t="n">
        <v>549496295</v>
      </c>
      <c r="V43" s="11" t="s">
        <v>154</v>
      </c>
      <c r="W43" s="15" t="s">
        <v>140</v>
      </c>
      <c r="X43" s="15" t="s">
        <v>141</v>
      </c>
      <c r="Y43" s="15" t="s">
        <v>142</v>
      </c>
      <c r="Z43" s="15" t="s">
        <v>54</v>
      </c>
      <c r="AA43" s="15" t="s">
        <v>55</v>
      </c>
      <c r="AB43" s="14" t="s">
        <v>143</v>
      </c>
      <c r="AC43" s="16" t="n">
        <v>38.9</v>
      </c>
      <c r="AD43" s="13" t="n">
        <v>20</v>
      </c>
      <c r="AE43" s="16" t="n">
        <v>7.78</v>
      </c>
      <c r="AF43" s="17" t="n">
        <f aca="false">ROUND(J43*AC43,2)</f>
        <v>19450</v>
      </c>
      <c r="AG43" s="17" t="n">
        <f aca="false">ROUND(J43*(AC43+AE43),2)</f>
        <v>23340</v>
      </c>
    </row>
    <row r="44" customFormat="false" ht="140.25" hidden="false" customHeight="false" outlineLevel="0" collapsed="false">
      <c r="A44" s="10" t="n">
        <v>27721</v>
      </c>
      <c r="B44" s="10" t="n">
        <v>73249</v>
      </c>
      <c r="C44" s="11" t="s">
        <v>39</v>
      </c>
      <c r="D44" s="11" t="s">
        <v>163</v>
      </c>
      <c r="E44" s="11" t="s">
        <v>164</v>
      </c>
      <c r="F44" s="11" t="s">
        <v>165</v>
      </c>
      <c r="G44" s="23" t="s">
        <v>166</v>
      </c>
      <c r="H44" s="11" t="s">
        <v>44</v>
      </c>
      <c r="I44" s="12" t="n">
        <v>50</v>
      </c>
      <c r="J44" s="13" t="n">
        <v>50</v>
      </c>
      <c r="K44" s="14" t="s">
        <v>45</v>
      </c>
      <c r="L44" s="11" t="n">
        <v>213710</v>
      </c>
      <c r="M44" s="11" t="s">
        <v>135</v>
      </c>
      <c r="N44" s="11" t="s">
        <v>136</v>
      </c>
      <c r="O44" s="11" t="s">
        <v>137</v>
      </c>
      <c r="P44" s="11" t="n">
        <v>3</v>
      </c>
      <c r="Q44" s="11"/>
      <c r="R44" s="11" t="n">
        <v>209801</v>
      </c>
      <c r="S44" s="11" t="s">
        <v>138</v>
      </c>
      <c r="T44" s="11" t="s">
        <v>139</v>
      </c>
      <c r="U44" s="11" t="n">
        <v>549496295</v>
      </c>
      <c r="V44" s="11" t="s">
        <v>167</v>
      </c>
      <c r="W44" s="15" t="s">
        <v>140</v>
      </c>
      <c r="X44" s="15" t="s">
        <v>141</v>
      </c>
      <c r="Y44" s="15" t="s">
        <v>142</v>
      </c>
      <c r="Z44" s="15" t="s">
        <v>54</v>
      </c>
      <c r="AA44" s="15" t="s">
        <v>55</v>
      </c>
      <c r="AB44" s="14" t="s">
        <v>143</v>
      </c>
      <c r="AC44" s="16" t="n">
        <v>87.8</v>
      </c>
      <c r="AD44" s="13" t="n">
        <v>20</v>
      </c>
      <c r="AE44" s="16" t="n">
        <v>17.56</v>
      </c>
      <c r="AF44" s="17" t="n">
        <f aca="false">ROUND(J44*AC44,2)</f>
        <v>4390</v>
      </c>
      <c r="AG44" s="17" t="n">
        <f aca="false">ROUND(J44*(AC44+AE44),2)</f>
        <v>5268</v>
      </c>
    </row>
    <row r="45" customFormat="false" ht="89.25" hidden="false" customHeight="false" outlineLevel="0" collapsed="false">
      <c r="A45" s="10" t="n">
        <v>27721</v>
      </c>
      <c r="B45" s="10" t="n">
        <v>74457</v>
      </c>
      <c r="C45" s="11" t="s">
        <v>39</v>
      </c>
      <c r="D45" s="11" t="s">
        <v>70</v>
      </c>
      <c r="E45" s="11" t="s">
        <v>71</v>
      </c>
      <c r="F45" s="11" t="s">
        <v>60</v>
      </c>
      <c r="G45" s="23" t="s">
        <v>168</v>
      </c>
      <c r="H45" s="11" t="s">
        <v>44</v>
      </c>
      <c r="I45" s="12" t="n">
        <v>1</v>
      </c>
      <c r="J45" s="13" t="n">
        <v>1</v>
      </c>
      <c r="K45" s="14" t="s">
        <v>45</v>
      </c>
      <c r="L45" s="11" t="n">
        <v>213710</v>
      </c>
      <c r="M45" s="11" t="s">
        <v>135</v>
      </c>
      <c r="N45" s="11" t="s">
        <v>136</v>
      </c>
      <c r="O45" s="11" t="s">
        <v>137</v>
      </c>
      <c r="P45" s="11" t="n">
        <v>3</v>
      </c>
      <c r="Q45" s="11"/>
      <c r="R45" s="11" t="n">
        <v>209801</v>
      </c>
      <c r="S45" s="11" t="s">
        <v>138</v>
      </c>
      <c r="T45" s="11" t="s">
        <v>139</v>
      </c>
      <c r="U45" s="11" t="n">
        <v>549496295</v>
      </c>
      <c r="V45" s="11" t="s">
        <v>169</v>
      </c>
      <c r="W45" s="15" t="s">
        <v>140</v>
      </c>
      <c r="X45" s="15" t="s">
        <v>141</v>
      </c>
      <c r="Y45" s="15" t="s">
        <v>142</v>
      </c>
      <c r="Z45" s="15" t="s">
        <v>54</v>
      </c>
      <c r="AA45" s="15" t="s">
        <v>55</v>
      </c>
      <c r="AB45" s="14" t="s">
        <v>143</v>
      </c>
      <c r="AC45" s="16" t="n">
        <v>1888.7</v>
      </c>
      <c r="AD45" s="13" t="n">
        <v>20</v>
      </c>
      <c r="AE45" s="16" t="n">
        <v>377.74</v>
      </c>
      <c r="AF45" s="17" t="n">
        <f aca="false">ROUND(J45*AC45,2)</f>
        <v>1888.7</v>
      </c>
      <c r="AG45" s="17" t="n">
        <f aca="false">ROUND(J45*(AC45+AE45),2)</f>
        <v>2266.44</v>
      </c>
    </row>
    <row r="46" customFormat="false" ht="14.1" hidden="false" customHeight="true" outlineLevel="0" collapsed="false">
      <c r="A46" s="18"/>
      <c r="B46" s="18"/>
      <c r="C46" s="18"/>
      <c r="D46" s="18"/>
      <c r="E46" s="18"/>
      <c r="F46" s="19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 t="s">
        <v>57</v>
      </c>
      <c r="AE46" s="18"/>
      <c r="AF46" s="20" t="n">
        <f aca="false">SUM(AF38:AF45)</f>
        <v>40247.9</v>
      </c>
      <c r="AG46" s="20" t="n">
        <f aca="false">SUM(AG38:AG45)</f>
        <v>48297.48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2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</row>
    <row r="48" customFormat="false" ht="89.25" hidden="false" customHeight="false" outlineLevel="0" collapsed="false">
      <c r="A48" s="10" t="n">
        <v>27763</v>
      </c>
      <c r="B48" s="10" t="n">
        <v>71935</v>
      </c>
      <c r="C48" s="11" t="s">
        <v>39</v>
      </c>
      <c r="D48" s="11" t="s">
        <v>73</v>
      </c>
      <c r="E48" s="11" t="s">
        <v>74</v>
      </c>
      <c r="F48" s="11" t="s">
        <v>60</v>
      </c>
      <c r="G48" s="23" t="s">
        <v>170</v>
      </c>
      <c r="H48" s="11" t="s">
        <v>44</v>
      </c>
      <c r="I48" s="12" t="n">
        <v>15</v>
      </c>
      <c r="J48" s="13" t="n">
        <v>15</v>
      </c>
      <c r="K48" s="14" t="s">
        <v>45</v>
      </c>
      <c r="L48" s="11" t="n">
        <v>312030</v>
      </c>
      <c r="M48" s="11" t="s">
        <v>121</v>
      </c>
      <c r="N48" s="11" t="s">
        <v>122</v>
      </c>
      <c r="O48" s="11" t="s">
        <v>123</v>
      </c>
      <c r="P48" s="11" t="n">
        <v>2</v>
      </c>
      <c r="Q48" s="11"/>
      <c r="R48" s="11" t="n">
        <v>19972</v>
      </c>
      <c r="S48" s="11" t="s">
        <v>171</v>
      </c>
      <c r="T48" s="11" t="s">
        <v>172</v>
      </c>
      <c r="U48" s="11" t="n">
        <v>549495440</v>
      </c>
      <c r="V48" s="11" t="s">
        <v>126</v>
      </c>
      <c r="W48" s="15" t="s">
        <v>127</v>
      </c>
      <c r="X48" s="15" t="s">
        <v>128</v>
      </c>
      <c r="Y48" s="15"/>
      <c r="Z48" s="15" t="s">
        <v>129</v>
      </c>
      <c r="AA48" s="15"/>
      <c r="AB48" s="14" t="s">
        <v>173</v>
      </c>
      <c r="AC48" s="16" t="n">
        <v>204.9</v>
      </c>
      <c r="AD48" s="13" t="n">
        <v>20</v>
      </c>
      <c r="AE48" s="16" t="n">
        <v>40.98</v>
      </c>
      <c r="AF48" s="17" t="n">
        <f aca="false">ROUND(J48*AC48,2)</f>
        <v>3073.5</v>
      </c>
      <c r="AG48" s="17" t="n">
        <f aca="false">ROUND(J48*(AC48+AE48),2)</f>
        <v>3688.2</v>
      </c>
    </row>
    <row r="49" customFormat="false" ht="89.25" hidden="false" customHeight="false" outlineLevel="0" collapsed="false">
      <c r="A49" s="10" t="n">
        <v>27763</v>
      </c>
      <c r="B49" s="10" t="n">
        <v>73185</v>
      </c>
      <c r="C49" s="11" t="s">
        <v>39</v>
      </c>
      <c r="D49" s="11" t="s">
        <v>73</v>
      </c>
      <c r="E49" s="11" t="s">
        <v>74</v>
      </c>
      <c r="F49" s="11" t="s">
        <v>60</v>
      </c>
      <c r="G49" s="23" t="s">
        <v>174</v>
      </c>
      <c r="H49" s="11" t="s">
        <v>44</v>
      </c>
      <c r="I49" s="12" t="n">
        <v>15</v>
      </c>
      <c r="J49" s="13" t="n">
        <v>15</v>
      </c>
      <c r="K49" s="14" t="s">
        <v>45</v>
      </c>
      <c r="L49" s="11" t="n">
        <v>312030</v>
      </c>
      <c r="M49" s="11" t="s">
        <v>121</v>
      </c>
      <c r="N49" s="11" t="s">
        <v>122</v>
      </c>
      <c r="O49" s="11" t="s">
        <v>123</v>
      </c>
      <c r="P49" s="11" t="n">
        <v>2</v>
      </c>
      <c r="Q49" s="11"/>
      <c r="R49" s="11" t="n">
        <v>19972</v>
      </c>
      <c r="S49" s="11" t="s">
        <v>171</v>
      </c>
      <c r="T49" s="11" t="s">
        <v>172</v>
      </c>
      <c r="U49" s="11" t="n">
        <v>549495440</v>
      </c>
      <c r="V49" s="11" t="s">
        <v>126</v>
      </c>
      <c r="W49" s="15" t="s">
        <v>127</v>
      </c>
      <c r="X49" s="15" t="s">
        <v>128</v>
      </c>
      <c r="Y49" s="15"/>
      <c r="Z49" s="15" t="s">
        <v>129</v>
      </c>
      <c r="AA49" s="15"/>
      <c r="AB49" s="14" t="s">
        <v>173</v>
      </c>
      <c r="AC49" s="16" t="n">
        <v>204.9</v>
      </c>
      <c r="AD49" s="13" t="n">
        <v>20</v>
      </c>
      <c r="AE49" s="16" t="n">
        <v>40.98</v>
      </c>
      <c r="AF49" s="17" t="n">
        <f aca="false">ROUND(J49*AC49,2)</f>
        <v>3073.5</v>
      </c>
      <c r="AG49" s="17" t="n">
        <f aca="false">ROUND(J49*(AC49+AE49),2)</f>
        <v>3688.2</v>
      </c>
    </row>
    <row r="50" customFormat="false" ht="14.1" hidden="false" customHeight="true" outlineLevel="0" collapsed="false">
      <c r="A50" s="18"/>
      <c r="B50" s="18"/>
      <c r="C50" s="18"/>
      <c r="D50" s="18"/>
      <c r="E50" s="18"/>
      <c r="F50" s="19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 t="s">
        <v>57</v>
      </c>
      <c r="AE50" s="18"/>
      <c r="AF50" s="20" t="n">
        <f aca="false">SUM(AF48:AF49)</f>
        <v>6147</v>
      </c>
      <c r="AG50" s="20" t="n">
        <f aca="false">SUM(AG48:AG49)</f>
        <v>7376.4</v>
      </c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2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</row>
    <row r="52" customFormat="false" ht="140.25" hidden="false" customHeight="false" outlineLevel="0" collapsed="false">
      <c r="A52" s="10" t="n">
        <v>27764</v>
      </c>
      <c r="B52" s="10" t="n">
        <v>72107</v>
      </c>
      <c r="C52" s="11" t="s">
        <v>39</v>
      </c>
      <c r="D52" s="11" t="s">
        <v>175</v>
      </c>
      <c r="E52" s="11" t="s">
        <v>176</v>
      </c>
      <c r="F52" s="11" t="s">
        <v>60</v>
      </c>
      <c r="G52" s="23" t="s">
        <v>177</v>
      </c>
      <c r="H52" s="11" t="s">
        <v>44</v>
      </c>
      <c r="I52" s="12" t="n">
        <v>20</v>
      </c>
      <c r="J52" s="13" t="n">
        <v>20</v>
      </c>
      <c r="K52" s="14" t="s">
        <v>45</v>
      </c>
      <c r="L52" s="11" t="n">
        <v>312030</v>
      </c>
      <c r="M52" s="11" t="s">
        <v>121</v>
      </c>
      <c r="N52" s="11" t="s">
        <v>122</v>
      </c>
      <c r="O52" s="11" t="s">
        <v>123</v>
      </c>
      <c r="P52" s="11" t="n">
        <v>2</v>
      </c>
      <c r="Q52" s="11" t="s">
        <v>178</v>
      </c>
      <c r="R52" s="11" t="n">
        <v>16171</v>
      </c>
      <c r="S52" s="11" t="s">
        <v>124</v>
      </c>
      <c r="T52" s="11" t="s">
        <v>125</v>
      </c>
      <c r="U52" s="11" t="n">
        <v>549493705</v>
      </c>
      <c r="V52" s="11" t="s">
        <v>179</v>
      </c>
      <c r="W52" s="15" t="s">
        <v>127</v>
      </c>
      <c r="X52" s="15" t="s">
        <v>128</v>
      </c>
      <c r="Y52" s="15"/>
      <c r="Z52" s="15" t="s">
        <v>129</v>
      </c>
      <c r="AA52" s="15"/>
      <c r="AB52" s="14" t="s">
        <v>180</v>
      </c>
      <c r="AC52" s="16" t="n">
        <v>241.6</v>
      </c>
      <c r="AD52" s="13" t="n">
        <v>20</v>
      </c>
      <c r="AE52" s="16" t="n">
        <v>48.32</v>
      </c>
      <c r="AF52" s="17" t="n">
        <f aca="false">ROUND(J52*AC52,2)</f>
        <v>4832</v>
      </c>
      <c r="AG52" s="17" t="n">
        <f aca="false">ROUND(J52*(AC52+AE52),2)</f>
        <v>5798.4</v>
      </c>
    </row>
    <row r="53" customFormat="false" ht="14.1" hidden="false" customHeight="true" outlineLevel="0" collapsed="false">
      <c r="A53" s="18"/>
      <c r="B53" s="18"/>
      <c r="C53" s="18"/>
      <c r="D53" s="18"/>
      <c r="E53" s="18"/>
      <c r="F53" s="19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 t="s">
        <v>57</v>
      </c>
      <c r="AE53" s="18"/>
      <c r="AF53" s="20" t="n">
        <f aca="false">SUM(AF52:AF52)</f>
        <v>4832</v>
      </c>
      <c r="AG53" s="20" t="n">
        <f aca="false">SUM(AG52:AG52)</f>
        <v>5798.4</v>
      </c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2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</row>
    <row r="55" customFormat="false" ht="63.75" hidden="false" customHeight="false" outlineLevel="0" collapsed="false">
      <c r="A55" s="10" t="n">
        <v>27809</v>
      </c>
      <c r="B55" s="10" t="n">
        <v>73867</v>
      </c>
      <c r="C55" s="11" t="s">
        <v>39</v>
      </c>
      <c r="D55" s="11" t="s">
        <v>104</v>
      </c>
      <c r="E55" s="11" t="s">
        <v>105</v>
      </c>
      <c r="F55" s="11" t="s">
        <v>60</v>
      </c>
      <c r="G55" s="11" t="s">
        <v>181</v>
      </c>
      <c r="H55" s="11" t="s">
        <v>44</v>
      </c>
      <c r="I55" s="12" t="n">
        <v>200</v>
      </c>
      <c r="J55" s="13" t="n">
        <v>200</v>
      </c>
      <c r="K55" s="14" t="s">
        <v>45</v>
      </c>
      <c r="L55" s="11" t="n">
        <v>239915</v>
      </c>
      <c r="M55" s="11" t="s">
        <v>182</v>
      </c>
      <c r="N55" s="11" t="s">
        <v>183</v>
      </c>
      <c r="O55" s="11" t="s">
        <v>184</v>
      </c>
      <c r="P55" s="11" t="n">
        <v>1</v>
      </c>
      <c r="Q55" s="11" t="n">
        <v>1.13</v>
      </c>
      <c r="R55" s="11" t="n">
        <v>107416</v>
      </c>
      <c r="S55" s="11" t="s">
        <v>185</v>
      </c>
      <c r="T55" s="11" t="s">
        <v>186</v>
      </c>
      <c r="U55" s="11" t="n">
        <v>549494149</v>
      </c>
      <c r="V55" s="11"/>
      <c r="W55" s="15" t="s">
        <v>187</v>
      </c>
      <c r="X55" s="15" t="s">
        <v>188</v>
      </c>
      <c r="Y55" s="15"/>
      <c r="Z55" s="15" t="s">
        <v>54</v>
      </c>
      <c r="AA55" s="15" t="s">
        <v>55</v>
      </c>
      <c r="AB55" s="14" t="s">
        <v>189</v>
      </c>
      <c r="AC55" s="16" t="n">
        <v>33.7</v>
      </c>
      <c r="AD55" s="13" t="n">
        <v>20</v>
      </c>
      <c r="AE55" s="16" t="n">
        <v>6.74</v>
      </c>
      <c r="AF55" s="17" t="n">
        <f aca="false">ROUND(J55*AC55,2)</f>
        <v>6740</v>
      </c>
      <c r="AG55" s="17" t="n">
        <f aca="false">ROUND(J55*(AC55+AE55),2)</f>
        <v>8088</v>
      </c>
    </row>
    <row r="56" customFormat="false" ht="127.5" hidden="false" customHeight="false" outlineLevel="0" collapsed="false">
      <c r="A56" s="10" t="n">
        <v>27809</v>
      </c>
      <c r="B56" s="10" t="n">
        <v>73868</v>
      </c>
      <c r="C56" s="11" t="s">
        <v>39</v>
      </c>
      <c r="D56" s="11" t="s">
        <v>175</v>
      </c>
      <c r="E56" s="11" t="s">
        <v>176</v>
      </c>
      <c r="F56" s="11" t="s">
        <v>60</v>
      </c>
      <c r="G56" s="11" t="s">
        <v>190</v>
      </c>
      <c r="H56" s="11" t="s">
        <v>44</v>
      </c>
      <c r="I56" s="12" t="n">
        <v>10</v>
      </c>
      <c r="J56" s="13" t="n">
        <v>10</v>
      </c>
      <c r="K56" s="14" t="s">
        <v>45</v>
      </c>
      <c r="L56" s="11" t="n">
        <v>239915</v>
      </c>
      <c r="M56" s="11" t="s">
        <v>182</v>
      </c>
      <c r="N56" s="11" t="s">
        <v>183</v>
      </c>
      <c r="O56" s="11" t="s">
        <v>184</v>
      </c>
      <c r="P56" s="11" t="n">
        <v>1</v>
      </c>
      <c r="Q56" s="11" t="n">
        <v>1.13</v>
      </c>
      <c r="R56" s="11" t="n">
        <v>107416</v>
      </c>
      <c r="S56" s="11" t="s">
        <v>185</v>
      </c>
      <c r="T56" s="11" t="s">
        <v>186</v>
      </c>
      <c r="U56" s="11" t="n">
        <v>549494149</v>
      </c>
      <c r="V56" s="11"/>
      <c r="W56" s="15" t="s">
        <v>187</v>
      </c>
      <c r="X56" s="15" t="s">
        <v>188</v>
      </c>
      <c r="Y56" s="15"/>
      <c r="Z56" s="15" t="s">
        <v>54</v>
      </c>
      <c r="AA56" s="15" t="s">
        <v>55</v>
      </c>
      <c r="AB56" s="14" t="s">
        <v>189</v>
      </c>
      <c r="AC56" s="16" t="n">
        <v>203.5</v>
      </c>
      <c r="AD56" s="13" t="n">
        <v>20</v>
      </c>
      <c r="AE56" s="16" t="n">
        <v>40.7</v>
      </c>
      <c r="AF56" s="17" t="n">
        <f aca="false">ROUND(J56*AC56,2)</f>
        <v>2035</v>
      </c>
      <c r="AG56" s="17" t="n">
        <f aca="false">ROUND(J56*(AC56+AE56),2)</f>
        <v>2442</v>
      </c>
    </row>
    <row r="57" customFormat="false" ht="14.1" hidden="false" customHeight="true" outlineLevel="0" collapsed="false">
      <c r="A57" s="18"/>
      <c r="B57" s="18"/>
      <c r="C57" s="18"/>
      <c r="D57" s="18"/>
      <c r="E57" s="18"/>
      <c r="F57" s="19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 t="s">
        <v>57</v>
      </c>
      <c r="AE57" s="18"/>
      <c r="AF57" s="20" t="n">
        <f aca="false">SUM(AF55:AF56)</f>
        <v>8775</v>
      </c>
      <c r="AG57" s="20" t="n">
        <f aca="false">SUM(AG55:AG56)</f>
        <v>10530</v>
      </c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2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</row>
    <row r="59" customFormat="false" ht="114.75" hidden="false" customHeight="false" outlineLevel="0" collapsed="false">
      <c r="A59" s="10" t="n">
        <v>27891</v>
      </c>
      <c r="B59" s="10" t="n">
        <v>72477</v>
      </c>
      <c r="C59" s="11" t="s">
        <v>39</v>
      </c>
      <c r="D59" s="11" t="s">
        <v>104</v>
      </c>
      <c r="E59" s="11" t="s">
        <v>105</v>
      </c>
      <c r="F59" s="11" t="s">
        <v>60</v>
      </c>
      <c r="G59" s="23" t="s">
        <v>191</v>
      </c>
      <c r="H59" s="11" t="s">
        <v>44</v>
      </c>
      <c r="I59" s="12" t="n">
        <v>200</v>
      </c>
      <c r="J59" s="13" t="n">
        <v>200</v>
      </c>
      <c r="K59" s="14" t="s">
        <v>192</v>
      </c>
      <c r="L59" s="11" t="n">
        <v>213840</v>
      </c>
      <c r="M59" s="11" t="s">
        <v>193</v>
      </c>
      <c r="N59" s="11" t="s">
        <v>194</v>
      </c>
      <c r="O59" s="11" t="s">
        <v>195</v>
      </c>
      <c r="P59" s="11"/>
      <c r="Q59" s="11"/>
      <c r="R59" s="11" t="n">
        <v>103182</v>
      </c>
      <c r="S59" s="11" t="s">
        <v>196</v>
      </c>
      <c r="T59" s="11" t="s">
        <v>197</v>
      </c>
      <c r="U59" s="11" t="n">
        <v>549495922</v>
      </c>
      <c r="V59" s="11"/>
      <c r="W59" s="15" t="s">
        <v>198</v>
      </c>
      <c r="X59" s="15" t="s">
        <v>199</v>
      </c>
      <c r="Y59" s="15" t="s">
        <v>200</v>
      </c>
      <c r="Z59" s="15" t="s">
        <v>201</v>
      </c>
      <c r="AA59" s="15"/>
      <c r="AB59" s="14" t="s">
        <v>202</v>
      </c>
      <c r="AC59" s="16" t="n">
        <v>13.3</v>
      </c>
      <c r="AD59" s="13" t="n">
        <v>20</v>
      </c>
      <c r="AE59" s="16" t="n">
        <v>2.66</v>
      </c>
      <c r="AF59" s="17" t="n">
        <f aca="false">ROUND(J59*AC59,2)</f>
        <v>2660</v>
      </c>
      <c r="AG59" s="17" t="n">
        <f aca="false">ROUND(J59*(AC59+AE59),2)</f>
        <v>3192</v>
      </c>
    </row>
    <row r="60" customFormat="false" ht="51" hidden="false" customHeight="false" outlineLevel="0" collapsed="false">
      <c r="A60" s="10" t="n">
        <v>27891</v>
      </c>
      <c r="B60" s="10" t="n">
        <v>72507</v>
      </c>
      <c r="C60" s="11" t="s">
        <v>39</v>
      </c>
      <c r="D60" s="11" t="s">
        <v>67</v>
      </c>
      <c r="E60" s="11" t="s">
        <v>68</v>
      </c>
      <c r="F60" s="11" t="s">
        <v>60</v>
      </c>
      <c r="G60" s="11" t="s">
        <v>203</v>
      </c>
      <c r="H60" s="11" t="s">
        <v>44</v>
      </c>
      <c r="I60" s="12" t="n">
        <v>200</v>
      </c>
      <c r="J60" s="13" t="n">
        <v>200</v>
      </c>
      <c r="K60" s="14" t="s">
        <v>192</v>
      </c>
      <c r="L60" s="11" t="n">
        <v>213840</v>
      </c>
      <c r="M60" s="11" t="s">
        <v>193</v>
      </c>
      <c r="N60" s="11" t="s">
        <v>194</v>
      </c>
      <c r="O60" s="11" t="s">
        <v>195</v>
      </c>
      <c r="P60" s="11"/>
      <c r="Q60" s="11"/>
      <c r="R60" s="11" t="n">
        <v>103182</v>
      </c>
      <c r="S60" s="11" t="s">
        <v>196</v>
      </c>
      <c r="T60" s="11" t="s">
        <v>197</v>
      </c>
      <c r="U60" s="11" t="n">
        <v>549495922</v>
      </c>
      <c r="V60" s="11"/>
      <c r="W60" s="15" t="s">
        <v>198</v>
      </c>
      <c r="X60" s="15" t="s">
        <v>199</v>
      </c>
      <c r="Y60" s="15" t="s">
        <v>200</v>
      </c>
      <c r="Z60" s="15" t="s">
        <v>201</v>
      </c>
      <c r="AA60" s="15"/>
      <c r="AB60" s="14" t="s">
        <v>202</v>
      </c>
      <c r="AC60" s="16" t="n">
        <v>2.5</v>
      </c>
      <c r="AD60" s="13" t="n">
        <v>20</v>
      </c>
      <c r="AE60" s="16" t="n">
        <v>0.5</v>
      </c>
      <c r="AF60" s="17" t="n">
        <f aca="false">ROUND(J60*AC60,2)</f>
        <v>500</v>
      </c>
      <c r="AG60" s="17" t="n">
        <f aca="false">ROUND(J60*(AC60+AE60),2)</f>
        <v>600</v>
      </c>
    </row>
    <row r="61" customFormat="false" ht="14.1" hidden="false" customHeight="true" outlineLevel="0" collapsed="false">
      <c r="A61" s="18"/>
      <c r="B61" s="18"/>
      <c r="C61" s="18"/>
      <c r="D61" s="18"/>
      <c r="E61" s="18"/>
      <c r="F61" s="19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 t="s">
        <v>57</v>
      </c>
      <c r="AE61" s="18"/>
      <c r="AF61" s="20" t="n">
        <f aca="false">SUM(AF59:AF60)</f>
        <v>3160</v>
      </c>
      <c r="AG61" s="20" t="n">
        <f aca="false">SUM(AG59:AG60)</f>
        <v>3792</v>
      </c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2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</row>
    <row r="63" customFormat="false" ht="153" hidden="false" customHeight="false" outlineLevel="0" collapsed="false">
      <c r="A63" s="10" t="n">
        <v>27908</v>
      </c>
      <c r="B63" s="10" t="n">
        <v>72498</v>
      </c>
      <c r="C63" s="11" t="s">
        <v>39</v>
      </c>
      <c r="D63" s="11" t="s">
        <v>70</v>
      </c>
      <c r="E63" s="11" t="s">
        <v>71</v>
      </c>
      <c r="F63" s="11" t="s">
        <v>60</v>
      </c>
      <c r="G63" s="23" t="s">
        <v>204</v>
      </c>
      <c r="H63" s="11" t="s">
        <v>44</v>
      </c>
      <c r="I63" s="12" t="n">
        <v>1</v>
      </c>
      <c r="J63" s="13" t="n">
        <v>1</v>
      </c>
      <c r="K63" s="14" t="s">
        <v>45</v>
      </c>
      <c r="L63" s="11" t="n">
        <v>413400</v>
      </c>
      <c r="M63" s="11" t="s">
        <v>205</v>
      </c>
      <c r="N63" s="11" t="s">
        <v>206</v>
      </c>
      <c r="O63" s="11" t="s">
        <v>207</v>
      </c>
      <c r="P63" s="11" t="n">
        <v>5</v>
      </c>
      <c r="Q63" s="11" t="s">
        <v>208</v>
      </c>
      <c r="R63" s="11" t="n">
        <v>104835</v>
      </c>
      <c r="S63" s="11" t="s">
        <v>209</v>
      </c>
      <c r="T63" s="11" t="s">
        <v>210</v>
      </c>
      <c r="U63" s="11" t="n">
        <v>549495407</v>
      </c>
      <c r="V63" s="11"/>
      <c r="W63" s="15" t="s">
        <v>211</v>
      </c>
      <c r="X63" s="15" t="s">
        <v>212</v>
      </c>
      <c r="Y63" s="15"/>
      <c r="Z63" s="15" t="s">
        <v>201</v>
      </c>
      <c r="AA63" s="15" t="s">
        <v>55</v>
      </c>
      <c r="AB63" s="14" t="s">
        <v>213</v>
      </c>
      <c r="AC63" s="16" t="n">
        <v>1888.7</v>
      </c>
      <c r="AD63" s="13" t="n">
        <v>20</v>
      </c>
      <c r="AE63" s="16" t="n">
        <v>377.74</v>
      </c>
      <c r="AF63" s="17" t="n">
        <f aca="false">ROUND(J63*AC63,2)</f>
        <v>1888.7</v>
      </c>
      <c r="AG63" s="17" t="n">
        <f aca="false">ROUND(J63*(AC63+AE63),2)</f>
        <v>2266.44</v>
      </c>
    </row>
    <row r="64" customFormat="false" ht="14.1" hidden="false" customHeight="true" outlineLevel="0" collapsed="false">
      <c r="A64" s="18"/>
      <c r="B64" s="18"/>
      <c r="C64" s="18"/>
      <c r="D64" s="18"/>
      <c r="E64" s="18"/>
      <c r="F64" s="19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 t="s">
        <v>57</v>
      </c>
      <c r="AE64" s="18"/>
      <c r="AF64" s="20" t="n">
        <f aca="false">SUM(AF63:AF63)</f>
        <v>1888.7</v>
      </c>
      <c r="AG64" s="20" t="n">
        <f aca="false">SUM(AG63:AG63)</f>
        <v>2266.44</v>
      </c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2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</row>
    <row r="66" customFormat="false" ht="76.5" hidden="false" customHeight="false" outlineLevel="0" collapsed="false">
      <c r="A66" s="10" t="n">
        <v>27917</v>
      </c>
      <c r="B66" s="10" t="n">
        <v>72749</v>
      </c>
      <c r="C66" s="11" t="s">
        <v>39</v>
      </c>
      <c r="D66" s="11" t="s">
        <v>214</v>
      </c>
      <c r="E66" s="11" t="s">
        <v>215</v>
      </c>
      <c r="F66" s="11" t="s">
        <v>216</v>
      </c>
      <c r="G66" s="23" t="s">
        <v>217</v>
      </c>
      <c r="H66" s="11" t="s">
        <v>44</v>
      </c>
      <c r="I66" s="12" t="n">
        <v>50</v>
      </c>
      <c r="J66" s="13" t="n">
        <v>50</v>
      </c>
      <c r="K66" s="14" t="s">
        <v>45</v>
      </c>
      <c r="L66" s="11" t="n">
        <v>313050</v>
      </c>
      <c r="M66" s="11" t="s">
        <v>218</v>
      </c>
      <c r="N66" s="11" t="s">
        <v>219</v>
      </c>
      <c r="O66" s="11" t="s">
        <v>78</v>
      </c>
      <c r="P66" s="11" t="n">
        <v>3</v>
      </c>
      <c r="Q66" s="11" t="s">
        <v>220</v>
      </c>
      <c r="R66" s="11" t="n">
        <v>20829</v>
      </c>
      <c r="S66" s="11" t="s">
        <v>221</v>
      </c>
      <c r="T66" s="11" t="s">
        <v>222</v>
      </c>
      <c r="U66" s="11" t="n">
        <v>549493224</v>
      </c>
      <c r="V66" s="11"/>
      <c r="W66" s="15" t="s">
        <v>64</v>
      </c>
      <c r="X66" s="15" t="s">
        <v>223</v>
      </c>
      <c r="Y66" s="15" t="s">
        <v>224</v>
      </c>
      <c r="Z66" s="15" t="s">
        <v>54</v>
      </c>
      <c r="AA66" s="15"/>
      <c r="AB66" s="14" t="s">
        <v>225</v>
      </c>
      <c r="AC66" s="16" t="n">
        <v>8.2</v>
      </c>
      <c r="AD66" s="13" t="n">
        <v>20</v>
      </c>
      <c r="AE66" s="16" t="n">
        <v>1.64</v>
      </c>
      <c r="AF66" s="17" t="n">
        <f aca="false">ROUND(J66*AC66,2)</f>
        <v>410</v>
      </c>
      <c r="AG66" s="17" t="n">
        <f aca="false">ROUND(J66*(AC66+AE66),2)</f>
        <v>492</v>
      </c>
    </row>
    <row r="67" customFormat="false" ht="89.25" hidden="false" customHeight="false" outlineLevel="0" collapsed="false">
      <c r="A67" s="10" t="n">
        <v>27917</v>
      </c>
      <c r="B67" s="10" t="n">
        <v>72752</v>
      </c>
      <c r="C67" s="11" t="s">
        <v>39</v>
      </c>
      <c r="D67" s="11" t="s">
        <v>104</v>
      </c>
      <c r="E67" s="11" t="s">
        <v>105</v>
      </c>
      <c r="F67" s="11" t="s">
        <v>60</v>
      </c>
      <c r="G67" s="23" t="s">
        <v>226</v>
      </c>
      <c r="H67" s="11" t="s">
        <v>44</v>
      </c>
      <c r="I67" s="12" t="n">
        <v>50</v>
      </c>
      <c r="J67" s="13" t="n">
        <v>50</v>
      </c>
      <c r="K67" s="14" t="s">
        <v>45</v>
      </c>
      <c r="L67" s="11" t="n">
        <v>313050</v>
      </c>
      <c r="M67" s="11" t="s">
        <v>218</v>
      </c>
      <c r="N67" s="11" t="s">
        <v>219</v>
      </c>
      <c r="O67" s="11" t="s">
        <v>78</v>
      </c>
      <c r="P67" s="11" t="n">
        <v>3</v>
      </c>
      <c r="Q67" s="11" t="s">
        <v>220</v>
      </c>
      <c r="R67" s="11" t="n">
        <v>20829</v>
      </c>
      <c r="S67" s="11" t="s">
        <v>221</v>
      </c>
      <c r="T67" s="11" t="s">
        <v>222</v>
      </c>
      <c r="U67" s="11" t="n">
        <v>549493224</v>
      </c>
      <c r="V67" s="11"/>
      <c r="W67" s="15" t="s">
        <v>64</v>
      </c>
      <c r="X67" s="15" t="s">
        <v>223</v>
      </c>
      <c r="Y67" s="15" t="s">
        <v>224</v>
      </c>
      <c r="Z67" s="15" t="s">
        <v>54</v>
      </c>
      <c r="AA67" s="15"/>
      <c r="AB67" s="14" t="s">
        <v>225</v>
      </c>
      <c r="AC67" s="16" t="n">
        <v>9.9</v>
      </c>
      <c r="AD67" s="13" t="n">
        <v>20</v>
      </c>
      <c r="AE67" s="16" t="n">
        <v>1.98</v>
      </c>
      <c r="AF67" s="17" t="n">
        <f aca="false">ROUND(J67*AC67,2)</f>
        <v>495</v>
      </c>
      <c r="AG67" s="17" t="n">
        <f aca="false">ROUND(J67*(AC67+AE67),2)</f>
        <v>594</v>
      </c>
    </row>
    <row r="68" customFormat="false" ht="89.25" hidden="false" customHeight="false" outlineLevel="0" collapsed="false">
      <c r="A68" s="10" t="n">
        <v>27917</v>
      </c>
      <c r="B68" s="10" t="n">
        <v>72762</v>
      </c>
      <c r="C68" s="11" t="s">
        <v>39</v>
      </c>
      <c r="D68" s="11" t="s">
        <v>114</v>
      </c>
      <c r="E68" s="11" t="s">
        <v>115</v>
      </c>
      <c r="F68" s="11" t="s">
        <v>60</v>
      </c>
      <c r="G68" s="23" t="s">
        <v>227</v>
      </c>
      <c r="H68" s="11" t="s">
        <v>44</v>
      </c>
      <c r="I68" s="12" t="n">
        <v>50</v>
      </c>
      <c r="J68" s="13" t="n">
        <v>50</v>
      </c>
      <c r="K68" s="14" t="s">
        <v>45</v>
      </c>
      <c r="L68" s="11" t="n">
        <v>313050</v>
      </c>
      <c r="M68" s="11" t="s">
        <v>218</v>
      </c>
      <c r="N68" s="11" t="s">
        <v>219</v>
      </c>
      <c r="O68" s="11" t="s">
        <v>78</v>
      </c>
      <c r="P68" s="11" t="n">
        <v>3</v>
      </c>
      <c r="Q68" s="11" t="s">
        <v>220</v>
      </c>
      <c r="R68" s="11" t="n">
        <v>20829</v>
      </c>
      <c r="S68" s="11" t="s">
        <v>221</v>
      </c>
      <c r="T68" s="11" t="s">
        <v>222</v>
      </c>
      <c r="U68" s="11" t="n">
        <v>549493224</v>
      </c>
      <c r="V68" s="11"/>
      <c r="W68" s="15" t="s">
        <v>64</v>
      </c>
      <c r="X68" s="15" t="s">
        <v>223</v>
      </c>
      <c r="Y68" s="15" t="s">
        <v>224</v>
      </c>
      <c r="Z68" s="15" t="s">
        <v>54</v>
      </c>
      <c r="AA68" s="15"/>
      <c r="AB68" s="14" t="s">
        <v>225</v>
      </c>
      <c r="AC68" s="16" t="n">
        <v>37.1</v>
      </c>
      <c r="AD68" s="13" t="n">
        <v>20</v>
      </c>
      <c r="AE68" s="16" t="n">
        <v>7.42</v>
      </c>
      <c r="AF68" s="17" t="n">
        <f aca="false">ROUND(J68*AC68,2)</f>
        <v>1855</v>
      </c>
      <c r="AG68" s="17" t="n">
        <f aca="false">ROUND(J68*(AC68+AE68),2)</f>
        <v>2226</v>
      </c>
    </row>
    <row r="69" customFormat="false" ht="14.1" hidden="false" customHeight="true" outlineLevel="0" collapsed="false">
      <c r="A69" s="18"/>
      <c r="B69" s="18"/>
      <c r="C69" s="18"/>
      <c r="D69" s="18"/>
      <c r="E69" s="18"/>
      <c r="F69" s="19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 t="s">
        <v>57</v>
      </c>
      <c r="AE69" s="18"/>
      <c r="AF69" s="20" t="n">
        <f aca="false">SUM(AF66:AF68)</f>
        <v>2760</v>
      </c>
      <c r="AG69" s="20" t="n">
        <f aca="false">SUM(AG66:AG68)</f>
        <v>3312</v>
      </c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2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</row>
    <row r="71" customFormat="false" ht="89.25" hidden="false" customHeight="false" outlineLevel="0" collapsed="false">
      <c r="A71" s="10" t="n">
        <v>28016</v>
      </c>
      <c r="B71" s="10" t="n">
        <v>74231</v>
      </c>
      <c r="C71" s="11" t="s">
        <v>39</v>
      </c>
      <c r="D71" s="11" t="s">
        <v>131</v>
      </c>
      <c r="E71" s="11" t="s">
        <v>132</v>
      </c>
      <c r="F71" s="11" t="s">
        <v>133</v>
      </c>
      <c r="G71" s="11" t="s">
        <v>228</v>
      </c>
      <c r="H71" s="11" t="s">
        <v>44</v>
      </c>
      <c r="I71" s="12" t="n">
        <v>50</v>
      </c>
      <c r="J71" s="13" t="n">
        <v>50</v>
      </c>
      <c r="K71" s="14" t="s">
        <v>192</v>
      </c>
      <c r="L71" s="11" t="n">
        <v>110120</v>
      </c>
      <c r="M71" s="11" t="s">
        <v>229</v>
      </c>
      <c r="N71" s="11" t="s">
        <v>230</v>
      </c>
      <c r="O71" s="11" t="s">
        <v>78</v>
      </c>
      <c r="P71" s="11" t="n">
        <v>2</v>
      </c>
      <c r="Q71" s="11" t="s">
        <v>231</v>
      </c>
      <c r="R71" s="11" t="n">
        <v>135370</v>
      </c>
      <c r="S71" s="11" t="s">
        <v>232</v>
      </c>
      <c r="T71" s="11" t="s">
        <v>233</v>
      </c>
      <c r="U71" s="11" t="n">
        <v>549494808</v>
      </c>
      <c r="V71" s="11" t="s">
        <v>234</v>
      </c>
      <c r="W71" s="15" t="s">
        <v>235</v>
      </c>
      <c r="X71" s="15" t="s">
        <v>236</v>
      </c>
      <c r="Y71" s="15" t="s">
        <v>237</v>
      </c>
      <c r="Z71" s="15" t="s">
        <v>54</v>
      </c>
      <c r="AA71" s="15" t="s">
        <v>238</v>
      </c>
      <c r="AB71" s="14" t="s">
        <v>239</v>
      </c>
      <c r="AC71" s="16" t="n">
        <v>106.5</v>
      </c>
      <c r="AD71" s="13" t="n">
        <v>20</v>
      </c>
      <c r="AE71" s="16" t="n">
        <v>21.3</v>
      </c>
      <c r="AF71" s="17" t="n">
        <f aca="false">ROUND(J71*AC71,2)</f>
        <v>5325</v>
      </c>
      <c r="AG71" s="17" t="n">
        <f aca="false">ROUND(J71*(AC71+AE71),2)</f>
        <v>6390</v>
      </c>
    </row>
    <row r="72" customFormat="false" ht="153" hidden="false" customHeight="false" outlineLevel="0" collapsed="false">
      <c r="A72" s="10" t="n">
        <v>28016</v>
      </c>
      <c r="B72" s="10" t="n">
        <v>74233</v>
      </c>
      <c r="C72" s="11" t="s">
        <v>39</v>
      </c>
      <c r="D72" s="11" t="s">
        <v>104</v>
      </c>
      <c r="E72" s="11" t="s">
        <v>105</v>
      </c>
      <c r="F72" s="11" t="s">
        <v>60</v>
      </c>
      <c r="G72" s="11" t="s">
        <v>240</v>
      </c>
      <c r="H72" s="11" t="s">
        <v>44</v>
      </c>
      <c r="I72" s="12" t="n">
        <v>100</v>
      </c>
      <c r="J72" s="13" t="n">
        <v>100</v>
      </c>
      <c r="K72" s="14" t="s">
        <v>192</v>
      </c>
      <c r="L72" s="11" t="n">
        <v>110120</v>
      </c>
      <c r="M72" s="11" t="s">
        <v>229</v>
      </c>
      <c r="N72" s="11" t="s">
        <v>230</v>
      </c>
      <c r="O72" s="11" t="s">
        <v>78</v>
      </c>
      <c r="P72" s="11" t="n">
        <v>2</v>
      </c>
      <c r="Q72" s="11" t="s">
        <v>231</v>
      </c>
      <c r="R72" s="11" t="n">
        <v>135370</v>
      </c>
      <c r="S72" s="11" t="s">
        <v>232</v>
      </c>
      <c r="T72" s="11" t="s">
        <v>233</v>
      </c>
      <c r="U72" s="11" t="n">
        <v>549494808</v>
      </c>
      <c r="V72" s="11" t="s">
        <v>234</v>
      </c>
      <c r="W72" s="15" t="s">
        <v>235</v>
      </c>
      <c r="X72" s="15" t="s">
        <v>236</v>
      </c>
      <c r="Y72" s="15" t="s">
        <v>237</v>
      </c>
      <c r="Z72" s="15" t="s">
        <v>54</v>
      </c>
      <c r="AA72" s="15" t="s">
        <v>238</v>
      </c>
      <c r="AB72" s="14" t="s">
        <v>239</v>
      </c>
      <c r="AC72" s="16" t="n">
        <v>8</v>
      </c>
      <c r="AD72" s="13" t="n">
        <v>20</v>
      </c>
      <c r="AE72" s="16" t="n">
        <v>1.6</v>
      </c>
      <c r="AF72" s="17" t="n">
        <f aca="false">ROUND(J72*AC72,2)</f>
        <v>800</v>
      </c>
      <c r="AG72" s="17" t="n">
        <f aca="false">ROUND(J72*(AC72+AE72),2)</f>
        <v>960</v>
      </c>
    </row>
    <row r="73" customFormat="false" ht="14.1" hidden="false" customHeight="true" outlineLevel="0" collapsed="false">
      <c r="A73" s="18"/>
      <c r="B73" s="18"/>
      <c r="C73" s="18"/>
      <c r="D73" s="18"/>
      <c r="E73" s="18"/>
      <c r="F73" s="19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 t="s">
        <v>57</v>
      </c>
      <c r="AE73" s="18"/>
      <c r="AF73" s="20" t="n">
        <f aca="false">SUM(AF71:AF72)</f>
        <v>6125</v>
      </c>
      <c r="AG73" s="20" t="n">
        <f aca="false">SUM(AG71:AG72)</f>
        <v>7350</v>
      </c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2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</row>
    <row r="75" customFormat="false" ht="102" hidden="false" customHeight="false" outlineLevel="0" collapsed="false">
      <c r="A75" s="10" t="n">
        <v>28039</v>
      </c>
      <c r="B75" s="10" t="n">
        <v>73321</v>
      </c>
      <c r="C75" s="11" t="s">
        <v>39</v>
      </c>
      <c r="D75" s="11" t="s">
        <v>73</v>
      </c>
      <c r="E75" s="11" t="s">
        <v>74</v>
      </c>
      <c r="F75" s="11" t="s">
        <v>60</v>
      </c>
      <c r="G75" s="11" t="s">
        <v>241</v>
      </c>
      <c r="H75" s="11" t="s">
        <v>44</v>
      </c>
      <c r="I75" s="12" t="n">
        <v>10</v>
      </c>
      <c r="J75" s="13" t="n">
        <v>10</v>
      </c>
      <c r="K75" s="14" t="s">
        <v>45</v>
      </c>
      <c r="L75" s="11" t="n">
        <v>510000</v>
      </c>
      <c r="M75" s="11" t="s">
        <v>76</v>
      </c>
      <c r="N75" s="11" t="s">
        <v>77</v>
      </c>
      <c r="O75" s="11" t="s">
        <v>78</v>
      </c>
      <c r="P75" s="11" t="n">
        <v>3</v>
      </c>
      <c r="Q75" s="11" t="s">
        <v>242</v>
      </c>
      <c r="R75" s="11" t="n">
        <v>45334</v>
      </c>
      <c r="S75" s="11" t="s">
        <v>243</v>
      </c>
      <c r="T75" s="11" t="s">
        <v>244</v>
      </c>
      <c r="U75" s="11" t="n">
        <v>549493522</v>
      </c>
      <c r="V75" s="11"/>
      <c r="W75" s="15" t="s">
        <v>245</v>
      </c>
      <c r="X75" s="15" t="s">
        <v>246</v>
      </c>
      <c r="Y75" s="15"/>
      <c r="Z75" s="15" t="s">
        <v>54</v>
      </c>
      <c r="AA75" s="15" t="s">
        <v>55</v>
      </c>
      <c r="AB75" s="14" t="s">
        <v>247</v>
      </c>
      <c r="AC75" s="16" t="n">
        <v>98.6</v>
      </c>
      <c r="AD75" s="13" t="n">
        <v>20</v>
      </c>
      <c r="AE75" s="16" t="n">
        <v>19.72</v>
      </c>
      <c r="AF75" s="17" t="n">
        <f aca="false">ROUND(J75*AC75,2)</f>
        <v>986</v>
      </c>
      <c r="AG75" s="17" t="n">
        <f aca="false">ROUND(J75*(AC75+AE75),2)</f>
        <v>1183.2</v>
      </c>
    </row>
    <row r="76" customFormat="false" ht="102" hidden="false" customHeight="false" outlineLevel="0" collapsed="false">
      <c r="A76" s="10" t="n">
        <v>28039</v>
      </c>
      <c r="B76" s="10" t="n">
        <v>73342</v>
      </c>
      <c r="C76" s="11" t="s">
        <v>39</v>
      </c>
      <c r="D76" s="11" t="s">
        <v>73</v>
      </c>
      <c r="E76" s="11" t="s">
        <v>74</v>
      </c>
      <c r="F76" s="11" t="s">
        <v>60</v>
      </c>
      <c r="G76" s="11" t="s">
        <v>248</v>
      </c>
      <c r="H76" s="11" t="s">
        <v>44</v>
      </c>
      <c r="I76" s="12" t="n">
        <v>32</v>
      </c>
      <c r="J76" s="13" t="n">
        <v>32</v>
      </c>
      <c r="K76" s="14" t="s">
        <v>45</v>
      </c>
      <c r="L76" s="11" t="n">
        <v>510000</v>
      </c>
      <c r="M76" s="11" t="s">
        <v>76</v>
      </c>
      <c r="N76" s="11" t="s">
        <v>77</v>
      </c>
      <c r="O76" s="11" t="s">
        <v>78</v>
      </c>
      <c r="P76" s="11" t="n">
        <v>3</v>
      </c>
      <c r="Q76" s="11" t="s">
        <v>242</v>
      </c>
      <c r="R76" s="11" t="n">
        <v>45334</v>
      </c>
      <c r="S76" s="11" t="s">
        <v>243</v>
      </c>
      <c r="T76" s="11" t="s">
        <v>244</v>
      </c>
      <c r="U76" s="11" t="n">
        <v>549493522</v>
      </c>
      <c r="V76" s="11"/>
      <c r="W76" s="15" t="s">
        <v>245</v>
      </c>
      <c r="X76" s="15" t="s">
        <v>246</v>
      </c>
      <c r="Y76" s="15"/>
      <c r="Z76" s="15" t="s">
        <v>54</v>
      </c>
      <c r="AA76" s="15" t="s">
        <v>55</v>
      </c>
      <c r="AB76" s="14" t="s">
        <v>247</v>
      </c>
      <c r="AC76" s="16" t="n">
        <v>89.9</v>
      </c>
      <c r="AD76" s="13" t="n">
        <v>20</v>
      </c>
      <c r="AE76" s="16" t="n">
        <v>17.98</v>
      </c>
      <c r="AF76" s="17" t="n">
        <f aca="false">ROUND(J76*AC76,2)</f>
        <v>2876.8</v>
      </c>
      <c r="AG76" s="17" t="n">
        <f aca="false">ROUND(J76*(AC76+AE76),2)</f>
        <v>3452.16</v>
      </c>
    </row>
    <row r="77" customFormat="false" ht="102" hidden="false" customHeight="false" outlineLevel="0" collapsed="false">
      <c r="A77" s="10" t="n">
        <v>28039</v>
      </c>
      <c r="B77" s="10" t="n">
        <v>73343</v>
      </c>
      <c r="C77" s="11" t="s">
        <v>39</v>
      </c>
      <c r="D77" s="11" t="s">
        <v>73</v>
      </c>
      <c r="E77" s="11" t="s">
        <v>74</v>
      </c>
      <c r="F77" s="11" t="s">
        <v>60</v>
      </c>
      <c r="G77" s="11" t="s">
        <v>249</v>
      </c>
      <c r="H77" s="11" t="s">
        <v>44</v>
      </c>
      <c r="I77" s="12" t="n">
        <v>8</v>
      </c>
      <c r="J77" s="13" t="n">
        <v>8</v>
      </c>
      <c r="K77" s="14" t="s">
        <v>45</v>
      </c>
      <c r="L77" s="11" t="n">
        <v>510000</v>
      </c>
      <c r="M77" s="11" t="s">
        <v>76</v>
      </c>
      <c r="N77" s="11" t="s">
        <v>77</v>
      </c>
      <c r="O77" s="11" t="s">
        <v>78</v>
      </c>
      <c r="P77" s="11" t="n">
        <v>3</v>
      </c>
      <c r="Q77" s="11" t="s">
        <v>242</v>
      </c>
      <c r="R77" s="11" t="n">
        <v>45334</v>
      </c>
      <c r="S77" s="11" t="s">
        <v>243</v>
      </c>
      <c r="T77" s="11" t="s">
        <v>244</v>
      </c>
      <c r="U77" s="11" t="n">
        <v>549493522</v>
      </c>
      <c r="V77" s="11"/>
      <c r="W77" s="15" t="s">
        <v>245</v>
      </c>
      <c r="X77" s="15" t="s">
        <v>246</v>
      </c>
      <c r="Y77" s="15"/>
      <c r="Z77" s="15" t="s">
        <v>54</v>
      </c>
      <c r="AA77" s="15" t="s">
        <v>55</v>
      </c>
      <c r="AB77" s="14" t="s">
        <v>247</v>
      </c>
      <c r="AC77" s="16" t="n">
        <v>101.7</v>
      </c>
      <c r="AD77" s="13" t="n">
        <v>20</v>
      </c>
      <c r="AE77" s="16" t="n">
        <v>20.34</v>
      </c>
      <c r="AF77" s="17" t="n">
        <f aca="false">ROUND(J77*AC77,2)</f>
        <v>813.6</v>
      </c>
      <c r="AG77" s="17" t="n">
        <f aca="false">ROUND(J77*(AC77+AE77),2)</f>
        <v>976.32</v>
      </c>
    </row>
    <row r="78" customFormat="false" ht="102" hidden="false" customHeight="false" outlineLevel="0" collapsed="false">
      <c r="A78" s="10" t="n">
        <v>28039</v>
      </c>
      <c r="B78" s="10" t="n">
        <v>73344</v>
      </c>
      <c r="C78" s="11" t="s">
        <v>39</v>
      </c>
      <c r="D78" s="11" t="s">
        <v>73</v>
      </c>
      <c r="E78" s="11" t="s">
        <v>74</v>
      </c>
      <c r="F78" s="11" t="s">
        <v>60</v>
      </c>
      <c r="G78" s="11" t="s">
        <v>250</v>
      </c>
      <c r="H78" s="11" t="s">
        <v>44</v>
      </c>
      <c r="I78" s="12" t="n">
        <v>8</v>
      </c>
      <c r="J78" s="13" t="n">
        <v>8</v>
      </c>
      <c r="K78" s="14" t="s">
        <v>45</v>
      </c>
      <c r="L78" s="11" t="n">
        <v>510000</v>
      </c>
      <c r="M78" s="11" t="s">
        <v>76</v>
      </c>
      <c r="N78" s="11" t="s">
        <v>77</v>
      </c>
      <c r="O78" s="11" t="s">
        <v>78</v>
      </c>
      <c r="P78" s="11" t="n">
        <v>3</v>
      </c>
      <c r="Q78" s="11" t="s">
        <v>242</v>
      </c>
      <c r="R78" s="11" t="n">
        <v>45334</v>
      </c>
      <c r="S78" s="11" t="s">
        <v>243</v>
      </c>
      <c r="T78" s="11" t="s">
        <v>244</v>
      </c>
      <c r="U78" s="11" t="n">
        <v>549493522</v>
      </c>
      <c r="V78" s="11"/>
      <c r="W78" s="15" t="s">
        <v>245</v>
      </c>
      <c r="X78" s="15" t="s">
        <v>246</v>
      </c>
      <c r="Y78" s="15"/>
      <c r="Z78" s="15" t="s">
        <v>54</v>
      </c>
      <c r="AA78" s="15" t="s">
        <v>55</v>
      </c>
      <c r="AB78" s="14" t="s">
        <v>247</v>
      </c>
      <c r="AC78" s="16" t="n">
        <v>88.7</v>
      </c>
      <c r="AD78" s="13" t="n">
        <v>20</v>
      </c>
      <c r="AE78" s="16" t="n">
        <v>17.74</v>
      </c>
      <c r="AF78" s="17" t="n">
        <f aca="false">ROUND(J78*AC78,2)</f>
        <v>709.6</v>
      </c>
      <c r="AG78" s="17" t="n">
        <f aca="false">ROUND(J78*(AC78+AE78),2)</f>
        <v>851.52</v>
      </c>
    </row>
    <row r="79" customFormat="false" ht="102" hidden="false" customHeight="false" outlineLevel="0" collapsed="false">
      <c r="A79" s="10" t="n">
        <v>28039</v>
      </c>
      <c r="B79" s="10" t="n">
        <v>73345</v>
      </c>
      <c r="C79" s="11" t="s">
        <v>39</v>
      </c>
      <c r="D79" s="11" t="s">
        <v>73</v>
      </c>
      <c r="E79" s="11" t="s">
        <v>74</v>
      </c>
      <c r="F79" s="11" t="s">
        <v>60</v>
      </c>
      <c r="G79" s="11" t="s">
        <v>251</v>
      </c>
      <c r="H79" s="11" t="s">
        <v>44</v>
      </c>
      <c r="I79" s="12" t="n">
        <v>26</v>
      </c>
      <c r="J79" s="13" t="n">
        <v>26</v>
      </c>
      <c r="K79" s="14" t="s">
        <v>45</v>
      </c>
      <c r="L79" s="11" t="n">
        <v>510000</v>
      </c>
      <c r="M79" s="11" t="s">
        <v>76</v>
      </c>
      <c r="N79" s="11" t="s">
        <v>77</v>
      </c>
      <c r="O79" s="11" t="s">
        <v>78</v>
      </c>
      <c r="P79" s="11" t="n">
        <v>3</v>
      </c>
      <c r="Q79" s="11" t="s">
        <v>242</v>
      </c>
      <c r="R79" s="11" t="n">
        <v>45334</v>
      </c>
      <c r="S79" s="11" t="s">
        <v>243</v>
      </c>
      <c r="T79" s="11" t="s">
        <v>244</v>
      </c>
      <c r="U79" s="11" t="n">
        <v>549493522</v>
      </c>
      <c r="V79" s="11"/>
      <c r="W79" s="15" t="s">
        <v>245</v>
      </c>
      <c r="X79" s="15" t="s">
        <v>246</v>
      </c>
      <c r="Y79" s="15"/>
      <c r="Z79" s="15" t="s">
        <v>54</v>
      </c>
      <c r="AA79" s="15" t="s">
        <v>55</v>
      </c>
      <c r="AB79" s="14" t="s">
        <v>247</v>
      </c>
      <c r="AC79" s="16" t="n">
        <v>77.8</v>
      </c>
      <c r="AD79" s="13" t="n">
        <v>20</v>
      </c>
      <c r="AE79" s="16" t="n">
        <v>15.56</v>
      </c>
      <c r="AF79" s="17" t="n">
        <f aca="false">ROUND(J79*AC79,2)</f>
        <v>2022.8</v>
      </c>
      <c r="AG79" s="17" t="n">
        <f aca="false">ROUND(J79*(AC79+AE79),2)</f>
        <v>2427.36</v>
      </c>
    </row>
    <row r="80" customFormat="false" ht="102" hidden="false" customHeight="false" outlineLevel="0" collapsed="false">
      <c r="A80" s="10" t="n">
        <v>28039</v>
      </c>
      <c r="B80" s="10" t="n">
        <v>73346</v>
      </c>
      <c r="C80" s="11" t="s">
        <v>39</v>
      </c>
      <c r="D80" s="11" t="s">
        <v>73</v>
      </c>
      <c r="E80" s="11" t="s">
        <v>74</v>
      </c>
      <c r="F80" s="11" t="s">
        <v>60</v>
      </c>
      <c r="G80" s="11" t="s">
        <v>252</v>
      </c>
      <c r="H80" s="11" t="s">
        <v>44</v>
      </c>
      <c r="I80" s="12" t="n">
        <v>14</v>
      </c>
      <c r="J80" s="13" t="n">
        <v>14</v>
      </c>
      <c r="K80" s="14" t="s">
        <v>45</v>
      </c>
      <c r="L80" s="11" t="n">
        <v>510000</v>
      </c>
      <c r="M80" s="11" t="s">
        <v>76</v>
      </c>
      <c r="N80" s="11" t="s">
        <v>77</v>
      </c>
      <c r="O80" s="11" t="s">
        <v>78</v>
      </c>
      <c r="P80" s="11" t="n">
        <v>3</v>
      </c>
      <c r="Q80" s="11" t="s">
        <v>242</v>
      </c>
      <c r="R80" s="11" t="n">
        <v>45334</v>
      </c>
      <c r="S80" s="11" t="s">
        <v>243</v>
      </c>
      <c r="T80" s="11" t="s">
        <v>244</v>
      </c>
      <c r="U80" s="11" t="n">
        <v>549493522</v>
      </c>
      <c r="V80" s="11"/>
      <c r="W80" s="15" t="s">
        <v>245</v>
      </c>
      <c r="X80" s="15" t="s">
        <v>246</v>
      </c>
      <c r="Y80" s="15"/>
      <c r="Z80" s="15" t="s">
        <v>54</v>
      </c>
      <c r="AA80" s="15" t="s">
        <v>55</v>
      </c>
      <c r="AB80" s="14" t="s">
        <v>247</v>
      </c>
      <c r="AC80" s="16" t="n">
        <v>82</v>
      </c>
      <c r="AD80" s="13" t="n">
        <v>20</v>
      </c>
      <c r="AE80" s="16" t="n">
        <v>16.4</v>
      </c>
      <c r="AF80" s="17" t="n">
        <f aca="false">ROUND(J80*AC80,2)</f>
        <v>1148</v>
      </c>
      <c r="AG80" s="17" t="n">
        <f aca="false">ROUND(J80*(AC80+AE80),2)</f>
        <v>1377.6</v>
      </c>
    </row>
    <row r="81" customFormat="false" ht="102" hidden="false" customHeight="false" outlineLevel="0" collapsed="false">
      <c r="A81" s="10" t="n">
        <v>28039</v>
      </c>
      <c r="B81" s="10" t="n">
        <v>73347</v>
      </c>
      <c r="C81" s="11" t="s">
        <v>39</v>
      </c>
      <c r="D81" s="11" t="s">
        <v>73</v>
      </c>
      <c r="E81" s="11" t="s">
        <v>74</v>
      </c>
      <c r="F81" s="11" t="s">
        <v>60</v>
      </c>
      <c r="G81" s="11" t="s">
        <v>253</v>
      </c>
      <c r="H81" s="11" t="s">
        <v>44</v>
      </c>
      <c r="I81" s="12" t="n">
        <v>2</v>
      </c>
      <c r="J81" s="13" t="n">
        <v>2</v>
      </c>
      <c r="K81" s="14" t="s">
        <v>45</v>
      </c>
      <c r="L81" s="11" t="n">
        <v>510000</v>
      </c>
      <c r="M81" s="11" t="s">
        <v>76</v>
      </c>
      <c r="N81" s="11" t="s">
        <v>77</v>
      </c>
      <c r="O81" s="11" t="s">
        <v>78</v>
      </c>
      <c r="P81" s="11" t="n">
        <v>3</v>
      </c>
      <c r="Q81" s="11" t="s">
        <v>242</v>
      </c>
      <c r="R81" s="11" t="n">
        <v>45334</v>
      </c>
      <c r="S81" s="11" t="s">
        <v>243</v>
      </c>
      <c r="T81" s="11" t="s">
        <v>244</v>
      </c>
      <c r="U81" s="11" t="n">
        <v>549493522</v>
      </c>
      <c r="V81" s="11"/>
      <c r="W81" s="15" t="s">
        <v>245</v>
      </c>
      <c r="X81" s="15" t="s">
        <v>246</v>
      </c>
      <c r="Y81" s="15"/>
      <c r="Z81" s="15" t="s">
        <v>54</v>
      </c>
      <c r="AA81" s="15" t="s">
        <v>55</v>
      </c>
      <c r="AB81" s="14" t="s">
        <v>247</v>
      </c>
      <c r="AC81" s="16" t="n">
        <v>135.9</v>
      </c>
      <c r="AD81" s="13" t="n">
        <v>20</v>
      </c>
      <c r="AE81" s="16" t="n">
        <v>27.18</v>
      </c>
      <c r="AF81" s="17" t="n">
        <f aca="false">ROUND(J81*AC81,2)</f>
        <v>271.8</v>
      </c>
      <c r="AG81" s="17" t="n">
        <f aca="false">ROUND(J81*(AC81+AE81),2)</f>
        <v>326.16</v>
      </c>
    </row>
    <row r="82" customFormat="false" ht="14.1" hidden="false" customHeight="true" outlineLevel="0" collapsed="false">
      <c r="A82" s="18"/>
      <c r="B82" s="18"/>
      <c r="C82" s="18"/>
      <c r="D82" s="18"/>
      <c r="E82" s="18"/>
      <c r="F82" s="19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 t="s">
        <v>57</v>
      </c>
      <c r="AE82" s="18"/>
      <c r="AF82" s="20" t="n">
        <f aca="false">SUM(AF75:AF81)</f>
        <v>8828.6</v>
      </c>
      <c r="AG82" s="20" t="n">
        <f aca="false">SUM(AG75:AG81)</f>
        <v>10594.32</v>
      </c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2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</row>
    <row r="84" customFormat="false" ht="114.75" hidden="false" customHeight="false" outlineLevel="0" collapsed="false">
      <c r="A84" s="10" t="n">
        <v>28071</v>
      </c>
      <c r="B84" s="10" t="n">
        <v>73515</v>
      </c>
      <c r="C84" s="11" t="s">
        <v>39</v>
      </c>
      <c r="D84" s="11" t="s">
        <v>104</v>
      </c>
      <c r="E84" s="11" t="s">
        <v>105</v>
      </c>
      <c r="F84" s="11" t="s">
        <v>60</v>
      </c>
      <c r="G84" s="11" t="s">
        <v>254</v>
      </c>
      <c r="H84" s="11" t="s">
        <v>44</v>
      </c>
      <c r="I84" s="12" t="n">
        <v>350</v>
      </c>
      <c r="J84" s="13" t="n">
        <v>350</v>
      </c>
      <c r="K84" s="14" t="s">
        <v>45</v>
      </c>
      <c r="L84" s="11" t="n">
        <v>235200</v>
      </c>
      <c r="M84" s="11" t="s">
        <v>255</v>
      </c>
      <c r="N84" s="11" t="s">
        <v>183</v>
      </c>
      <c r="O84" s="11" t="s">
        <v>184</v>
      </c>
      <c r="P84" s="11" t="n">
        <v>2</v>
      </c>
      <c r="Q84" s="11" t="n">
        <v>2.52</v>
      </c>
      <c r="R84" s="11" t="n">
        <v>119109</v>
      </c>
      <c r="S84" s="11" t="s">
        <v>256</v>
      </c>
      <c r="T84" s="11" t="s">
        <v>257</v>
      </c>
      <c r="U84" s="11" t="n">
        <v>549498184</v>
      </c>
      <c r="V84" s="11"/>
      <c r="W84" s="15" t="s">
        <v>258</v>
      </c>
      <c r="X84" s="15" t="s">
        <v>259</v>
      </c>
      <c r="Y84" s="15" t="s">
        <v>260</v>
      </c>
      <c r="Z84" s="15" t="s">
        <v>54</v>
      </c>
      <c r="AA84" s="15" t="s">
        <v>261</v>
      </c>
      <c r="AB84" s="14" t="s">
        <v>262</v>
      </c>
      <c r="AC84" s="16" t="n">
        <v>5.9</v>
      </c>
      <c r="AD84" s="13" t="n">
        <v>20</v>
      </c>
      <c r="AE84" s="16" t="n">
        <v>1.18</v>
      </c>
      <c r="AF84" s="17" t="n">
        <f aca="false">ROUND(J84*AC84,2)</f>
        <v>2065</v>
      </c>
      <c r="AG84" s="17" t="n">
        <f aca="false">ROUND(J84*(AC84+AE84),2)</f>
        <v>2478</v>
      </c>
    </row>
    <row r="85" customFormat="false" ht="63.75" hidden="false" customHeight="false" outlineLevel="0" collapsed="false">
      <c r="A85" s="10" t="n">
        <v>28071</v>
      </c>
      <c r="B85" s="10" t="n">
        <v>73519</v>
      </c>
      <c r="C85" s="11" t="s">
        <v>39</v>
      </c>
      <c r="D85" s="11" t="s">
        <v>67</v>
      </c>
      <c r="E85" s="11" t="s">
        <v>68</v>
      </c>
      <c r="F85" s="11" t="s">
        <v>60</v>
      </c>
      <c r="G85" s="11" t="s">
        <v>263</v>
      </c>
      <c r="H85" s="11" t="s">
        <v>44</v>
      </c>
      <c r="I85" s="12" t="n">
        <v>200</v>
      </c>
      <c r="J85" s="13" t="n">
        <v>200</v>
      </c>
      <c r="K85" s="14" t="s">
        <v>45</v>
      </c>
      <c r="L85" s="11" t="n">
        <v>235200</v>
      </c>
      <c r="M85" s="11" t="s">
        <v>255</v>
      </c>
      <c r="N85" s="11" t="s">
        <v>183</v>
      </c>
      <c r="O85" s="11" t="s">
        <v>184</v>
      </c>
      <c r="P85" s="11" t="n">
        <v>2</v>
      </c>
      <c r="Q85" s="11" t="n">
        <v>2.52</v>
      </c>
      <c r="R85" s="11" t="n">
        <v>119109</v>
      </c>
      <c r="S85" s="11" t="s">
        <v>256</v>
      </c>
      <c r="T85" s="11" t="s">
        <v>257</v>
      </c>
      <c r="U85" s="11" t="n">
        <v>549498184</v>
      </c>
      <c r="V85" s="11"/>
      <c r="W85" s="15" t="s">
        <v>258</v>
      </c>
      <c r="X85" s="15" t="s">
        <v>259</v>
      </c>
      <c r="Y85" s="15" t="s">
        <v>260</v>
      </c>
      <c r="Z85" s="15" t="s">
        <v>54</v>
      </c>
      <c r="AA85" s="15" t="s">
        <v>261</v>
      </c>
      <c r="AB85" s="14" t="s">
        <v>262</v>
      </c>
      <c r="AC85" s="16" t="n">
        <v>2.5</v>
      </c>
      <c r="AD85" s="13" t="n">
        <v>20</v>
      </c>
      <c r="AE85" s="16" t="n">
        <v>0.5</v>
      </c>
      <c r="AF85" s="17" t="n">
        <f aca="false">ROUND(J85*AC85,2)</f>
        <v>500</v>
      </c>
      <c r="AG85" s="17" t="n">
        <f aca="false">ROUND(J85*(AC85+AE85),2)</f>
        <v>600</v>
      </c>
    </row>
    <row r="86" customFormat="false" ht="76.5" hidden="false" customHeight="false" outlineLevel="0" collapsed="false">
      <c r="A86" s="10" t="n">
        <v>28071</v>
      </c>
      <c r="B86" s="10" t="n">
        <v>73521</v>
      </c>
      <c r="C86" s="11" t="s">
        <v>39</v>
      </c>
      <c r="D86" s="11" t="s">
        <v>67</v>
      </c>
      <c r="E86" s="11" t="s">
        <v>68</v>
      </c>
      <c r="F86" s="11" t="s">
        <v>60</v>
      </c>
      <c r="G86" s="11" t="s">
        <v>264</v>
      </c>
      <c r="H86" s="11" t="s">
        <v>44</v>
      </c>
      <c r="I86" s="12" t="n">
        <v>200</v>
      </c>
      <c r="J86" s="13" t="n">
        <v>200</v>
      </c>
      <c r="K86" s="14" t="s">
        <v>45</v>
      </c>
      <c r="L86" s="11" t="n">
        <v>235200</v>
      </c>
      <c r="M86" s="11" t="s">
        <v>255</v>
      </c>
      <c r="N86" s="11" t="s">
        <v>183</v>
      </c>
      <c r="O86" s="11" t="s">
        <v>184</v>
      </c>
      <c r="P86" s="11" t="n">
        <v>2</v>
      </c>
      <c r="Q86" s="11" t="n">
        <v>2.52</v>
      </c>
      <c r="R86" s="11" t="n">
        <v>119109</v>
      </c>
      <c r="S86" s="11" t="s">
        <v>256</v>
      </c>
      <c r="T86" s="11" t="s">
        <v>257</v>
      </c>
      <c r="U86" s="11" t="n">
        <v>549498184</v>
      </c>
      <c r="V86" s="11"/>
      <c r="W86" s="15" t="s">
        <v>258</v>
      </c>
      <c r="X86" s="15" t="s">
        <v>259</v>
      </c>
      <c r="Y86" s="15" t="s">
        <v>260</v>
      </c>
      <c r="Z86" s="15" t="s">
        <v>54</v>
      </c>
      <c r="AA86" s="15" t="s">
        <v>261</v>
      </c>
      <c r="AB86" s="14" t="s">
        <v>262</v>
      </c>
      <c r="AC86" s="16" t="n">
        <v>3.2</v>
      </c>
      <c r="AD86" s="13" t="n">
        <v>20</v>
      </c>
      <c r="AE86" s="16" t="n">
        <v>0.64</v>
      </c>
      <c r="AF86" s="17" t="n">
        <f aca="false">ROUND(J86*AC86,2)</f>
        <v>640</v>
      </c>
      <c r="AG86" s="17" t="n">
        <f aca="false">ROUND(J86*(AC86+AE86),2)</f>
        <v>768</v>
      </c>
    </row>
    <row r="87" customFormat="false" ht="114.75" hidden="false" customHeight="false" outlineLevel="0" collapsed="false">
      <c r="A87" s="10" t="n">
        <v>28071</v>
      </c>
      <c r="B87" s="10" t="n">
        <v>73522</v>
      </c>
      <c r="C87" s="11" t="s">
        <v>39</v>
      </c>
      <c r="D87" s="11" t="s">
        <v>108</v>
      </c>
      <c r="E87" s="11" t="s">
        <v>109</v>
      </c>
      <c r="F87" s="11" t="s">
        <v>60</v>
      </c>
      <c r="G87" s="11" t="s">
        <v>265</v>
      </c>
      <c r="H87" s="11" t="s">
        <v>44</v>
      </c>
      <c r="I87" s="12" t="n">
        <v>350</v>
      </c>
      <c r="J87" s="13" t="n">
        <v>350</v>
      </c>
      <c r="K87" s="14" t="s">
        <v>45</v>
      </c>
      <c r="L87" s="11" t="n">
        <v>235200</v>
      </c>
      <c r="M87" s="11" t="s">
        <v>255</v>
      </c>
      <c r="N87" s="11" t="s">
        <v>183</v>
      </c>
      <c r="O87" s="11" t="s">
        <v>184</v>
      </c>
      <c r="P87" s="11" t="n">
        <v>2</v>
      </c>
      <c r="Q87" s="11" t="n">
        <v>2.52</v>
      </c>
      <c r="R87" s="11" t="n">
        <v>119109</v>
      </c>
      <c r="S87" s="11" t="s">
        <v>256</v>
      </c>
      <c r="T87" s="11" t="s">
        <v>257</v>
      </c>
      <c r="U87" s="11" t="n">
        <v>549498184</v>
      </c>
      <c r="V87" s="11"/>
      <c r="W87" s="15" t="s">
        <v>258</v>
      </c>
      <c r="X87" s="15" t="s">
        <v>259</v>
      </c>
      <c r="Y87" s="15" t="s">
        <v>260</v>
      </c>
      <c r="Z87" s="15" t="s">
        <v>54</v>
      </c>
      <c r="AA87" s="15" t="s">
        <v>261</v>
      </c>
      <c r="AB87" s="14" t="s">
        <v>262</v>
      </c>
      <c r="AC87" s="16" t="n">
        <v>20.9</v>
      </c>
      <c r="AD87" s="13" t="n">
        <v>20</v>
      </c>
      <c r="AE87" s="16" t="n">
        <v>4.18</v>
      </c>
      <c r="AF87" s="17" t="n">
        <f aca="false">ROUND(J87*AC87,2)</f>
        <v>7315</v>
      </c>
      <c r="AG87" s="17" t="n">
        <f aca="false">ROUND(J87*(AC87+AE87),2)</f>
        <v>8778</v>
      </c>
    </row>
    <row r="88" customFormat="false" ht="76.5" hidden="false" customHeight="false" outlineLevel="0" collapsed="false">
      <c r="A88" s="10" t="n">
        <v>28071</v>
      </c>
      <c r="B88" s="10" t="n">
        <v>73544</v>
      </c>
      <c r="C88" s="11" t="s">
        <v>39</v>
      </c>
      <c r="D88" s="11" t="s">
        <v>67</v>
      </c>
      <c r="E88" s="11" t="s">
        <v>68</v>
      </c>
      <c r="F88" s="11" t="s">
        <v>60</v>
      </c>
      <c r="G88" s="11" t="s">
        <v>266</v>
      </c>
      <c r="H88" s="11" t="s">
        <v>44</v>
      </c>
      <c r="I88" s="12" t="n">
        <v>200</v>
      </c>
      <c r="J88" s="13" t="n">
        <v>200</v>
      </c>
      <c r="K88" s="14" t="s">
        <v>45</v>
      </c>
      <c r="L88" s="11" t="n">
        <v>235200</v>
      </c>
      <c r="M88" s="11" t="s">
        <v>255</v>
      </c>
      <c r="N88" s="11" t="s">
        <v>183</v>
      </c>
      <c r="O88" s="11" t="s">
        <v>184</v>
      </c>
      <c r="P88" s="11" t="n">
        <v>2</v>
      </c>
      <c r="Q88" s="11" t="n">
        <v>2.52</v>
      </c>
      <c r="R88" s="11" t="n">
        <v>119109</v>
      </c>
      <c r="S88" s="11" t="s">
        <v>256</v>
      </c>
      <c r="T88" s="11" t="s">
        <v>257</v>
      </c>
      <c r="U88" s="11" t="n">
        <v>549498184</v>
      </c>
      <c r="V88" s="11"/>
      <c r="W88" s="15" t="s">
        <v>258</v>
      </c>
      <c r="X88" s="15" t="s">
        <v>259</v>
      </c>
      <c r="Y88" s="15" t="s">
        <v>260</v>
      </c>
      <c r="Z88" s="15" t="s">
        <v>54</v>
      </c>
      <c r="AA88" s="15" t="s">
        <v>261</v>
      </c>
      <c r="AB88" s="14" t="s">
        <v>262</v>
      </c>
      <c r="AC88" s="16" t="n">
        <v>4.4</v>
      </c>
      <c r="AD88" s="13" t="n">
        <v>20</v>
      </c>
      <c r="AE88" s="16" t="n">
        <v>0.88</v>
      </c>
      <c r="AF88" s="17" t="n">
        <f aca="false">ROUND(J88*AC88,2)</f>
        <v>880</v>
      </c>
      <c r="AG88" s="17" t="n">
        <f aca="false">ROUND(J88*(AC88+AE88),2)</f>
        <v>1056</v>
      </c>
    </row>
    <row r="89" customFormat="false" ht="14.1" hidden="false" customHeight="true" outlineLevel="0" collapsed="false">
      <c r="A89" s="18"/>
      <c r="B89" s="18"/>
      <c r="C89" s="18"/>
      <c r="D89" s="18"/>
      <c r="E89" s="18"/>
      <c r="F89" s="19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 t="s">
        <v>57</v>
      </c>
      <c r="AE89" s="18"/>
      <c r="AF89" s="20" t="n">
        <f aca="false">SUM(AF84:AF88)</f>
        <v>11400</v>
      </c>
      <c r="AG89" s="20" t="n">
        <f aca="false">SUM(AG84:AG88)</f>
        <v>13680</v>
      </c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2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</row>
    <row r="91" customFormat="false" ht="51" hidden="false" customHeight="false" outlineLevel="0" collapsed="false">
      <c r="A91" s="10" t="n">
        <v>28078</v>
      </c>
      <c r="B91" s="10" t="n">
        <v>73645</v>
      </c>
      <c r="C91" s="11" t="s">
        <v>39</v>
      </c>
      <c r="D91" s="11" t="s">
        <v>267</v>
      </c>
      <c r="E91" s="11" t="s">
        <v>268</v>
      </c>
      <c r="F91" s="11" t="s">
        <v>60</v>
      </c>
      <c r="G91" s="11" t="s">
        <v>269</v>
      </c>
      <c r="H91" s="11" t="s">
        <v>44</v>
      </c>
      <c r="I91" s="12" t="n">
        <v>1</v>
      </c>
      <c r="J91" s="13" t="n">
        <v>1</v>
      </c>
      <c r="K91" s="14" t="s">
        <v>192</v>
      </c>
      <c r="L91" s="11" t="n">
        <v>920000</v>
      </c>
      <c r="M91" s="11" t="s">
        <v>270</v>
      </c>
      <c r="N91" s="11" t="s">
        <v>271</v>
      </c>
      <c r="O91" s="11" t="s">
        <v>272</v>
      </c>
      <c r="P91" s="11" t="n">
        <v>2</v>
      </c>
      <c r="Q91" s="11" t="s">
        <v>273</v>
      </c>
      <c r="R91" s="11" t="n">
        <v>2090</v>
      </c>
      <c r="S91" s="11" t="s">
        <v>274</v>
      </c>
      <c r="T91" s="11" t="s">
        <v>275</v>
      </c>
      <c r="U91" s="11" t="n">
        <v>549494642</v>
      </c>
      <c r="V91" s="11"/>
      <c r="W91" s="15" t="s">
        <v>276</v>
      </c>
      <c r="X91" s="15" t="s">
        <v>277</v>
      </c>
      <c r="Y91" s="15"/>
      <c r="Z91" s="15" t="s">
        <v>54</v>
      </c>
      <c r="AA91" s="15" t="s">
        <v>55</v>
      </c>
      <c r="AB91" s="14" t="s">
        <v>278</v>
      </c>
      <c r="AC91" s="16" t="n">
        <v>546.8</v>
      </c>
      <c r="AD91" s="13" t="n">
        <v>20</v>
      </c>
      <c r="AE91" s="16" t="n">
        <v>109.36</v>
      </c>
      <c r="AF91" s="17" t="n">
        <f aca="false">ROUND(J91*AC91,2)</f>
        <v>546.8</v>
      </c>
      <c r="AG91" s="17" t="n">
        <f aca="false">ROUND(J91*(AC91+AE91),2)</f>
        <v>656.16</v>
      </c>
    </row>
    <row r="92" customFormat="false" ht="14.1" hidden="false" customHeight="true" outlineLevel="0" collapsed="false">
      <c r="A92" s="18"/>
      <c r="B92" s="18"/>
      <c r="C92" s="18"/>
      <c r="D92" s="18"/>
      <c r="E92" s="18"/>
      <c r="F92" s="19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 t="s">
        <v>57</v>
      </c>
      <c r="AE92" s="18"/>
      <c r="AF92" s="20" t="n">
        <f aca="false">SUM(AF91:AF91)</f>
        <v>546.8</v>
      </c>
      <c r="AG92" s="20" t="n">
        <f aca="false">SUM(AG91:AG91)</f>
        <v>656.16</v>
      </c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2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</row>
    <row r="94" customFormat="false" ht="63.75" hidden="false" customHeight="false" outlineLevel="0" collapsed="false">
      <c r="A94" s="10" t="n">
        <v>28097</v>
      </c>
      <c r="B94" s="10" t="n">
        <v>73696</v>
      </c>
      <c r="C94" s="11" t="s">
        <v>39</v>
      </c>
      <c r="D94" s="11" t="s">
        <v>73</v>
      </c>
      <c r="E94" s="11" t="s">
        <v>74</v>
      </c>
      <c r="F94" s="11" t="s">
        <v>60</v>
      </c>
      <c r="G94" s="11" t="s">
        <v>279</v>
      </c>
      <c r="H94" s="11" t="s">
        <v>44</v>
      </c>
      <c r="I94" s="12" t="n">
        <v>110</v>
      </c>
      <c r="J94" s="13" t="n">
        <v>110</v>
      </c>
      <c r="K94" s="14" t="s">
        <v>45</v>
      </c>
      <c r="L94" s="11" t="n">
        <v>239902</v>
      </c>
      <c r="M94" s="11" t="s">
        <v>280</v>
      </c>
      <c r="N94" s="11" t="s">
        <v>183</v>
      </c>
      <c r="O94" s="11" t="s">
        <v>184</v>
      </c>
      <c r="P94" s="11" t="n">
        <v>1</v>
      </c>
      <c r="Q94" s="11" t="n">
        <v>1.15</v>
      </c>
      <c r="R94" s="11" t="n">
        <v>239705</v>
      </c>
      <c r="S94" s="11" t="s">
        <v>281</v>
      </c>
      <c r="T94" s="11" t="s">
        <v>282</v>
      </c>
      <c r="U94" s="11" t="n">
        <v>549494173</v>
      </c>
      <c r="V94" s="11" t="s">
        <v>283</v>
      </c>
      <c r="W94" s="15" t="s">
        <v>284</v>
      </c>
      <c r="X94" s="15" t="s">
        <v>285</v>
      </c>
      <c r="Y94" s="15" t="s">
        <v>260</v>
      </c>
      <c r="Z94" s="15" t="s">
        <v>54</v>
      </c>
      <c r="AA94" s="15" t="s">
        <v>55</v>
      </c>
      <c r="AB94" s="14" t="s">
        <v>286</v>
      </c>
      <c r="AC94" s="16" t="n">
        <v>82.4</v>
      </c>
      <c r="AD94" s="13" t="n">
        <v>20</v>
      </c>
      <c r="AE94" s="16" t="n">
        <v>16.48</v>
      </c>
      <c r="AF94" s="17" t="n">
        <f aca="false">ROUND(J94*AC94,2)</f>
        <v>9064</v>
      </c>
      <c r="AG94" s="17" t="n">
        <f aca="false">ROUND(J94*(AC94+AE94),2)</f>
        <v>10876.8</v>
      </c>
    </row>
    <row r="95" customFormat="false" ht="76.5" hidden="false" customHeight="false" outlineLevel="0" collapsed="false">
      <c r="A95" s="10" t="n">
        <v>28097</v>
      </c>
      <c r="B95" s="10" t="n">
        <v>73701</v>
      </c>
      <c r="C95" s="11" t="s">
        <v>39</v>
      </c>
      <c r="D95" s="11" t="s">
        <v>73</v>
      </c>
      <c r="E95" s="11" t="s">
        <v>74</v>
      </c>
      <c r="F95" s="11" t="s">
        <v>60</v>
      </c>
      <c r="G95" s="11" t="s">
        <v>287</v>
      </c>
      <c r="H95" s="11" t="s">
        <v>44</v>
      </c>
      <c r="I95" s="12" t="n">
        <v>130</v>
      </c>
      <c r="J95" s="13" t="n">
        <v>130</v>
      </c>
      <c r="K95" s="14" t="s">
        <v>45</v>
      </c>
      <c r="L95" s="11" t="n">
        <v>239902</v>
      </c>
      <c r="M95" s="11" t="s">
        <v>280</v>
      </c>
      <c r="N95" s="11" t="s">
        <v>183</v>
      </c>
      <c r="O95" s="11" t="s">
        <v>184</v>
      </c>
      <c r="P95" s="11" t="n">
        <v>1</v>
      </c>
      <c r="Q95" s="11" t="n">
        <v>1.15</v>
      </c>
      <c r="R95" s="11" t="n">
        <v>239705</v>
      </c>
      <c r="S95" s="11" t="s">
        <v>281</v>
      </c>
      <c r="T95" s="11" t="s">
        <v>282</v>
      </c>
      <c r="U95" s="11" t="n">
        <v>549494173</v>
      </c>
      <c r="V95" s="11" t="s">
        <v>283</v>
      </c>
      <c r="W95" s="15" t="s">
        <v>284</v>
      </c>
      <c r="X95" s="15" t="s">
        <v>285</v>
      </c>
      <c r="Y95" s="15" t="s">
        <v>260</v>
      </c>
      <c r="Z95" s="15" t="s">
        <v>54</v>
      </c>
      <c r="AA95" s="15" t="s">
        <v>55</v>
      </c>
      <c r="AB95" s="14" t="s">
        <v>286</v>
      </c>
      <c r="AC95" s="16" t="n">
        <v>81.8</v>
      </c>
      <c r="AD95" s="13" t="n">
        <v>20</v>
      </c>
      <c r="AE95" s="16" t="n">
        <v>16.36</v>
      </c>
      <c r="AF95" s="17" t="n">
        <f aca="false">ROUND(J95*AC95,2)</f>
        <v>10634</v>
      </c>
      <c r="AG95" s="17" t="n">
        <f aca="false">ROUND(J95*(AC95+AE95),2)</f>
        <v>12760.8</v>
      </c>
    </row>
    <row r="96" customFormat="false" ht="14.1" hidden="false" customHeight="true" outlineLevel="0" collapsed="false">
      <c r="A96" s="18"/>
      <c r="B96" s="18"/>
      <c r="C96" s="18"/>
      <c r="D96" s="18"/>
      <c r="E96" s="18"/>
      <c r="F96" s="19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 t="s">
        <v>57</v>
      </c>
      <c r="AE96" s="18"/>
      <c r="AF96" s="20" t="n">
        <f aca="false">SUM(AF94:AF95)</f>
        <v>19698</v>
      </c>
      <c r="AG96" s="20" t="n">
        <f aca="false">SUM(AG94:AG95)</f>
        <v>23637.6</v>
      </c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2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</row>
    <row r="98" customFormat="false" ht="102" hidden="false" customHeight="false" outlineLevel="0" collapsed="false">
      <c r="A98" s="10" t="n">
        <v>28113</v>
      </c>
      <c r="B98" s="10" t="n">
        <v>74056</v>
      </c>
      <c r="C98" s="11" t="s">
        <v>39</v>
      </c>
      <c r="D98" s="11" t="s">
        <v>288</v>
      </c>
      <c r="E98" s="11" t="s">
        <v>289</v>
      </c>
      <c r="F98" s="11" t="s">
        <v>290</v>
      </c>
      <c r="G98" s="23" t="s">
        <v>291</v>
      </c>
      <c r="H98" s="11" t="s">
        <v>44</v>
      </c>
      <c r="I98" s="12" t="n">
        <v>200</v>
      </c>
      <c r="J98" s="13" t="n">
        <v>200</v>
      </c>
      <c r="K98" s="14" t="s">
        <v>45</v>
      </c>
      <c r="L98" s="11" t="n">
        <v>212630</v>
      </c>
      <c r="M98" s="11" t="s">
        <v>292</v>
      </c>
      <c r="N98" s="11" t="s">
        <v>136</v>
      </c>
      <c r="O98" s="11" t="s">
        <v>137</v>
      </c>
      <c r="P98" s="11" t="n">
        <v>4</v>
      </c>
      <c r="Q98" s="11" t="s">
        <v>293</v>
      </c>
      <c r="R98" s="11" t="n">
        <v>9111</v>
      </c>
      <c r="S98" s="11" t="s">
        <v>294</v>
      </c>
      <c r="T98" s="11" t="s">
        <v>295</v>
      </c>
      <c r="U98" s="11" t="n">
        <v>549494986</v>
      </c>
      <c r="V98" s="11"/>
      <c r="W98" s="15" t="s">
        <v>140</v>
      </c>
      <c r="X98" s="15" t="s">
        <v>296</v>
      </c>
      <c r="Y98" s="15" t="s">
        <v>297</v>
      </c>
      <c r="Z98" s="15" t="s">
        <v>54</v>
      </c>
      <c r="AA98" s="15"/>
      <c r="AB98" s="14" t="s">
        <v>298</v>
      </c>
      <c r="AC98" s="16" t="n">
        <v>2.5</v>
      </c>
      <c r="AD98" s="13" t="n">
        <v>20</v>
      </c>
      <c r="AE98" s="16" t="n">
        <v>0.5</v>
      </c>
      <c r="AF98" s="17" t="n">
        <f aca="false">ROUND(J98*AC98,2)</f>
        <v>500</v>
      </c>
      <c r="AG98" s="17" t="n">
        <f aca="false">ROUND(J98*(AC98+AE98),2)</f>
        <v>600</v>
      </c>
    </row>
    <row r="99" customFormat="false" ht="38.25" hidden="false" customHeight="false" outlineLevel="0" collapsed="false">
      <c r="A99" s="10" t="n">
        <v>28113</v>
      </c>
      <c r="B99" s="10" t="n">
        <v>74073</v>
      </c>
      <c r="C99" s="11" t="s">
        <v>39</v>
      </c>
      <c r="D99" s="11" t="s">
        <v>67</v>
      </c>
      <c r="E99" s="11" t="s">
        <v>68</v>
      </c>
      <c r="F99" s="11" t="s">
        <v>60</v>
      </c>
      <c r="G99" s="11" t="s">
        <v>299</v>
      </c>
      <c r="H99" s="11" t="s">
        <v>44</v>
      </c>
      <c r="I99" s="12" t="n">
        <v>800</v>
      </c>
      <c r="J99" s="13" t="n">
        <v>800</v>
      </c>
      <c r="K99" s="14" t="s">
        <v>45</v>
      </c>
      <c r="L99" s="11" t="n">
        <v>212630</v>
      </c>
      <c r="M99" s="11" t="s">
        <v>292</v>
      </c>
      <c r="N99" s="11" t="s">
        <v>136</v>
      </c>
      <c r="O99" s="11" t="s">
        <v>137</v>
      </c>
      <c r="P99" s="11" t="n">
        <v>4</v>
      </c>
      <c r="Q99" s="11" t="s">
        <v>293</v>
      </c>
      <c r="R99" s="11" t="n">
        <v>9111</v>
      </c>
      <c r="S99" s="11" t="s">
        <v>294</v>
      </c>
      <c r="T99" s="11" t="s">
        <v>295</v>
      </c>
      <c r="U99" s="11" t="n">
        <v>549494986</v>
      </c>
      <c r="V99" s="11"/>
      <c r="W99" s="15" t="s">
        <v>140</v>
      </c>
      <c r="X99" s="15" t="s">
        <v>296</v>
      </c>
      <c r="Y99" s="15" t="s">
        <v>297</v>
      </c>
      <c r="Z99" s="15" t="s">
        <v>54</v>
      </c>
      <c r="AA99" s="15"/>
      <c r="AB99" s="14" t="s">
        <v>298</v>
      </c>
      <c r="AC99" s="16" t="n">
        <v>7.6</v>
      </c>
      <c r="AD99" s="13" t="n">
        <v>20</v>
      </c>
      <c r="AE99" s="16" t="n">
        <v>1.52</v>
      </c>
      <c r="AF99" s="17" t="n">
        <f aca="false">ROUND(J99*AC99,2)</f>
        <v>6080</v>
      </c>
      <c r="AG99" s="17" t="n">
        <f aca="false">ROUND(J99*(AC99+AE99),2)</f>
        <v>7296</v>
      </c>
    </row>
    <row r="100" customFormat="false" ht="102" hidden="false" customHeight="false" outlineLevel="0" collapsed="false">
      <c r="A100" s="10" t="n">
        <v>28113</v>
      </c>
      <c r="B100" s="10" t="n">
        <v>74077</v>
      </c>
      <c r="C100" s="11" t="s">
        <v>39</v>
      </c>
      <c r="D100" s="11" t="s">
        <v>288</v>
      </c>
      <c r="E100" s="11" t="s">
        <v>289</v>
      </c>
      <c r="F100" s="11" t="s">
        <v>290</v>
      </c>
      <c r="G100" s="11" t="s">
        <v>300</v>
      </c>
      <c r="H100" s="11" t="s">
        <v>44</v>
      </c>
      <c r="I100" s="12" t="n">
        <v>500</v>
      </c>
      <c r="J100" s="13" t="n">
        <v>500</v>
      </c>
      <c r="K100" s="14" t="s">
        <v>45</v>
      </c>
      <c r="L100" s="11" t="n">
        <v>212630</v>
      </c>
      <c r="M100" s="11" t="s">
        <v>292</v>
      </c>
      <c r="N100" s="11" t="s">
        <v>136</v>
      </c>
      <c r="O100" s="11" t="s">
        <v>137</v>
      </c>
      <c r="P100" s="11" t="n">
        <v>4</v>
      </c>
      <c r="Q100" s="11" t="s">
        <v>293</v>
      </c>
      <c r="R100" s="11" t="n">
        <v>9111</v>
      </c>
      <c r="S100" s="11" t="s">
        <v>294</v>
      </c>
      <c r="T100" s="11" t="s">
        <v>295</v>
      </c>
      <c r="U100" s="11" t="n">
        <v>549494986</v>
      </c>
      <c r="V100" s="11"/>
      <c r="W100" s="15" t="s">
        <v>140</v>
      </c>
      <c r="X100" s="15" t="s">
        <v>296</v>
      </c>
      <c r="Y100" s="15" t="s">
        <v>297</v>
      </c>
      <c r="Z100" s="15" t="s">
        <v>54</v>
      </c>
      <c r="AA100" s="15"/>
      <c r="AB100" s="14" t="s">
        <v>298</v>
      </c>
      <c r="AC100" s="16" t="n">
        <v>7.6</v>
      </c>
      <c r="AD100" s="13" t="n">
        <v>20</v>
      </c>
      <c r="AE100" s="16" t="n">
        <v>1.52</v>
      </c>
      <c r="AF100" s="17" t="n">
        <f aca="false">ROUND(J100*AC100,2)</f>
        <v>3800</v>
      </c>
      <c r="AG100" s="17" t="n">
        <f aca="false">ROUND(J100*(AC100+AE100),2)</f>
        <v>4560</v>
      </c>
    </row>
    <row r="101" customFormat="false" ht="14.1" hidden="false" customHeight="true" outlineLevel="0" collapsed="false">
      <c r="A101" s="18"/>
      <c r="B101" s="18"/>
      <c r="C101" s="18"/>
      <c r="D101" s="18"/>
      <c r="E101" s="18"/>
      <c r="F101" s="19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 t="s">
        <v>57</v>
      </c>
      <c r="AE101" s="18"/>
      <c r="AF101" s="20" t="n">
        <f aca="false">SUM(AF98:AF100)</f>
        <v>10380</v>
      </c>
      <c r="AG101" s="20" t="n">
        <f aca="false">SUM(AG98:AG100)</f>
        <v>12456</v>
      </c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2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</row>
    <row r="103" customFormat="false" ht="89.25" hidden="false" customHeight="false" outlineLevel="0" collapsed="false">
      <c r="A103" s="10" t="n">
        <v>28118</v>
      </c>
      <c r="B103" s="10" t="n">
        <v>73995</v>
      </c>
      <c r="C103" s="11" t="s">
        <v>39</v>
      </c>
      <c r="D103" s="11" t="s">
        <v>131</v>
      </c>
      <c r="E103" s="11" t="s">
        <v>132</v>
      </c>
      <c r="F103" s="11" t="s">
        <v>133</v>
      </c>
      <c r="G103" s="11" t="s">
        <v>228</v>
      </c>
      <c r="H103" s="11" t="s">
        <v>44</v>
      </c>
      <c r="I103" s="12" t="n">
        <v>80</v>
      </c>
      <c r="J103" s="13" t="n">
        <v>80</v>
      </c>
      <c r="K103" s="14" t="s">
        <v>192</v>
      </c>
      <c r="L103" s="11" t="n">
        <v>110517</v>
      </c>
      <c r="M103" s="11" t="s">
        <v>301</v>
      </c>
      <c r="N103" s="11" t="s">
        <v>302</v>
      </c>
      <c r="O103" s="11" t="s">
        <v>78</v>
      </c>
      <c r="P103" s="11" t="n">
        <v>3</v>
      </c>
      <c r="Q103" s="11" t="s">
        <v>303</v>
      </c>
      <c r="R103" s="11" t="n">
        <v>135370</v>
      </c>
      <c r="S103" s="11" t="s">
        <v>232</v>
      </c>
      <c r="T103" s="11" t="s">
        <v>233</v>
      </c>
      <c r="U103" s="11" t="n">
        <v>549494808</v>
      </c>
      <c r="V103" s="11" t="s">
        <v>304</v>
      </c>
      <c r="W103" s="15" t="s">
        <v>305</v>
      </c>
      <c r="X103" s="15" t="s">
        <v>306</v>
      </c>
      <c r="Y103" s="15" t="s">
        <v>237</v>
      </c>
      <c r="Z103" s="15" t="s">
        <v>54</v>
      </c>
      <c r="AA103" s="15" t="s">
        <v>238</v>
      </c>
      <c r="AB103" s="14" t="s">
        <v>307</v>
      </c>
      <c r="AC103" s="16" t="n">
        <v>106.5</v>
      </c>
      <c r="AD103" s="13" t="n">
        <v>20</v>
      </c>
      <c r="AE103" s="16" t="n">
        <v>21.3</v>
      </c>
      <c r="AF103" s="17" t="n">
        <f aca="false">ROUND(J103*AC103,2)</f>
        <v>8520</v>
      </c>
      <c r="AG103" s="17" t="n">
        <f aca="false">ROUND(J103*(AC103+AE103),2)</f>
        <v>10224</v>
      </c>
    </row>
    <row r="104" customFormat="false" ht="140.25" hidden="false" customHeight="false" outlineLevel="0" collapsed="false">
      <c r="A104" s="10" t="n">
        <v>28118</v>
      </c>
      <c r="B104" s="10" t="n">
        <v>74216</v>
      </c>
      <c r="C104" s="11" t="s">
        <v>39</v>
      </c>
      <c r="D104" s="11" t="s">
        <v>104</v>
      </c>
      <c r="E104" s="11" t="s">
        <v>105</v>
      </c>
      <c r="F104" s="11" t="s">
        <v>60</v>
      </c>
      <c r="G104" s="11" t="s">
        <v>308</v>
      </c>
      <c r="H104" s="11" t="s">
        <v>44</v>
      </c>
      <c r="I104" s="12" t="n">
        <v>500</v>
      </c>
      <c r="J104" s="13" t="n">
        <v>500</v>
      </c>
      <c r="K104" s="14" t="s">
        <v>192</v>
      </c>
      <c r="L104" s="11" t="n">
        <v>110517</v>
      </c>
      <c r="M104" s="11" t="s">
        <v>301</v>
      </c>
      <c r="N104" s="11" t="s">
        <v>302</v>
      </c>
      <c r="O104" s="11" t="s">
        <v>78</v>
      </c>
      <c r="P104" s="11" t="n">
        <v>3</v>
      </c>
      <c r="Q104" s="11" t="s">
        <v>303</v>
      </c>
      <c r="R104" s="11" t="n">
        <v>135370</v>
      </c>
      <c r="S104" s="11" t="s">
        <v>232</v>
      </c>
      <c r="T104" s="11" t="s">
        <v>233</v>
      </c>
      <c r="U104" s="11" t="n">
        <v>549494808</v>
      </c>
      <c r="V104" s="11" t="s">
        <v>304</v>
      </c>
      <c r="W104" s="15" t="s">
        <v>305</v>
      </c>
      <c r="X104" s="15" t="s">
        <v>306</v>
      </c>
      <c r="Y104" s="15" t="s">
        <v>237</v>
      </c>
      <c r="Z104" s="15" t="s">
        <v>54</v>
      </c>
      <c r="AA104" s="15" t="s">
        <v>238</v>
      </c>
      <c r="AB104" s="14" t="s">
        <v>307</v>
      </c>
      <c r="AC104" s="16" t="n">
        <v>4.5</v>
      </c>
      <c r="AD104" s="13" t="n">
        <v>20</v>
      </c>
      <c r="AE104" s="16" t="n">
        <v>0.9</v>
      </c>
      <c r="AF104" s="17" t="n">
        <f aca="false">ROUND(J104*AC104,2)</f>
        <v>2250</v>
      </c>
      <c r="AG104" s="17" t="n">
        <f aca="false">ROUND(J104*(AC104+AE104),2)</f>
        <v>2700</v>
      </c>
    </row>
    <row r="105" customFormat="false" ht="153" hidden="false" customHeight="false" outlineLevel="0" collapsed="false">
      <c r="A105" s="10" t="n">
        <v>28118</v>
      </c>
      <c r="B105" s="10" t="n">
        <v>74217</v>
      </c>
      <c r="C105" s="11" t="s">
        <v>39</v>
      </c>
      <c r="D105" s="11" t="s">
        <v>104</v>
      </c>
      <c r="E105" s="11" t="s">
        <v>105</v>
      </c>
      <c r="F105" s="11" t="s">
        <v>60</v>
      </c>
      <c r="G105" s="11" t="s">
        <v>309</v>
      </c>
      <c r="H105" s="11" t="s">
        <v>44</v>
      </c>
      <c r="I105" s="12" t="n">
        <v>500</v>
      </c>
      <c r="J105" s="13" t="n">
        <v>500</v>
      </c>
      <c r="K105" s="14" t="s">
        <v>192</v>
      </c>
      <c r="L105" s="11" t="n">
        <v>110517</v>
      </c>
      <c r="M105" s="11" t="s">
        <v>301</v>
      </c>
      <c r="N105" s="11" t="s">
        <v>302</v>
      </c>
      <c r="O105" s="11" t="s">
        <v>78</v>
      </c>
      <c r="P105" s="11" t="n">
        <v>3</v>
      </c>
      <c r="Q105" s="11" t="s">
        <v>303</v>
      </c>
      <c r="R105" s="11" t="n">
        <v>135370</v>
      </c>
      <c r="S105" s="11" t="s">
        <v>232</v>
      </c>
      <c r="T105" s="11" t="s">
        <v>233</v>
      </c>
      <c r="U105" s="11" t="n">
        <v>549494808</v>
      </c>
      <c r="V105" s="11" t="s">
        <v>304</v>
      </c>
      <c r="W105" s="15" t="s">
        <v>305</v>
      </c>
      <c r="X105" s="15" t="s">
        <v>306</v>
      </c>
      <c r="Y105" s="15" t="s">
        <v>237</v>
      </c>
      <c r="Z105" s="15" t="s">
        <v>54</v>
      </c>
      <c r="AA105" s="15" t="s">
        <v>238</v>
      </c>
      <c r="AB105" s="14" t="s">
        <v>307</v>
      </c>
      <c r="AC105" s="16" t="n">
        <v>4.5</v>
      </c>
      <c r="AD105" s="13" t="n">
        <v>20</v>
      </c>
      <c r="AE105" s="16" t="n">
        <v>0.9</v>
      </c>
      <c r="AF105" s="17" t="n">
        <f aca="false">ROUND(J105*AC105,2)</f>
        <v>2250</v>
      </c>
      <c r="AG105" s="17" t="n">
        <f aca="false">ROUND(J105*(AC105+AE105),2)</f>
        <v>2700</v>
      </c>
    </row>
    <row r="106" customFormat="false" ht="14.1" hidden="false" customHeight="true" outlineLevel="0" collapsed="false">
      <c r="A106" s="18"/>
      <c r="B106" s="18"/>
      <c r="C106" s="18"/>
      <c r="D106" s="18"/>
      <c r="E106" s="18"/>
      <c r="F106" s="19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 t="s">
        <v>57</v>
      </c>
      <c r="AE106" s="18"/>
      <c r="AF106" s="20" t="n">
        <f aca="false">SUM(AF103:AF105)</f>
        <v>13020</v>
      </c>
      <c r="AG106" s="20" t="n">
        <f aca="false">SUM(AG103:AG105)</f>
        <v>15624</v>
      </c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2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</row>
    <row r="108" customFormat="false" ht="51" hidden="false" customHeight="false" outlineLevel="0" collapsed="false">
      <c r="A108" s="10" t="n">
        <v>28151</v>
      </c>
      <c r="B108" s="10" t="n">
        <v>74248</v>
      </c>
      <c r="C108" s="11" t="s">
        <v>39</v>
      </c>
      <c r="D108" s="11" t="s">
        <v>310</v>
      </c>
      <c r="E108" s="11" t="s">
        <v>311</v>
      </c>
      <c r="F108" s="11" t="s">
        <v>312</v>
      </c>
      <c r="G108" s="24" t="s">
        <v>313</v>
      </c>
      <c r="H108" s="11" t="s">
        <v>44</v>
      </c>
      <c r="I108" s="12" t="n">
        <v>2</v>
      </c>
      <c r="J108" s="13" t="n">
        <v>2</v>
      </c>
      <c r="K108" s="14" t="s">
        <v>45</v>
      </c>
      <c r="L108" s="11" t="n">
        <v>840000</v>
      </c>
      <c r="M108" s="11" t="s">
        <v>314</v>
      </c>
      <c r="N108" s="11" t="s">
        <v>315</v>
      </c>
      <c r="O108" s="11" t="s">
        <v>316</v>
      </c>
      <c r="P108" s="11" t="n">
        <v>1</v>
      </c>
      <c r="Q108" s="11" t="n">
        <v>28</v>
      </c>
      <c r="R108" s="11" t="n">
        <v>100072</v>
      </c>
      <c r="S108" s="11" t="s">
        <v>317</v>
      </c>
      <c r="T108" s="11" t="s">
        <v>318</v>
      </c>
      <c r="U108" s="11" t="n">
        <v>549491114</v>
      </c>
      <c r="V108" s="11"/>
      <c r="W108" s="15" t="s">
        <v>319</v>
      </c>
      <c r="X108" s="15" t="s">
        <v>320</v>
      </c>
      <c r="Y108" s="15"/>
      <c r="Z108" s="15" t="s">
        <v>54</v>
      </c>
      <c r="AA108" s="15" t="s">
        <v>55</v>
      </c>
      <c r="AB108" s="14" t="s">
        <v>321</v>
      </c>
      <c r="AC108" s="16" t="n">
        <v>201.6</v>
      </c>
      <c r="AD108" s="13" t="n">
        <v>20</v>
      </c>
      <c r="AE108" s="16" t="n">
        <v>40.32</v>
      </c>
      <c r="AF108" s="17" t="n">
        <f aca="false">ROUND(J108*AC108,2)</f>
        <v>403.2</v>
      </c>
      <c r="AG108" s="17" t="n">
        <f aca="false">ROUND(J108*(AC108+AE108),2)</f>
        <v>483.84</v>
      </c>
    </row>
    <row r="109" customFormat="false" ht="51.75" hidden="false" customHeight="false" outlineLevel="0" collapsed="false">
      <c r="A109" s="10" t="n">
        <v>28151</v>
      </c>
      <c r="B109" s="10" t="n">
        <v>74249</v>
      </c>
      <c r="C109" s="11" t="s">
        <v>39</v>
      </c>
      <c r="D109" s="11" t="s">
        <v>322</v>
      </c>
      <c r="E109" s="11" t="s">
        <v>323</v>
      </c>
      <c r="F109" s="11" t="s">
        <v>324</v>
      </c>
      <c r="G109" s="25" t="s">
        <v>313</v>
      </c>
      <c r="H109" s="11" t="s">
        <v>44</v>
      </c>
      <c r="I109" s="12" t="n">
        <v>2</v>
      </c>
      <c r="J109" s="13" t="n">
        <v>2</v>
      </c>
      <c r="K109" s="14" t="s">
        <v>45</v>
      </c>
      <c r="L109" s="11" t="n">
        <v>840000</v>
      </c>
      <c r="M109" s="11" t="s">
        <v>314</v>
      </c>
      <c r="N109" s="11" t="s">
        <v>315</v>
      </c>
      <c r="O109" s="11" t="s">
        <v>316</v>
      </c>
      <c r="P109" s="11" t="n">
        <v>1</v>
      </c>
      <c r="Q109" s="11" t="n">
        <v>28</v>
      </c>
      <c r="R109" s="11" t="n">
        <v>100072</v>
      </c>
      <c r="S109" s="11" t="s">
        <v>317</v>
      </c>
      <c r="T109" s="11" t="s">
        <v>318</v>
      </c>
      <c r="U109" s="11" t="n">
        <v>549491114</v>
      </c>
      <c r="V109" s="11"/>
      <c r="W109" s="15" t="s">
        <v>319</v>
      </c>
      <c r="X109" s="15" t="s">
        <v>320</v>
      </c>
      <c r="Y109" s="15"/>
      <c r="Z109" s="15" t="s">
        <v>54</v>
      </c>
      <c r="AA109" s="15" t="s">
        <v>55</v>
      </c>
      <c r="AB109" s="14" t="s">
        <v>321</v>
      </c>
      <c r="AC109" s="16" t="n">
        <v>201.6</v>
      </c>
      <c r="AD109" s="13" t="n">
        <v>20</v>
      </c>
      <c r="AE109" s="16" t="n">
        <v>40.32</v>
      </c>
      <c r="AF109" s="17" t="n">
        <f aca="false">ROUND(J109*AC109,2)</f>
        <v>403.2</v>
      </c>
      <c r="AG109" s="17" t="n">
        <f aca="false">ROUND(J109*(AC109+AE109),2)</f>
        <v>483.84</v>
      </c>
    </row>
    <row r="110" customFormat="false" ht="14.1" hidden="false" customHeight="true" outlineLevel="0" collapsed="false">
      <c r="A110" s="18"/>
      <c r="B110" s="18"/>
      <c r="C110" s="18"/>
      <c r="D110" s="18"/>
      <c r="E110" s="18"/>
      <c r="F110" s="19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 t="s">
        <v>57</v>
      </c>
      <c r="AE110" s="18"/>
      <c r="AF110" s="20" t="n">
        <f aca="false">SUM(AF108:AF109)</f>
        <v>806.4</v>
      </c>
      <c r="AG110" s="20" t="n">
        <f aca="false">SUM(AG108:AG109)</f>
        <v>967.68</v>
      </c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2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</row>
    <row r="112" customFormat="false" ht="51" hidden="false" customHeight="false" outlineLevel="0" collapsed="false">
      <c r="A112" s="10" t="n">
        <v>28197</v>
      </c>
      <c r="B112" s="10" t="n">
        <v>74502</v>
      </c>
      <c r="C112" s="11" t="s">
        <v>39</v>
      </c>
      <c r="D112" s="11" t="s">
        <v>267</v>
      </c>
      <c r="E112" s="11" t="s">
        <v>268</v>
      </c>
      <c r="F112" s="11" t="s">
        <v>60</v>
      </c>
      <c r="G112" s="11" t="s">
        <v>325</v>
      </c>
      <c r="H112" s="11" t="s">
        <v>44</v>
      </c>
      <c r="I112" s="12" t="n">
        <v>10</v>
      </c>
      <c r="J112" s="13" t="n">
        <v>10</v>
      </c>
      <c r="K112" s="14" t="s">
        <v>45</v>
      </c>
      <c r="L112" s="11" t="n">
        <v>991700</v>
      </c>
      <c r="M112" s="11" t="s">
        <v>326</v>
      </c>
      <c r="N112" s="11" t="s">
        <v>47</v>
      </c>
      <c r="O112" s="11" t="s">
        <v>48</v>
      </c>
      <c r="P112" s="11" t="n">
        <v>3</v>
      </c>
      <c r="Q112" s="11" t="n">
        <v>334</v>
      </c>
      <c r="R112" s="11" t="n">
        <v>75951</v>
      </c>
      <c r="S112" s="11" t="s">
        <v>327</v>
      </c>
      <c r="T112" s="11" t="s">
        <v>328</v>
      </c>
      <c r="U112" s="11" t="n">
        <v>549493115</v>
      </c>
      <c r="V112" s="11"/>
      <c r="W112" s="15" t="s">
        <v>64</v>
      </c>
      <c r="X112" s="15" t="s">
        <v>329</v>
      </c>
      <c r="Y112" s="15" t="s">
        <v>330</v>
      </c>
      <c r="Z112" s="15" t="s">
        <v>54</v>
      </c>
      <c r="AA112" s="15"/>
      <c r="AB112" s="14" t="s">
        <v>331</v>
      </c>
      <c r="AC112" s="16" t="n">
        <v>446</v>
      </c>
      <c r="AD112" s="13" t="n">
        <v>20</v>
      </c>
      <c r="AE112" s="16" t="n">
        <v>89.2</v>
      </c>
      <c r="AF112" s="17" t="n">
        <f aca="false">ROUND(J112*AC112,2)</f>
        <v>4460</v>
      </c>
      <c r="AG112" s="17" t="n">
        <f aca="false">ROUND(J112*(AC112+AE112),2)</f>
        <v>5352</v>
      </c>
    </row>
    <row r="113" customFormat="false" ht="114.75" hidden="false" customHeight="false" outlineLevel="0" collapsed="false">
      <c r="A113" s="10" t="n">
        <v>28197</v>
      </c>
      <c r="B113" s="10" t="n">
        <v>74522</v>
      </c>
      <c r="C113" s="11" t="s">
        <v>39</v>
      </c>
      <c r="D113" s="11" t="s">
        <v>58</v>
      </c>
      <c r="E113" s="11" t="s">
        <v>59</v>
      </c>
      <c r="F113" s="11" t="s">
        <v>60</v>
      </c>
      <c r="G113" s="23" t="s">
        <v>332</v>
      </c>
      <c r="H113" s="11" t="s">
        <v>44</v>
      </c>
      <c r="I113" s="12" t="n">
        <v>10</v>
      </c>
      <c r="J113" s="13" t="n">
        <v>10</v>
      </c>
      <c r="K113" s="14" t="s">
        <v>45</v>
      </c>
      <c r="L113" s="11" t="n">
        <v>991700</v>
      </c>
      <c r="M113" s="11" t="s">
        <v>326</v>
      </c>
      <c r="N113" s="11" t="s">
        <v>47</v>
      </c>
      <c r="O113" s="11" t="s">
        <v>48</v>
      </c>
      <c r="P113" s="11" t="n">
        <v>3</v>
      </c>
      <c r="Q113" s="11" t="n">
        <v>334</v>
      </c>
      <c r="R113" s="11" t="n">
        <v>75951</v>
      </c>
      <c r="S113" s="11" t="s">
        <v>327</v>
      </c>
      <c r="T113" s="11" t="s">
        <v>328</v>
      </c>
      <c r="U113" s="11" t="n">
        <v>549493115</v>
      </c>
      <c r="V113" s="11"/>
      <c r="W113" s="15" t="s">
        <v>64</v>
      </c>
      <c r="X113" s="15" t="s">
        <v>329</v>
      </c>
      <c r="Y113" s="15" t="s">
        <v>330</v>
      </c>
      <c r="Z113" s="15" t="s">
        <v>54</v>
      </c>
      <c r="AA113" s="15"/>
      <c r="AB113" s="14" t="s">
        <v>331</v>
      </c>
      <c r="AC113" s="16" t="n">
        <v>357.8</v>
      </c>
      <c r="AD113" s="13" t="n">
        <v>20</v>
      </c>
      <c r="AE113" s="16" t="n">
        <v>71.56</v>
      </c>
      <c r="AF113" s="17" t="n">
        <f aca="false">ROUND(J113*AC113,2)</f>
        <v>3578</v>
      </c>
      <c r="AG113" s="17" t="n">
        <f aca="false">ROUND(J113*(AC113+AE113),2)</f>
        <v>4293.6</v>
      </c>
    </row>
    <row r="114" customFormat="false" ht="14.1" hidden="false" customHeight="true" outlineLevel="0" collapsed="false">
      <c r="A114" s="18"/>
      <c r="B114" s="18"/>
      <c r="C114" s="18"/>
      <c r="D114" s="18"/>
      <c r="E114" s="18"/>
      <c r="F114" s="19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 t="s">
        <v>57</v>
      </c>
      <c r="AE114" s="18"/>
      <c r="AF114" s="20" t="n">
        <f aca="false">SUM(AF112:AF113)</f>
        <v>8038</v>
      </c>
      <c r="AG114" s="20" t="n">
        <f aca="false">SUM(AG112:AG113)</f>
        <v>9645.6</v>
      </c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2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</row>
    <row r="116" customFormat="false" ht="89.25" hidden="false" customHeight="false" outlineLevel="0" collapsed="false">
      <c r="A116" s="10" t="n">
        <v>28199</v>
      </c>
      <c r="B116" s="10" t="n">
        <v>74523</v>
      </c>
      <c r="C116" s="11" t="s">
        <v>39</v>
      </c>
      <c r="D116" s="11" t="s">
        <v>111</v>
      </c>
      <c r="E116" s="11" t="s">
        <v>112</v>
      </c>
      <c r="F116" s="11" t="s">
        <v>60</v>
      </c>
      <c r="G116" s="11" t="s">
        <v>333</v>
      </c>
      <c r="H116" s="11" t="s">
        <v>44</v>
      </c>
      <c r="I116" s="12" t="n">
        <v>3000</v>
      </c>
      <c r="J116" s="13" t="n">
        <v>3000</v>
      </c>
      <c r="K116" s="14" t="s">
        <v>45</v>
      </c>
      <c r="L116" s="11" t="n">
        <v>419900</v>
      </c>
      <c r="M116" s="11" t="s">
        <v>334</v>
      </c>
      <c r="N116" s="11" t="s">
        <v>335</v>
      </c>
      <c r="O116" s="11" t="s">
        <v>336</v>
      </c>
      <c r="P116" s="11" t="n">
        <v>1</v>
      </c>
      <c r="Q116" s="11"/>
      <c r="R116" s="11" t="n">
        <v>111602</v>
      </c>
      <c r="S116" s="11" t="s">
        <v>337</v>
      </c>
      <c r="T116" s="11" t="s">
        <v>338</v>
      </c>
      <c r="U116" s="11" t="n">
        <v>549494680</v>
      </c>
      <c r="V116" s="11" t="s">
        <v>339</v>
      </c>
      <c r="W116" s="15" t="s">
        <v>340</v>
      </c>
      <c r="X116" s="15" t="s">
        <v>341</v>
      </c>
      <c r="Y116" s="15"/>
      <c r="Z116" s="15" t="s">
        <v>342</v>
      </c>
      <c r="AA116" s="15" t="s">
        <v>55</v>
      </c>
      <c r="AB116" s="14" t="s">
        <v>343</v>
      </c>
      <c r="AC116" s="16" t="n">
        <v>4.5</v>
      </c>
      <c r="AD116" s="13" t="n">
        <v>20</v>
      </c>
      <c r="AE116" s="16" t="n">
        <v>0.9</v>
      </c>
      <c r="AF116" s="17" t="n">
        <f aca="false">ROUND(J116*AC116,2)</f>
        <v>13500</v>
      </c>
      <c r="AG116" s="17" t="n">
        <f aca="false">ROUND(J116*(AC116+AE116),2)</f>
        <v>16200</v>
      </c>
    </row>
    <row r="117" customFormat="false" ht="127.5" hidden="false" customHeight="false" outlineLevel="0" collapsed="false">
      <c r="A117" s="10" t="n">
        <v>28199</v>
      </c>
      <c r="B117" s="10" t="n">
        <v>74524</v>
      </c>
      <c r="C117" s="11" t="s">
        <v>39</v>
      </c>
      <c r="D117" s="11" t="s">
        <v>104</v>
      </c>
      <c r="E117" s="11" t="s">
        <v>105</v>
      </c>
      <c r="F117" s="11" t="s">
        <v>60</v>
      </c>
      <c r="G117" s="11" t="s">
        <v>344</v>
      </c>
      <c r="H117" s="11" t="s">
        <v>44</v>
      </c>
      <c r="I117" s="12" t="n">
        <v>2000</v>
      </c>
      <c r="J117" s="13" t="n">
        <v>2000</v>
      </c>
      <c r="K117" s="14" t="s">
        <v>45</v>
      </c>
      <c r="L117" s="11" t="n">
        <v>419900</v>
      </c>
      <c r="M117" s="11" t="s">
        <v>334</v>
      </c>
      <c r="N117" s="11" t="s">
        <v>335</v>
      </c>
      <c r="O117" s="11" t="s">
        <v>336</v>
      </c>
      <c r="P117" s="11" t="n">
        <v>1</v>
      </c>
      <c r="Q117" s="11"/>
      <c r="R117" s="11" t="n">
        <v>111602</v>
      </c>
      <c r="S117" s="11" t="s">
        <v>337</v>
      </c>
      <c r="T117" s="11" t="s">
        <v>338</v>
      </c>
      <c r="U117" s="11" t="n">
        <v>549494680</v>
      </c>
      <c r="V117" s="11" t="s">
        <v>339</v>
      </c>
      <c r="W117" s="15" t="s">
        <v>340</v>
      </c>
      <c r="X117" s="15" t="s">
        <v>341</v>
      </c>
      <c r="Y117" s="15"/>
      <c r="Z117" s="15" t="s">
        <v>342</v>
      </c>
      <c r="AA117" s="15" t="s">
        <v>55</v>
      </c>
      <c r="AB117" s="14" t="s">
        <v>343</v>
      </c>
      <c r="AC117" s="16" t="n">
        <v>5.6</v>
      </c>
      <c r="AD117" s="13" t="n">
        <v>20</v>
      </c>
      <c r="AE117" s="16" t="n">
        <v>1.12</v>
      </c>
      <c r="AF117" s="17" t="n">
        <f aca="false">ROUND(J117*AC117,2)</f>
        <v>11200</v>
      </c>
      <c r="AG117" s="17" t="n">
        <f aca="false">ROUND(J117*(AC117+AE117),2)</f>
        <v>13440</v>
      </c>
    </row>
    <row r="118" customFormat="false" ht="76.5" hidden="false" customHeight="false" outlineLevel="0" collapsed="false">
      <c r="A118" s="10" t="n">
        <v>28199</v>
      </c>
      <c r="B118" s="10" t="n">
        <v>74525</v>
      </c>
      <c r="C118" s="11" t="s">
        <v>39</v>
      </c>
      <c r="D118" s="11" t="s">
        <v>114</v>
      </c>
      <c r="E118" s="11" t="s">
        <v>115</v>
      </c>
      <c r="F118" s="11" t="s">
        <v>60</v>
      </c>
      <c r="G118" s="11" t="s">
        <v>345</v>
      </c>
      <c r="H118" s="11" t="s">
        <v>44</v>
      </c>
      <c r="I118" s="12" t="n">
        <v>2000</v>
      </c>
      <c r="J118" s="13" t="n">
        <v>2000</v>
      </c>
      <c r="K118" s="14" t="s">
        <v>45</v>
      </c>
      <c r="L118" s="11" t="n">
        <v>419900</v>
      </c>
      <c r="M118" s="11" t="s">
        <v>334</v>
      </c>
      <c r="N118" s="11" t="s">
        <v>335</v>
      </c>
      <c r="O118" s="11" t="s">
        <v>336</v>
      </c>
      <c r="P118" s="11" t="n">
        <v>1</v>
      </c>
      <c r="Q118" s="11"/>
      <c r="R118" s="11" t="n">
        <v>111602</v>
      </c>
      <c r="S118" s="11" t="s">
        <v>337</v>
      </c>
      <c r="T118" s="11" t="s">
        <v>338</v>
      </c>
      <c r="U118" s="11" t="n">
        <v>549494680</v>
      </c>
      <c r="V118" s="11" t="s">
        <v>339</v>
      </c>
      <c r="W118" s="15" t="s">
        <v>340</v>
      </c>
      <c r="X118" s="15" t="s">
        <v>341</v>
      </c>
      <c r="Y118" s="15"/>
      <c r="Z118" s="15" t="s">
        <v>342</v>
      </c>
      <c r="AA118" s="15" t="s">
        <v>55</v>
      </c>
      <c r="AB118" s="14" t="s">
        <v>343</v>
      </c>
      <c r="AC118" s="16" t="n">
        <v>16</v>
      </c>
      <c r="AD118" s="13" t="n">
        <v>20</v>
      </c>
      <c r="AE118" s="16" t="n">
        <v>3.2</v>
      </c>
      <c r="AF118" s="17" t="n">
        <f aca="false">ROUND(J118*AC118,2)</f>
        <v>32000</v>
      </c>
      <c r="AG118" s="17" t="n">
        <f aca="false">ROUND(J118*(AC118+AE118),2)</f>
        <v>38400</v>
      </c>
    </row>
    <row r="119" customFormat="false" ht="14.1" hidden="false" customHeight="true" outlineLevel="0" collapsed="false">
      <c r="A119" s="18"/>
      <c r="B119" s="18"/>
      <c r="C119" s="18"/>
      <c r="D119" s="18"/>
      <c r="E119" s="18"/>
      <c r="F119" s="19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 t="s">
        <v>57</v>
      </c>
      <c r="AE119" s="18"/>
      <c r="AF119" s="20" t="n">
        <f aca="false">SUM(AF116:AF118)</f>
        <v>56700</v>
      </c>
      <c r="AG119" s="20" t="n">
        <f aca="false">SUM(AG116:AG118)</f>
        <v>68040</v>
      </c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2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</row>
    <row r="121" customFormat="false" ht="114.75" hidden="false" customHeight="false" outlineLevel="0" collapsed="false">
      <c r="A121" s="10" t="n">
        <v>28218</v>
      </c>
      <c r="B121" s="10" t="n">
        <v>74526</v>
      </c>
      <c r="C121" s="11" t="s">
        <v>39</v>
      </c>
      <c r="D121" s="11" t="s">
        <v>346</v>
      </c>
      <c r="E121" s="11" t="s">
        <v>347</v>
      </c>
      <c r="F121" s="11" t="s">
        <v>60</v>
      </c>
      <c r="G121" s="11" t="s">
        <v>348</v>
      </c>
      <c r="H121" s="11" t="s">
        <v>44</v>
      </c>
      <c r="I121" s="12" t="n">
        <v>15</v>
      </c>
      <c r="J121" s="13" t="n">
        <v>15</v>
      </c>
      <c r="K121" s="14" t="s">
        <v>192</v>
      </c>
      <c r="L121" s="11" t="n">
        <v>110517</v>
      </c>
      <c r="M121" s="11" t="s">
        <v>301</v>
      </c>
      <c r="N121" s="11" t="s">
        <v>349</v>
      </c>
      <c r="O121" s="11" t="s">
        <v>350</v>
      </c>
      <c r="P121" s="11" t="n">
        <v>2</v>
      </c>
      <c r="Q121" s="11" t="s">
        <v>351</v>
      </c>
      <c r="R121" s="11" t="n">
        <v>135370</v>
      </c>
      <c r="S121" s="11" t="s">
        <v>232</v>
      </c>
      <c r="T121" s="11" t="s">
        <v>233</v>
      </c>
      <c r="U121" s="11" t="n">
        <v>549494808</v>
      </c>
      <c r="V121" s="11" t="s">
        <v>352</v>
      </c>
      <c r="W121" s="15" t="s">
        <v>305</v>
      </c>
      <c r="X121" s="15" t="s">
        <v>306</v>
      </c>
      <c r="Y121" s="15" t="s">
        <v>237</v>
      </c>
      <c r="Z121" s="15" t="s">
        <v>54</v>
      </c>
      <c r="AA121" s="15" t="s">
        <v>238</v>
      </c>
      <c r="AB121" s="14" t="s">
        <v>353</v>
      </c>
      <c r="AC121" s="16" t="n">
        <v>71.8</v>
      </c>
      <c r="AD121" s="13" t="n">
        <v>20</v>
      </c>
      <c r="AE121" s="16" t="n">
        <v>14.36</v>
      </c>
      <c r="AF121" s="17" t="n">
        <f aca="false">ROUND(J121*AC121,2)</f>
        <v>1077</v>
      </c>
      <c r="AG121" s="17" t="n">
        <f aca="false">ROUND(J121*(AC121+AE121),2)</f>
        <v>1292.4</v>
      </c>
    </row>
    <row r="122" customFormat="false" ht="114.75" hidden="false" customHeight="false" outlineLevel="0" collapsed="false">
      <c r="A122" s="10" t="n">
        <v>28218</v>
      </c>
      <c r="B122" s="10" t="n">
        <v>74527</v>
      </c>
      <c r="C122" s="11" t="s">
        <v>39</v>
      </c>
      <c r="D122" s="11" t="s">
        <v>346</v>
      </c>
      <c r="E122" s="11" t="s">
        <v>347</v>
      </c>
      <c r="F122" s="11" t="s">
        <v>60</v>
      </c>
      <c r="G122" s="11" t="s">
        <v>354</v>
      </c>
      <c r="H122" s="11" t="s">
        <v>44</v>
      </c>
      <c r="I122" s="12" t="n">
        <v>14</v>
      </c>
      <c r="J122" s="13" t="n">
        <v>14</v>
      </c>
      <c r="K122" s="14" t="s">
        <v>192</v>
      </c>
      <c r="L122" s="11" t="n">
        <v>110517</v>
      </c>
      <c r="M122" s="11" t="s">
        <v>301</v>
      </c>
      <c r="N122" s="11" t="s">
        <v>349</v>
      </c>
      <c r="O122" s="11" t="s">
        <v>350</v>
      </c>
      <c r="P122" s="11" t="n">
        <v>2</v>
      </c>
      <c r="Q122" s="11" t="s">
        <v>351</v>
      </c>
      <c r="R122" s="11" t="n">
        <v>135370</v>
      </c>
      <c r="S122" s="11" t="s">
        <v>232</v>
      </c>
      <c r="T122" s="11" t="s">
        <v>233</v>
      </c>
      <c r="U122" s="11" t="n">
        <v>549494808</v>
      </c>
      <c r="V122" s="11" t="s">
        <v>352</v>
      </c>
      <c r="W122" s="15" t="s">
        <v>305</v>
      </c>
      <c r="X122" s="15" t="s">
        <v>306</v>
      </c>
      <c r="Y122" s="15" t="s">
        <v>237</v>
      </c>
      <c r="Z122" s="15" t="s">
        <v>54</v>
      </c>
      <c r="AA122" s="15" t="s">
        <v>238</v>
      </c>
      <c r="AB122" s="14" t="s">
        <v>353</v>
      </c>
      <c r="AC122" s="16" t="n">
        <v>71.8</v>
      </c>
      <c r="AD122" s="13" t="n">
        <v>20</v>
      </c>
      <c r="AE122" s="16" t="n">
        <v>14.36</v>
      </c>
      <c r="AF122" s="17" t="n">
        <f aca="false">ROUND(J122*AC122,2)</f>
        <v>1005.2</v>
      </c>
      <c r="AG122" s="17" t="n">
        <f aca="false">ROUND(J122*(AC122+AE122),2)</f>
        <v>1206.24</v>
      </c>
    </row>
    <row r="123" customFormat="false" ht="140.25" hidden="false" customHeight="false" outlineLevel="0" collapsed="false">
      <c r="A123" s="10" t="n">
        <v>28218</v>
      </c>
      <c r="B123" s="10" t="n">
        <v>74528</v>
      </c>
      <c r="C123" s="11" t="s">
        <v>39</v>
      </c>
      <c r="D123" s="11" t="s">
        <v>346</v>
      </c>
      <c r="E123" s="11" t="s">
        <v>347</v>
      </c>
      <c r="F123" s="11" t="s">
        <v>60</v>
      </c>
      <c r="G123" s="11" t="s">
        <v>355</v>
      </c>
      <c r="H123" s="11" t="s">
        <v>44</v>
      </c>
      <c r="I123" s="12" t="n">
        <v>1</v>
      </c>
      <c r="J123" s="13" t="n">
        <v>1</v>
      </c>
      <c r="K123" s="14" t="s">
        <v>192</v>
      </c>
      <c r="L123" s="11" t="n">
        <v>110517</v>
      </c>
      <c r="M123" s="11" t="s">
        <v>301</v>
      </c>
      <c r="N123" s="11" t="s">
        <v>349</v>
      </c>
      <c r="O123" s="11" t="s">
        <v>350</v>
      </c>
      <c r="P123" s="11" t="n">
        <v>2</v>
      </c>
      <c r="Q123" s="11" t="s">
        <v>351</v>
      </c>
      <c r="R123" s="11" t="n">
        <v>135370</v>
      </c>
      <c r="S123" s="11" t="s">
        <v>232</v>
      </c>
      <c r="T123" s="11" t="s">
        <v>233</v>
      </c>
      <c r="U123" s="11" t="n">
        <v>549494808</v>
      </c>
      <c r="V123" s="11" t="s">
        <v>352</v>
      </c>
      <c r="W123" s="15" t="s">
        <v>305</v>
      </c>
      <c r="X123" s="15" t="s">
        <v>306</v>
      </c>
      <c r="Y123" s="15" t="s">
        <v>237</v>
      </c>
      <c r="Z123" s="15" t="s">
        <v>54</v>
      </c>
      <c r="AA123" s="15" t="s">
        <v>238</v>
      </c>
      <c r="AB123" s="14" t="s">
        <v>353</v>
      </c>
      <c r="AC123" s="16" t="n">
        <v>71.8</v>
      </c>
      <c r="AD123" s="13" t="n">
        <v>20</v>
      </c>
      <c r="AE123" s="16" t="n">
        <v>14.36</v>
      </c>
      <c r="AF123" s="17" t="n">
        <f aca="false">ROUND(J123*AC123,2)</f>
        <v>71.8</v>
      </c>
      <c r="AG123" s="17" t="n">
        <f aca="false">ROUND(J123*(AC123+AE123),2)</f>
        <v>86.16</v>
      </c>
    </row>
    <row r="124" customFormat="false" ht="14.1" hidden="false" customHeight="true" outlineLevel="0" collapsed="false">
      <c r="A124" s="18"/>
      <c r="B124" s="18"/>
      <c r="C124" s="18"/>
      <c r="D124" s="18"/>
      <c r="E124" s="18"/>
      <c r="F124" s="19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 t="s">
        <v>57</v>
      </c>
      <c r="AE124" s="18"/>
      <c r="AF124" s="20" t="n">
        <f aca="false">SUM(AF121:AF123)</f>
        <v>2154</v>
      </c>
      <c r="AG124" s="20" t="n">
        <f aca="false">SUM(AG121:AG123)</f>
        <v>2584.8</v>
      </c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2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</row>
    <row r="126" customFormat="false" ht="20.1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7" t="s">
        <v>356</v>
      </c>
      <c r="AE126" s="27"/>
      <c r="AF126" s="28" t="n">
        <f aca="false">(0)+SUM(AF7,AF12,AF22,AF33,AF36,AF46,AF50,AF53,AF57,AF61,AF64,AF69,AF73,AF82,AF89,AF92,AF96,AF101,AF106,AF110,AF114,AF119,AF124)</f>
        <v>329912.3</v>
      </c>
      <c r="AG126" s="28" t="n">
        <f aca="false">(0)+SUM(AG7,AG12,AG22,AG33,AG36,AG46,AG50,AG53,AG57,AG61,AG64,AG69,AG73,AG82,AG89,AG92,AG96,AG101,AG106,AG110,AG114,AG119,AG124)</f>
        <v>395894.76</v>
      </c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2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</row>
  </sheetData>
  <mergeCells count="58">
    <mergeCell ref="A1:AG1"/>
    <mergeCell ref="A3:F3"/>
    <mergeCell ref="G3:AG3"/>
    <mergeCell ref="A4:I4"/>
    <mergeCell ref="J4:K4"/>
    <mergeCell ref="L4:Q4"/>
    <mergeCell ref="R4:V4"/>
    <mergeCell ref="W4:AA4"/>
    <mergeCell ref="AB4:AE4"/>
    <mergeCell ref="AF4:AG4"/>
    <mergeCell ref="A7:B7"/>
    <mergeCell ref="AD7:AE7"/>
    <mergeCell ref="A12:B12"/>
    <mergeCell ref="AD12:AE12"/>
    <mergeCell ref="A22:B22"/>
    <mergeCell ref="AD22:AE22"/>
    <mergeCell ref="A33:B33"/>
    <mergeCell ref="AD33:AE33"/>
    <mergeCell ref="A36:B36"/>
    <mergeCell ref="AD36:AE36"/>
    <mergeCell ref="A46:B46"/>
    <mergeCell ref="AD46:AE46"/>
    <mergeCell ref="A50:B50"/>
    <mergeCell ref="AD50:AE50"/>
    <mergeCell ref="A53:B53"/>
    <mergeCell ref="AD53:AE53"/>
    <mergeCell ref="A57:B57"/>
    <mergeCell ref="AD57:AE57"/>
    <mergeCell ref="A61:B61"/>
    <mergeCell ref="AD61:AE61"/>
    <mergeCell ref="A64:B64"/>
    <mergeCell ref="AD64:AE64"/>
    <mergeCell ref="A69:B69"/>
    <mergeCell ref="AD69:AE69"/>
    <mergeCell ref="A73:B73"/>
    <mergeCell ref="AD73:AE73"/>
    <mergeCell ref="A82:B82"/>
    <mergeCell ref="AD82:AE82"/>
    <mergeCell ref="A89:B89"/>
    <mergeCell ref="AD89:AE89"/>
    <mergeCell ref="A92:B92"/>
    <mergeCell ref="AD92:AE92"/>
    <mergeCell ref="A96:B96"/>
    <mergeCell ref="AD96:AE96"/>
    <mergeCell ref="A101:B101"/>
    <mergeCell ref="AD101:AE101"/>
    <mergeCell ref="A106:B106"/>
    <mergeCell ref="AD106:AE106"/>
    <mergeCell ref="A110:B110"/>
    <mergeCell ref="AD110:AE110"/>
    <mergeCell ref="A114:B114"/>
    <mergeCell ref="AD114:AE114"/>
    <mergeCell ref="A119:B119"/>
    <mergeCell ref="AD119:AE119"/>
    <mergeCell ref="A124:B124"/>
    <mergeCell ref="AD124:AE124"/>
    <mergeCell ref="A126:AC126"/>
    <mergeCell ref="AD126:AE1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7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3</v>
      </c>
      <c r="L4" s="6"/>
      <c r="M4" s="7" t="s">
        <v>4</v>
      </c>
      <c r="N4" s="7"/>
      <c r="O4" s="7"/>
      <c r="P4" s="7"/>
      <c r="Q4" s="7"/>
      <c r="R4" s="7"/>
      <c r="S4" s="3"/>
      <c r="T4" s="3"/>
      <c r="U4" s="3"/>
      <c r="V4" s="3"/>
      <c r="W4" s="3"/>
      <c r="X4" s="6" t="s">
        <v>5</v>
      </c>
      <c r="Y4" s="6"/>
      <c r="Z4" s="6"/>
      <c r="AA4" s="6"/>
      <c r="AB4" s="6"/>
      <c r="AC4" s="6" t="s">
        <v>3</v>
      </c>
      <c r="AD4" s="6"/>
      <c r="AE4" s="6"/>
      <c r="AF4" s="6"/>
      <c r="AG4" s="3"/>
      <c r="AH4" s="3"/>
    </row>
    <row r="5" customFormat="false" ht="51" hidden="false" customHeight="true" outlineLevel="0" collapsed="false">
      <c r="A5" s="9" t="s">
        <v>6</v>
      </c>
      <c r="B5" s="9" t="s">
        <v>357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9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9" t="s">
        <v>25</v>
      </c>
      <c r="V5" s="9" t="s">
        <v>26</v>
      </c>
      <c r="W5" s="9" t="s">
        <v>27</v>
      </c>
      <c r="X5" s="9" t="s">
        <v>28</v>
      </c>
      <c r="Y5" s="9" t="s">
        <v>29</v>
      </c>
      <c r="Z5" s="9" t="s">
        <v>30</v>
      </c>
      <c r="AA5" s="9" t="s">
        <v>31</v>
      </c>
      <c r="AB5" s="9" t="s">
        <v>32</v>
      </c>
      <c r="AC5" s="9" t="s">
        <v>33</v>
      </c>
      <c r="AD5" s="9" t="s">
        <v>358</v>
      </c>
      <c r="AE5" s="9" t="s">
        <v>35</v>
      </c>
      <c r="AF5" s="9" t="s">
        <v>36</v>
      </c>
      <c r="AG5" s="9" t="s">
        <v>359</v>
      </c>
      <c r="AH5" s="9" t="s">
        <v>360</v>
      </c>
    </row>
    <row r="6" customFormat="false" ht="127.5" hidden="false" customHeight="false" outlineLevel="0" collapsed="false">
      <c r="A6" s="29" t="n">
        <v>26979</v>
      </c>
      <c r="B6" s="30" t="s">
        <v>361</v>
      </c>
      <c r="C6" s="29" t="n">
        <v>72753</v>
      </c>
      <c r="D6" s="30" t="s">
        <v>39</v>
      </c>
      <c r="E6" s="30" t="s">
        <v>362</v>
      </c>
      <c r="F6" s="30" t="s">
        <v>363</v>
      </c>
      <c r="G6" s="30" t="s">
        <v>60</v>
      </c>
      <c r="H6" s="30" t="s">
        <v>364</v>
      </c>
      <c r="I6" s="30" t="s">
        <v>44</v>
      </c>
      <c r="J6" s="31" t="n">
        <v>200</v>
      </c>
      <c r="K6" s="31"/>
      <c r="L6" s="30" t="s">
        <v>45</v>
      </c>
      <c r="M6" s="30" t="n">
        <v>994200</v>
      </c>
      <c r="N6" s="30" t="s">
        <v>46</v>
      </c>
      <c r="O6" s="30" t="s">
        <v>47</v>
      </c>
      <c r="P6" s="30" t="s">
        <v>48</v>
      </c>
      <c r="Q6" s="30" t="n">
        <v>2</v>
      </c>
      <c r="R6" s="30" t="n">
        <v>217</v>
      </c>
      <c r="S6" s="30" t="n">
        <v>117382</v>
      </c>
      <c r="T6" s="30" t="s">
        <v>62</v>
      </c>
      <c r="U6" s="30" t="s">
        <v>63</v>
      </c>
      <c r="V6" s="30" t="n">
        <v>549493166</v>
      </c>
      <c r="W6" s="30"/>
      <c r="X6" s="32"/>
      <c r="Y6" s="32"/>
      <c r="Z6" s="32"/>
      <c r="AA6" s="32"/>
      <c r="AB6" s="32"/>
      <c r="AC6" s="32" t="s">
        <v>66</v>
      </c>
      <c r="AD6" s="33" t="n">
        <v>13.1</v>
      </c>
      <c r="AE6" s="31" t="n">
        <v>20</v>
      </c>
      <c r="AF6" s="33" t="n">
        <v>2.62</v>
      </c>
      <c r="AG6" s="33" t="n">
        <f aca="false">ROUND(K6*AD6,2)</f>
        <v>0</v>
      </c>
      <c r="AH6" s="33" t="n">
        <f aca="false">ROUND(K6*(AD6+AF6),2)</f>
        <v>0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57</v>
      </c>
      <c r="AF7" s="18"/>
      <c r="AG7" s="20" t="n">
        <f aca="false">SUM(AG6:AG6)</f>
        <v>0</v>
      </c>
      <c r="AH7" s="20" t="n">
        <f aca="false">SUM(AH6:AH6)</f>
        <v>0</v>
      </c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78.5" hidden="false" customHeight="false" outlineLevel="0" collapsed="false">
      <c r="A9" s="29" t="n">
        <v>28016</v>
      </c>
      <c r="B9" s="30" t="s">
        <v>365</v>
      </c>
      <c r="C9" s="29" t="n">
        <v>74232</v>
      </c>
      <c r="D9" s="30" t="s">
        <v>39</v>
      </c>
      <c r="E9" s="30" t="s">
        <v>114</v>
      </c>
      <c r="F9" s="30" t="s">
        <v>115</v>
      </c>
      <c r="G9" s="30" t="s">
        <v>60</v>
      </c>
      <c r="H9" s="30" t="s">
        <v>366</v>
      </c>
      <c r="I9" s="30" t="s">
        <v>44</v>
      </c>
      <c r="J9" s="31" t="n">
        <v>100</v>
      </c>
      <c r="K9" s="31"/>
      <c r="L9" s="30" t="s">
        <v>192</v>
      </c>
      <c r="M9" s="30" t="n">
        <v>110120</v>
      </c>
      <c r="N9" s="30" t="s">
        <v>229</v>
      </c>
      <c r="O9" s="30" t="s">
        <v>230</v>
      </c>
      <c r="P9" s="30" t="s">
        <v>78</v>
      </c>
      <c r="Q9" s="30" t="n">
        <v>2</v>
      </c>
      <c r="R9" s="30" t="s">
        <v>231</v>
      </c>
      <c r="S9" s="30" t="n">
        <v>135370</v>
      </c>
      <c r="T9" s="30" t="s">
        <v>232</v>
      </c>
      <c r="U9" s="30" t="s">
        <v>233</v>
      </c>
      <c r="V9" s="30" t="n">
        <v>549494808</v>
      </c>
      <c r="W9" s="30" t="s">
        <v>234</v>
      </c>
      <c r="X9" s="32"/>
      <c r="Y9" s="32"/>
      <c r="Z9" s="32"/>
      <c r="AA9" s="32"/>
      <c r="AB9" s="32"/>
      <c r="AC9" s="32" t="s">
        <v>239</v>
      </c>
      <c r="AD9" s="33" t="n">
        <v>74</v>
      </c>
      <c r="AE9" s="31" t="n">
        <v>20</v>
      </c>
      <c r="AF9" s="33" t="n">
        <v>14.8</v>
      </c>
      <c r="AG9" s="33" t="n">
        <f aca="false">ROUND(K9*AD9,2)</f>
        <v>0</v>
      </c>
      <c r="AH9" s="33" t="n">
        <f aca="false">ROUND(K9*(AD9+AF9),2)</f>
        <v>0</v>
      </c>
    </row>
    <row r="10" customFormat="fals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 t="s">
        <v>57</v>
      </c>
      <c r="AF10" s="18"/>
      <c r="AG10" s="20" t="n">
        <f aca="false">SUM(AG9:AG9)</f>
        <v>0</v>
      </c>
      <c r="AH10" s="20" t="n">
        <f aca="false">SUM(AH9:AH9)</f>
        <v>0</v>
      </c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</row>
    <row r="12" customFormat="false" ht="140.25" hidden="false" customHeight="false" outlineLevel="0" collapsed="false">
      <c r="A12" s="29" t="n">
        <v>28118</v>
      </c>
      <c r="B12" s="30"/>
      <c r="C12" s="29" t="n">
        <v>73997</v>
      </c>
      <c r="D12" s="30" t="s">
        <v>39</v>
      </c>
      <c r="E12" s="30" t="s">
        <v>114</v>
      </c>
      <c r="F12" s="30" t="s">
        <v>115</v>
      </c>
      <c r="G12" s="30" t="s">
        <v>60</v>
      </c>
      <c r="H12" s="30" t="s">
        <v>367</v>
      </c>
      <c r="I12" s="30" t="s">
        <v>44</v>
      </c>
      <c r="J12" s="31" t="n">
        <v>500</v>
      </c>
      <c r="K12" s="31"/>
      <c r="L12" s="30" t="s">
        <v>192</v>
      </c>
      <c r="M12" s="30" t="n">
        <v>110517</v>
      </c>
      <c r="N12" s="30" t="s">
        <v>301</v>
      </c>
      <c r="O12" s="30" t="s">
        <v>302</v>
      </c>
      <c r="P12" s="30" t="s">
        <v>78</v>
      </c>
      <c r="Q12" s="30" t="n">
        <v>3</v>
      </c>
      <c r="R12" s="30" t="s">
        <v>303</v>
      </c>
      <c r="S12" s="30" t="n">
        <v>135370</v>
      </c>
      <c r="T12" s="30" t="s">
        <v>232</v>
      </c>
      <c r="U12" s="30" t="s">
        <v>233</v>
      </c>
      <c r="V12" s="30" t="n">
        <v>549494808</v>
      </c>
      <c r="W12" s="30" t="s">
        <v>304</v>
      </c>
      <c r="X12" s="32"/>
      <c r="Y12" s="32"/>
      <c r="Z12" s="32"/>
      <c r="AA12" s="32"/>
      <c r="AB12" s="32"/>
      <c r="AC12" s="32" t="s">
        <v>307</v>
      </c>
      <c r="AD12" s="33" t="n">
        <v>38.1</v>
      </c>
      <c r="AE12" s="31" t="n">
        <v>20</v>
      </c>
      <c r="AF12" s="33" t="n">
        <v>7.62</v>
      </c>
      <c r="AG12" s="33" t="n">
        <f aca="false">ROUND(K12*AD12,2)</f>
        <v>0</v>
      </c>
      <c r="AH12" s="33" t="n">
        <f aca="false">ROUND(K12*(AD12+AF12),2)</f>
        <v>0</v>
      </c>
    </row>
    <row r="13" customFormat="false" ht="140.25" hidden="false" customHeight="false" outlineLevel="0" collapsed="false">
      <c r="A13" s="29" t="n">
        <v>28118</v>
      </c>
      <c r="B13" s="30"/>
      <c r="C13" s="29" t="n">
        <v>74218</v>
      </c>
      <c r="D13" s="30" t="s">
        <v>39</v>
      </c>
      <c r="E13" s="30" t="s">
        <v>114</v>
      </c>
      <c r="F13" s="30" t="s">
        <v>115</v>
      </c>
      <c r="G13" s="30" t="s">
        <v>60</v>
      </c>
      <c r="H13" s="30" t="s">
        <v>368</v>
      </c>
      <c r="I13" s="30" t="s">
        <v>44</v>
      </c>
      <c r="J13" s="31" t="n">
        <v>500</v>
      </c>
      <c r="K13" s="31"/>
      <c r="L13" s="30" t="s">
        <v>192</v>
      </c>
      <c r="M13" s="30" t="n">
        <v>110517</v>
      </c>
      <c r="N13" s="30" t="s">
        <v>301</v>
      </c>
      <c r="O13" s="30" t="s">
        <v>302</v>
      </c>
      <c r="P13" s="30" t="s">
        <v>78</v>
      </c>
      <c r="Q13" s="30" t="n">
        <v>3</v>
      </c>
      <c r="R13" s="30" t="s">
        <v>303</v>
      </c>
      <c r="S13" s="30" t="n">
        <v>135370</v>
      </c>
      <c r="T13" s="30" t="s">
        <v>232</v>
      </c>
      <c r="U13" s="30" t="s">
        <v>233</v>
      </c>
      <c r="V13" s="30" t="n">
        <v>549494808</v>
      </c>
      <c r="W13" s="30" t="s">
        <v>304</v>
      </c>
      <c r="X13" s="32"/>
      <c r="Y13" s="32"/>
      <c r="Z13" s="32"/>
      <c r="AA13" s="32"/>
      <c r="AB13" s="32"/>
      <c r="AC13" s="32" t="s">
        <v>307</v>
      </c>
      <c r="AD13" s="33" t="n">
        <v>38.1</v>
      </c>
      <c r="AE13" s="31" t="n">
        <v>20</v>
      </c>
      <c r="AF13" s="33" t="n">
        <v>7.62</v>
      </c>
      <c r="AG13" s="33" t="n">
        <f aca="false">ROUND(K13*AD13,2)</f>
        <v>0</v>
      </c>
      <c r="AH13" s="33" t="n">
        <f aca="false">ROUND(K13*(AD13+AF13),2)</f>
        <v>0</v>
      </c>
    </row>
    <row r="14" customFormat="false" ht="153" hidden="false" customHeight="false" outlineLevel="0" collapsed="false">
      <c r="A14" s="29" t="n">
        <v>28118</v>
      </c>
      <c r="B14" s="30"/>
      <c r="C14" s="29" t="n">
        <v>74230</v>
      </c>
      <c r="D14" s="30" t="s">
        <v>39</v>
      </c>
      <c r="E14" s="30" t="s">
        <v>108</v>
      </c>
      <c r="F14" s="30" t="s">
        <v>109</v>
      </c>
      <c r="G14" s="30" t="s">
        <v>60</v>
      </c>
      <c r="H14" s="30" t="s">
        <v>369</v>
      </c>
      <c r="I14" s="30" t="s">
        <v>44</v>
      </c>
      <c r="J14" s="31" t="n">
        <v>200</v>
      </c>
      <c r="K14" s="31"/>
      <c r="L14" s="30" t="s">
        <v>192</v>
      </c>
      <c r="M14" s="30" t="n">
        <v>110517</v>
      </c>
      <c r="N14" s="30" t="s">
        <v>301</v>
      </c>
      <c r="O14" s="30" t="s">
        <v>302</v>
      </c>
      <c r="P14" s="30" t="s">
        <v>78</v>
      </c>
      <c r="Q14" s="30" t="n">
        <v>3</v>
      </c>
      <c r="R14" s="30" t="s">
        <v>303</v>
      </c>
      <c r="S14" s="30" t="n">
        <v>135370</v>
      </c>
      <c r="T14" s="30" t="s">
        <v>232</v>
      </c>
      <c r="U14" s="30" t="s">
        <v>233</v>
      </c>
      <c r="V14" s="30" t="n">
        <v>549494808</v>
      </c>
      <c r="W14" s="30" t="s">
        <v>304</v>
      </c>
      <c r="X14" s="32"/>
      <c r="Y14" s="32"/>
      <c r="Z14" s="32"/>
      <c r="AA14" s="32"/>
      <c r="AB14" s="32"/>
      <c r="AC14" s="32" t="s">
        <v>307</v>
      </c>
      <c r="AD14" s="33" t="n">
        <v>32.6</v>
      </c>
      <c r="AE14" s="31" t="n">
        <v>20</v>
      </c>
      <c r="AF14" s="33" t="n">
        <v>6.52</v>
      </c>
      <c r="AG14" s="33" t="n">
        <f aca="false">ROUND(K14*AD14,2)</f>
        <v>0</v>
      </c>
      <c r="AH14" s="33" t="n">
        <f aca="false">ROUND(K14*(AD14+AF14),2)</f>
        <v>0</v>
      </c>
    </row>
    <row r="15" customFormat="false" ht="14.1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 t="s">
        <v>57</v>
      </c>
      <c r="AF15" s="18"/>
      <c r="AG15" s="20" t="n">
        <f aca="false">SUM(AG12:AG14)</f>
        <v>0</v>
      </c>
      <c r="AH15" s="20" t="n">
        <f aca="false">SUM(AH12:AH14)</f>
        <v>0</v>
      </c>
    </row>
    <row r="16" customFormat="false" ht="12.7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20.1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7" t="s">
        <v>356</v>
      </c>
      <c r="AF17" s="27"/>
      <c r="AG17" s="28" t="n">
        <f aca="false">(0)+SUM(AG7,AG10,AG15)</f>
        <v>0</v>
      </c>
      <c r="AH17" s="28" t="n">
        <f aca="false">(0)+SUM(AH7,AH10,AH15)</f>
        <v>0</v>
      </c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</row>
  </sheetData>
  <sheetProtection sheet="true"/>
  <mergeCells count="1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5:C15"/>
    <mergeCell ref="AE15:AF15"/>
    <mergeCell ref="A17:AD17"/>
    <mergeCell ref="AE17:AF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3:39:52Z</dcterms:created>
  <dc:creator>Voracova</dc:creator>
  <dc:description/>
  <dc:language>en-US</dc:language>
  <cp:lastModifiedBy>Voracova</cp:lastModifiedBy>
  <cp:lastPrinted>2012-10-08T11:55:12Z</cp:lastPrinted>
  <dcterms:modified xsi:type="dcterms:W3CDTF">2012-10-08T13:39:52Z</dcterms:modified>
  <cp:revision>0</cp:revision>
  <dc:subject/>
  <dc:title/>
</cp:coreProperties>
</file>