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83">
  <si>
    <t xml:space="preserve">Kategorie: TS 008-2012 - Tiskařské služby, sběr do: 31.08.2012, dodání od: 01.10.2012, vygenerováno: 03.10.2012 11:20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Specifikace předmětu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</t>
  </si>
  <si>
    <t xml:space="preserve">Sazba DPH v %</t>
  </si>
  <si>
    <t xml:space="preserve">DPH za MJ v Kč</t>
  </si>
  <si>
    <t xml:space="preserve">Celková cena za položku (bez DPH) v Kč </t>
  </si>
  <si>
    <t xml:space="preserve">Celková cena za položku (včetně DPH) v Kč </t>
  </si>
  <si>
    <t xml:space="preserve">79810000-5</t>
  </si>
  <si>
    <t xml:space="preserve">79810000-5-6</t>
  </si>
  <si>
    <t xml:space="preserve">Jednoduchá brožura</t>
  </si>
  <si>
    <t xml:space="preserve">Dodávání podkladů:	e-mailem ve formátu PDF, obálka a text zvlášť
 Zajištění sazby (dodavatel/zadavatel):	zadavatel
 Formát:	A4 210 × 297 mm
 Materiál:obálka - 300 g bílý karton, lamino lesk
 	text ? 80 g bezdřevý ofset
 Barevnost:	obálka  1/0 ? černá/0
 	text 1/1? černá/černá
 Tisková technologie:	ofset
 Počet stran	129 stran V PDF SOUBORU (tištěno oboustranně) + 4 strany obálka
 Úprava materiálu (vazba): V2
 Další požadavky: Archovou montáž ? elektronicky v PDF zaslat kontaktní osobě před tiskem ke kontrole</t>
  </si>
  <si>
    <t xml:space="preserve">A</t>
  </si>
  <si>
    <t xml:space="preserve">Ediční oddělení</t>
  </si>
  <si>
    <t xml:space="preserve">UKB, Kamenice 5, budova A9</t>
  </si>
  <si>
    <t xml:space="preserve">Kamenice 753/5, 62500 Brno</t>
  </si>
  <si>
    <t xml:space="preserve">bud. A9/220</t>
  </si>
  <si>
    <t xml:space="preserve">Korcová Marie Mgr.</t>
  </si>
  <si>
    <t xml:space="preserve">110088@mail.muni.cz</t>
  </si>
  <si>
    <t xml:space="preserve">Prosím O REZERVU PRO TISK +/- 4 STRANY. Nutno vytvořit obálku, upravit patitul, upravit tiráž</t>
  </si>
  <si>
    <t xml:space="preserve">9994</t>
  </si>
  <si>
    <t xml:space="preserve">119921</t>
  </si>
  <si>
    <t xml:space="preserve">1590</t>
  </si>
  <si>
    <t xml:space="preserve">0002</t>
  </si>
  <si>
    <t xml:space="preserve">OBJ/1101/0388/12</t>
  </si>
  <si>
    <t xml:space="preserve">Celkem za objednávku</t>
  </si>
  <si>
    <t xml:space="preserve">Specifikace ?Brožura - přijímací řízení?
 Tisk: ofset
 Vazba: V1
 Počet kusů: 4500
 Baleno: po 50 kusech do smršťovací fólie
 Termín dodání podkladů fakultou: 14. 9. 2012
 Termín dodání výtisků: 15. 10. 2012
 OBÁLKA
 Formát: A5
 Barevnost: 4/4 CMYK
 Papír: 250 g křída, lak lesklý
 Dodání podkladů: elektronicky v tiskových PDF, na spad
 VNITŘNÍ ČÁST
 Formát: A5
 Počet stran: 20
 Barevnost: 1/1 černá
 Papír: 90 g Garda mat</t>
  </si>
  <si>
    <t xml:space="preserve">S</t>
  </si>
  <si>
    <t xml:space="preserve">Studijní oddělení</t>
  </si>
  <si>
    <t xml:space="preserve">PedF, Poříčí 7, budova B</t>
  </si>
  <si>
    <t xml:space="preserve">Poříčí 623/7, 60300 Brno</t>
  </si>
  <si>
    <t xml:space="preserve">Šimík Petr Mgr.</t>
  </si>
  <si>
    <t xml:space="preserve">52098@mail.muni.cz</t>
  </si>
  <si>
    <t xml:space="preserve">1002</t>
  </si>
  <si>
    <t xml:space="preserve">419913</t>
  </si>
  <si>
    <t xml:space="preserve">1521</t>
  </si>
  <si>
    <t xml:space="preserve">OBJ/4101/1217/12</t>
  </si>
  <si>
    <t xml:space="preserve">79810000-5-2</t>
  </si>
  <si>
    <t xml:space="preserve">Leták</t>
  </si>
  <si>
    <t xml:space="preserve">formát: A5 (148 x 210 mm), barevnost: 4/4, počet stran: 2 strany, materiál papír 160g křída mat, spadávka: ano</t>
  </si>
  <si>
    <t xml:space="preserve">Centrum Internet.encyklopedie dějin Brna</t>
  </si>
  <si>
    <t xml:space="preserve">FF, Grohova 7, budova C</t>
  </si>
  <si>
    <t xml:space="preserve">Arna Nováka 1/1, 60200 Brno</t>
  </si>
  <si>
    <t xml:space="preserve">bud. C/04014</t>
  </si>
  <si>
    <t xml:space="preserve">Loskotová Irena PhDr. Ph.D.</t>
  </si>
  <si>
    <t xml:space="preserve">160571@mail.muni.cz</t>
  </si>
  <si>
    <t xml:space="preserve">0007</t>
  </si>
  <si>
    <t xml:space="preserve">212630</t>
  </si>
  <si>
    <t xml:space="preserve">1195</t>
  </si>
  <si>
    <t xml:space="preserve">OBJ/2126/0096/12</t>
  </si>
  <si>
    <t xml:space="preserve">formát: A4 (210 x 297 mm), barevnost: 4/4, počet stran: 2 strany, materiál papír 160g křída mat, spadávka: ano</t>
  </si>
  <si>
    <t xml:space="preserve">79810000-5-1</t>
  </si>
  <si>
    <t xml:space="preserve">Vizitka</t>
  </si>
  <si>
    <t xml:space="preserve">Zajištění sazby: zadavatel
 Formát (rozměr): 90x50 mm
 Materiál: alespoň 300 g/m?, matný
 Barevnost: 4/0 (jedna strana, plnobarevná)
 Tisková technologie:
 Počet druhů: 1
 Úprava materiálu:
 Spadávka: ano</t>
  </si>
  <si>
    <t xml:space="preserve">Ústav fyzikální elektroniky</t>
  </si>
  <si>
    <t xml:space="preserve">PřF, Kotlářská 2, pavilon 07</t>
  </si>
  <si>
    <t xml:space="preserve">Kotlářská 267/2, 61137 Brno</t>
  </si>
  <si>
    <t xml:space="preserve">Nečas David Mgr.</t>
  </si>
  <si>
    <t xml:space="preserve">19972@mail.muni.cz</t>
  </si>
  <si>
    <t xml:space="preserve">Před dodáním žádáme konzultaci grafika s Mgr. Davidem Nečasem, tel: 	549 49 5440. Přejeme si být kontaktováni před dodáním do tisku - konzultace před konečným tiskem !!!</t>
  </si>
  <si>
    <t xml:space="preserve">7019</t>
  </si>
  <si>
    <t xml:space="preserve">312030</t>
  </si>
  <si>
    <t xml:space="preserve">1515</t>
  </si>
  <si>
    <t xml:space="preserve">OBJ/3109/0179/12</t>
  </si>
  <si>
    <t xml:space="preserve">- Dodání podkladů: listopad 2012
 - Zajištění sazby (dodavatel/zadavatel): dodavatel (zadavatel poskytne finální PDF, z nichž bude atlas sestaven, dodavatel navrhne obálku)
 - Formát (rozměr): A4
 - Materiál (obálka, text): Obálka: leskle lamino, kroužková vazba (kov) Text: 80g standardní papír
 - Barevnost (obálka, text): obálka i text plnobarevné
 - Tisková technologie: barevný laser
 - Počet stran: 40
 - Úprava materiálu: standardní papír A4</t>
  </si>
  <si>
    <t xml:space="preserve">Geografický ústav</t>
  </si>
  <si>
    <t xml:space="preserve">PřF, Kotlářská 2, pavilon 05</t>
  </si>
  <si>
    <t xml:space="preserve">Trojan Jakub RNDr.</t>
  </si>
  <si>
    <t xml:space="preserve">151236@mail.muni.cz</t>
  </si>
  <si>
    <t xml:space="preserve">6042</t>
  </si>
  <si>
    <t xml:space="preserve">315030</t>
  </si>
  <si>
    <t xml:space="preserve">1165</t>
  </si>
  <si>
    <t xml:space="preserve">OBJ/3118/0162/12</t>
  </si>
  <si>
    <t xml:space="preserve">79810000-5-3</t>
  </si>
  <si>
    <t xml:space="preserve">Plakát</t>
  </si>
  <si>
    <t xml:space="preserve">- Dodání podkladů: listopad 2012
 - Zajištění sazby (dodavatel/zadavatel): zadavatel
 - Formát (rozměr): A1
 - Materiál: posterový papír 135 g - posterový papír, bílý, pololesklý, voděodolný
 - Barevnost: plnobarevný
 - Tisková technologie: fotorealistický tisk
 - Úprava materiálu: celoplošná laminace s UV filtrem
 - Spadávka (ano/ne): ne</t>
  </si>
  <si>
    <t xml:space="preserve">Dodání podkladů: vzorové podklady a text budou dodány následně po vyzvání Zajištění sazby: dodavatel Oboustranný potisk Formát (rozměr): 90mm x 50mm Materiál: křídový papír 300g/m2 Barevnost: 3/3 Tisková technologie: lak 1/1 Počet: 400ks</t>
  </si>
  <si>
    <t xml:space="preserve">Kat.finančního práva a nár.hospodářství</t>
  </si>
  <si>
    <t xml:space="preserve">PrávF, Veveří 70</t>
  </si>
  <si>
    <t xml:space="preserve">Veveří 158/70, 61180 Brno</t>
  </si>
  <si>
    <t xml:space="preserve">Redrupová Věra Mgr. B.A.</t>
  </si>
  <si>
    <t xml:space="preserve">156173@mail.muni.cz</t>
  </si>
  <si>
    <t xml:space="preserve">0745</t>
  </si>
  <si>
    <t xml:space="preserve">221900</t>
  </si>
  <si>
    <t xml:space="preserve">02</t>
  </si>
  <si>
    <t xml:space="preserve">1612</t>
  </si>
  <si>
    <t xml:space="preserve">0000</t>
  </si>
  <si>
    <t xml:space="preserve">OBJ/2201/0102/12</t>
  </si>
  <si>
    <t xml:space="preserve">Dodání podkladů:ano (fotografie+text)
 Zajištění sazby (dodavatel/zadavatel):dodavatel
 Formát (rozměr):A1
 Materiál:220g/m2, křída , lesk
 Barevnost:plnobarevný tisk (fotografie+text)
 Tisková technologie:
 Úprava materiálu:
 Spadávka (ano/ne):ne</t>
  </si>
  <si>
    <t xml:space="preserve">Fakulta sportovních studií</t>
  </si>
  <si>
    <t xml:space="preserve">UKB, Kamenice 5, budova A33</t>
  </si>
  <si>
    <t xml:space="preserve">bud. A33/111</t>
  </si>
  <si>
    <t xml:space="preserve">Zálešáková Radka Mgr.</t>
  </si>
  <si>
    <t xml:space="preserve">146895@mail.muni.cz</t>
  </si>
  <si>
    <t xml:space="preserve">3514</t>
  </si>
  <si>
    <t xml:space="preserve">510000</t>
  </si>
  <si>
    <t xml:space="preserve">OBJ/5102/0154/12</t>
  </si>
  <si>
    <t xml:space="preserve">Dodání podkladů: elektronicky; Formát (rozměr): A2 (cca 420x594 mm); Materiál: ofsetový papír 250g/m2; Barevnost: 4/1, tisk až do okraje; Tisková technologie: ofsetový tisk; Úprava materiálu: 1x lom, nahoře uprostřed vrtaná dírka na pověšení</t>
  </si>
  <si>
    <t xml:space="preserve">Centrální řídící struktura CEITEC</t>
  </si>
  <si>
    <t xml:space="preserve">RMU, Komenského nám. 2</t>
  </si>
  <si>
    <t xml:space="preserve">Komenského nám. 220/2, 66243 Brno</t>
  </si>
  <si>
    <t xml:space="preserve">Vyhnánková Pavla Bc.</t>
  </si>
  <si>
    <t xml:space="preserve">207112@mail.muni.cz</t>
  </si>
  <si>
    <t xml:space="preserve">Před výrobou musí být konzultováno a schváleno zadavatelem.</t>
  </si>
  <si>
    <t xml:space="preserve">6101</t>
  </si>
  <si>
    <t xml:space="preserve">790000</t>
  </si>
  <si>
    <t xml:space="preserve">907</t>
  </si>
  <si>
    <t xml:space="preserve">2195</t>
  </si>
  <si>
    <t xml:space="preserve">OBJ/7901/0118/12</t>
  </si>
  <si>
    <t xml:space="preserve">79810000-5-5</t>
  </si>
  <si>
    <t xml:space="preserve">Hlavičkový papír</t>
  </si>
  <si>
    <t xml:space="preserve">Dodání podkladů: Specifikace dle přiloženého tiskového PDF
 Formát (rozměr): A4
 Materiál: min. 80g
 Barevnost: 1/0 Pantone 368/
 Tisková technologie: ofsetový tisk
 Jiné: česká varianta</t>
  </si>
  <si>
    <t xml:space="preserve">Dodání podkladů: Specifikace dle přiloženého tiskového PDF
 Formát (rozměr): A4
 Materiál: min. 80g
 Barevnost: 1/0 Pantone 368/
 Tisková technologie: ofsetový tisk
 Jiné: anglická varianta</t>
  </si>
  <si>
    <t xml:space="preserve">rozměr: 90 x 50 mm, 
 tisk: barevný, jednostranný
 papír: 250 gr/matný</t>
  </si>
  <si>
    <t xml:space="preserve">Šibíčková Jitka</t>
  </si>
  <si>
    <t xml:space="preserve">9111@mail.muni.cz</t>
  </si>
  <si>
    <t xml:space="preserve">OBJ/2126/0097/12</t>
  </si>
  <si>
    <t xml:space="preserve">Dodání podkladů: pdf
 Zajištění sazby: zadavatel
 Formát (rozměr): A5
 Materiál (obálka, text): obálka - křída 300g/m2, lamino lesk 1/0; text - papír 80g/m2
 Barevnost (obálka, text): obálka CMYK 4/0, text 1/1
 Tisková technologie: ofset 
 Počet stran: 200 (+-10 stran), tj. 95-105 listů + obálka
 Úprava materiálu: vazba V2</t>
  </si>
  <si>
    <t xml:space="preserve">Právnická fakulta</t>
  </si>
  <si>
    <t xml:space="preserve">Pěnčík Martin</t>
  </si>
  <si>
    <t xml:space="preserve">63247@mail.muni.cz</t>
  </si>
  <si>
    <t xml:space="preserve">0704</t>
  </si>
  <si>
    <t xml:space="preserve">222300</t>
  </si>
  <si>
    <t xml:space="preserve">009</t>
  </si>
  <si>
    <t xml:space="preserve">OBJ/2208/0064/12</t>
  </si>
  <si>
    <t xml:space="preserve">Dodání podkladů: ANO
 Zajištění sazby (dodavatel/zadavatel): zadavatel
 Formát (rozměr): 700 x 1500mm
 Materiál: síto pro solventní tisk 
 Barevnost: 4/0 CMYK
 Tisková technologie: digitální tisk
 Úprava materiálu: 
 Spadávka (ano/ne):ANO
 Druhy: 12 (jedná se o dvanáct plakátů s různým obsahem, základní parametry zůstávají zachovány)
 Dodání tisku nejpozději dne 26.10.2012 - zapotřebí k zajištění výstavního stánku Gaudeamus 2012.
 Místo dodání: Rektorát MU, Žerotínovo nám. 9, Brno, doprava v ceně</t>
  </si>
  <si>
    <t xml:space="preserve">Odbor vnějších vztahů a marketingu</t>
  </si>
  <si>
    <t xml:space="preserve">RMU, Žerotínovo nám. 9</t>
  </si>
  <si>
    <t xml:space="preserve">Žerotínovo nám. 617/9, 60177 Brno</t>
  </si>
  <si>
    <t xml:space="preserve">Lenner Eduard Mgr.</t>
  </si>
  <si>
    <t xml:space="preserve">117382@mail.muni.cz</t>
  </si>
  <si>
    <t xml:space="preserve">6207</t>
  </si>
  <si>
    <t xml:space="preserve">994200</t>
  </si>
  <si>
    <t xml:space="preserve">OBJ/9901/0412/12</t>
  </si>
  <si>
    <t xml:space="preserve">Celkem</t>
  </si>
  <si>
    <t xml:space="preserve">Stručný popis v hlavičce žádanky</t>
  </si>
  <si>
    <t xml:space="preserve">Popis předmětu veřejné zakázky</t>
  </si>
  <si>
    <t xml:space="preserve">Měrná jednotka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sbornik Ing. Necas</t>
  </si>
  <si>
    <t xml:space="preserve">Obecná položka, konkrétní specifikace (barevnost, materiál, formát, ...) se uvádí do předepsané šablony.</t>
  </si>
  <si>
    <t xml:space="preserve">Rozsah (text + obálka):	400 stran (200 listů) + 4 strany obálky + přiložit CD
 Specifikace CD:	obal na CD = papírový obal (sáček); přilepení papírového obalu na zadní vnitřní stranu obálky sborníku
 Vzhled CD:	samolepka s potiskem; potisk ve standardní kvalitě s designem obálky sborníku
 Obsah CD:	interaktivní seznam příspěvků na CD totožný s tištěnou verzí; interaktivní znamená proklikávací na jednotlivé příspěvky (od jednotlivých autorů)
 Náklad:	120 ks
 Barevnost (text):	černá/černá: 1/1
 Barevnost (obálka):	barevný tisk 4/0
 Formát:	A5
 Papír (text):	80 g bezdřevý ofset
 Papír (obálka):	250 g/m2 křída mat + lamino
 Předání dat:	PDF
 Vazba:	lepená V2
 Přílohy:	CD
 ISBN:	ano (požadujeme vyřídit)
 Rukopis bude dodán:	7. 12. 2012
 Termín dodání hotové brožury:	21. 12. 2012</t>
  </si>
  <si>
    <t xml:space="preserve">ks</t>
  </si>
  <si>
    <t xml:space="preserve">Z</t>
  </si>
  <si>
    <t xml:space="preserve">Ekonomicko-správní fakulta</t>
  </si>
  <si>
    <t xml:space="preserve">ESF, Lipová 41a</t>
  </si>
  <si>
    <t xml:space="preserve">Lipová 507/41a, 60200 Brno</t>
  </si>
  <si>
    <t xml:space="preserve">Mezníková Irma</t>
  </si>
  <si>
    <t xml:space="preserve">115744@mail.muni.cz</t>
  </si>
  <si>
    <t xml:space="preserve">1197</t>
  </si>
  <si>
    <t xml:space="preserve">569855</t>
  </si>
  <si>
    <t xml:space="preserve">OBJ/5601/0315/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9" activePane="bottomLeft" state="frozen"/>
      <selection pane="topLeft" activeCell="A1" activeCellId="0" sqref="A1"/>
      <selection pane="bottomLeft" activeCell="AD59" activeCellId="0" sqref="A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99"/>
    <col collapsed="false" customWidth="true" hidden="true" outlineLevel="0" max="3" min="3" style="0" width="18.7"/>
    <col collapsed="false" customWidth="true" hidden="true" outlineLevel="0" max="4" min="4" style="0" width="23.41"/>
    <col collapsed="false" customWidth="true" hidden="false" outlineLevel="0" max="5" min="5" style="0" width="11.99"/>
    <col collapsed="false" customWidth="true" hidden="false" outlineLevel="0" max="6" min="6" style="0" width="38.7"/>
    <col collapsed="false" customWidth="true" hidden="true" outlineLevel="0" max="7" min="7" style="0" width="6.99"/>
    <col collapsed="false" customWidth="true" hidden="false" outlineLevel="0" max="8" min="8" style="0" width="5.71"/>
    <col collapsed="false" customWidth="true" hidden="true" outlineLevel="0" max="9" min="9" style="0" width="4.7"/>
    <col collapsed="false" customWidth="true" hidden="true" outlineLevel="0" max="10" min="10" style="0" width="13.99"/>
    <col collapsed="false" customWidth="true" hidden="false" outlineLevel="0" max="11" min="11" style="0" width="19.56"/>
    <col collapsed="false" customWidth="true" hidden="false" outlineLevel="0" max="12" min="12" style="0" width="16.28"/>
    <col collapsed="false" customWidth="true" hidden="true" outlineLevel="0" max="13" min="13" style="0" width="33.99"/>
    <col collapsed="false" customWidth="true" hidden="true" outlineLevel="0" max="14" min="14" style="0" width="8.14"/>
    <col collapsed="false" customWidth="true" hidden="true" outlineLevel="0" max="15" min="15" style="0" width="17.56"/>
    <col collapsed="false" customWidth="true" hidden="true" outlineLevel="0" max="16" min="16" style="0" width="10.56"/>
    <col collapsed="false" customWidth="true" hidden="false" outlineLevel="0" max="17" min="17" style="0" width="14.7"/>
    <col collapsed="false" customWidth="true" hidden="false" outlineLevel="0" max="18" min="18" style="0" width="17.99"/>
    <col collapsed="false" customWidth="true" hidden="false" outlineLevel="0" max="19" min="19" style="0" width="10.13"/>
    <col collapsed="false" customWidth="true" hidden="false" outlineLevel="0" max="20" min="20" style="0" width="32.14"/>
    <col collapsed="false" customWidth="true" hidden="false" outlineLevel="0" max="21" min="21" style="0" width="4.99"/>
    <col collapsed="false" customWidth="true" hidden="true" outlineLevel="0" max="22" min="22" style="0" width="10.56"/>
    <col collapsed="false" customWidth="true" hidden="true" outlineLevel="0" max="23" min="23" style="0" width="12.85"/>
    <col collapsed="false" customWidth="true" hidden="false" outlineLevel="0" max="24" min="24" style="0" width="4.99"/>
    <col collapsed="false" customWidth="true" hidden="true" outlineLevel="0" max="25" min="25" style="0" width="13.99"/>
    <col collapsed="false" customWidth="true" hidden="true" outlineLevel="0" max="26" min="26" style="0" width="24.56"/>
    <col collapsed="false" customWidth="true" hidden="false" outlineLevel="0" max="27" min="27" style="0" width="7.56"/>
    <col collapsed="false" customWidth="true" hidden="false" outlineLevel="0" max="28" min="28" style="0" width="5.41"/>
    <col collapsed="false" customWidth="true" hidden="false" outlineLevel="0" max="29" min="29" style="0" width="5.28"/>
    <col collapsed="false" customWidth="true" hidden="false" outlineLevel="0" max="30" min="30" style="0" width="9.99"/>
    <col collapsed="false" customWidth="true" hidden="false" outlineLevel="0" max="31" min="31" style="0" width="10.28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4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5" t="s">
        <v>3</v>
      </c>
      <c r="I4" s="5"/>
      <c r="J4" s="6" t="s">
        <v>4</v>
      </c>
      <c r="K4" s="6"/>
      <c r="L4" s="6"/>
      <c r="M4" s="6"/>
      <c r="N4" s="6"/>
      <c r="O4" s="6"/>
      <c r="P4" s="2"/>
      <c r="Q4" s="2"/>
      <c r="R4" s="2"/>
      <c r="S4" s="2"/>
      <c r="T4" s="2"/>
      <c r="U4" s="5" t="s">
        <v>5</v>
      </c>
      <c r="V4" s="5"/>
      <c r="W4" s="5"/>
      <c r="X4" s="5"/>
      <c r="Y4" s="5"/>
      <c r="Z4" s="5" t="s">
        <v>3</v>
      </c>
      <c r="AA4" s="5"/>
      <c r="AB4" s="5"/>
      <c r="AC4" s="5"/>
      <c r="AD4" s="2"/>
      <c r="AE4" s="2"/>
    </row>
    <row r="5" customFormat="false" ht="76.5" hidden="false" customHeight="true" outlineLevel="0" collapsed="false">
      <c r="A5" s="7" t="s">
        <v>6</v>
      </c>
      <c r="B5" s="7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7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7" t="s">
        <v>26</v>
      </c>
      <c r="V5" s="8" t="s">
        <v>27</v>
      </c>
      <c r="W5" s="8" t="s">
        <v>28</v>
      </c>
      <c r="X5" s="7" t="s">
        <v>29</v>
      </c>
      <c r="Y5" s="8" t="s">
        <v>30</v>
      </c>
      <c r="Z5" s="8" t="s">
        <v>31</v>
      </c>
      <c r="AA5" s="8" t="s">
        <v>32</v>
      </c>
      <c r="AB5" s="7" t="s">
        <v>33</v>
      </c>
      <c r="AC5" s="7" t="s">
        <v>34</v>
      </c>
      <c r="AD5" s="8" t="s">
        <v>35</v>
      </c>
      <c r="AE5" s="8" t="s">
        <v>36</v>
      </c>
    </row>
    <row r="6" customFormat="false" ht="165.75" hidden="false" customHeight="false" outlineLevel="0" collapsed="false">
      <c r="A6" s="9" t="n">
        <v>27570</v>
      </c>
      <c r="B6" s="9" t="n">
        <v>71567</v>
      </c>
      <c r="C6" s="10" t="s">
        <v>37</v>
      </c>
      <c r="D6" s="10" t="s">
        <v>38</v>
      </c>
      <c r="E6" s="10" t="s">
        <v>39</v>
      </c>
      <c r="F6" s="10" t="s">
        <v>40</v>
      </c>
      <c r="G6" s="11" t="n">
        <v>250</v>
      </c>
      <c r="H6" s="12" t="n">
        <v>250</v>
      </c>
      <c r="I6" s="13" t="s">
        <v>41</v>
      </c>
      <c r="J6" s="10" t="n">
        <v>119921</v>
      </c>
      <c r="K6" s="10" t="s">
        <v>42</v>
      </c>
      <c r="L6" s="10" t="s">
        <v>43</v>
      </c>
      <c r="M6" s="10" t="s">
        <v>44</v>
      </c>
      <c r="N6" s="10" t="n">
        <v>2</v>
      </c>
      <c r="O6" s="10" t="s">
        <v>45</v>
      </c>
      <c r="P6" s="10" t="n">
        <v>110088</v>
      </c>
      <c r="Q6" s="10" t="s">
        <v>46</v>
      </c>
      <c r="R6" s="10" t="s">
        <v>47</v>
      </c>
      <c r="S6" s="10" t="n">
        <v>549493998</v>
      </c>
      <c r="T6" s="10" t="s">
        <v>48</v>
      </c>
      <c r="U6" s="14" t="s">
        <v>49</v>
      </c>
      <c r="V6" s="14" t="s">
        <v>50</v>
      </c>
      <c r="W6" s="14"/>
      <c r="X6" s="14" t="s">
        <v>51</v>
      </c>
      <c r="Y6" s="14" t="s">
        <v>52</v>
      </c>
      <c r="Z6" s="13" t="s">
        <v>53</v>
      </c>
      <c r="AA6" s="15" t="n">
        <v>40.3</v>
      </c>
      <c r="AB6" s="12" t="n">
        <v>14</v>
      </c>
      <c r="AC6" s="15" t="n">
        <v>5.642</v>
      </c>
      <c r="AD6" s="16" t="n">
        <f aca="false">ROUND(H6*AA6,2)</f>
        <v>10075</v>
      </c>
      <c r="AE6" s="16" t="n">
        <f aca="false">ROUND(H6*(AA6+AC6),2)</f>
        <v>11485.5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 t="s">
        <v>54</v>
      </c>
      <c r="AC7" s="17"/>
      <c r="AD7" s="18" t="n">
        <f aca="false">SUM(AD6:AD6)</f>
        <v>10075</v>
      </c>
      <c r="AE7" s="18" t="n">
        <f aca="false">SUM(AE6:AE6)</f>
        <v>11485.5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</row>
    <row r="9" customFormat="false" ht="140.25" hidden="false" customHeight="false" outlineLevel="0" collapsed="false">
      <c r="A9" s="9" t="n">
        <v>27765</v>
      </c>
      <c r="B9" s="9" t="n">
        <v>72464</v>
      </c>
      <c r="C9" s="10" t="s">
        <v>37</v>
      </c>
      <c r="D9" s="10" t="s">
        <v>38</v>
      </c>
      <c r="E9" s="10" t="s">
        <v>39</v>
      </c>
      <c r="F9" s="10" t="s">
        <v>55</v>
      </c>
      <c r="G9" s="11" t="n">
        <v>4500</v>
      </c>
      <c r="H9" s="12" t="n">
        <v>4500</v>
      </c>
      <c r="I9" s="13" t="s">
        <v>56</v>
      </c>
      <c r="J9" s="10" t="n">
        <v>419913</v>
      </c>
      <c r="K9" s="10" t="s">
        <v>57</v>
      </c>
      <c r="L9" s="10" t="s">
        <v>58</v>
      </c>
      <c r="M9" s="10" t="s">
        <v>59</v>
      </c>
      <c r="N9" s="10" t="n">
        <v>0</v>
      </c>
      <c r="O9" s="10"/>
      <c r="P9" s="10" t="n">
        <v>52098</v>
      </c>
      <c r="Q9" s="10" t="s">
        <v>60</v>
      </c>
      <c r="R9" s="10" t="s">
        <v>61</v>
      </c>
      <c r="S9" s="10" t="n">
        <v>549491605</v>
      </c>
      <c r="T9" s="10"/>
      <c r="U9" s="14" t="s">
        <v>62</v>
      </c>
      <c r="V9" s="14" t="s">
        <v>63</v>
      </c>
      <c r="W9" s="14"/>
      <c r="X9" s="14" t="s">
        <v>64</v>
      </c>
      <c r="Y9" s="14"/>
      <c r="Z9" s="13" t="s">
        <v>65</v>
      </c>
      <c r="AA9" s="15" t="n">
        <v>4.7</v>
      </c>
      <c r="AB9" s="12" t="n">
        <v>20</v>
      </c>
      <c r="AC9" s="15" t="n">
        <v>0.94</v>
      </c>
      <c r="AD9" s="16" t="n">
        <f aca="false">ROUND(H9*AA9,2)</f>
        <v>21150</v>
      </c>
      <c r="AE9" s="16" t="n">
        <f aca="false">ROUND(H9*(AA9+AC9),2)</f>
        <v>25380</v>
      </c>
    </row>
    <row r="10" customFormat="false" ht="14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 t="s">
        <v>54</v>
      </c>
      <c r="AC10" s="17"/>
      <c r="AD10" s="18" t="n">
        <f aca="false">SUM(AD9:AD9)</f>
        <v>21150</v>
      </c>
      <c r="AE10" s="18" t="n">
        <f aca="false">SUM(AE9:AE9)</f>
        <v>25380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</row>
    <row r="12" customFormat="false" ht="38.25" hidden="false" customHeight="false" outlineLevel="0" collapsed="false">
      <c r="A12" s="9" t="n">
        <v>27798</v>
      </c>
      <c r="B12" s="9" t="n">
        <v>73076</v>
      </c>
      <c r="C12" s="10" t="s">
        <v>37</v>
      </c>
      <c r="D12" s="10" t="s">
        <v>66</v>
      </c>
      <c r="E12" s="10" t="s">
        <v>67</v>
      </c>
      <c r="F12" s="10" t="s">
        <v>68</v>
      </c>
      <c r="G12" s="11" t="n">
        <v>5000</v>
      </c>
      <c r="H12" s="12" t="n">
        <v>5000</v>
      </c>
      <c r="I12" s="13" t="s">
        <v>56</v>
      </c>
      <c r="J12" s="10" t="n">
        <v>212630</v>
      </c>
      <c r="K12" s="10" t="s">
        <v>69</v>
      </c>
      <c r="L12" s="10" t="s">
        <v>70</v>
      </c>
      <c r="M12" s="10" t="s">
        <v>71</v>
      </c>
      <c r="N12" s="10" t="n">
        <v>4</v>
      </c>
      <c r="O12" s="10" t="s">
        <v>72</v>
      </c>
      <c r="P12" s="10" t="n">
        <v>160571</v>
      </c>
      <c r="Q12" s="10" t="s">
        <v>73</v>
      </c>
      <c r="R12" s="10" t="s">
        <v>74</v>
      </c>
      <c r="S12" s="10" t="n">
        <v>549494045</v>
      </c>
      <c r="T12" s="10"/>
      <c r="U12" s="14" t="s">
        <v>75</v>
      </c>
      <c r="V12" s="14" t="s">
        <v>76</v>
      </c>
      <c r="W12" s="14"/>
      <c r="X12" s="14" t="s">
        <v>77</v>
      </c>
      <c r="Y12" s="14"/>
      <c r="Z12" s="13" t="s">
        <v>78</v>
      </c>
      <c r="AA12" s="15" t="n">
        <v>0.8</v>
      </c>
      <c r="AB12" s="12" t="n">
        <v>20</v>
      </c>
      <c r="AC12" s="15" t="n">
        <v>0.16</v>
      </c>
      <c r="AD12" s="16" t="n">
        <f aca="false">ROUND(H12*AA12,2)</f>
        <v>4000</v>
      </c>
      <c r="AE12" s="16" t="n">
        <f aca="false">ROUND(H12*(AA12+AC12),2)</f>
        <v>4800</v>
      </c>
    </row>
    <row r="13" customFormat="false" ht="38.25" hidden="false" customHeight="false" outlineLevel="0" collapsed="false">
      <c r="A13" s="9" t="n">
        <v>27798</v>
      </c>
      <c r="B13" s="9" t="n">
        <v>73078</v>
      </c>
      <c r="C13" s="10" t="s">
        <v>37</v>
      </c>
      <c r="D13" s="10" t="s">
        <v>66</v>
      </c>
      <c r="E13" s="10" t="s">
        <v>67</v>
      </c>
      <c r="F13" s="10" t="s">
        <v>79</v>
      </c>
      <c r="G13" s="11" t="n">
        <v>5000</v>
      </c>
      <c r="H13" s="12" t="n">
        <v>5000</v>
      </c>
      <c r="I13" s="13" t="s">
        <v>56</v>
      </c>
      <c r="J13" s="10" t="n">
        <v>212630</v>
      </c>
      <c r="K13" s="10" t="s">
        <v>69</v>
      </c>
      <c r="L13" s="10" t="s">
        <v>70</v>
      </c>
      <c r="M13" s="10" t="s">
        <v>71</v>
      </c>
      <c r="N13" s="10" t="n">
        <v>4</v>
      </c>
      <c r="O13" s="10" t="s">
        <v>72</v>
      </c>
      <c r="P13" s="10" t="n">
        <v>160571</v>
      </c>
      <c r="Q13" s="10" t="s">
        <v>73</v>
      </c>
      <c r="R13" s="10" t="s">
        <v>74</v>
      </c>
      <c r="S13" s="10" t="n">
        <v>549494045</v>
      </c>
      <c r="T13" s="10"/>
      <c r="U13" s="14" t="s">
        <v>75</v>
      </c>
      <c r="V13" s="14" t="s">
        <v>76</v>
      </c>
      <c r="W13" s="14"/>
      <c r="X13" s="14" t="s">
        <v>77</v>
      </c>
      <c r="Y13" s="14"/>
      <c r="Z13" s="13" t="s">
        <v>78</v>
      </c>
      <c r="AA13" s="15" t="n">
        <v>1</v>
      </c>
      <c r="AB13" s="12" t="n">
        <v>20</v>
      </c>
      <c r="AC13" s="15" t="n">
        <v>0.2</v>
      </c>
      <c r="AD13" s="16" t="n">
        <f aca="false">ROUND(H13*AA13,2)</f>
        <v>5000</v>
      </c>
      <c r="AE13" s="16" t="n">
        <f aca="false">ROUND(H13*(AA13+AC13),2)</f>
        <v>6000</v>
      </c>
    </row>
    <row r="14" customFormat="false" ht="14.1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 t="s">
        <v>54</v>
      </c>
      <c r="AC14" s="17"/>
      <c r="AD14" s="18" t="n">
        <f aca="false">SUM(AD12:AD13)</f>
        <v>9000</v>
      </c>
      <c r="AE14" s="18" t="n">
        <f aca="false">SUM(AE12:AE13)</f>
        <v>10800</v>
      </c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</row>
    <row r="16" customFormat="false" ht="63.75" hidden="false" customHeight="false" outlineLevel="0" collapsed="false">
      <c r="A16" s="9" t="n">
        <v>27807</v>
      </c>
      <c r="B16" s="9" t="n">
        <v>72096</v>
      </c>
      <c r="C16" s="10" t="s">
        <v>37</v>
      </c>
      <c r="D16" s="10" t="s">
        <v>80</v>
      </c>
      <c r="E16" s="10" t="s">
        <v>81</v>
      </c>
      <c r="F16" s="10" t="s">
        <v>82</v>
      </c>
      <c r="G16" s="11" t="n">
        <v>300</v>
      </c>
      <c r="H16" s="12" t="n">
        <v>300</v>
      </c>
      <c r="I16" s="13" t="s">
        <v>56</v>
      </c>
      <c r="J16" s="10" t="n">
        <v>312030</v>
      </c>
      <c r="K16" s="10" t="s">
        <v>83</v>
      </c>
      <c r="L16" s="10" t="s">
        <v>84</v>
      </c>
      <c r="M16" s="10" t="s">
        <v>85</v>
      </c>
      <c r="N16" s="10" t="n">
        <v>2</v>
      </c>
      <c r="O16" s="10"/>
      <c r="P16" s="10" t="n">
        <v>19972</v>
      </c>
      <c r="Q16" s="10" t="s">
        <v>86</v>
      </c>
      <c r="R16" s="10" t="s">
        <v>87</v>
      </c>
      <c r="S16" s="10" t="n">
        <v>549495440</v>
      </c>
      <c r="T16" s="10" t="s">
        <v>88</v>
      </c>
      <c r="U16" s="14" t="s">
        <v>89</v>
      </c>
      <c r="V16" s="14" t="s">
        <v>90</v>
      </c>
      <c r="W16" s="14"/>
      <c r="X16" s="14" t="s">
        <v>91</v>
      </c>
      <c r="Y16" s="14"/>
      <c r="Z16" s="13" t="s">
        <v>92</v>
      </c>
      <c r="AA16" s="15" t="n">
        <v>1.5</v>
      </c>
      <c r="AB16" s="12" t="n">
        <v>20</v>
      </c>
      <c r="AC16" s="15" t="n">
        <v>0.3</v>
      </c>
      <c r="AD16" s="16" t="n">
        <f aca="false">ROUND(H16*AA16,2)</f>
        <v>450</v>
      </c>
      <c r="AE16" s="16" t="n">
        <f aca="false">ROUND(H16*(AA16+AC16),2)</f>
        <v>540</v>
      </c>
    </row>
    <row r="17" customFormat="false" ht="14.1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 t="s">
        <v>54</v>
      </c>
      <c r="AC17" s="17"/>
      <c r="AD17" s="18" t="n">
        <f aca="false">SUM(AD16:AD16)</f>
        <v>450</v>
      </c>
      <c r="AE17" s="18" t="n">
        <f aca="false">SUM(AE16:AE16)</f>
        <v>540</v>
      </c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</row>
    <row r="19" customFormat="false" ht="140.25" hidden="false" customHeight="false" outlineLevel="0" collapsed="false">
      <c r="A19" s="9" t="n">
        <v>27846</v>
      </c>
      <c r="B19" s="9" t="n">
        <v>72256</v>
      </c>
      <c r="C19" s="10" t="s">
        <v>37</v>
      </c>
      <c r="D19" s="10" t="s">
        <v>38</v>
      </c>
      <c r="E19" s="10" t="s">
        <v>39</v>
      </c>
      <c r="F19" s="10" t="s">
        <v>93</v>
      </c>
      <c r="G19" s="11" t="n">
        <v>1</v>
      </c>
      <c r="H19" s="12" t="n">
        <v>1</v>
      </c>
      <c r="I19" s="13" t="s">
        <v>56</v>
      </c>
      <c r="J19" s="10" t="n">
        <v>315030</v>
      </c>
      <c r="K19" s="10" t="s">
        <v>94</v>
      </c>
      <c r="L19" s="10" t="s">
        <v>95</v>
      </c>
      <c r="M19" s="10" t="s">
        <v>85</v>
      </c>
      <c r="N19" s="10"/>
      <c r="O19" s="10"/>
      <c r="P19" s="10" t="n">
        <v>151236</v>
      </c>
      <c r="Q19" s="10" t="s">
        <v>96</v>
      </c>
      <c r="R19" s="10" t="s">
        <v>97</v>
      </c>
      <c r="S19" s="10" t="n">
        <v>549497616</v>
      </c>
      <c r="T19" s="10"/>
      <c r="U19" s="14" t="s">
        <v>98</v>
      </c>
      <c r="V19" s="14" t="s">
        <v>99</v>
      </c>
      <c r="W19" s="14"/>
      <c r="X19" s="14" t="s">
        <v>100</v>
      </c>
      <c r="Y19" s="14"/>
      <c r="Z19" s="13" t="s">
        <v>101</v>
      </c>
      <c r="AA19" s="15" t="n">
        <v>274</v>
      </c>
      <c r="AB19" s="12" t="n">
        <v>20</v>
      </c>
      <c r="AC19" s="15" t="n">
        <v>54.8</v>
      </c>
      <c r="AD19" s="16" t="n">
        <f aca="false">ROUND(H19*AA19,2)</f>
        <v>274</v>
      </c>
      <c r="AE19" s="16" t="n">
        <f aca="false">ROUND(H19*(AA19+AC19),2)</f>
        <v>328.8</v>
      </c>
    </row>
    <row r="20" customFormat="false" ht="114.75" hidden="false" customHeight="false" outlineLevel="0" collapsed="false">
      <c r="A20" s="9" t="n">
        <v>27846</v>
      </c>
      <c r="B20" s="9" t="n">
        <v>72288</v>
      </c>
      <c r="C20" s="10" t="s">
        <v>37</v>
      </c>
      <c r="D20" s="10" t="s">
        <v>102</v>
      </c>
      <c r="E20" s="10" t="s">
        <v>103</v>
      </c>
      <c r="F20" s="10" t="s">
        <v>104</v>
      </c>
      <c r="G20" s="11" t="n">
        <v>3</v>
      </c>
      <c r="H20" s="12" t="n">
        <v>3</v>
      </c>
      <c r="I20" s="13" t="s">
        <v>56</v>
      </c>
      <c r="J20" s="10" t="n">
        <v>315030</v>
      </c>
      <c r="K20" s="10" t="s">
        <v>94</v>
      </c>
      <c r="L20" s="10" t="s">
        <v>95</v>
      </c>
      <c r="M20" s="10" t="s">
        <v>85</v>
      </c>
      <c r="N20" s="10"/>
      <c r="O20" s="10"/>
      <c r="P20" s="10" t="n">
        <v>151236</v>
      </c>
      <c r="Q20" s="10" t="s">
        <v>96</v>
      </c>
      <c r="R20" s="10" t="s">
        <v>97</v>
      </c>
      <c r="S20" s="10" t="n">
        <v>549497616</v>
      </c>
      <c r="T20" s="10"/>
      <c r="U20" s="14" t="s">
        <v>98</v>
      </c>
      <c r="V20" s="14" t="s">
        <v>99</v>
      </c>
      <c r="W20" s="14"/>
      <c r="X20" s="14" t="s">
        <v>100</v>
      </c>
      <c r="Y20" s="14"/>
      <c r="Z20" s="13" t="s">
        <v>101</v>
      </c>
      <c r="AA20" s="15" t="n">
        <v>350</v>
      </c>
      <c r="AB20" s="12" t="n">
        <v>20</v>
      </c>
      <c r="AC20" s="15" t="n">
        <v>70</v>
      </c>
      <c r="AD20" s="16" t="n">
        <f aca="false">ROUND(H20*AA20,2)</f>
        <v>1050</v>
      </c>
      <c r="AE20" s="16" t="n">
        <f aca="false">ROUND(H20*(AA20+AC20),2)</f>
        <v>1260</v>
      </c>
    </row>
    <row r="21" customFormat="false" ht="14.1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 t="s">
        <v>54</v>
      </c>
      <c r="AC21" s="17"/>
      <c r="AD21" s="18" t="n">
        <f aca="false">SUM(AD19:AD20)</f>
        <v>1324</v>
      </c>
      <c r="AE21" s="18" t="n">
        <f aca="false">SUM(AE19:AE20)</f>
        <v>1588.8</v>
      </c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</row>
    <row r="23" customFormat="false" ht="76.5" hidden="false" customHeight="false" outlineLevel="0" collapsed="false">
      <c r="A23" s="9" t="n">
        <v>27893</v>
      </c>
      <c r="B23" s="9" t="n">
        <v>72545</v>
      </c>
      <c r="C23" s="10" t="s">
        <v>37</v>
      </c>
      <c r="D23" s="10" t="s">
        <v>80</v>
      </c>
      <c r="E23" s="10" t="s">
        <v>81</v>
      </c>
      <c r="F23" s="10" t="s">
        <v>105</v>
      </c>
      <c r="G23" s="11" t="n">
        <v>400</v>
      </c>
      <c r="H23" s="12" t="n">
        <v>400</v>
      </c>
      <c r="I23" s="13" t="s">
        <v>56</v>
      </c>
      <c r="J23" s="10" t="n">
        <v>221900</v>
      </c>
      <c r="K23" s="10" t="s">
        <v>106</v>
      </c>
      <c r="L23" s="10" t="s">
        <v>107</v>
      </c>
      <c r="M23" s="10" t="s">
        <v>108</v>
      </c>
      <c r="N23" s="10" t="n">
        <v>2</v>
      </c>
      <c r="O23" s="10" t="n">
        <v>127</v>
      </c>
      <c r="P23" s="10" t="n">
        <v>156173</v>
      </c>
      <c r="Q23" s="10" t="s">
        <v>109</v>
      </c>
      <c r="R23" s="10" t="s">
        <v>110</v>
      </c>
      <c r="S23" s="10" t="n">
        <v>549496861</v>
      </c>
      <c r="T23" s="10"/>
      <c r="U23" s="14" t="s">
        <v>111</v>
      </c>
      <c r="V23" s="14" t="s">
        <v>112</v>
      </c>
      <c r="W23" s="14" t="s">
        <v>113</v>
      </c>
      <c r="X23" s="14" t="s">
        <v>114</v>
      </c>
      <c r="Y23" s="14" t="s">
        <v>115</v>
      </c>
      <c r="Z23" s="13" t="s">
        <v>116</v>
      </c>
      <c r="AA23" s="15" t="n">
        <v>2.5</v>
      </c>
      <c r="AB23" s="12" t="n">
        <v>20</v>
      </c>
      <c r="AC23" s="15" t="n">
        <v>0.5</v>
      </c>
      <c r="AD23" s="16" t="n">
        <f aca="false">ROUND(H23*AA23,2)</f>
        <v>1000</v>
      </c>
      <c r="AE23" s="16" t="n">
        <f aca="false">ROUND(H23*(AA23+AC23),2)</f>
        <v>1200</v>
      </c>
    </row>
    <row r="24" customFormat="false" ht="14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 t="s">
        <v>54</v>
      </c>
      <c r="AC24" s="17"/>
      <c r="AD24" s="18" t="n">
        <f aca="false">SUM(AD23:AD23)</f>
        <v>1000</v>
      </c>
      <c r="AE24" s="18" t="n">
        <f aca="false">SUM(AE23:AE23)</f>
        <v>1200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</row>
    <row r="26" customFormat="false" ht="89.25" hidden="false" customHeight="false" outlineLevel="0" collapsed="false">
      <c r="A26" s="9" t="n">
        <v>28000</v>
      </c>
      <c r="B26" s="9" t="n">
        <v>73135</v>
      </c>
      <c r="C26" s="10" t="s">
        <v>37</v>
      </c>
      <c r="D26" s="10" t="s">
        <v>102</v>
      </c>
      <c r="E26" s="10" t="s">
        <v>103</v>
      </c>
      <c r="F26" s="10" t="s">
        <v>117</v>
      </c>
      <c r="G26" s="11" t="n">
        <v>1</v>
      </c>
      <c r="H26" s="12" t="n">
        <v>1</v>
      </c>
      <c r="I26" s="13" t="s">
        <v>56</v>
      </c>
      <c r="J26" s="10" t="n">
        <v>510000</v>
      </c>
      <c r="K26" s="10" t="s">
        <v>118</v>
      </c>
      <c r="L26" s="10" t="s">
        <v>119</v>
      </c>
      <c r="M26" s="10" t="s">
        <v>44</v>
      </c>
      <c r="N26" s="10" t="n">
        <v>1</v>
      </c>
      <c r="O26" s="10" t="s">
        <v>120</v>
      </c>
      <c r="P26" s="10" t="n">
        <v>146895</v>
      </c>
      <c r="Q26" s="10" t="s">
        <v>121</v>
      </c>
      <c r="R26" s="10" t="s">
        <v>122</v>
      </c>
      <c r="S26" s="10" t="n">
        <v>549497158</v>
      </c>
      <c r="T26" s="10"/>
      <c r="U26" s="14" t="s">
        <v>123</v>
      </c>
      <c r="V26" s="14" t="s">
        <v>124</v>
      </c>
      <c r="W26" s="14"/>
      <c r="X26" s="14" t="s">
        <v>51</v>
      </c>
      <c r="Y26" s="14"/>
      <c r="Z26" s="13" t="s">
        <v>125</v>
      </c>
      <c r="AA26" s="15" t="n">
        <v>450</v>
      </c>
      <c r="AB26" s="12" t="n">
        <v>20</v>
      </c>
      <c r="AC26" s="15" t="n">
        <v>90</v>
      </c>
      <c r="AD26" s="16" t="n">
        <f aca="false">ROUND(H26*AA26,2)</f>
        <v>450</v>
      </c>
      <c r="AE26" s="16" t="n">
        <f aca="false">ROUND(H26*(AA26+AC26),2)</f>
        <v>540</v>
      </c>
    </row>
    <row r="27" customFormat="false" ht="14.1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 t="s">
        <v>54</v>
      </c>
      <c r="AC27" s="17"/>
      <c r="AD27" s="18" t="n">
        <f aca="false">SUM(AD26:AD26)</f>
        <v>450</v>
      </c>
      <c r="AE27" s="18" t="n">
        <f aca="false">SUM(AE26:AE26)</f>
        <v>540</v>
      </c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</row>
    <row r="29" customFormat="false" ht="76.5" hidden="false" customHeight="false" outlineLevel="0" collapsed="false">
      <c r="A29" s="9" t="n">
        <v>28057</v>
      </c>
      <c r="B29" s="9" t="n">
        <v>73432</v>
      </c>
      <c r="C29" s="10" t="s">
        <v>37</v>
      </c>
      <c r="D29" s="10" t="s">
        <v>102</v>
      </c>
      <c r="E29" s="10" t="s">
        <v>103</v>
      </c>
      <c r="F29" s="10" t="s">
        <v>126</v>
      </c>
      <c r="G29" s="11" t="n">
        <v>250</v>
      </c>
      <c r="H29" s="12" t="n">
        <v>250</v>
      </c>
      <c r="I29" s="13" t="s">
        <v>56</v>
      </c>
      <c r="J29" s="10" t="n">
        <v>790000</v>
      </c>
      <c r="K29" s="10" t="s">
        <v>127</v>
      </c>
      <c r="L29" s="10" t="s">
        <v>128</v>
      </c>
      <c r="M29" s="10" t="s">
        <v>129</v>
      </c>
      <c r="N29" s="10" t="n">
        <v>3</v>
      </c>
      <c r="O29" s="10" t="n">
        <v>207</v>
      </c>
      <c r="P29" s="10" t="n">
        <v>207112</v>
      </c>
      <c r="Q29" s="10" t="s">
        <v>130</v>
      </c>
      <c r="R29" s="10" t="s">
        <v>131</v>
      </c>
      <c r="S29" s="10" t="n">
        <v>549494461</v>
      </c>
      <c r="T29" s="10" t="s">
        <v>132</v>
      </c>
      <c r="U29" s="14" t="s">
        <v>133</v>
      </c>
      <c r="V29" s="14" t="s">
        <v>134</v>
      </c>
      <c r="W29" s="14" t="s">
        <v>135</v>
      </c>
      <c r="X29" s="14" t="s">
        <v>136</v>
      </c>
      <c r="Y29" s="14" t="s">
        <v>115</v>
      </c>
      <c r="Z29" s="13" t="s">
        <v>137</v>
      </c>
      <c r="AA29" s="15" t="n">
        <v>16</v>
      </c>
      <c r="AB29" s="12" t="n">
        <v>20</v>
      </c>
      <c r="AC29" s="15" t="n">
        <v>3.2</v>
      </c>
      <c r="AD29" s="16" t="n">
        <f aca="false">ROUND(H29*AA29,2)</f>
        <v>4000</v>
      </c>
      <c r="AE29" s="16" t="n">
        <f aca="false">ROUND(H29*(AA29+AC29),2)</f>
        <v>4800</v>
      </c>
    </row>
    <row r="30" customFormat="false" ht="63.75" hidden="false" customHeight="false" outlineLevel="0" collapsed="false">
      <c r="A30" s="9" t="n">
        <v>28057</v>
      </c>
      <c r="B30" s="9" t="n">
        <v>73747</v>
      </c>
      <c r="C30" s="10" t="s">
        <v>37</v>
      </c>
      <c r="D30" s="10" t="s">
        <v>138</v>
      </c>
      <c r="E30" s="10" t="s">
        <v>139</v>
      </c>
      <c r="F30" s="10" t="s">
        <v>140</v>
      </c>
      <c r="G30" s="11" t="n">
        <v>1000</v>
      </c>
      <c r="H30" s="12" t="n">
        <v>1000</v>
      </c>
      <c r="I30" s="13" t="s">
        <v>56</v>
      </c>
      <c r="J30" s="10" t="n">
        <v>790000</v>
      </c>
      <c r="K30" s="10" t="s">
        <v>127</v>
      </c>
      <c r="L30" s="10" t="s">
        <v>128</v>
      </c>
      <c r="M30" s="10" t="s">
        <v>129</v>
      </c>
      <c r="N30" s="10"/>
      <c r="O30" s="10"/>
      <c r="P30" s="10" t="n">
        <v>207112</v>
      </c>
      <c r="Q30" s="10" t="s">
        <v>130</v>
      </c>
      <c r="R30" s="10" t="s">
        <v>131</v>
      </c>
      <c r="S30" s="10" t="n">
        <v>549494461</v>
      </c>
      <c r="T30" s="10" t="s">
        <v>132</v>
      </c>
      <c r="U30" s="14" t="s">
        <v>133</v>
      </c>
      <c r="V30" s="14" t="s">
        <v>134</v>
      </c>
      <c r="W30" s="14" t="s">
        <v>135</v>
      </c>
      <c r="X30" s="14" t="s">
        <v>136</v>
      </c>
      <c r="Y30" s="14" t="s">
        <v>115</v>
      </c>
      <c r="Z30" s="13" t="s">
        <v>137</v>
      </c>
      <c r="AA30" s="15" t="n">
        <v>1</v>
      </c>
      <c r="AB30" s="12" t="n">
        <v>20</v>
      </c>
      <c r="AC30" s="15" t="n">
        <v>0.2</v>
      </c>
      <c r="AD30" s="16" t="n">
        <f aca="false">ROUND(H30*AA30,2)</f>
        <v>1000</v>
      </c>
      <c r="AE30" s="16" t="n">
        <f aca="false">ROUND(H30*(AA30+AC30),2)</f>
        <v>1200</v>
      </c>
    </row>
    <row r="31" customFormat="false" ht="63.75" hidden="false" customHeight="false" outlineLevel="0" collapsed="false">
      <c r="A31" s="9" t="n">
        <v>28057</v>
      </c>
      <c r="B31" s="9" t="n">
        <v>73748</v>
      </c>
      <c r="C31" s="10" t="s">
        <v>37</v>
      </c>
      <c r="D31" s="10" t="s">
        <v>138</v>
      </c>
      <c r="E31" s="10" t="s">
        <v>139</v>
      </c>
      <c r="F31" s="10" t="s">
        <v>141</v>
      </c>
      <c r="G31" s="11" t="n">
        <v>1000</v>
      </c>
      <c r="H31" s="12" t="n">
        <v>1000</v>
      </c>
      <c r="I31" s="13" t="s">
        <v>56</v>
      </c>
      <c r="J31" s="10" t="n">
        <v>790000</v>
      </c>
      <c r="K31" s="10" t="s">
        <v>127</v>
      </c>
      <c r="L31" s="10" t="s">
        <v>128</v>
      </c>
      <c r="M31" s="10" t="s">
        <v>129</v>
      </c>
      <c r="N31" s="10" t="n">
        <v>3</v>
      </c>
      <c r="O31" s="10" t="n">
        <v>207</v>
      </c>
      <c r="P31" s="10" t="n">
        <v>207112</v>
      </c>
      <c r="Q31" s="10" t="s">
        <v>130</v>
      </c>
      <c r="R31" s="10" t="s">
        <v>131</v>
      </c>
      <c r="S31" s="10" t="n">
        <v>549494461</v>
      </c>
      <c r="T31" s="10" t="s">
        <v>132</v>
      </c>
      <c r="U31" s="14" t="s">
        <v>133</v>
      </c>
      <c r="V31" s="14" t="s">
        <v>134</v>
      </c>
      <c r="W31" s="14" t="s">
        <v>135</v>
      </c>
      <c r="X31" s="14" t="s">
        <v>136</v>
      </c>
      <c r="Y31" s="14" t="s">
        <v>115</v>
      </c>
      <c r="Z31" s="13" t="s">
        <v>137</v>
      </c>
      <c r="AA31" s="15" t="n">
        <v>1</v>
      </c>
      <c r="AB31" s="12" t="n">
        <v>20</v>
      </c>
      <c r="AC31" s="15" t="n">
        <v>0.2</v>
      </c>
      <c r="AD31" s="16" t="n">
        <f aca="false">ROUND(H31*AA31,2)</f>
        <v>1000</v>
      </c>
      <c r="AE31" s="16" t="n">
        <f aca="false">ROUND(H31*(AA31+AC31),2)</f>
        <v>1200</v>
      </c>
    </row>
    <row r="32" customFormat="false" ht="14.1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 t="s">
        <v>54</v>
      </c>
      <c r="AC32" s="17"/>
      <c r="AD32" s="18" t="n">
        <f aca="false">SUM(AD29:AD31)</f>
        <v>6000</v>
      </c>
      <c r="AE32" s="18" t="n">
        <f aca="false">SUM(AE29:AE31)</f>
        <v>7200</v>
      </c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</row>
    <row r="34" customFormat="false" ht="25.5" hidden="false" customHeight="false" outlineLevel="0" collapsed="false">
      <c r="A34" s="9" t="n">
        <v>28095</v>
      </c>
      <c r="B34" s="9" t="n">
        <v>74044</v>
      </c>
      <c r="C34" s="10" t="s">
        <v>37</v>
      </c>
      <c r="D34" s="10" t="s">
        <v>80</v>
      </c>
      <c r="E34" s="10" t="s">
        <v>81</v>
      </c>
      <c r="F34" s="10" t="s">
        <v>142</v>
      </c>
      <c r="G34" s="11" t="n">
        <v>2000</v>
      </c>
      <c r="H34" s="12" t="n">
        <v>2000</v>
      </c>
      <c r="I34" s="13" t="s">
        <v>41</v>
      </c>
      <c r="J34" s="10" t="n">
        <v>212630</v>
      </c>
      <c r="K34" s="10" t="s">
        <v>69</v>
      </c>
      <c r="L34" s="10" t="s">
        <v>70</v>
      </c>
      <c r="M34" s="10" t="s">
        <v>71</v>
      </c>
      <c r="N34" s="10" t="n">
        <v>4</v>
      </c>
      <c r="O34" s="10" t="s">
        <v>72</v>
      </c>
      <c r="P34" s="10" t="n">
        <v>9111</v>
      </c>
      <c r="Q34" s="10" t="s">
        <v>143</v>
      </c>
      <c r="R34" s="10" t="s">
        <v>144</v>
      </c>
      <c r="S34" s="10" t="n">
        <v>549494986</v>
      </c>
      <c r="T34" s="10"/>
      <c r="U34" s="14" t="s">
        <v>75</v>
      </c>
      <c r="V34" s="14" t="s">
        <v>76</v>
      </c>
      <c r="W34" s="14"/>
      <c r="X34" s="14" t="s">
        <v>77</v>
      </c>
      <c r="Y34" s="14"/>
      <c r="Z34" s="13" t="s">
        <v>145</v>
      </c>
      <c r="AA34" s="15" t="n">
        <v>1.2</v>
      </c>
      <c r="AB34" s="12" t="n">
        <v>20</v>
      </c>
      <c r="AC34" s="15" t="n">
        <v>0.24</v>
      </c>
      <c r="AD34" s="16" t="n">
        <f aca="false">ROUND(H34*AA34,2)</f>
        <v>2400</v>
      </c>
      <c r="AE34" s="16" t="n">
        <f aca="false">ROUND(H34*(AA34+AC34),2)</f>
        <v>2880</v>
      </c>
    </row>
    <row r="35" customFormat="false" ht="14.1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 t="s">
        <v>54</v>
      </c>
      <c r="AC35" s="17"/>
      <c r="AD35" s="18" t="n">
        <f aca="false">SUM(AD34:AD34)</f>
        <v>2400</v>
      </c>
      <c r="AE35" s="18" t="n">
        <f aca="false">SUM(AE34:AE34)</f>
        <v>2880</v>
      </c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</row>
    <row r="37" customFormat="false" ht="102" hidden="false" customHeight="false" outlineLevel="0" collapsed="false">
      <c r="A37" s="9" t="n">
        <v>28139</v>
      </c>
      <c r="B37" s="9" t="n">
        <v>74168</v>
      </c>
      <c r="C37" s="10" t="s">
        <v>37</v>
      </c>
      <c r="D37" s="10" t="s">
        <v>38</v>
      </c>
      <c r="E37" s="10" t="s">
        <v>39</v>
      </c>
      <c r="F37" s="10" t="s">
        <v>146</v>
      </c>
      <c r="G37" s="11" t="n">
        <v>200</v>
      </c>
      <c r="H37" s="12" t="n">
        <v>200</v>
      </c>
      <c r="I37" s="13" t="s">
        <v>56</v>
      </c>
      <c r="J37" s="10" t="n">
        <v>220000</v>
      </c>
      <c r="K37" s="10" t="s">
        <v>147</v>
      </c>
      <c r="L37" s="10" t="s">
        <v>107</v>
      </c>
      <c r="M37" s="10" t="s">
        <v>108</v>
      </c>
      <c r="N37" s="10" t="n">
        <v>3</v>
      </c>
      <c r="O37" s="10" t="n">
        <v>206</v>
      </c>
      <c r="P37" s="10" t="n">
        <v>63247</v>
      </c>
      <c r="Q37" s="10" t="s">
        <v>148</v>
      </c>
      <c r="R37" s="10" t="s">
        <v>149</v>
      </c>
      <c r="S37" s="10" t="n">
        <v>549496591</v>
      </c>
      <c r="T37" s="10"/>
      <c r="U37" s="14" t="s">
        <v>150</v>
      </c>
      <c r="V37" s="14" t="s">
        <v>151</v>
      </c>
      <c r="W37" s="14" t="s">
        <v>152</v>
      </c>
      <c r="X37" s="14" t="s">
        <v>77</v>
      </c>
      <c r="Y37" s="14" t="s">
        <v>115</v>
      </c>
      <c r="Z37" s="13" t="s">
        <v>153</v>
      </c>
      <c r="AA37" s="15" t="n">
        <v>42.7</v>
      </c>
      <c r="AB37" s="12" t="n">
        <v>20</v>
      </c>
      <c r="AC37" s="15" t="n">
        <v>8.54</v>
      </c>
      <c r="AD37" s="16" t="n">
        <f aca="false">ROUND(H37*AA37,2)</f>
        <v>8540</v>
      </c>
      <c r="AE37" s="16" t="n">
        <f aca="false">ROUND(H37*(AA37+AC37),2)</f>
        <v>10248</v>
      </c>
    </row>
    <row r="38" customFormat="false" ht="14.1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 t="s">
        <v>54</v>
      </c>
      <c r="AC38" s="17"/>
      <c r="AD38" s="18" t="n">
        <f aca="false">SUM(AD37:AD37)</f>
        <v>8540</v>
      </c>
      <c r="AE38" s="18" t="n">
        <f aca="false">SUM(AE37:AE37)</f>
        <v>10248</v>
      </c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</row>
    <row r="40" customFormat="false" ht="165.75" hidden="false" customHeight="false" outlineLevel="0" collapsed="false">
      <c r="A40" s="9" t="n">
        <v>28167</v>
      </c>
      <c r="B40" s="9" t="n">
        <v>74430</v>
      </c>
      <c r="C40" s="10" t="s">
        <v>37</v>
      </c>
      <c r="D40" s="10" t="s">
        <v>102</v>
      </c>
      <c r="E40" s="10" t="s">
        <v>103</v>
      </c>
      <c r="F40" s="10" t="s">
        <v>154</v>
      </c>
      <c r="G40" s="11" t="n">
        <v>12</v>
      </c>
      <c r="H40" s="12" t="n">
        <v>12</v>
      </c>
      <c r="I40" s="13" t="s">
        <v>56</v>
      </c>
      <c r="J40" s="10" t="n">
        <v>994200</v>
      </c>
      <c r="K40" s="10" t="s">
        <v>155</v>
      </c>
      <c r="L40" s="10" t="s">
        <v>156</v>
      </c>
      <c r="M40" s="10" t="s">
        <v>157</v>
      </c>
      <c r="N40" s="10" t="n">
        <v>2</v>
      </c>
      <c r="O40" s="10" t="n">
        <v>218</v>
      </c>
      <c r="P40" s="10" t="n">
        <v>117382</v>
      </c>
      <c r="Q40" s="10" t="s">
        <v>158</v>
      </c>
      <c r="R40" s="10" t="s">
        <v>159</v>
      </c>
      <c r="S40" s="10" t="n">
        <v>549493166</v>
      </c>
      <c r="T40" s="10"/>
      <c r="U40" s="14" t="s">
        <v>160</v>
      </c>
      <c r="V40" s="14" t="s">
        <v>161</v>
      </c>
      <c r="W40" s="14"/>
      <c r="X40" s="14" t="s">
        <v>77</v>
      </c>
      <c r="Y40" s="14" t="s">
        <v>115</v>
      </c>
      <c r="Z40" s="13" t="s">
        <v>162</v>
      </c>
      <c r="AA40" s="15" t="n">
        <v>657</v>
      </c>
      <c r="AB40" s="12" t="n">
        <v>20</v>
      </c>
      <c r="AC40" s="15" t="n">
        <v>131.4</v>
      </c>
      <c r="AD40" s="16" t="n">
        <f aca="false">ROUND(H40*AA40,2)</f>
        <v>7884</v>
      </c>
      <c r="AE40" s="16" t="n">
        <f aca="false">ROUND(H40*(AA40+AC40),2)</f>
        <v>9460.8</v>
      </c>
    </row>
    <row r="41" customFormat="false" ht="14.1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 t="s">
        <v>54</v>
      </c>
      <c r="AC41" s="17"/>
      <c r="AD41" s="18" t="n">
        <f aca="false">SUM(AD40:AD40)</f>
        <v>7884</v>
      </c>
      <c r="AE41" s="18" t="n">
        <f aca="false">SUM(AE40:AE40)</f>
        <v>9460.8</v>
      </c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</row>
    <row r="43" customFormat="false" ht="20.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1" t="s">
        <v>163</v>
      </c>
      <c r="AC43" s="21"/>
      <c r="AD43" s="22" t="n">
        <f aca="false">(0)+SUM(AD7,AD10,AD14,AD17,AD21,AD24,AD27,AD32,AD35,AD38,AD41)</f>
        <v>68273</v>
      </c>
      <c r="AE43" s="22" t="n">
        <f aca="false">(0)+SUM(AE7,AE10,AE14,AE17,AE21,AE24,AE27,AE32,AE35,AE38,AE41)</f>
        <v>81323.1</v>
      </c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</row>
  </sheetData>
  <mergeCells count="34">
    <mergeCell ref="A1:AE1"/>
    <mergeCell ref="A3:E3"/>
    <mergeCell ref="F3:AE3"/>
    <mergeCell ref="A4:G4"/>
    <mergeCell ref="H4:I4"/>
    <mergeCell ref="J4:O4"/>
    <mergeCell ref="P4:T4"/>
    <mergeCell ref="U4:Y4"/>
    <mergeCell ref="Z4:AC4"/>
    <mergeCell ref="AD4:AE4"/>
    <mergeCell ref="A7:B7"/>
    <mergeCell ref="AB7:AC7"/>
    <mergeCell ref="A10:B10"/>
    <mergeCell ref="AB10:AC10"/>
    <mergeCell ref="A14:B14"/>
    <mergeCell ref="AB14:AC14"/>
    <mergeCell ref="A17:B17"/>
    <mergeCell ref="AB17:AC17"/>
    <mergeCell ref="A21:B21"/>
    <mergeCell ref="AB21:AC21"/>
    <mergeCell ref="A24:B24"/>
    <mergeCell ref="AB24:AC24"/>
    <mergeCell ref="A27:B27"/>
    <mergeCell ref="AB27:AC27"/>
    <mergeCell ref="A32:B32"/>
    <mergeCell ref="AB32:AC32"/>
    <mergeCell ref="A35:B35"/>
    <mergeCell ref="AB35:AC35"/>
    <mergeCell ref="A38:B38"/>
    <mergeCell ref="AB38:AC38"/>
    <mergeCell ref="A41:B41"/>
    <mergeCell ref="AB41:AC41"/>
    <mergeCell ref="A43:AA43"/>
    <mergeCell ref="AB43:AC4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164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65</v>
      </c>
      <c r="H5" s="8" t="s">
        <v>11</v>
      </c>
      <c r="I5" s="8" t="s">
        <v>166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  <c r="R5" s="8" t="s">
        <v>20</v>
      </c>
      <c r="S5" s="8" t="s">
        <v>21</v>
      </c>
      <c r="T5" s="8" t="s">
        <v>22</v>
      </c>
      <c r="U5" s="8" t="s">
        <v>23</v>
      </c>
      <c r="V5" s="8" t="s">
        <v>24</v>
      </c>
      <c r="W5" s="8" t="s">
        <v>25</v>
      </c>
      <c r="X5" s="8" t="s">
        <v>26</v>
      </c>
      <c r="Y5" s="8" t="s">
        <v>27</v>
      </c>
      <c r="Z5" s="8" t="s">
        <v>28</v>
      </c>
      <c r="AA5" s="8" t="s">
        <v>29</v>
      </c>
      <c r="AB5" s="8" t="s">
        <v>30</v>
      </c>
      <c r="AC5" s="8" t="s">
        <v>31</v>
      </c>
      <c r="AD5" s="8" t="s">
        <v>167</v>
      </c>
      <c r="AE5" s="8" t="s">
        <v>33</v>
      </c>
      <c r="AF5" s="8" t="s">
        <v>34</v>
      </c>
      <c r="AG5" s="8" t="s">
        <v>168</v>
      </c>
      <c r="AH5" s="8" t="s">
        <v>169</v>
      </c>
    </row>
    <row r="6" customFormat="false" ht="242.25" hidden="false" customHeight="false" outlineLevel="0" collapsed="false">
      <c r="A6" s="9" t="n">
        <v>28163</v>
      </c>
      <c r="B6" s="10" t="s">
        <v>170</v>
      </c>
      <c r="C6" s="9" t="n">
        <v>74371</v>
      </c>
      <c r="D6" s="10" t="s">
        <v>37</v>
      </c>
      <c r="E6" s="10" t="s">
        <v>38</v>
      </c>
      <c r="F6" s="10" t="s">
        <v>39</v>
      </c>
      <c r="G6" s="10" t="s">
        <v>171</v>
      </c>
      <c r="H6" s="10" t="s">
        <v>172</v>
      </c>
      <c r="I6" s="10" t="s">
        <v>173</v>
      </c>
      <c r="J6" s="11" t="n">
        <v>120</v>
      </c>
      <c r="K6" s="12" t="n">
        <v>120</v>
      </c>
      <c r="L6" s="13" t="s">
        <v>174</v>
      </c>
      <c r="M6" s="10" t="n">
        <v>560000</v>
      </c>
      <c r="N6" s="10" t="s">
        <v>175</v>
      </c>
      <c r="O6" s="10" t="s">
        <v>176</v>
      </c>
      <c r="P6" s="10" t="s">
        <v>177</v>
      </c>
      <c r="Q6" s="10" t="n">
        <v>3</v>
      </c>
      <c r="R6" s="10" t="n">
        <v>331</v>
      </c>
      <c r="S6" s="10" t="n">
        <v>115744</v>
      </c>
      <c r="T6" s="10" t="s">
        <v>178</v>
      </c>
      <c r="U6" s="10" t="s">
        <v>179</v>
      </c>
      <c r="V6" s="10" t="n">
        <v>549493053</v>
      </c>
      <c r="W6" s="10"/>
      <c r="X6" s="14" t="s">
        <v>180</v>
      </c>
      <c r="Y6" s="14" t="s">
        <v>181</v>
      </c>
      <c r="Z6" s="14"/>
      <c r="AA6" s="14" t="s">
        <v>77</v>
      </c>
      <c r="AB6" s="14" t="s">
        <v>115</v>
      </c>
      <c r="AC6" s="13" t="s">
        <v>182</v>
      </c>
      <c r="AD6" s="15" t="n">
        <v>96</v>
      </c>
      <c r="AE6" s="12" t="n">
        <v>20</v>
      </c>
      <c r="AF6" s="15" t="n">
        <v>19.2</v>
      </c>
      <c r="AG6" s="16" t="n">
        <f aca="false">ROUND(K6*AD6,2)</f>
        <v>11520</v>
      </c>
      <c r="AH6" s="16" t="n">
        <f aca="false">ROUND(K6*(AD6+AF6),2)</f>
        <v>13824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54</v>
      </c>
      <c r="AF7" s="17"/>
      <c r="AG7" s="18" t="n">
        <f aca="false">SUM(AG6:AG6)</f>
        <v>11520</v>
      </c>
      <c r="AH7" s="18" t="n">
        <f aca="false">SUM(AH6:AH6)</f>
        <v>13824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20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 t="s">
        <v>163</v>
      </c>
      <c r="AF9" s="21"/>
      <c r="AG9" s="22" t="n">
        <f aca="false">(0)+SUM(AG7)</f>
        <v>11520</v>
      </c>
      <c r="AH9" s="22" t="n">
        <f aca="false">(0)+SUM(AH7)</f>
        <v>13824</v>
      </c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</row>
  </sheetData>
  <sheetProtection sheet="true"/>
  <mergeCells count="1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9:AD9"/>
    <mergeCell ref="AE9:AF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10:48:29Z</dcterms:created>
  <dc:creator>Voracova</dc:creator>
  <dc:description/>
  <dc:language>en-US</dc:language>
  <cp:lastModifiedBy>Voracova</cp:lastModifiedBy>
  <cp:lastPrinted>2012-10-03T10:47:51Z</cp:lastPrinted>
  <dcterms:modified xsi:type="dcterms:W3CDTF">2012-10-03T10:48:29Z</dcterms:modified>
  <cp:revision>0</cp:revision>
  <dc:subject/>
  <dc:title/>
</cp:coreProperties>
</file>