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3">
  <si>
    <t xml:space="preserve">Kategorie: TS 010-2012 - Tiskařské služby, sběr do: 31.10.2012, dodání od: 01.12.2012, vygenerováno: 29.11.2012 14:40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ní podkladů: 30.11.2012
 Zajištění sazby (dodavatel/zadavatel):zadavatel
 Formát (rozměr): 170x240mm
 Materiál (obálka, text): text povrchově zaklížený bezdřevý papír 80g, obálka 250g/m2 křída lesklá +matné lamino
 Barevnost (obálka, text): text černá 1/1, obálka barevný 4/4
 Tisková technologie: leaserový tisk
 Počet stran: 100stran text - 50listů, + 2 strany obálka 
 Vazba : lepená V2
 ISSN: 1805-3580
 data v PDF
 termín dodání 14.12.2012</t>
  </si>
  <si>
    <t xml:space="preserve">ks</t>
  </si>
  <si>
    <t xml:space="preserve">S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087</t>
  </si>
  <si>
    <t xml:space="preserve">561800</t>
  </si>
  <si>
    <t xml:space="preserve">1519</t>
  </si>
  <si>
    <t xml:space="preserve">0000</t>
  </si>
  <si>
    <t xml:space="preserve">OBJ/5601/0428/12</t>
  </si>
  <si>
    <t xml:space="preserve">Celkem za objednávku</t>
  </si>
  <si>
    <t xml:space="preserve">Vizitka</t>
  </si>
  <si>
    <t xml:space="preserve">Velikost 90 x 50 mm, papír křídový 300 g/m2. Tisk oboustranný barevný (4/4) Podklady pro tisk budou dodány.  MASARYKOVA UNIVERZITA EKONOMICKO-SPRÁVNÍ FAKULTA Katedra veřejné ekonomie Lipová 41a, 602 00 Brno www.econ.muni.cz Ing. Jakub Dostál Asistent Tel.: +420 54949 1788 Mob.: +420 732 975 017 E-mail: jakub.dostal@mail.muni.cz ******************************************** MASARYK UNIVERSITY FACULTY OF ECONOMICS AND ADMINISTRATION Department of Public Economics Lipová 41a, 602 00 Brno, Czech Republic www.econ.muni.cz Jakub Dostál Instructor Phone: +420 54949 1788 Mobil: +420 732 975 017 E-mail: jakub.dostal@mail.muni.cz</t>
  </si>
  <si>
    <t xml:space="preserve">Kat.veřejné ekonomie</t>
  </si>
  <si>
    <t xml:space="preserve">Před dodáním zboží je nutné telefonicky informovat p. Mezníkovou, tel.:549493053</t>
  </si>
  <si>
    <t xml:space="preserve">2114</t>
  </si>
  <si>
    <t xml:space="preserve">561300</t>
  </si>
  <si>
    <t xml:space="preserve">21129</t>
  </si>
  <si>
    <t xml:space="preserve">OBJ/5601/0429/12</t>
  </si>
  <si>
    <t xml:space="preserve">Velikost 90 x 50 mm, papír křídový 300 g/m2. Tisk oboustranný barevný (4/4) Podklady pro tisk budou dodány.  MASARYKOVA UNIVERZITA EKONOMICKO-SPRÁVNÍ FAKULTA Katedra veřejné ekonomie Lipová 41a, 602 00 Brno www.econ.muni.cz Ing. Jana Godarová Tel.: +420 54949 1788 Mobil: +420 776 09 96 01 E-mail: godarova@mail.muni.cz ******************************************** MASARYK UNIVERSITY FACULTY OF ECONOMICS AND ADMINISTRATION  Department of Public Economics  Lipová 41a, 602 00 Brno, Czech Republic www.econ.muni.cz  Ing. Jana Godarová Phone: +420 54949 1788 Mobil: +420 776 09 96 01 E-mail: godarova@mail.muni.cz</t>
  </si>
  <si>
    <t xml:space="preserve">Velikost 90 x 50 mm, papír křídový 300 g/m2. Tisk oboustranný barevný (4/4) Podklady pro tisk budou dodány.  MASARYKOVA UNIVERZITA EKONOMICKO-SPRÁVNÍ FAKULTA Katedra veřejné ekonomie Lipová 41a, 602 00 Brno www.econ.muni.cz Ing. Šárka Horáková Tel.: +420 54949 6691 Fax: +420 54949 1720  E-mail: sarka.horakova@econ.muni.cz ************************************ MASARYK UNIVERSITY FACULTY OF ECONOMICS AND ADMINISTRATION Department of Public Economics Lipová 41a, 602 00 Brno, Czech Republic www.econ.muni.cz Šárka Horáková Phone: +420 54949 6691 Mobil: +420 606 084 010 Fax:  +420 54949 1720  E-mail: sarka.horakova@econ.muni.cz</t>
  </si>
  <si>
    <t xml:space="preserve">Velikost 90 x 50 mm, papír křídový 300 g/m2. Tisk oboustranný barevný (4/4) Podklady pro tisk budou dodány.  MASARYKOVA UNIVERZITA EKONOMICKO-SPRÁVNÍ FAKULTA Katedra veřejné ekonomie Lipová 41a, 602 00 Brno www.econ.muni.cz Ing. Igor Kiss Tel.: +421 902 295 284 Fax: +420 54949 1720 E-mail: ikiss@mail.muni.cz ****************************** MASARYK UNIVERSITY FACULTY OF ECONOMICS AND ADMINISTRATION Department of Public Economics Lipová 41a, 602 00 Brno, Czech Republic www.econ.muni.cz Ing. Igor Kiss Phone: +421 902 295 284 Fax:  +420 54949 1720 E-mail: ikiss@mail.muni.cz</t>
  </si>
  <si>
    <t xml:space="preserve">Velikost 90 x 50 mm, papír křídový 300 g/m2. Tisk oboustranný barevný (4/4) Podklady pro tisk budou dodány.  MASARYKOVA UNIVERZITA EKONOMICKO-SPRÁVNÍ FAKULTA Katedra veřejné ekonomie Lipová 41a, 602 00 Brno www.econ.muni.cz Ing. Michal Struk Tel.: +420 774 837 465  E-mail: struk@mail.muni.cz ******************************************** MASARYK UNIVERSITY FACULTY OF ECONOMICS AND ADMINISTRATION Department of Public Economics Lipová 41a, 602 00 Brno, Czech Republic www.econ.muni.cz Ing. Michal Struk Phone: +420 774 837 465 E-mail: struk@mail.muni.cz</t>
  </si>
  <si>
    <t xml:space="preserve">Leták</t>
  </si>
  <si>
    <t xml:space="preserve">Dodání podkladů: tiskové podklady budou dodány zadavatelem do 15.12.2012 Zajištění sazby (dodavatel/zadavatel):zadavatel Formát (rozměr): 1/3 formátu A4, oboustranný tisk Materiál: papír křída 200g, mat Barevnost: plnobarevný tisk Tisková technologie: ofset 4 barvy Počet stran: 1 list (2 strany) Úprava materiálu:  Spadávka (ano/ne):tisk až do okrajů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Zemanová Lenka Mgr.</t>
  </si>
  <si>
    <t xml:space="preserve">253758@mail.muni.cz</t>
  </si>
  <si>
    <t xml:space="preserve">6611</t>
  </si>
  <si>
    <t xml:space="preserve">870000</t>
  </si>
  <si>
    <t xml:space="preserve">2195</t>
  </si>
  <si>
    <t xml:space="preserve">OBJ/8701/0067/12</t>
  </si>
  <si>
    <t xml:space="preserve">Dodání podkladů: dodatečně do 15.1. 2013 Zajištění sazby (dodavatel/zadavatel): zadavatel Formát (rozměr): A5  Materiál (obálka, text):obálka karton křída 300g zalaminovat-mat, text křída mat 150-200g  Barevnost (obálka, text): plnobarevný tisk obálka i text Tisková technologie:digitální tisk  Počet stran: cca 50 Úprava materiálu: vazba kroužková kovová</t>
  </si>
  <si>
    <t xml:space="preserve">Barevná fotografická publikace o botanické zahradě. Uvnitř 32 stran čtvercový formát 210 x 210 mm, křídový papír gramáž 115 + obálka lesklá křída gramáž 200, laminování z jedné strany. Lepená vazba. Graficky zpracovaný soubor bude dodán po vybrání dodavatele tisku.</t>
  </si>
  <si>
    <t xml:space="preserve">Botanická zahrada</t>
  </si>
  <si>
    <t xml:space="preserve">PřF, Kotlářská 2, pavilon 04</t>
  </si>
  <si>
    <t xml:space="preserve">Kotlářská 267/2, 61137 Brno</t>
  </si>
  <si>
    <t xml:space="preserve">Chytrá Magdaléna Mgr.</t>
  </si>
  <si>
    <t xml:space="preserve">685@mail.muni.cz</t>
  </si>
  <si>
    <t xml:space="preserve">1208</t>
  </si>
  <si>
    <t xml:space="preserve">319810</t>
  </si>
  <si>
    <t xml:space="preserve">8100</t>
  </si>
  <si>
    <t xml:space="preserve">6001</t>
  </si>
  <si>
    <t xml:space="preserve">OBJ/3103/0054/12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326 stran, tištěno oboustranně, + 4 strany obálka, Úprava materiálu (vazba): V2 Další požadavky: Archovou montáž  elektronicky v PDF zaslat kontaktní osobě před tiskem ke kontrole.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Korcová Marie Mgr.</t>
  </si>
  <si>
    <t xml:space="preserve">110088@mail.muni.cz</t>
  </si>
  <si>
    <t xml:space="preserve">brožura s méně než 50% reklamy-snížená sazba DPH - 14%</t>
  </si>
  <si>
    <t xml:space="preserve">9901</t>
  </si>
  <si>
    <t xml:space="preserve">119921</t>
  </si>
  <si>
    <t xml:space="preserve">1590</t>
  </si>
  <si>
    <t xml:space="preserve">0002</t>
  </si>
  <si>
    <t xml:space="preserve">OBJ/1101/0495/12</t>
  </si>
  <si>
    <t xml:space="preserve">Dodání podkladů: dle přiloženého PDF, tiskové PDF bude dodáno přímo dodavateli z důvodu velikosti souboru Brožura plnobarevná s fotkami.  Rozsah: 28 stran vnitřního bloku + obálka Formát: 217 x 304 mm, hřbet 5 mm + klopy na obálce Barevnost: obálka i vnitřek 4/4 (CMYK/CMYK) Papír: 170 g/m2 křída mat + obálka 300 g/m2 křída mat (zalakovat) Vazba: V1 Další úpravy: obálka - lamino mat 1/0 + strojový lak 0/1 vnitřní blok - strojový lak 1/1 Obálka: podoba slohy s pravou boční a pravou dolní klopou a s výsekem na umístění vizitky, hřbet 5 mm. Vnitřní blok bude vazbou V1 připevněn skladem do levé hrany hřbetu (z pohledu na vnitřní strany slohy). Do zadní strany obálky s klopami musí být možnost umístit cca 10 listů formátu A4 běžného kancelářského papíru.</t>
  </si>
  <si>
    <t xml:space="preserve">Centrální řídící struktura CEITEC</t>
  </si>
  <si>
    <t xml:space="preserve">Vyhnánková Pavla Bc.</t>
  </si>
  <si>
    <t xml:space="preserve">207112@mail.muni.cz</t>
  </si>
  <si>
    <t xml:space="preserve">Tisk musí být finálně zkonzultován před vyhotovením s odpovědnou osobou zadavatele, může dojít k drobným úpravám tiskového podkladu.</t>
  </si>
  <si>
    <t xml:space="preserve">6101</t>
  </si>
  <si>
    <t xml:space="preserve">790000</t>
  </si>
  <si>
    <t xml:space="preserve">908</t>
  </si>
  <si>
    <t xml:space="preserve">OBJ/7901/0140/12</t>
  </si>
  <si>
    <t xml:space="preserve">dle připojené specifikace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Vičar Michal Mgr.</t>
  </si>
  <si>
    <t xml:space="preserve">144596@mail.muni.cz</t>
  </si>
  <si>
    <t xml:space="preserve">1802</t>
  </si>
  <si>
    <t xml:space="preserve">994200</t>
  </si>
  <si>
    <t xml:space="preserve">1181</t>
  </si>
  <si>
    <t xml:space="preserve">OBJ/9901/0559/12</t>
  </si>
  <si>
    <t xml:space="preserve">Velikost 90 x 50 mm, papír křídový 300 g/m2. Tisk oboustranný barevný (4/4) Podklady pro tisk budou dodány.  MASARYKOVA UNIVERZITA EKONOMICKO-SPRÁVNÍ FAKULTA Katedra veřejné ekonomie Lipová 41a, 602 00  Brno www.econ.muni.cz Ing. Mirka Wildmannová, Ph.D., MBA Tel.: +420 549 49 8514 Mobil: +420 606 712 185 Fax: +420 54949 1720                                               E-mail: mirkaw@econ.muni.cz ****************************** MASARYK UNIVERSITY FACULTY OF ECONOMICS AND ADMINISTRATION Department of Public Economics Lipová 41a, 602 00 Brno, Czech Republic www.econ.muni.cz Ing. Mirka Wildmannová, Ph.D., MBA Phone: +420 606 712 185 Fax:  +420 54949 1720 E-mail: mirkaw@econ.muni.cz</t>
  </si>
  <si>
    <t xml:space="preserve">Před dodáním je třeba telefonicky kontaktovat Irmu Mezníkovou, tel: 54949 3053.</t>
  </si>
  <si>
    <t xml:space="preserve">OBJ/5601/0430/12</t>
  </si>
  <si>
    <t xml:space="preserve">Velikost 90 x 50 mm, papír křídový 300 g/m2. Tisk oboustranný barevný (4/4) Podklady pro tisk budou dodány.  MASARYKOVA UNIVERZITA EKONOMICKO-SPRÁVNÍ FAKULTA Katedra veřejné ekonomie Lipová 41a, 602 00  Brno www.econ.muni.cz Ing. Hana Jurajdová, Ph.D. Tel.: +420 549 49 5065 Mobil: +420 723 570 151 Fax: +420 549 49 1720                                               E-mail: hanaj@econ.muni.cz ****************************** MASARYK UNIVERSITY FACULTY OF ECONOMICS AND ADMINISTRATION Department of Public Economics Lipová 41a, 602 00 Brno, Czech Republic www.econ.muni.cz Hana Jurajdová Phone: +420 723 570 151 Fax: +420 549 49 1720                                              E-mail: hanaj@econ.muni.cz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4/4- CMYK/CMYK Tisková technologie:	ofset Počet stran:	240 stran + rezerva+/-12 stran, tištěno oboustranně, + 4 strany obálka,  Úprava materiálu (vazba): V2  brožura s méně než 50% reklamy-snížená sazba DPH max. cena ks s DPH: 390 Kč s DPH</t>
  </si>
  <si>
    <t xml:space="preserve">Kat.fyzioterapie a RHB</t>
  </si>
  <si>
    <t xml:space="preserve">Smutná Jitka Ing.</t>
  </si>
  <si>
    <t xml:space="preserve">135370@mail.muni.cz</t>
  </si>
  <si>
    <t xml:space="preserve">Kontaktní osoba pro převzetí tiskovin: Mgr. Leona Dunklerová Telefon 549 49 4668  E-mail ldunkler@med.muni.cz   brožura s méně než 50% reklamy-snížená sazba DPH</t>
  </si>
  <si>
    <t xml:space="preserve">1111</t>
  </si>
  <si>
    <t xml:space="preserve">110614</t>
  </si>
  <si>
    <t xml:space="preserve">0001</t>
  </si>
  <si>
    <t xml:space="preserve">OBJ/1192/0022/12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04 Úprava materiálu: bez úpravy, Vazba: V2 (brožovaná)</t>
  </si>
  <si>
    <t xml:space="preserve">Kat.fyziky, chemie a odb.vzdělávání</t>
  </si>
  <si>
    <t xml:space="preserve">PedF, Poříčí 31, budova D</t>
  </si>
  <si>
    <t xml:space="preserve">Poříčí 538/31, 60300 Brno</t>
  </si>
  <si>
    <t xml:space="preserve">Miléř Tomáš Mgr. Ph.D.</t>
  </si>
  <si>
    <t xml:space="preserve">80022@mail.muni.cz</t>
  </si>
  <si>
    <t xml:space="preserve">Pro podklady kontaktovat: Mgr. Tomáš Miléř, Ph.D. Telefon: 549 49 6175 E-mail: 80022@mail.muni.cz</t>
  </si>
  <si>
    <t xml:space="preserve">5508</t>
  </si>
  <si>
    <t xml:space="preserve">412800</t>
  </si>
  <si>
    <t xml:space="preserve">1195</t>
  </si>
  <si>
    <t xml:space="preserve">OBJ/4101/1566/12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02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92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38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88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09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44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16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200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00 Úprava materiálu: bez úpravy, Vazba: V2 (brožovaná)</t>
  </si>
  <si>
    <t xml:space="preserve">Hlavičkový papír</t>
  </si>
  <si>
    <t xml:space="preserve">hlavičkový papír DĚKANÁT Dodání podkladů: Zajištění sazby zadavatel Formát (rozměr):A4 Materiál: papír bílý , gramáž 80g Barevnost:2/0 Tisková technologie:</t>
  </si>
  <si>
    <t xml:space="preserve">Fakulta sociálních studií</t>
  </si>
  <si>
    <t xml:space="preserve">FSS, Joštova 10</t>
  </si>
  <si>
    <t xml:space="preserve">Joštova 218/10, 60200 Brno</t>
  </si>
  <si>
    <t xml:space="preserve">Olšáková Lenka</t>
  </si>
  <si>
    <t xml:space="preserve">118142@mail.muni.cz</t>
  </si>
  <si>
    <t xml:space="preserve">239911</t>
  </si>
  <si>
    <t xml:space="preserve">6003</t>
  </si>
  <si>
    <t xml:space="preserve">OBJ/2301/0497/12</t>
  </si>
  <si>
    <t xml:space="preserve">hlavičkový papír DĚKAN Dodání podkladů: Zajištění sazby zadavatel Formát (rozměr):A4 Materiál: papír bílý , gramáž 80g Barevnost:2/0 Tisková technologie:</t>
  </si>
  <si>
    <t xml:space="preserve">OBJ/2301/0498/12</t>
  </si>
  <si>
    <t xml:space="preserve">Celkem</t>
  </si>
  <si>
    <t xml:space="preserve">Stručný popis v hlavičce žádanky</t>
  </si>
  <si>
    <t xml:space="preserve">CVP KÓD položky</t>
  </si>
  <si>
    <t xml:space="preserve">CVP KÓD MU polož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0" ySplit="5" topLeftCell="A48" activePane="bottomLeft" state="frozen"/>
      <selection pane="topLeft" activeCell="R1" activeCellId="0" sqref="R1"/>
      <selection pane="bottomLef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3"/>
    <col collapsed="false" customWidth="true" hidden="false" outlineLevel="0" max="3" min="3" style="0" width="19.99"/>
    <col collapsed="false" customWidth="true" hidden="true" outlineLevel="0" max="4" min="4" style="0" width="79.7"/>
    <col collapsed="false" customWidth="true" hidden="false" outlineLevel="0" max="5" min="5" style="0" width="38.7"/>
    <col collapsed="false" customWidth="true" hidden="true" outlineLevel="0" max="6" min="6" style="0" width="23.41"/>
    <col collapsed="false" customWidth="true" hidden="true" outlineLevel="0" max="7" min="7" style="0" width="6.99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true" outlineLevel="0" max="10" min="10" style="0" width="13.99"/>
    <col collapsed="false" customWidth="true" hidden="false" outlineLevel="0" max="11" min="11" style="0" width="18.99"/>
    <col collapsed="false" customWidth="true" hidden="true" outlineLevel="0" max="12" min="12" style="0" width="6.41"/>
    <col collapsed="false" customWidth="true" hidden="false" outlineLevel="0" max="13" min="13" style="0" width="24.99"/>
    <col collapsed="false" customWidth="true" hidden="true" outlineLevel="0" max="14" min="14" style="0" width="8.14"/>
    <col collapsed="false" customWidth="true" hidden="true" outlineLevel="0" max="15" min="15" style="0" width="17.56"/>
    <col collapsed="false" customWidth="true" hidden="true" outlineLevel="0" max="16" min="16" style="0" width="10.56"/>
    <col collapsed="false" customWidth="true" hidden="false" outlineLevel="0" max="17" min="17" style="0" width="15.56"/>
    <col collapsed="false" customWidth="true" hidden="false" outlineLevel="0" max="18" min="18" style="0" width="19.41"/>
    <col collapsed="false" customWidth="true" hidden="false" outlineLevel="0" max="19" min="19" style="0" width="10.13"/>
    <col collapsed="false" customWidth="true" hidden="false" outlineLevel="0" max="20" min="20" style="0" width="31.56"/>
    <col collapsed="false" customWidth="true" hidden="false" outlineLevel="0" max="21" min="21" style="0" width="4.7"/>
    <col collapsed="false" customWidth="true" hidden="true" outlineLevel="0" max="22" min="22" style="0" width="10.56"/>
    <col collapsed="false" customWidth="true" hidden="true" outlineLevel="0" max="23" min="23" style="0" width="12.85"/>
    <col collapsed="false" customWidth="true" hidden="false" outlineLevel="0" max="24" min="24" style="0" width="4.85"/>
    <col collapsed="false" customWidth="true" hidden="true" outlineLevel="0" max="25" min="25" style="0" width="13.99"/>
    <col collapsed="false" customWidth="true" hidden="false" outlineLevel="0" max="26" min="26" style="0" width="16.99"/>
    <col collapsed="false" customWidth="true" hidden="false" outlineLevel="0" max="27" min="27" style="0" width="8.28"/>
    <col collapsed="false" customWidth="true" hidden="false" outlineLevel="0" max="28" min="28" style="0" width="5.41"/>
    <col collapsed="false" customWidth="true" hidden="false" outlineLevel="0" max="29" min="29" style="0" width="8.28"/>
    <col collapsed="false" customWidth="true" hidden="false" outlineLevel="0" max="30" min="30" style="0" width="9.99"/>
    <col collapsed="false" customWidth="true" hidden="false" outlineLevel="0" max="31" min="31" style="0" width="10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5" t="s">
        <v>3</v>
      </c>
      <c r="I4" s="5"/>
      <c r="J4" s="6" t="s">
        <v>4</v>
      </c>
      <c r="K4" s="6"/>
      <c r="L4" s="6"/>
      <c r="M4" s="6"/>
      <c r="N4" s="6"/>
      <c r="O4" s="6"/>
      <c r="P4" s="2"/>
      <c r="Q4" s="2"/>
      <c r="R4" s="2"/>
      <c r="S4" s="2"/>
      <c r="T4" s="2"/>
      <c r="U4" s="5" t="s">
        <v>5</v>
      </c>
      <c r="V4" s="5"/>
      <c r="W4" s="5"/>
      <c r="X4" s="5"/>
      <c r="Y4" s="5"/>
      <c r="Z4" s="5" t="s">
        <v>3</v>
      </c>
      <c r="AA4" s="5"/>
      <c r="AB4" s="5"/>
      <c r="AC4" s="5"/>
      <c r="AD4" s="2"/>
      <c r="AE4" s="2"/>
    </row>
    <row r="5" customFormat="false" ht="63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7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8" t="s">
        <v>30</v>
      </c>
      <c r="Z5" s="8" t="s">
        <v>31</v>
      </c>
      <c r="AA5" s="8" t="s">
        <v>32</v>
      </c>
      <c r="AB5" s="7" t="s">
        <v>33</v>
      </c>
      <c r="AC5" s="8" t="s">
        <v>34</v>
      </c>
      <c r="AD5" s="8" t="s">
        <v>35</v>
      </c>
      <c r="AE5" s="8" t="s">
        <v>36</v>
      </c>
    </row>
    <row r="6" customFormat="false" ht="141" hidden="false" customHeight="false" outlineLevel="0" collapsed="false">
      <c r="A6" s="9" t="n">
        <v>30138</v>
      </c>
      <c r="B6" s="9" t="n">
        <v>80346</v>
      </c>
      <c r="C6" s="10" t="s">
        <v>37</v>
      </c>
      <c r="D6" s="10" t="s">
        <v>38</v>
      </c>
      <c r="E6" s="10" t="s">
        <v>39</v>
      </c>
      <c r="F6" s="10" t="s">
        <v>40</v>
      </c>
      <c r="G6" s="11" t="n">
        <v>250</v>
      </c>
      <c r="H6" s="12" t="n">
        <v>250</v>
      </c>
      <c r="I6" s="13" t="s">
        <v>41</v>
      </c>
      <c r="J6" s="10" t="n">
        <v>560000</v>
      </c>
      <c r="K6" s="10" t="s">
        <v>42</v>
      </c>
      <c r="L6" s="10" t="s">
        <v>43</v>
      </c>
      <c r="M6" s="10" t="s">
        <v>44</v>
      </c>
      <c r="N6" s="10" t="n">
        <v>3</v>
      </c>
      <c r="O6" s="10" t="n">
        <v>331</v>
      </c>
      <c r="P6" s="10" t="n">
        <v>115744</v>
      </c>
      <c r="Q6" s="10" t="s">
        <v>45</v>
      </c>
      <c r="R6" s="10" t="s">
        <v>46</v>
      </c>
      <c r="S6" s="10" t="n">
        <v>549493053</v>
      </c>
      <c r="T6" s="10"/>
      <c r="U6" s="14" t="s">
        <v>47</v>
      </c>
      <c r="V6" s="14" t="s">
        <v>48</v>
      </c>
      <c r="W6" s="14"/>
      <c r="X6" s="14" t="s">
        <v>49</v>
      </c>
      <c r="Y6" s="14" t="s">
        <v>50</v>
      </c>
      <c r="Z6" s="13" t="s">
        <v>51</v>
      </c>
      <c r="AA6" s="15" t="n">
        <v>28</v>
      </c>
      <c r="AB6" s="12" t="n">
        <v>20</v>
      </c>
      <c r="AC6" s="15" t="n">
        <v>5.6</v>
      </c>
      <c r="AD6" s="16" t="n">
        <f aca="false">ROUND(H6*AA6,2)</f>
        <v>7000</v>
      </c>
      <c r="AE6" s="16" t="n">
        <f aca="false">ROUND(H6*(AA6+AC6),2)</f>
        <v>840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 t="s">
        <v>52</v>
      </c>
      <c r="AC7" s="17"/>
      <c r="AD7" s="18" t="n">
        <f aca="false">SUM(AD6:AD6)</f>
        <v>7000</v>
      </c>
      <c r="AE7" s="18" t="n">
        <f aca="false">SUM(AE6:AE6)</f>
        <v>840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229.5" hidden="false" customHeight="false" outlineLevel="0" collapsed="false">
      <c r="A9" s="9" t="n">
        <v>30238</v>
      </c>
      <c r="B9" s="9" t="n">
        <v>80582</v>
      </c>
      <c r="C9" s="10" t="s">
        <v>53</v>
      </c>
      <c r="D9" s="10" t="s">
        <v>38</v>
      </c>
      <c r="E9" s="10" t="s">
        <v>54</v>
      </c>
      <c r="F9" s="10" t="s">
        <v>40</v>
      </c>
      <c r="G9" s="11" t="n">
        <v>100</v>
      </c>
      <c r="H9" s="12" t="n">
        <v>100</v>
      </c>
      <c r="I9" s="13" t="s">
        <v>41</v>
      </c>
      <c r="J9" s="10" t="n">
        <v>561300</v>
      </c>
      <c r="K9" s="10" t="s">
        <v>55</v>
      </c>
      <c r="L9" s="10" t="s">
        <v>43</v>
      </c>
      <c r="M9" s="10" t="s">
        <v>44</v>
      </c>
      <c r="N9" s="10" t="n">
        <v>3</v>
      </c>
      <c r="O9" s="10" t="n">
        <v>329</v>
      </c>
      <c r="P9" s="10" t="n">
        <v>115744</v>
      </c>
      <c r="Q9" s="10" t="s">
        <v>45</v>
      </c>
      <c r="R9" s="10" t="s">
        <v>46</v>
      </c>
      <c r="S9" s="10" t="n">
        <v>549493053</v>
      </c>
      <c r="T9" s="10" t="s">
        <v>56</v>
      </c>
      <c r="U9" s="14" t="s">
        <v>57</v>
      </c>
      <c r="V9" s="14" t="s">
        <v>58</v>
      </c>
      <c r="W9" s="14"/>
      <c r="X9" s="14" t="s">
        <v>59</v>
      </c>
      <c r="Y9" s="14" t="s">
        <v>50</v>
      </c>
      <c r="Z9" s="13" t="s">
        <v>60</v>
      </c>
      <c r="AA9" s="15" t="n">
        <v>3</v>
      </c>
      <c r="AB9" s="12" t="n">
        <v>20</v>
      </c>
      <c r="AC9" s="15" t="n">
        <v>0.6</v>
      </c>
      <c r="AD9" s="16" t="n">
        <f aca="false">ROUND(H9*AA9,2)</f>
        <v>300</v>
      </c>
      <c r="AE9" s="16" t="n">
        <f aca="false">ROUND(H9*(AA9+AC9),2)</f>
        <v>360</v>
      </c>
    </row>
    <row r="10" customFormat="false" ht="229.5" hidden="false" customHeight="false" outlineLevel="0" collapsed="false">
      <c r="A10" s="9" t="n">
        <v>30238</v>
      </c>
      <c r="B10" s="9" t="n">
        <v>80592</v>
      </c>
      <c r="C10" s="10" t="s">
        <v>53</v>
      </c>
      <c r="D10" s="10" t="s">
        <v>38</v>
      </c>
      <c r="E10" s="10" t="s">
        <v>61</v>
      </c>
      <c r="F10" s="10" t="s">
        <v>40</v>
      </c>
      <c r="G10" s="11" t="n">
        <v>100</v>
      </c>
      <c r="H10" s="12" t="n">
        <v>100</v>
      </c>
      <c r="I10" s="13" t="s">
        <v>41</v>
      </c>
      <c r="J10" s="10" t="n">
        <v>561300</v>
      </c>
      <c r="K10" s="10" t="s">
        <v>55</v>
      </c>
      <c r="L10" s="10" t="s">
        <v>43</v>
      </c>
      <c r="M10" s="10" t="s">
        <v>44</v>
      </c>
      <c r="N10" s="10" t="n">
        <v>3</v>
      </c>
      <c r="O10" s="10" t="n">
        <v>329</v>
      </c>
      <c r="P10" s="10" t="n">
        <v>115744</v>
      </c>
      <c r="Q10" s="10" t="s">
        <v>45</v>
      </c>
      <c r="R10" s="10" t="s">
        <v>46</v>
      </c>
      <c r="S10" s="10" t="n">
        <v>549493053</v>
      </c>
      <c r="T10" s="10" t="s">
        <v>56</v>
      </c>
      <c r="U10" s="14" t="s">
        <v>57</v>
      </c>
      <c r="V10" s="14" t="s">
        <v>58</v>
      </c>
      <c r="W10" s="14"/>
      <c r="X10" s="14" t="s">
        <v>59</v>
      </c>
      <c r="Y10" s="14" t="s">
        <v>50</v>
      </c>
      <c r="Z10" s="13" t="s">
        <v>60</v>
      </c>
      <c r="AA10" s="15" t="n">
        <v>3</v>
      </c>
      <c r="AB10" s="12" t="n">
        <v>20</v>
      </c>
      <c r="AC10" s="15" t="n">
        <v>0.6</v>
      </c>
      <c r="AD10" s="16" t="n">
        <f aca="false">ROUND(H10*AA10,2)</f>
        <v>300</v>
      </c>
      <c r="AE10" s="16" t="n">
        <f aca="false">ROUND(H10*(AA10+AC10),2)</f>
        <v>360</v>
      </c>
    </row>
    <row r="11" customFormat="false" ht="229.5" hidden="false" customHeight="false" outlineLevel="0" collapsed="false">
      <c r="A11" s="9" t="n">
        <v>30238</v>
      </c>
      <c r="B11" s="9" t="n">
        <v>80594</v>
      </c>
      <c r="C11" s="10" t="s">
        <v>53</v>
      </c>
      <c r="D11" s="10" t="s">
        <v>38</v>
      </c>
      <c r="E11" s="10" t="s">
        <v>62</v>
      </c>
      <c r="F11" s="10" t="s">
        <v>40</v>
      </c>
      <c r="G11" s="11" t="n">
        <v>100</v>
      </c>
      <c r="H11" s="12" t="n">
        <v>100</v>
      </c>
      <c r="I11" s="13" t="s">
        <v>41</v>
      </c>
      <c r="J11" s="10" t="n">
        <v>561300</v>
      </c>
      <c r="K11" s="10" t="s">
        <v>55</v>
      </c>
      <c r="L11" s="10" t="s">
        <v>43</v>
      </c>
      <c r="M11" s="10" t="s">
        <v>44</v>
      </c>
      <c r="N11" s="10" t="n">
        <v>3</v>
      </c>
      <c r="O11" s="10" t="n">
        <v>329</v>
      </c>
      <c r="P11" s="10" t="n">
        <v>115744</v>
      </c>
      <c r="Q11" s="10" t="s">
        <v>45</v>
      </c>
      <c r="R11" s="10" t="s">
        <v>46</v>
      </c>
      <c r="S11" s="10" t="n">
        <v>549493053</v>
      </c>
      <c r="T11" s="10" t="s">
        <v>56</v>
      </c>
      <c r="U11" s="14" t="s">
        <v>57</v>
      </c>
      <c r="V11" s="14" t="s">
        <v>58</v>
      </c>
      <c r="W11" s="14"/>
      <c r="X11" s="14" t="s">
        <v>59</v>
      </c>
      <c r="Y11" s="14" t="s">
        <v>50</v>
      </c>
      <c r="Z11" s="13" t="s">
        <v>60</v>
      </c>
      <c r="AA11" s="15" t="n">
        <v>3</v>
      </c>
      <c r="AB11" s="12" t="n">
        <v>20</v>
      </c>
      <c r="AC11" s="15" t="n">
        <v>0.6</v>
      </c>
      <c r="AD11" s="16" t="n">
        <f aca="false">ROUND(H11*AA11,2)</f>
        <v>300</v>
      </c>
      <c r="AE11" s="16" t="n">
        <f aca="false">ROUND(H11*(AA11+AC11),2)</f>
        <v>360</v>
      </c>
    </row>
    <row r="12" customFormat="false" ht="204" hidden="false" customHeight="false" outlineLevel="0" collapsed="false">
      <c r="A12" s="9" t="n">
        <v>30238</v>
      </c>
      <c r="B12" s="9" t="n">
        <v>80595</v>
      </c>
      <c r="C12" s="10" t="s">
        <v>53</v>
      </c>
      <c r="D12" s="10" t="s">
        <v>38</v>
      </c>
      <c r="E12" s="10" t="s">
        <v>63</v>
      </c>
      <c r="F12" s="10" t="s">
        <v>40</v>
      </c>
      <c r="G12" s="11" t="n">
        <v>50</v>
      </c>
      <c r="H12" s="12" t="n">
        <v>50</v>
      </c>
      <c r="I12" s="13" t="s">
        <v>41</v>
      </c>
      <c r="J12" s="10" t="n">
        <v>561300</v>
      </c>
      <c r="K12" s="10" t="s">
        <v>55</v>
      </c>
      <c r="L12" s="10" t="s">
        <v>43</v>
      </c>
      <c r="M12" s="10" t="s">
        <v>44</v>
      </c>
      <c r="N12" s="10" t="n">
        <v>3</v>
      </c>
      <c r="O12" s="10" t="n">
        <v>329</v>
      </c>
      <c r="P12" s="10" t="n">
        <v>115744</v>
      </c>
      <c r="Q12" s="10" t="s">
        <v>45</v>
      </c>
      <c r="R12" s="10" t="s">
        <v>46</v>
      </c>
      <c r="S12" s="10" t="n">
        <v>549493053</v>
      </c>
      <c r="T12" s="10" t="s">
        <v>56</v>
      </c>
      <c r="U12" s="14" t="s">
        <v>57</v>
      </c>
      <c r="V12" s="14" t="s">
        <v>58</v>
      </c>
      <c r="W12" s="14"/>
      <c r="X12" s="14" t="s">
        <v>59</v>
      </c>
      <c r="Y12" s="14" t="s">
        <v>50</v>
      </c>
      <c r="Z12" s="13" t="s">
        <v>60</v>
      </c>
      <c r="AA12" s="15" t="n">
        <v>3</v>
      </c>
      <c r="AB12" s="12" t="n">
        <v>20</v>
      </c>
      <c r="AC12" s="15" t="n">
        <v>0.6</v>
      </c>
      <c r="AD12" s="16" t="n">
        <f aca="false">ROUND(H12*AA12,2)</f>
        <v>150</v>
      </c>
      <c r="AE12" s="16" t="n">
        <f aca="false">ROUND(H12*(AA12+AC12),2)</f>
        <v>180</v>
      </c>
    </row>
    <row r="13" customFormat="false" ht="217.5" hidden="false" customHeight="false" outlineLevel="0" collapsed="false">
      <c r="A13" s="9" t="n">
        <v>30238</v>
      </c>
      <c r="B13" s="9" t="n">
        <v>80596</v>
      </c>
      <c r="C13" s="10" t="s">
        <v>53</v>
      </c>
      <c r="D13" s="10" t="s">
        <v>38</v>
      </c>
      <c r="E13" s="10" t="s">
        <v>64</v>
      </c>
      <c r="F13" s="10" t="s">
        <v>40</v>
      </c>
      <c r="G13" s="11" t="n">
        <v>50</v>
      </c>
      <c r="H13" s="12" t="n">
        <v>50</v>
      </c>
      <c r="I13" s="13" t="s">
        <v>41</v>
      </c>
      <c r="J13" s="10" t="n">
        <v>561300</v>
      </c>
      <c r="K13" s="10" t="s">
        <v>55</v>
      </c>
      <c r="L13" s="10" t="s">
        <v>43</v>
      </c>
      <c r="M13" s="10" t="s">
        <v>44</v>
      </c>
      <c r="N13" s="10" t="n">
        <v>3</v>
      </c>
      <c r="O13" s="10" t="n">
        <v>329</v>
      </c>
      <c r="P13" s="10" t="n">
        <v>115744</v>
      </c>
      <c r="Q13" s="10" t="s">
        <v>45</v>
      </c>
      <c r="R13" s="10" t="s">
        <v>46</v>
      </c>
      <c r="S13" s="10" t="n">
        <v>549493053</v>
      </c>
      <c r="T13" s="10" t="s">
        <v>56</v>
      </c>
      <c r="U13" s="14" t="s">
        <v>57</v>
      </c>
      <c r="V13" s="14" t="s">
        <v>58</v>
      </c>
      <c r="W13" s="14"/>
      <c r="X13" s="14" t="s">
        <v>59</v>
      </c>
      <c r="Y13" s="14" t="s">
        <v>50</v>
      </c>
      <c r="Z13" s="13" t="s">
        <v>60</v>
      </c>
      <c r="AA13" s="15" t="n">
        <v>3</v>
      </c>
      <c r="AB13" s="12" t="n">
        <v>20</v>
      </c>
      <c r="AC13" s="15" t="n">
        <v>0.6</v>
      </c>
      <c r="AD13" s="16" t="n">
        <f aca="false">ROUND(H13*AA13,2)</f>
        <v>150</v>
      </c>
      <c r="AE13" s="16" t="n">
        <f aca="false">ROUND(H13*(AA13+AC13),2)</f>
        <v>180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 t="s">
        <v>52</v>
      </c>
      <c r="AC14" s="17"/>
      <c r="AD14" s="18" t="n">
        <f aca="false">SUM(AD9:AD13)</f>
        <v>1200</v>
      </c>
      <c r="AE14" s="18" t="n">
        <f aca="false">SUM(AE9:AE13)</f>
        <v>144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114.75" hidden="false" customHeight="false" outlineLevel="0" collapsed="false">
      <c r="A16" s="9" t="n">
        <v>30358</v>
      </c>
      <c r="B16" s="9" t="n">
        <v>82754</v>
      </c>
      <c r="C16" s="10" t="s">
        <v>65</v>
      </c>
      <c r="D16" s="10" t="s">
        <v>38</v>
      </c>
      <c r="E16" s="10" t="s">
        <v>66</v>
      </c>
      <c r="F16" s="10" t="s">
        <v>40</v>
      </c>
      <c r="G16" s="11" t="n">
        <v>5000</v>
      </c>
      <c r="H16" s="12" t="n">
        <v>5000</v>
      </c>
      <c r="I16" s="13" t="s">
        <v>41</v>
      </c>
      <c r="J16" s="10" t="n">
        <v>870000</v>
      </c>
      <c r="K16" s="10" t="s">
        <v>67</v>
      </c>
      <c r="L16" s="10" t="s">
        <v>68</v>
      </c>
      <c r="M16" s="10" t="s">
        <v>69</v>
      </c>
      <c r="N16" s="10" t="n">
        <v>2</v>
      </c>
      <c r="O16" s="10" t="n">
        <v>124</v>
      </c>
      <c r="P16" s="10" t="n">
        <v>253758</v>
      </c>
      <c r="Q16" s="10" t="s">
        <v>70</v>
      </c>
      <c r="R16" s="10" t="s">
        <v>71</v>
      </c>
      <c r="S16" s="10" t="n">
        <v>549493268</v>
      </c>
      <c r="T16" s="10"/>
      <c r="U16" s="14" t="s">
        <v>72</v>
      </c>
      <c r="V16" s="14" t="s">
        <v>73</v>
      </c>
      <c r="W16" s="14"/>
      <c r="X16" s="14" t="s">
        <v>74</v>
      </c>
      <c r="Y16" s="14" t="s">
        <v>50</v>
      </c>
      <c r="Z16" s="13" t="s">
        <v>75</v>
      </c>
      <c r="AA16" s="15" t="n">
        <v>0.8</v>
      </c>
      <c r="AB16" s="12" t="n">
        <v>20</v>
      </c>
      <c r="AC16" s="15" t="n">
        <v>0.16</v>
      </c>
      <c r="AD16" s="16" t="n">
        <f aca="false">ROUND(H16*AA16,2)</f>
        <v>4000</v>
      </c>
      <c r="AE16" s="16" t="n">
        <f aca="false">ROUND(H16*(AA16+AC16),2)</f>
        <v>4800</v>
      </c>
    </row>
    <row r="17" customFormat="false" ht="115.5" hidden="false" customHeight="false" outlineLevel="0" collapsed="false">
      <c r="A17" s="9" t="n">
        <v>30358</v>
      </c>
      <c r="B17" s="9" t="n">
        <v>82806</v>
      </c>
      <c r="C17" s="10" t="s">
        <v>37</v>
      </c>
      <c r="D17" s="10" t="s">
        <v>38</v>
      </c>
      <c r="E17" s="10" t="s">
        <v>76</v>
      </c>
      <c r="F17" s="10" t="s">
        <v>40</v>
      </c>
      <c r="G17" s="11" t="n">
        <v>800</v>
      </c>
      <c r="H17" s="12" t="n">
        <v>800</v>
      </c>
      <c r="I17" s="13" t="s">
        <v>41</v>
      </c>
      <c r="J17" s="10" t="n">
        <v>870000</v>
      </c>
      <c r="K17" s="10" t="s">
        <v>67</v>
      </c>
      <c r="L17" s="10" t="s">
        <v>68</v>
      </c>
      <c r="M17" s="10" t="s">
        <v>69</v>
      </c>
      <c r="N17" s="10" t="n">
        <v>2</v>
      </c>
      <c r="O17" s="10" t="n">
        <v>124</v>
      </c>
      <c r="P17" s="10" t="n">
        <v>253758</v>
      </c>
      <c r="Q17" s="10" t="s">
        <v>70</v>
      </c>
      <c r="R17" s="10" t="s">
        <v>71</v>
      </c>
      <c r="S17" s="10" t="n">
        <v>549493268</v>
      </c>
      <c r="T17" s="10"/>
      <c r="U17" s="14" t="s">
        <v>72</v>
      </c>
      <c r="V17" s="14" t="s">
        <v>73</v>
      </c>
      <c r="W17" s="14"/>
      <c r="X17" s="14" t="s">
        <v>74</v>
      </c>
      <c r="Y17" s="14" t="s">
        <v>50</v>
      </c>
      <c r="Z17" s="13" t="s">
        <v>75</v>
      </c>
      <c r="AA17" s="15" t="n">
        <v>28</v>
      </c>
      <c r="AB17" s="12" t="n">
        <v>20</v>
      </c>
      <c r="AC17" s="15" t="n">
        <v>5.6</v>
      </c>
      <c r="AD17" s="16" t="n">
        <f aca="false">ROUND(H17*AA17,2)</f>
        <v>22400</v>
      </c>
      <c r="AE17" s="16" t="n">
        <f aca="false">ROUND(H17*(AA17+AC17),2)</f>
        <v>26880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 t="s">
        <v>52</v>
      </c>
      <c r="AC18" s="17"/>
      <c r="AD18" s="18" t="n">
        <f aca="false">SUM(AD16:AD17)</f>
        <v>26400</v>
      </c>
      <c r="AE18" s="18" t="n">
        <f aca="false">SUM(AE16:AE17)</f>
        <v>31680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customFormat="false" ht="90" hidden="false" customHeight="false" outlineLevel="0" collapsed="false">
      <c r="A20" s="9" t="n">
        <v>30377</v>
      </c>
      <c r="B20" s="9" t="n">
        <v>80935</v>
      </c>
      <c r="C20" s="10" t="s">
        <v>37</v>
      </c>
      <c r="D20" s="10" t="s">
        <v>38</v>
      </c>
      <c r="E20" s="10" t="s">
        <v>77</v>
      </c>
      <c r="F20" s="10" t="s">
        <v>40</v>
      </c>
      <c r="G20" s="11" t="n">
        <v>200</v>
      </c>
      <c r="H20" s="12" t="n">
        <v>200</v>
      </c>
      <c r="I20" s="13" t="s">
        <v>41</v>
      </c>
      <c r="J20" s="10" t="n">
        <v>319810</v>
      </c>
      <c r="K20" s="10" t="s">
        <v>78</v>
      </c>
      <c r="L20" s="10" t="s">
        <v>79</v>
      </c>
      <c r="M20" s="10" t="s">
        <v>80</v>
      </c>
      <c r="N20" s="10" t="n">
        <v>0</v>
      </c>
      <c r="O20" s="10"/>
      <c r="P20" s="10" t="n">
        <v>685</v>
      </c>
      <c r="Q20" s="10" t="s">
        <v>81</v>
      </c>
      <c r="R20" s="10" t="s">
        <v>82</v>
      </c>
      <c r="S20" s="10" t="n">
        <v>549494586</v>
      </c>
      <c r="T20" s="10"/>
      <c r="U20" s="14" t="s">
        <v>83</v>
      </c>
      <c r="V20" s="14" t="s">
        <v>84</v>
      </c>
      <c r="W20" s="14"/>
      <c r="X20" s="14" t="s">
        <v>85</v>
      </c>
      <c r="Y20" s="14" t="s">
        <v>86</v>
      </c>
      <c r="Z20" s="13" t="s">
        <v>87</v>
      </c>
      <c r="AA20" s="15" t="n">
        <v>70</v>
      </c>
      <c r="AB20" s="12" t="n">
        <v>20</v>
      </c>
      <c r="AC20" s="15" t="n">
        <v>14</v>
      </c>
      <c r="AD20" s="16" t="n">
        <f aca="false">ROUND(H20*AA20,2)</f>
        <v>14000</v>
      </c>
      <c r="AE20" s="16" t="n">
        <f aca="false">ROUND(H20*(AA20+AC20),2)</f>
        <v>16800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 t="s">
        <v>52</v>
      </c>
      <c r="AC21" s="17"/>
      <c r="AD21" s="18" t="n">
        <f aca="false">SUM(AD20:AD20)</f>
        <v>14000</v>
      </c>
      <c r="AE21" s="18" t="n">
        <f aca="false">SUM(AE20:AE20)</f>
        <v>1680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customFormat="false" ht="153.75" hidden="false" customHeight="false" outlineLevel="0" collapsed="false">
      <c r="A23" s="9" t="n">
        <v>30403</v>
      </c>
      <c r="B23" s="9" t="n">
        <v>81004</v>
      </c>
      <c r="C23" s="10" t="s">
        <v>37</v>
      </c>
      <c r="D23" s="10" t="s">
        <v>38</v>
      </c>
      <c r="E23" s="10" t="s">
        <v>88</v>
      </c>
      <c r="F23" s="10" t="s">
        <v>40</v>
      </c>
      <c r="G23" s="11" t="n">
        <v>400</v>
      </c>
      <c r="H23" s="12" t="n">
        <v>400</v>
      </c>
      <c r="I23" s="13" t="s">
        <v>89</v>
      </c>
      <c r="J23" s="10" t="n">
        <v>119921</v>
      </c>
      <c r="K23" s="10" t="s">
        <v>90</v>
      </c>
      <c r="L23" s="10" t="s">
        <v>91</v>
      </c>
      <c r="M23" s="10" t="s">
        <v>92</v>
      </c>
      <c r="N23" s="10" t="n">
        <v>3</v>
      </c>
      <c r="O23" s="10" t="s">
        <v>93</v>
      </c>
      <c r="P23" s="10" t="n">
        <v>110088</v>
      </c>
      <c r="Q23" s="10" t="s">
        <v>94</v>
      </c>
      <c r="R23" s="10" t="s">
        <v>95</v>
      </c>
      <c r="S23" s="10" t="n">
        <v>549493998</v>
      </c>
      <c r="T23" s="10" t="s">
        <v>96</v>
      </c>
      <c r="U23" s="14" t="s">
        <v>97</v>
      </c>
      <c r="V23" s="14" t="s">
        <v>98</v>
      </c>
      <c r="W23" s="14"/>
      <c r="X23" s="14" t="s">
        <v>99</v>
      </c>
      <c r="Y23" s="14" t="s">
        <v>100</v>
      </c>
      <c r="Z23" s="13" t="s">
        <v>101</v>
      </c>
      <c r="AA23" s="15" t="n">
        <v>62</v>
      </c>
      <c r="AB23" s="12" t="n">
        <v>14</v>
      </c>
      <c r="AC23" s="15" t="n">
        <v>8.68</v>
      </c>
      <c r="AD23" s="16" t="n">
        <f aca="false">ROUND(H23*AA23,2)</f>
        <v>24800</v>
      </c>
      <c r="AE23" s="16" t="n">
        <f aca="false">ROUND(H23*(AA23+AC23),2)</f>
        <v>28272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 t="s">
        <v>52</v>
      </c>
      <c r="AC24" s="17"/>
      <c r="AD24" s="18" t="n">
        <f aca="false">SUM(AD23:AD23)</f>
        <v>24800</v>
      </c>
      <c r="AE24" s="18" t="n">
        <f aca="false">SUM(AE23:AE23)</f>
        <v>28272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customFormat="false" ht="243" hidden="false" customHeight="false" outlineLevel="0" collapsed="false">
      <c r="A26" s="9" t="n">
        <v>30429</v>
      </c>
      <c r="B26" s="9" t="n">
        <v>81195</v>
      </c>
      <c r="C26" s="10" t="s">
        <v>37</v>
      </c>
      <c r="D26" s="10" t="s">
        <v>38</v>
      </c>
      <c r="E26" s="10" t="s">
        <v>102</v>
      </c>
      <c r="F26" s="10" t="s">
        <v>40</v>
      </c>
      <c r="G26" s="11" t="n">
        <v>1000</v>
      </c>
      <c r="H26" s="12" t="n">
        <v>1000</v>
      </c>
      <c r="I26" s="13" t="s">
        <v>41</v>
      </c>
      <c r="J26" s="10" t="n">
        <v>790000</v>
      </c>
      <c r="K26" s="10" t="s">
        <v>103</v>
      </c>
      <c r="L26" s="10" t="s">
        <v>68</v>
      </c>
      <c r="M26" s="10" t="s">
        <v>69</v>
      </c>
      <c r="N26" s="10" t="n">
        <v>3</v>
      </c>
      <c r="O26" s="10" t="n">
        <v>207</v>
      </c>
      <c r="P26" s="10" t="n">
        <v>207112</v>
      </c>
      <c r="Q26" s="10" t="s">
        <v>104</v>
      </c>
      <c r="R26" s="10" t="s">
        <v>105</v>
      </c>
      <c r="S26" s="10" t="n">
        <v>549494461</v>
      </c>
      <c r="T26" s="10" t="s">
        <v>106</v>
      </c>
      <c r="U26" s="14" t="s">
        <v>107</v>
      </c>
      <c r="V26" s="14" t="s">
        <v>108</v>
      </c>
      <c r="W26" s="14" t="s">
        <v>109</v>
      </c>
      <c r="X26" s="14" t="s">
        <v>74</v>
      </c>
      <c r="Y26" s="14" t="s">
        <v>50</v>
      </c>
      <c r="Z26" s="13" t="s">
        <v>110</v>
      </c>
      <c r="AA26" s="15" t="n">
        <v>31</v>
      </c>
      <c r="AB26" s="12" t="n">
        <v>20</v>
      </c>
      <c r="AC26" s="15" t="n">
        <v>6.2</v>
      </c>
      <c r="AD26" s="16" t="n">
        <f aca="false">ROUND(H26*AA26,2)</f>
        <v>31000</v>
      </c>
      <c r="AE26" s="16" t="n">
        <f aca="false">ROUND(H26*(AA26+AC26),2)</f>
        <v>37200</v>
      </c>
    </row>
    <row r="27" customFormat="false" ht="14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 t="s">
        <v>52</v>
      </c>
      <c r="AC27" s="17"/>
      <c r="AD27" s="18" t="n">
        <f aca="false">SUM(AD26:AD26)</f>
        <v>31000</v>
      </c>
      <c r="AE27" s="18" t="n">
        <f aca="false">SUM(AE26:AE26)</f>
        <v>37200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customFormat="false" ht="26.25" hidden="false" customHeight="false" outlineLevel="0" collapsed="false">
      <c r="A29" s="9" t="n">
        <v>30622</v>
      </c>
      <c r="B29" s="9" t="n">
        <v>82106</v>
      </c>
      <c r="C29" s="10" t="s">
        <v>37</v>
      </c>
      <c r="D29" s="10" t="s">
        <v>38</v>
      </c>
      <c r="E29" s="10" t="s">
        <v>111</v>
      </c>
      <c r="F29" s="10" t="s">
        <v>40</v>
      </c>
      <c r="G29" s="11" t="n">
        <v>800</v>
      </c>
      <c r="H29" s="12" t="n">
        <v>800</v>
      </c>
      <c r="I29" s="13" t="s">
        <v>41</v>
      </c>
      <c r="J29" s="10" t="n">
        <v>994200</v>
      </c>
      <c r="K29" s="10" t="s">
        <v>112</v>
      </c>
      <c r="L29" s="10" t="s">
        <v>113</v>
      </c>
      <c r="M29" s="10" t="s">
        <v>114</v>
      </c>
      <c r="N29" s="10" t="n">
        <v>0</v>
      </c>
      <c r="O29" s="10"/>
      <c r="P29" s="10" t="n">
        <v>144596</v>
      </c>
      <c r="Q29" s="10" t="s">
        <v>115</v>
      </c>
      <c r="R29" s="10" t="s">
        <v>116</v>
      </c>
      <c r="S29" s="10" t="n">
        <v>549496958</v>
      </c>
      <c r="T29" s="10"/>
      <c r="U29" s="14" t="s">
        <v>117</v>
      </c>
      <c r="V29" s="14" t="s">
        <v>118</v>
      </c>
      <c r="W29" s="14"/>
      <c r="X29" s="14" t="s">
        <v>119</v>
      </c>
      <c r="Y29" s="14" t="s">
        <v>50</v>
      </c>
      <c r="Z29" s="13" t="s">
        <v>120</v>
      </c>
      <c r="AA29" s="15" t="n">
        <v>5</v>
      </c>
      <c r="AB29" s="12" t="n">
        <v>20</v>
      </c>
      <c r="AC29" s="15" t="n">
        <v>1</v>
      </c>
      <c r="AD29" s="16" t="n">
        <f aca="false">ROUND(H29*AA29,2)</f>
        <v>4000</v>
      </c>
      <c r="AE29" s="16" t="n">
        <f aca="false">ROUND(H29*(AA29+AC29),2)</f>
        <v>4800</v>
      </c>
    </row>
    <row r="30" customFormat="false" ht="14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 t="s">
        <v>52</v>
      </c>
      <c r="AC30" s="17"/>
      <c r="AD30" s="18" t="n">
        <f aca="false">SUM(AD29:AD29)</f>
        <v>4000</v>
      </c>
      <c r="AE30" s="18" t="n">
        <f aca="false">SUM(AE29:AE29)</f>
        <v>4800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customFormat="false" ht="242.25" hidden="false" customHeight="false" outlineLevel="0" collapsed="false">
      <c r="A32" s="9" t="n">
        <v>30627</v>
      </c>
      <c r="B32" s="9" t="n">
        <v>82161</v>
      </c>
      <c r="C32" s="10" t="s">
        <v>53</v>
      </c>
      <c r="D32" s="10" t="s">
        <v>38</v>
      </c>
      <c r="E32" s="10" t="s">
        <v>121</v>
      </c>
      <c r="F32" s="10" t="s">
        <v>40</v>
      </c>
      <c r="G32" s="11" t="n">
        <v>100</v>
      </c>
      <c r="H32" s="12" t="n">
        <v>100</v>
      </c>
      <c r="I32" s="13" t="s">
        <v>41</v>
      </c>
      <c r="J32" s="10" t="n">
        <v>561300</v>
      </c>
      <c r="K32" s="10" t="s">
        <v>55</v>
      </c>
      <c r="L32" s="10" t="s">
        <v>43</v>
      </c>
      <c r="M32" s="10" t="s">
        <v>44</v>
      </c>
      <c r="N32" s="10" t="n">
        <v>3</v>
      </c>
      <c r="O32" s="10" t="n">
        <v>329</v>
      </c>
      <c r="P32" s="10" t="n">
        <v>115744</v>
      </c>
      <c r="Q32" s="10" t="s">
        <v>45</v>
      </c>
      <c r="R32" s="10" t="s">
        <v>46</v>
      </c>
      <c r="S32" s="10" t="n">
        <v>549493053</v>
      </c>
      <c r="T32" s="10" t="s">
        <v>122</v>
      </c>
      <c r="U32" s="14" t="s">
        <v>57</v>
      </c>
      <c r="V32" s="14" t="s">
        <v>58</v>
      </c>
      <c r="W32" s="14"/>
      <c r="X32" s="14" t="s">
        <v>59</v>
      </c>
      <c r="Y32" s="14" t="s">
        <v>50</v>
      </c>
      <c r="Z32" s="13" t="s">
        <v>123</v>
      </c>
      <c r="AA32" s="15" t="n">
        <v>3</v>
      </c>
      <c r="AB32" s="12" t="n">
        <v>20</v>
      </c>
      <c r="AC32" s="15" t="n">
        <v>0.6</v>
      </c>
      <c r="AD32" s="16" t="n">
        <f aca="false">ROUND(H32*AA32,2)</f>
        <v>300</v>
      </c>
      <c r="AE32" s="16" t="n">
        <f aca="false">ROUND(H32*(AA32+AC32),2)</f>
        <v>360</v>
      </c>
    </row>
    <row r="33" customFormat="false" ht="243" hidden="false" customHeight="false" outlineLevel="0" collapsed="false">
      <c r="A33" s="9" t="n">
        <v>30627</v>
      </c>
      <c r="B33" s="9" t="n">
        <v>82207</v>
      </c>
      <c r="C33" s="10" t="s">
        <v>53</v>
      </c>
      <c r="D33" s="10" t="s">
        <v>38</v>
      </c>
      <c r="E33" s="10" t="s">
        <v>124</v>
      </c>
      <c r="F33" s="10" t="s">
        <v>40</v>
      </c>
      <c r="G33" s="11" t="n">
        <v>100</v>
      </c>
      <c r="H33" s="12" t="n">
        <v>100</v>
      </c>
      <c r="I33" s="13" t="s">
        <v>41</v>
      </c>
      <c r="J33" s="10" t="n">
        <v>561300</v>
      </c>
      <c r="K33" s="10" t="s">
        <v>55</v>
      </c>
      <c r="L33" s="10" t="s">
        <v>43</v>
      </c>
      <c r="M33" s="10" t="s">
        <v>44</v>
      </c>
      <c r="N33" s="10" t="n">
        <v>3</v>
      </c>
      <c r="O33" s="10" t="n">
        <v>329</v>
      </c>
      <c r="P33" s="10" t="n">
        <v>115744</v>
      </c>
      <c r="Q33" s="10" t="s">
        <v>45</v>
      </c>
      <c r="R33" s="10" t="s">
        <v>46</v>
      </c>
      <c r="S33" s="10" t="n">
        <v>549493053</v>
      </c>
      <c r="T33" s="10" t="s">
        <v>122</v>
      </c>
      <c r="U33" s="14" t="s">
        <v>57</v>
      </c>
      <c r="V33" s="14" t="s">
        <v>58</v>
      </c>
      <c r="W33" s="14"/>
      <c r="X33" s="14" t="s">
        <v>59</v>
      </c>
      <c r="Y33" s="14" t="s">
        <v>50</v>
      </c>
      <c r="Z33" s="13" t="s">
        <v>123</v>
      </c>
      <c r="AA33" s="15" t="n">
        <v>3</v>
      </c>
      <c r="AB33" s="12" t="n">
        <v>20</v>
      </c>
      <c r="AC33" s="15" t="n">
        <v>0.6</v>
      </c>
      <c r="AD33" s="16" t="n">
        <f aca="false">ROUND(H33*AA33,2)</f>
        <v>300</v>
      </c>
      <c r="AE33" s="16" t="n">
        <f aca="false">ROUND(H33*(AA33+AC33),2)</f>
        <v>360</v>
      </c>
    </row>
    <row r="34" customFormat="false" ht="14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 t="s">
        <v>52</v>
      </c>
      <c r="AC34" s="17"/>
      <c r="AD34" s="18" t="n">
        <f aca="false">SUM(AD32:AD33)</f>
        <v>600</v>
      </c>
      <c r="AE34" s="18" t="n">
        <f aca="false">SUM(AE32:AE33)</f>
        <v>72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153.75" hidden="false" customHeight="false" outlineLevel="0" collapsed="false">
      <c r="A36" s="9" t="n">
        <v>30691</v>
      </c>
      <c r="B36" s="9" t="n">
        <v>82530</v>
      </c>
      <c r="C36" s="10" t="s">
        <v>37</v>
      </c>
      <c r="D36" s="10" t="s">
        <v>38</v>
      </c>
      <c r="E36" s="10" t="s">
        <v>125</v>
      </c>
      <c r="F36" s="10" t="s">
        <v>40</v>
      </c>
      <c r="G36" s="11" t="n">
        <v>150</v>
      </c>
      <c r="H36" s="12" t="n">
        <v>150</v>
      </c>
      <c r="I36" s="13" t="s">
        <v>89</v>
      </c>
      <c r="J36" s="10" t="n">
        <v>110614</v>
      </c>
      <c r="K36" s="10" t="s">
        <v>126</v>
      </c>
      <c r="L36" s="10" t="s">
        <v>68</v>
      </c>
      <c r="M36" s="10" t="s">
        <v>69</v>
      </c>
      <c r="N36" s="10" t="n">
        <v>2</v>
      </c>
      <c r="O36" s="10" t="n">
        <v>164</v>
      </c>
      <c r="P36" s="10" t="n">
        <v>135370</v>
      </c>
      <c r="Q36" s="10" t="s">
        <v>127</v>
      </c>
      <c r="R36" s="10" t="s">
        <v>128</v>
      </c>
      <c r="S36" s="10" t="n">
        <v>549494808</v>
      </c>
      <c r="T36" s="10" t="s">
        <v>129</v>
      </c>
      <c r="U36" s="14" t="s">
        <v>130</v>
      </c>
      <c r="V36" s="14" t="s">
        <v>131</v>
      </c>
      <c r="W36" s="14"/>
      <c r="X36" s="14" t="s">
        <v>130</v>
      </c>
      <c r="Y36" s="14" t="s">
        <v>132</v>
      </c>
      <c r="Z36" s="13" t="s">
        <v>133</v>
      </c>
      <c r="AA36" s="15" t="n">
        <v>250</v>
      </c>
      <c r="AB36" s="12" t="n">
        <v>14</v>
      </c>
      <c r="AC36" s="15" t="n">
        <v>35</v>
      </c>
      <c r="AD36" s="16" t="n">
        <f aca="false">ROUND(H36*AA36,2)</f>
        <v>37500</v>
      </c>
      <c r="AE36" s="16" t="n">
        <f aca="false">ROUND(H36*(AA36+AC36),2)</f>
        <v>42750</v>
      </c>
    </row>
    <row r="37" customFormat="false" ht="14.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 t="s">
        <v>52</v>
      </c>
      <c r="AC37" s="17"/>
      <c r="AD37" s="18" t="n">
        <f aca="false">SUM(AD36:AD36)</f>
        <v>37500</v>
      </c>
      <c r="AE37" s="18" t="n">
        <f aca="false">SUM(AE36:AE36)</f>
        <v>42750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02" hidden="false" customHeight="false" outlineLevel="0" collapsed="false">
      <c r="A39" s="9" t="n">
        <v>30754</v>
      </c>
      <c r="B39" s="9" t="n">
        <v>83124</v>
      </c>
      <c r="C39" s="10" t="s">
        <v>37</v>
      </c>
      <c r="D39" s="10" t="s">
        <v>38</v>
      </c>
      <c r="E39" s="10" t="s">
        <v>134</v>
      </c>
      <c r="F39" s="10" t="s">
        <v>40</v>
      </c>
      <c r="G39" s="11" t="n">
        <v>80</v>
      </c>
      <c r="H39" s="12" t="n">
        <v>80</v>
      </c>
      <c r="I39" s="13" t="s">
        <v>41</v>
      </c>
      <c r="J39" s="10" t="n">
        <v>412800</v>
      </c>
      <c r="K39" s="10" t="s">
        <v>135</v>
      </c>
      <c r="L39" s="10" t="s">
        <v>136</v>
      </c>
      <c r="M39" s="10" t="s">
        <v>137</v>
      </c>
      <c r="N39" s="10"/>
      <c r="O39" s="10"/>
      <c r="P39" s="10" t="n">
        <v>80022</v>
      </c>
      <c r="Q39" s="10" t="s">
        <v>138</v>
      </c>
      <c r="R39" s="10" t="s">
        <v>139</v>
      </c>
      <c r="S39" s="10" t="n">
        <v>549496175</v>
      </c>
      <c r="T39" s="10" t="s">
        <v>140</v>
      </c>
      <c r="U39" s="14" t="s">
        <v>141</v>
      </c>
      <c r="V39" s="14" t="s">
        <v>142</v>
      </c>
      <c r="W39" s="14"/>
      <c r="X39" s="14" t="s">
        <v>143</v>
      </c>
      <c r="Y39" s="14" t="s">
        <v>50</v>
      </c>
      <c r="Z39" s="13" t="s">
        <v>144</v>
      </c>
      <c r="AA39" s="15" t="n">
        <v>24</v>
      </c>
      <c r="AB39" s="12" t="n">
        <v>20</v>
      </c>
      <c r="AC39" s="15" t="n">
        <v>4.8</v>
      </c>
      <c r="AD39" s="16" t="n">
        <f aca="false">ROUND(H39*AA39,2)</f>
        <v>1920</v>
      </c>
      <c r="AE39" s="16" t="n">
        <f aca="false">ROUND(H39*(AA39+AC39),2)</f>
        <v>2304</v>
      </c>
    </row>
    <row r="40" customFormat="false" ht="102" hidden="false" customHeight="false" outlineLevel="0" collapsed="false">
      <c r="A40" s="9" t="n">
        <v>30754</v>
      </c>
      <c r="B40" s="9" t="n">
        <v>83148</v>
      </c>
      <c r="C40" s="10" t="s">
        <v>37</v>
      </c>
      <c r="D40" s="10" t="s">
        <v>38</v>
      </c>
      <c r="E40" s="10" t="s">
        <v>145</v>
      </c>
      <c r="F40" s="10" t="s">
        <v>40</v>
      </c>
      <c r="G40" s="11" t="n">
        <v>500</v>
      </c>
      <c r="H40" s="12" t="n">
        <v>500</v>
      </c>
      <c r="I40" s="13" t="s">
        <v>41</v>
      </c>
      <c r="J40" s="10" t="n">
        <v>412800</v>
      </c>
      <c r="K40" s="10" t="s">
        <v>135</v>
      </c>
      <c r="L40" s="10" t="s">
        <v>136</v>
      </c>
      <c r="M40" s="10" t="s">
        <v>137</v>
      </c>
      <c r="N40" s="10"/>
      <c r="O40" s="10"/>
      <c r="P40" s="10" t="n">
        <v>80022</v>
      </c>
      <c r="Q40" s="10" t="s">
        <v>138</v>
      </c>
      <c r="R40" s="10" t="s">
        <v>139</v>
      </c>
      <c r="S40" s="10" t="n">
        <v>549496175</v>
      </c>
      <c r="T40" s="10" t="s">
        <v>140</v>
      </c>
      <c r="U40" s="14" t="s">
        <v>141</v>
      </c>
      <c r="V40" s="14" t="s">
        <v>142</v>
      </c>
      <c r="W40" s="14"/>
      <c r="X40" s="14" t="s">
        <v>143</v>
      </c>
      <c r="Y40" s="14" t="s">
        <v>50</v>
      </c>
      <c r="Z40" s="13" t="s">
        <v>144</v>
      </c>
      <c r="AA40" s="15" t="n">
        <v>22</v>
      </c>
      <c r="AB40" s="12" t="n">
        <v>20</v>
      </c>
      <c r="AC40" s="15" t="n">
        <v>4.4</v>
      </c>
      <c r="AD40" s="16" t="n">
        <f aca="false">ROUND(H40*AA40,2)</f>
        <v>11000</v>
      </c>
      <c r="AE40" s="16" t="n">
        <f aca="false">ROUND(H40*(AA40+AC40),2)</f>
        <v>13200</v>
      </c>
    </row>
    <row r="41" customFormat="false" ht="102" hidden="false" customHeight="false" outlineLevel="0" collapsed="false">
      <c r="A41" s="9" t="n">
        <v>30754</v>
      </c>
      <c r="B41" s="9" t="n">
        <v>83151</v>
      </c>
      <c r="C41" s="10" t="s">
        <v>37</v>
      </c>
      <c r="D41" s="10" t="s">
        <v>38</v>
      </c>
      <c r="E41" s="10" t="s">
        <v>146</v>
      </c>
      <c r="F41" s="10" t="s">
        <v>40</v>
      </c>
      <c r="G41" s="11" t="n">
        <v>100</v>
      </c>
      <c r="H41" s="12" t="n">
        <v>100</v>
      </c>
      <c r="I41" s="13" t="s">
        <v>41</v>
      </c>
      <c r="J41" s="10" t="n">
        <v>412800</v>
      </c>
      <c r="K41" s="10" t="s">
        <v>135</v>
      </c>
      <c r="L41" s="10" t="s">
        <v>136</v>
      </c>
      <c r="M41" s="10" t="s">
        <v>137</v>
      </c>
      <c r="N41" s="10"/>
      <c r="O41" s="10"/>
      <c r="P41" s="10" t="n">
        <v>80022</v>
      </c>
      <c r="Q41" s="10" t="s">
        <v>138</v>
      </c>
      <c r="R41" s="10" t="s">
        <v>139</v>
      </c>
      <c r="S41" s="10" t="n">
        <v>549496175</v>
      </c>
      <c r="T41" s="10" t="s">
        <v>140</v>
      </c>
      <c r="U41" s="14" t="s">
        <v>141</v>
      </c>
      <c r="V41" s="14" t="s">
        <v>142</v>
      </c>
      <c r="W41" s="14"/>
      <c r="X41" s="14" t="s">
        <v>143</v>
      </c>
      <c r="Y41" s="14" t="s">
        <v>50</v>
      </c>
      <c r="Z41" s="13" t="s">
        <v>144</v>
      </c>
      <c r="AA41" s="15" t="n">
        <v>39</v>
      </c>
      <c r="AB41" s="12" t="n">
        <v>20</v>
      </c>
      <c r="AC41" s="15" t="n">
        <v>7.8</v>
      </c>
      <c r="AD41" s="16" t="n">
        <f aca="false">ROUND(H41*AA41,2)</f>
        <v>3900</v>
      </c>
      <c r="AE41" s="16" t="n">
        <f aca="false">ROUND(H41*(AA41+AC41),2)</f>
        <v>4680</v>
      </c>
    </row>
    <row r="42" customFormat="false" ht="102" hidden="false" customHeight="false" outlineLevel="0" collapsed="false">
      <c r="A42" s="9" t="n">
        <v>30754</v>
      </c>
      <c r="B42" s="9" t="n">
        <v>83153</v>
      </c>
      <c r="C42" s="10" t="s">
        <v>37</v>
      </c>
      <c r="D42" s="10" t="s">
        <v>38</v>
      </c>
      <c r="E42" s="10" t="s">
        <v>147</v>
      </c>
      <c r="F42" s="10" t="s">
        <v>40</v>
      </c>
      <c r="G42" s="11" t="n">
        <v>100</v>
      </c>
      <c r="H42" s="12" t="n">
        <v>100</v>
      </c>
      <c r="I42" s="13" t="s">
        <v>41</v>
      </c>
      <c r="J42" s="10" t="n">
        <v>412800</v>
      </c>
      <c r="K42" s="10" t="s">
        <v>135</v>
      </c>
      <c r="L42" s="10" t="s">
        <v>136</v>
      </c>
      <c r="M42" s="10" t="s">
        <v>137</v>
      </c>
      <c r="N42" s="10"/>
      <c r="O42" s="10"/>
      <c r="P42" s="10" t="n">
        <v>80022</v>
      </c>
      <c r="Q42" s="10" t="s">
        <v>138</v>
      </c>
      <c r="R42" s="10" t="s">
        <v>139</v>
      </c>
      <c r="S42" s="10" t="n">
        <v>549496175</v>
      </c>
      <c r="T42" s="10" t="s">
        <v>140</v>
      </c>
      <c r="U42" s="14" t="s">
        <v>141</v>
      </c>
      <c r="V42" s="14" t="s">
        <v>142</v>
      </c>
      <c r="W42" s="14"/>
      <c r="X42" s="14" t="s">
        <v>143</v>
      </c>
      <c r="Y42" s="14" t="s">
        <v>50</v>
      </c>
      <c r="Z42" s="13" t="s">
        <v>144</v>
      </c>
      <c r="AA42" s="15" t="n">
        <v>30</v>
      </c>
      <c r="AB42" s="12" t="n">
        <v>20</v>
      </c>
      <c r="AC42" s="15" t="n">
        <v>6</v>
      </c>
      <c r="AD42" s="16" t="n">
        <f aca="false">ROUND(H42*AA42,2)</f>
        <v>3000</v>
      </c>
      <c r="AE42" s="16" t="n">
        <f aca="false">ROUND(H42*(AA42+AC42),2)</f>
        <v>3600</v>
      </c>
    </row>
    <row r="43" customFormat="false" ht="102" hidden="false" customHeight="false" outlineLevel="0" collapsed="false">
      <c r="A43" s="9" t="n">
        <v>30754</v>
      </c>
      <c r="B43" s="9" t="n">
        <v>83154</v>
      </c>
      <c r="C43" s="10" t="s">
        <v>37</v>
      </c>
      <c r="D43" s="10" t="s">
        <v>38</v>
      </c>
      <c r="E43" s="10" t="s">
        <v>148</v>
      </c>
      <c r="F43" s="10" t="s">
        <v>40</v>
      </c>
      <c r="G43" s="11" t="n">
        <v>100</v>
      </c>
      <c r="H43" s="12" t="n">
        <v>100</v>
      </c>
      <c r="I43" s="13" t="s">
        <v>41</v>
      </c>
      <c r="J43" s="10" t="n">
        <v>412800</v>
      </c>
      <c r="K43" s="10" t="s">
        <v>135</v>
      </c>
      <c r="L43" s="10" t="s">
        <v>136</v>
      </c>
      <c r="M43" s="10" t="s">
        <v>137</v>
      </c>
      <c r="N43" s="10"/>
      <c r="O43" s="10"/>
      <c r="P43" s="10" t="n">
        <v>80022</v>
      </c>
      <c r="Q43" s="10" t="s">
        <v>138</v>
      </c>
      <c r="R43" s="10" t="s">
        <v>139</v>
      </c>
      <c r="S43" s="10" t="n">
        <v>549496175</v>
      </c>
      <c r="T43" s="10" t="s">
        <v>140</v>
      </c>
      <c r="U43" s="14" t="s">
        <v>141</v>
      </c>
      <c r="V43" s="14" t="s">
        <v>142</v>
      </c>
      <c r="W43" s="14"/>
      <c r="X43" s="14" t="s">
        <v>143</v>
      </c>
      <c r="Y43" s="14" t="s">
        <v>50</v>
      </c>
      <c r="Z43" s="13" t="s">
        <v>144</v>
      </c>
      <c r="AA43" s="15" t="n">
        <v>21</v>
      </c>
      <c r="AB43" s="12" t="n">
        <v>20</v>
      </c>
      <c r="AC43" s="15" t="n">
        <v>4.2</v>
      </c>
      <c r="AD43" s="16" t="n">
        <f aca="false">ROUND(H43*AA43,2)</f>
        <v>2100</v>
      </c>
      <c r="AE43" s="16" t="n">
        <f aca="false">ROUND(H43*(AA43+AC43),2)</f>
        <v>2520</v>
      </c>
    </row>
    <row r="44" customFormat="false" ht="102" hidden="false" customHeight="false" outlineLevel="0" collapsed="false">
      <c r="A44" s="9" t="n">
        <v>30754</v>
      </c>
      <c r="B44" s="9" t="n">
        <v>83155</v>
      </c>
      <c r="C44" s="10" t="s">
        <v>37</v>
      </c>
      <c r="D44" s="10" t="s">
        <v>38</v>
      </c>
      <c r="E44" s="10" t="s">
        <v>149</v>
      </c>
      <c r="F44" s="10" t="s">
        <v>40</v>
      </c>
      <c r="G44" s="11" t="n">
        <v>100</v>
      </c>
      <c r="H44" s="12" t="n">
        <v>100</v>
      </c>
      <c r="I44" s="13" t="s">
        <v>41</v>
      </c>
      <c r="J44" s="10" t="n">
        <v>412800</v>
      </c>
      <c r="K44" s="10" t="s">
        <v>135</v>
      </c>
      <c r="L44" s="10" t="s">
        <v>136</v>
      </c>
      <c r="M44" s="10" t="s">
        <v>137</v>
      </c>
      <c r="N44" s="10"/>
      <c r="O44" s="10"/>
      <c r="P44" s="10" t="n">
        <v>80022</v>
      </c>
      <c r="Q44" s="10" t="s">
        <v>138</v>
      </c>
      <c r="R44" s="10" t="s">
        <v>139</v>
      </c>
      <c r="S44" s="10" t="n">
        <v>549496175</v>
      </c>
      <c r="T44" s="10" t="s">
        <v>140</v>
      </c>
      <c r="U44" s="14" t="s">
        <v>141</v>
      </c>
      <c r="V44" s="14" t="s">
        <v>142</v>
      </c>
      <c r="W44" s="14"/>
      <c r="X44" s="14" t="s">
        <v>143</v>
      </c>
      <c r="Y44" s="14" t="s">
        <v>50</v>
      </c>
      <c r="Z44" s="13" t="s">
        <v>144</v>
      </c>
      <c r="AA44" s="15" t="n">
        <v>25</v>
      </c>
      <c r="AB44" s="12" t="n">
        <v>20</v>
      </c>
      <c r="AC44" s="15" t="n">
        <v>5</v>
      </c>
      <c r="AD44" s="16" t="n">
        <f aca="false">ROUND(H44*AA44,2)</f>
        <v>2500</v>
      </c>
      <c r="AE44" s="16" t="n">
        <f aca="false">ROUND(H44*(AA44+AC44),2)</f>
        <v>3000</v>
      </c>
    </row>
    <row r="45" customFormat="false" ht="102" hidden="false" customHeight="false" outlineLevel="0" collapsed="false">
      <c r="A45" s="9" t="n">
        <v>30754</v>
      </c>
      <c r="B45" s="9" t="n">
        <v>83156</v>
      </c>
      <c r="C45" s="10" t="s">
        <v>37</v>
      </c>
      <c r="D45" s="10" t="s">
        <v>38</v>
      </c>
      <c r="E45" s="10" t="s">
        <v>150</v>
      </c>
      <c r="F45" s="10" t="s">
        <v>40</v>
      </c>
      <c r="G45" s="11" t="n">
        <v>100</v>
      </c>
      <c r="H45" s="12" t="n">
        <v>100</v>
      </c>
      <c r="I45" s="13" t="s">
        <v>41</v>
      </c>
      <c r="J45" s="10" t="n">
        <v>412800</v>
      </c>
      <c r="K45" s="10" t="s">
        <v>135</v>
      </c>
      <c r="L45" s="10" t="s">
        <v>136</v>
      </c>
      <c r="M45" s="10" t="s">
        <v>137</v>
      </c>
      <c r="N45" s="10"/>
      <c r="O45" s="10"/>
      <c r="P45" s="10" t="n">
        <v>80022</v>
      </c>
      <c r="Q45" s="10" t="s">
        <v>138</v>
      </c>
      <c r="R45" s="10" t="s">
        <v>139</v>
      </c>
      <c r="S45" s="10" t="n">
        <v>549496175</v>
      </c>
      <c r="T45" s="10" t="s">
        <v>140</v>
      </c>
      <c r="U45" s="14" t="s">
        <v>141</v>
      </c>
      <c r="V45" s="14" t="s">
        <v>142</v>
      </c>
      <c r="W45" s="14"/>
      <c r="X45" s="14" t="s">
        <v>143</v>
      </c>
      <c r="Y45" s="14" t="s">
        <v>50</v>
      </c>
      <c r="Z45" s="13" t="s">
        <v>144</v>
      </c>
      <c r="AA45" s="15" t="n">
        <v>30</v>
      </c>
      <c r="AB45" s="12" t="n">
        <v>20</v>
      </c>
      <c r="AC45" s="15" t="n">
        <v>6</v>
      </c>
      <c r="AD45" s="16" t="n">
        <f aca="false">ROUND(H45*AA45,2)</f>
        <v>3000</v>
      </c>
      <c r="AE45" s="16" t="n">
        <f aca="false">ROUND(H45*(AA45+AC45),2)</f>
        <v>3600</v>
      </c>
    </row>
    <row r="46" customFormat="false" ht="102" hidden="false" customHeight="false" outlineLevel="0" collapsed="false">
      <c r="A46" s="9" t="n">
        <v>30754</v>
      </c>
      <c r="B46" s="9" t="n">
        <v>83157</v>
      </c>
      <c r="C46" s="10" t="s">
        <v>37</v>
      </c>
      <c r="D46" s="10" t="s">
        <v>38</v>
      </c>
      <c r="E46" s="10" t="s">
        <v>151</v>
      </c>
      <c r="F46" s="10" t="s">
        <v>40</v>
      </c>
      <c r="G46" s="11" t="n">
        <v>100</v>
      </c>
      <c r="H46" s="12" t="n">
        <v>100</v>
      </c>
      <c r="I46" s="13" t="s">
        <v>41</v>
      </c>
      <c r="J46" s="10" t="n">
        <v>412800</v>
      </c>
      <c r="K46" s="10" t="s">
        <v>135</v>
      </c>
      <c r="L46" s="10" t="s">
        <v>136</v>
      </c>
      <c r="M46" s="10" t="s">
        <v>137</v>
      </c>
      <c r="N46" s="10"/>
      <c r="O46" s="10"/>
      <c r="P46" s="10" t="n">
        <v>80022</v>
      </c>
      <c r="Q46" s="10" t="s">
        <v>138</v>
      </c>
      <c r="R46" s="10" t="s">
        <v>139</v>
      </c>
      <c r="S46" s="10" t="n">
        <v>549496175</v>
      </c>
      <c r="T46" s="10" t="s">
        <v>140</v>
      </c>
      <c r="U46" s="14" t="s">
        <v>141</v>
      </c>
      <c r="V46" s="14" t="s">
        <v>142</v>
      </c>
      <c r="W46" s="14"/>
      <c r="X46" s="14" t="s">
        <v>143</v>
      </c>
      <c r="Y46" s="14" t="s">
        <v>50</v>
      </c>
      <c r="Z46" s="13" t="s">
        <v>144</v>
      </c>
      <c r="AA46" s="15" t="n">
        <v>26</v>
      </c>
      <c r="AB46" s="12" t="n">
        <v>20</v>
      </c>
      <c r="AC46" s="15" t="n">
        <v>5.2</v>
      </c>
      <c r="AD46" s="16" t="n">
        <f aca="false">ROUND(H46*AA46,2)</f>
        <v>2600</v>
      </c>
      <c r="AE46" s="16" t="n">
        <f aca="false">ROUND(H46*(AA46+AC46),2)</f>
        <v>3120</v>
      </c>
    </row>
    <row r="47" customFormat="false" ht="102" hidden="false" customHeight="false" outlineLevel="0" collapsed="false">
      <c r="A47" s="9" t="n">
        <v>30754</v>
      </c>
      <c r="B47" s="9" t="n">
        <v>83158</v>
      </c>
      <c r="C47" s="10" t="s">
        <v>37</v>
      </c>
      <c r="D47" s="10" t="s">
        <v>38</v>
      </c>
      <c r="E47" s="10" t="s">
        <v>152</v>
      </c>
      <c r="F47" s="10" t="s">
        <v>40</v>
      </c>
      <c r="G47" s="11" t="n">
        <v>100</v>
      </c>
      <c r="H47" s="12" t="n">
        <v>100</v>
      </c>
      <c r="I47" s="13" t="s">
        <v>41</v>
      </c>
      <c r="J47" s="10" t="n">
        <v>412800</v>
      </c>
      <c r="K47" s="10" t="s">
        <v>135</v>
      </c>
      <c r="L47" s="10" t="s">
        <v>136</v>
      </c>
      <c r="M47" s="10" t="s">
        <v>137</v>
      </c>
      <c r="N47" s="10"/>
      <c r="O47" s="10"/>
      <c r="P47" s="10" t="n">
        <v>80022</v>
      </c>
      <c r="Q47" s="10" t="s">
        <v>138</v>
      </c>
      <c r="R47" s="10" t="s">
        <v>139</v>
      </c>
      <c r="S47" s="10" t="n">
        <v>549496175</v>
      </c>
      <c r="T47" s="10" t="s">
        <v>140</v>
      </c>
      <c r="U47" s="14" t="s">
        <v>141</v>
      </c>
      <c r="V47" s="14" t="s">
        <v>142</v>
      </c>
      <c r="W47" s="14"/>
      <c r="X47" s="14" t="s">
        <v>143</v>
      </c>
      <c r="Y47" s="14" t="s">
        <v>50</v>
      </c>
      <c r="Z47" s="13" t="s">
        <v>144</v>
      </c>
      <c r="AA47" s="15" t="n">
        <v>40</v>
      </c>
      <c r="AB47" s="12" t="n">
        <v>20</v>
      </c>
      <c r="AC47" s="15" t="n">
        <v>8</v>
      </c>
      <c r="AD47" s="16" t="n">
        <f aca="false">ROUND(H47*AA47,2)</f>
        <v>4000</v>
      </c>
      <c r="AE47" s="16" t="n">
        <f aca="false">ROUND(H47*(AA47+AC47),2)</f>
        <v>4800</v>
      </c>
    </row>
    <row r="48" customFormat="false" ht="102.75" hidden="false" customHeight="false" outlineLevel="0" collapsed="false">
      <c r="A48" s="9" t="n">
        <v>30754</v>
      </c>
      <c r="B48" s="9" t="n">
        <v>83159</v>
      </c>
      <c r="C48" s="10" t="s">
        <v>37</v>
      </c>
      <c r="D48" s="10" t="s">
        <v>38</v>
      </c>
      <c r="E48" s="10" t="s">
        <v>153</v>
      </c>
      <c r="F48" s="10" t="s">
        <v>40</v>
      </c>
      <c r="G48" s="11" t="n">
        <v>100</v>
      </c>
      <c r="H48" s="12" t="n">
        <v>100</v>
      </c>
      <c r="I48" s="13" t="s">
        <v>41</v>
      </c>
      <c r="J48" s="10" t="n">
        <v>412800</v>
      </c>
      <c r="K48" s="10" t="s">
        <v>135</v>
      </c>
      <c r="L48" s="10" t="s">
        <v>136</v>
      </c>
      <c r="M48" s="10" t="s">
        <v>137</v>
      </c>
      <c r="N48" s="10"/>
      <c r="O48" s="10"/>
      <c r="P48" s="10" t="n">
        <v>80022</v>
      </c>
      <c r="Q48" s="10" t="s">
        <v>138</v>
      </c>
      <c r="R48" s="10" t="s">
        <v>139</v>
      </c>
      <c r="S48" s="10" t="n">
        <v>549496175</v>
      </c>
      <c r="T48" s="10" t="s">
        <v>140</v>
      </c>
      <c r="U48" s="14" t="s">
        <v>141</v>
      </c>
      <c r="V48" s="14" t="s">
        <v>142</v>
      </c>
      <c r="W48" s="14"/>
      <c r="X48" s="14" t="s">
        <v>143</v>
      </c>
      <c r="Y48" s="14" t="s">
        <v>50</v>
      </c>
      <c r="Z48" s="13" t="s">
        <v>144</v>
      </c>
      <c r="AA48" s="15" t="n">
        <v>23</v>
      </c>
      <c r="AB48" s="12" t="n">
        <v>20</v>
      </c>
      <c r="AC48" s="15" t="n">
        <v>4.6</v>
      </c>
      <c r="AD48" s="16" t="n">
        <f aca="false">ROUND(H48*AA48,2)</f>
        <v>2300</v>
      </c>
      <c r="AE48" s="16" t="n">
        <f aca="false">ROUND(H48*(AA48+AC48),2)</f>
        <v>2760</v>
      </c>
    </row>
    <row r="49" customFormat="fals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 t="s">
        <v>52</v>
      </c>
      <c r="AC49" s="17"/>
      <c r="AD49" s="18" t="n">
        <f aca="false">SUM(AD39:AD48)</f>
        <v>36320</v>
      </c>
      <c r="AE49" s="18" t="n">
        <f aca="false">SUM(AE39:AE48)</f>
        <v>43584</v>
      </c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</row>
    <row r="51" customFormat="false" ht="51.75" hidden="false" customHeight="false" outlineLevel="0" collapsed="false">
      <c r="A51" s="9" t="n">
        <v>30784</v>
      </c>
      <c r="B51" s="9" t="n">
        <v>83260</v>
      </c>
      <c r="C51" s="10" t="s">
        <v>154</v>
      </c>
      <c r="D51" s="10" t="s">
        <v>38</v>
      </c>
      <c r="E51" s="10" t="s">
        <v>155</v>
      </c>
      <c r="F51" s="10" t="s">
        <v>40</v>
      </c>
      <c r="G51" s="11" t="n">
        <v>500</v>
      </c>
      <c r="H51" s="12" t="n">
        <v>500</v>
      </c>
      <c r="I51" s="13" t="s">
        <v>41</v>
      </c>
      <c r="J51" s="10" t="n">
        <v>230000</v>
      </c>
      <c r="K51" s="10" t="s">
        <v>156</v>
      </c>
      <c r="L51" s="10" t="s">
        <v>157</v>
      </c>
      <c r="M51" s="10" t="s">
        <v>158</v>
      </c>
      <c r="N51" s="10" t="n">
        <v>2</v>
      </c>
      <c r="O51" s="10" t="n">
        <v>2.13</v>
      </c>
      <c r="P51" s="10" t="n">
        <v>118142</v>
      </c>
      <c r="Q51" s="10" t="s">
        <v>159</v>
      </c>
      <c r="R51" s="10" t="s">
        <v>160</v>
      </c>
      <c r="S51" s="10" t="n">
        <v>549496310</v>
      </c>
      <c r="T51" s="10"/>
      <c r="U51" s="14" t="s">
        <v>130</v>
      </c>
      <c r="V51" s="14" t="s">
        <v>161</v>
      </c>
      <c r="W51" s="14"/>
      <c r="X51" s="14" t="s">
        <v>130</v>
      </c>
      <c r="Y51" s="14" t="s">
        <v>162</v>
      </c>
      <c r="Z51" s="13" t="s">
        <v>163</v>
      </c>
      <c r="AA51" s="15" t="n">
        <v>0.7</v>
      </c>
      <c r="AB51" s="12" t="n">
        <v>20</v>
      </c>
      <c r="AC51" s="15" t="n">
        <v>0.14</v>
      </c>
      <c r="AD51" s="16" t="n">
        <f aca="false">ROUND(H51*AA51,2)</f>
        <v>350</v>
      </c>
      <c r="AE51" s="16" t="n">
        <f aca="false">ROUND(H51*(AA51+AC51),2)</f>
        <v>420</v>
      </c>
    </row>
    <row r="52" customFormat="fals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 t="s">
        <v>52</v>
      </c>
      <c r="AC52" s="17"/>
      <c r="AD52" s="18" t="n">
        <f aca="false">SUM(AD51:AD51)</f>
        <v>350</v>
      </c>
      <c r="AE52" s="18" t="n">
        <f aca="false">SUM(AE51:AE51)</f>
        <v>420</v>
      </c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</row>
    <row r="54" customFormat="false" ht="51.75" hidden="false" customHeight="false" outlineLevel="0" collapsed="false">
      <c r="A54" s="9" t="n">
        <v>30798</v>
      </c>
      <c r="B54" s="9" t="n">
        <v>83257</v>
      </c>
      <c r="C54" s="10" t="s">
        <v>154</v>
      </c>
      <c r="D54" s="10" t="s">
        <v>38</v>
      </c>
      <c r="E54" s="10" t="s">
        <v>164</v>
      </c>
      <c r="F54" s="10" t="s">
        <v>40</v>
      </c>
      <c r="G54" s="11" t="n">
        <v>500</v>
      </c>
      <c r="H54" s="12" t="n">
        <v>500</v>
      </c>
      <c r="I54" s="13" t="s">
        <v>41</v>
      </c>
      <c r="J54" s="10" t="n">
        <v>230000</v>
      </c>
      <c r="K54" s="10" t="s">
        <v>156</v>
      </c>
      <c r="L54" s="10" t="s">
        <v>157</v>
      </c>
      <c r="M54" s="10" t="s">
        <v>158</v>
      </c>
      <c r="N54" s="10" t="n">
        <v>2</v>
      </c>
      <c r="O54" s="10"/>
      <c r="P54" s="10" t="n">
        <v>118142</v>
      </c>
      <c r="Q54" s="10" t="s">
        <v>159</v>
      </c>
      <c r="R54" s="10" t="s">
        <v>160</v>
      </c>
      <c r="S54" s="10" t="n">
        <v>549496310</v>
      </c>
      <c r="T54" s="10"/>
      <c r="U54" s="14" t="s">
        <v>130</v>
      </c>
      <c r="V54" s="14" t="s">
        <v>161</v>
      </c>
      <c r="W54" s="14"/>
      <c r="X54" s="14" t="s">
        <v>130</v>
      </c>
      <c r="Y54" s="14" t="s">
        <v>162</v>
      </c>
      <c r="Z54" s="13" t="s">
        <v>165</v>
      </c>
      <c r="AA54" s="15" t="n">
        <v>0.7</v>
      </c>
      <c r="AB54" s="12" t="n">
        <v>20</v>
      </c>
      <c r="AC54" s="15" t="n">
        <v>0.14</v>
      </c>
      <c r="AD54" s="16" t="n">
        <f aca="false">ROUND(H54*AA54,2)</f>
        <v>350</v>
      </c>
      <c r="AE54" s="16" t="n">
        <f aca="false">ROUND(H54*(AA54+AC54),2)</f>
        <v>420</v>
      </c>
    </row>
    <row r="55" customFormat="fals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 t="s">
        <v>52</v>
      </c>
      <c r="AC55" s="17"/>
      <c r="AD55" s="18" t="n">
        <f aca="false">SUM(AD54:AD54)</f>
        <v>350</v>
      </c>
      <c r="AE55" s="18" t="n">
        <f aca="false">SUM(AE54:AE54)</f>
        <v>420</v>
      </c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</row>
    <row r="57" customFormat="false" ht="20.1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1" t="s">
        <v>166</v>
      </c>
      <c r="AC57" s="21"/>
      <c r="AD57" s="22" t="n">
        <f aca="false">(0)+SUM(AD7,AD14,AD18,AD21,AD24,AD27,AD30,AD34,AD37,AD49,AD52,AD55)</f>
        <v>183520</v>
      </c>
      <c r="AE57" s="22" t="n">
        <f aca="false">(0)+SUM(AE7,AE14,AE18,AE21,AE24,AE27,AE30,AE34,AE37,AE49,AE52,AE55)</f>
        <v>216486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</row>
  </sheetData>
  <mergeCells count="36">
    <mergeCell ref="A1:AE1"/>
    <mergeCell ref="A3:D3"/>
    <mergeCell ref="E3:AE3"/>
    <mergeCell ref="A4:G4"/>
    <mergeCell ref="H4:I4"/>
    <mergeCell ref="J4:O4"/>
    <mergeCell ref="P4:T4"/>
    <mergeCell ref="U4:Y4"/>
    <mergeCell ref="Z4:AC4"/>
    <mergeCell ref="AD4:AE4"/>
    <mergeCell ref="A7:B7"/>
    <mergeCell ref="AB7:AC7"/>
    <mergeCell ref="A14:B14"/>
    <mergeCell ref="AB14:AC14"/>
    <mergeCell ref="A18:B18"/>
    <mergeCell ref="AB18:AC18"/>
    <mergeCell ref="A21:B21"/>
    <mergeCell ref="AB21:AC21"/>
    <mergeCell ref="A24:B24"/>
    <mergeCell ref="AB24:AC24"/>
    <mergeCell ref="A27:B27"/>
    <mergeCell ref="AB27:AC27"/>
    <mergeCell ref="A30:B30"/>
    <mergeCell ref="AB30:AC30"/>
    <mergeCell ref="A34:B34"/>
    <mergeCell ref="AB34:AC34"/>
    <mergeCell ref="A37:B37"/>
    <mergeCell ref="AB37:AC37"/>
    <mergeCell ref="A49:B49"/>
    <mergeCell ref="AB49:AC49"/>
    <mergeCell ref="A52:B52"/>
    <mergeCell ref="AB52:AC52"/>
    <mergeCell ref="A55:B55"/>
    <mergeCell ref="AB55:AC55"/>
    <mergeCell ref="A57:AA57"/>
    <mergeCell ref="AB57:AC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167</v>
      </c>
      <c r="C5" s="8" t="s">
        <v>7</v>
      </c>
      <c r="D5" s="8" t="s">
        <v>168</v>
      </c>
      <c r="E5" s="8" t="s">
        <v>169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170</v>
      </c>
      <c r="AE5" s="8" t="s">
        <v>33</v>
      </c>
      <c r="AF5" s="8" t="s">
        <v>34</v>
      </c>
      <c r="AG5" s="8" t="s">
        <v>171</v>
      </c>
      <c r="AH5" s="8" t="s">
        <v>172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4:03:02Z</dcterms:created>
  <dc:creator>Voracova</dc:creator>
  <dc:description/>
  <dc:language>en-US</dc:language>
  <cp:lastModifiedBy>Voracova</cp:lastModifiedBy>
  <cp:lastPrinted>2012-11-29T14:02:13Z</cp:lastPrinted>
  <dcterms:modified xsi:type="dcterms:W3CDTF">2012-11-29T14:03:02Z</dcterms:modified>
  <cp:revision>0</cp:revision>
  <dc:subject/>
  <dc:title/>
</cp:coreProperties>
</file>