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Notebook 11,5&quot;-12&quot;" sheetId="5" state="visible" r:id="rId6"/>
    <sheet name="List5-Notebook12&quot;(vyšší výkon)" sheetId="6" state="visible" r:id="rId7"/>
    <sheet name="List6-Notebook 13&quot;" sheetId="7" state="visible" r:id="rId8"/>
    <sheet name="List7-Notebook 14&quot;" sheetId="8" state="visible" r:id="rId9"/>
    <sheet name="List8-Notebook 15&quot;" sheetId="9" state="visible" r:id="rId10"/>
    <sheet name="List9-Notebook 17&quot;" sheetId="10" state="visible" r:id="rId11"/>
    <sheet name="List10-MPS (Notebook 17&quot; )" sheetId="11" state="visible" r:id="rId12"/>
    <sheet name="List11-Laserová tiskárna" sheetId="12" state="visible" r:id="rId13"/>
    <sheet name="List12-Laserová tiskárna (bar.)" sheetId="13" state="visible" r:id="rId14"/>
    <sheet name="List13-Multifunkční zařízení" sheetId="14" state="visible" r:id="rId15"/>
    <sheet name="List14-Multifunkční zařízen (b)" sheetId="15" state="visible" r:id="rId16"/>
    <sheet name="List15-laserová multifunk (m)" sheetId="16" state="visible" r:id="rId17"/>
    <sheet name="List16-Skener" sheetId="17" state="visible" r:id="rId18"/>
    <sheet name="List17-SDHC" sheetId="18" state="visible" r:id="rId19"/>
    <sheet name="List18-Flash disk" sheetId="19" state="visible" r:id="rId20"/>
    <sheet name="List19-Přenosný disk 500 GB" sheetId="20" state="visible" r:id="rId21"/>
    <sheet name="List20-Přenosný disk 1 TB" sheetId="21" state="visible" r:id="rId22"/>
    <sheet name="List21-Přenosný disk 2 TB" sheetId="22" state="visible" r:id="rId23"/>
    <sheet name="List22-Přenosný disk 3 TB" sheetId="23" state="visible" r:id="rId24"/>
    <sheet name="List23-Myš" sheetId="24" state="visible" r:id="rId25"/>
    <sheet name="List24-Bezdrátová myš" sheetId="25" state="visible" r:id="rId26"/>
    <sheet name="List25-Klávesnice" sheetId="26" state="visible" r:id="rId27"/>
    <sheet name="List26-Bezdrátová klávesnice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89">
  <si>
    <t xml:space="preserve">Kategorie: ICT 003-2013 - Počítače, sběr do: 14.03.2013, dodání od: 24.05.2013, vygenerováno: 17.05.2013 09:39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000-8</t>
  </si>
  <si>
    <t xml:space="preserve">30234000-8-1</t>
  </si>
  <si>
    <t xml:space="preserve">Pamětová karta SDHC</t>
  </si>
  <si>
    <t xml:space="preserve">Podrobná specifikace viz katalog počítačů</t>
  </si>
  <si>
    <t xml:space="preserve">Kapacita: min. 16 GB Rychlostní třída: Class 10</t>
  </si>
  <si>
    <t xml:space="preserve">ks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dání: veronika.hola@fnusa.cz, 773967241</t>
  </si>
  <si>
    <t xml:space="preserve">30234600-4</t>
  </si>
  <si>
    <t xml:space="preserve">30234600-4-1</t>
  </si>
  <si>
    <t xml:space="preserve">Flash disk</t>
  </si>
  <si>
    <t xml:space="preserve">Kapacita: min. 128 GB Další vybavení: USB 3.0 (USB 2.0 kompatibilní).  Pro nošení je opatřený pevným očkem pro šnůrku. Kompatibilní s OS Win XP.</t>
  </si>
  <si>
    <t xml:space="preserve">Kapacita: min. 32 GB Rychlostní třída: Class 10</t>
  </si>
  <si>
    <t xml:space="preserve">Vystavit fakturu za soubor položek výše: ve faktruře uvést ID žádanky</t>
  </si>
  <si>
    <t xml:space="preserve">Celkem za fakturu</t>
  </si>
  <si>
    <t xml:space="preserve">30237410-6</t>
  </si>
  <si>
    <t xml:space="preserve">30237410-6-2</t>
  </si>
  <si>
    <t xml:space="preserve">Příslušenství - bezdrátová my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0237460-1</t>
  </si>
  <si>
    <t xml:space="preserve">30237460-1-1</t>
  </si>
  <si>
    <t xml:space="preserve">Příslušenství - klávesnice</t>
  </si>
  <si>
    <t xml:space="preserve">Specifikace: barva černá</t>
  </si>
  <si>
    <t xml:space="preserve">30232110-8</t>
  </si>
  <si>
    <t xml:space="preserve">30232110-8-1</t>
  </si>
  <si>
    <t xml:space="preserve">Laserová kancelářská tiskárna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ďně termínu dodání zboží na mail. adresu: frankova@ped.muni.cz</t>
  </si>
  <si>
    <t xml:space="preserve">Monitor - Řepková</t>
  </si>
  <si>
    <t xml:space="preserve">30231000-7</t>
  </si>
  <si>
    <t xml:space="preserve">30231000-7-1</t>
  </si>
  <si>
    <t xml:space="preserve">Monitor 22"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324</t>
  </si>
  <si>
    <t xml:space="preserve">Řepková Jana doc. RNDr. CSc.</t>
  </si>
  <si>
    <t xml:space="preserve">530@mail.muni.cz</t>
  </si>
  <si>
    <t xml:space="preserve">Z. Sajdlová, zak. 0047</t>
  </si>
  <si>
    <t xml:space="preserve">30213300-8</t>
  </si>
  <si>
    <t xml:space="preserve">30213300-8-1</t>
  </si>
  <si>
    <t xml:space="preserve">Kancelářské PC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k notebooku - malou. NE tu klasických rozměrů.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Spurná Michaela Bc.</t>
  </si>
  <si>
    <t xml:space="preserve">322688@mail.muni.cz</t>
  </si>
  <si>
    <t xml:space="preserve">Kapacita: min. 16 GB Další vybavení: ---</t>
  </si>
  <si>
    <t xml:space="preserve">bud. D/02030</t>
  </si>
  <si>
    <t xml:space="preserve">30233130-1</t>
  </si>
  <si>
    <t xml:space="preserve">30233130-1-1</t>
  </si>
  <si>
    <t xml:space="preserve">Přenosný disk 500 GB</t>
  </si>
  <si>
    <t xml:space="preserve">30213100-6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--- </t>
  </si>
  <si>
    <t xml:space="preserve">Kapacita: min. 8 GB Další vybavení: kovová, možnost připnutí na šňůrku, bez odnimatelných dílů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30233130-1-2</t>
  </si>
  <si>
    <t xml:space="preserve">Přenosný disk 1 TB</t>
  </si>
  <si>
    <t xml:space="preserve">Kapacita: min. 128 GB Další vybavení: gumový, možnost připnutí na šňůrku</t>
  </si>
  <si>
    <t xml:space="preserve">30232110-8-2</t>
  </si>
  <si>
    <t xml:space="preserve">Laserová kancelářská tiskárna (barevná)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 Bc.</t>
  </si>
  <si>
    <t xml:space="preserve">191620@mail.muni.cz</t>
  </si>
  <si>
    <t xml:space="preserve">Dovoz zboží po-pá od 9-15 h. Kontaktujte  mě nejméně 1 h předem.</t>
  </si>
  <si>
    <t xml:space="preserve">Kat.německého jazyka a literatury</t>
  </si>
  <si>
    <t xml:space="preserve">bud. A/06009</t>
  </si>
  <si>
    <t xml:space="preserve">Rytířová Helena</t>
  </si>
  <si>
    <t xml:space="preserve">71018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PASSEB flash</t>
  </si>
  <si>
    <t xml:space="preserve">Kapacita: min. 8 GB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přenosný disk 5x</t>
  </si>
  <si>
    <t xml:space="preserve">bud. A/06008</t>
  </si>
  <si>
    <t xml:space="preserve">notebook ,myš 3001</t>
  </si>
  <si>
    <t xml:space="preserve">Operační systém: Windows 7 Professional CZ nebo                  Windows 7 Home Premium CZ Další vybavení: + brašna</t>
  </si>
  <si>
    <t xml:space="preserve">nákup pro projekt FRVŠ</t>
  </si>
  <si>
    <t xml:space="preserve">bud. L/240</t>
  </si>
  <si>
    <t xml:space="preserve">Pevná Kateřina Mgr.</t>
  </si>
  <si>
    <t xml:space="preserve">75509@mail.muni.cz</t>
  </si>
  <si>
    <t xml:space="preserve">tiskárna ZKUPP</t>
  </si>
  <si>
    <t xml:space="preserve">SÍŤOVÁ TISKÁRNA TECHNOLOGIE TISKU ________ barevná laserová tiskárna  FORMÁT ___________________ A4  RYCHLOST TISKU ___________ min. 20 str./min  PAMĚŤ ____________________ min. 128 MB  ROZLIŠENÍ ________________ min. 600x600 dpi  VSTUPNÍ ZÁSOBNÍK _________ min. 250 listů  DUPLEXNÍ TISK (OBOUSTRANNÝ) ____________ ano, automatický  ROZHRANÍ _________________ USB 2.0 (USB kabel musí být součástí dodávky), Ethernet 100 Mb, RJ45  KOMPATIBILITA ____________ Microsoft Windows XP, Microsoft Windows Vista, Microsoft Windows 7  EMULACE __________________ min. PCL 5 nebo PCL 6 nebo PS  MĚSÍČNÍ ZÁTĚŽ TISKÁRNY ___ min. 5000 stránek/měsíc  SERVIS ___________________ Zahájení a ukončení servisního zásahu v místě instalace.  ZÁRUČNÍ DOBA _____________ 2 roky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Slouková Martina Mgr.</t>
  </si>
  <si>
    <t xml:space="preserve">263015@mail.muni.cz</t>
  </si>
  <si>
    <t xml:space="preserve">Zboží prosím dodejte na adresu Joštova 13 (budova M). Před dodáním se ozvěte na telefonní číslo +420 549 49 6478 kvůli domluvě termínu převzetí zboží.</t>
  </si>
  <si>
    <t xml:space="preserve">Kapacita: min. 16 GB USB 2.0</t>
  </si>
  <si>
    <t xml:space="preserve">Seminář estetiky</t>
  </si>
  <si>
    <t xml:space="preserve">FF, Grohova 7, budova C</t>
  </si>
  <si>
    <t xml:space="preserve">bud. C/03011</t>
  </si>
  <si>
    <t xml:space="preserve">Vašinová Ivana Ing.</t>
  </si>
  <si>
    <t xml:space="preserve">239708@mail.muni.cz</t>
  </si>
  <si>
    <t xml:space="preserve">Kapacita: min. 32 GB USB 2.0</t>
  </si>
  <si>
    <t xml:space="preserve">30237410-6-1</t>
  </si>
  <si>
    <t xml:space="preserve">Příslušenství - myš</t>
  </si>
  <si>
    <t xml:space="preserve">Specifikace: barva ---černá USB, snímání pohybu optické připojení kabelem 3 tlačítka, kolečko</t>
  </si>
  <si>
    <t xml:space="preserve">notebooky</t>
  </si>
  <si>
    <t xml:space="preserve">Kat.pedagogiky</t>
  </si>
  <si>
    <t xml:space="preserve">bud. D/03018</t>
  </si>
  <si>
    <t xml:space="preserve">Bauerová Ludmila</t>
  </si>
  <si>
    <t xml:space="preserve">71128@mail.muni.cz</t>
  </si>
  <si>
    <t xml:space="preserve">ESF - MUNISS - mfc color + HDD</t>
  </si>
  <si>
    <t xml:space="preserve">30230000-0</t>
  </si>
  <si>
    <t xml:space="preserve">30230000-0-3</t>
  </si>
  <si>
    <t xml:space="preserve">Laserové multifunkční zařízení (barevné)</t>
  </si>
  <si>
    <t xml:space="preserve">Maximální cena stanovená zadavatelem nesmí překročit 18755,- Kč včetně DPH 21%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ROZHRANÍ _____________ min. USB 3.0 Maximální cena stanovená zadavatelem nesmí překročit 1999,- Kč včetně DPH 21%.</t>
  </si>
  <si>
    <t xml:space="preserve">Geografický ústav - počítač</t>
  </si>
  <si>
    <t xml:space="preserve">PROCESOR: x86-64 kompatibilní, PassMark CPU Mark min. 3000 PAMĚŤ RAM: min. 4GB PEVNÝ DISK: min. 500 GB MECHANIKY DVD+-RW/RAM/DL GRAFICKÁ KARTA podpora rozlišení min. 1920x1080, min. DVI + D-sub ZVUKOVÁ KARTA ano ÚČINNOST ZDROJE min. 80% SÍŤOVÁ KARTA 100/1000 Mb Ethernet, s podporou PXE SKŘÍŇ POČÍTAČE miditower VSTUPNÍ vstup a výstup pro sluchátka a mikrofon VÝSTUPNÍ PORTY na předním panelu USB PORTY min. 4x USB porty celkem, min 2 porty na předním panelu, min. 1 port USB 3.0 KLÁVESNICE připojená kabelem, s podporou jazyků CZ a EN, standardní rozmístění kláves, neredukovaná velikost klávesy pravý Shift, Insert, Delete, Home, End, Page Up, Page Down a šipky ve dvou samost. blocích MYŠ USB - snímání optické, připojená kabelem, 3 tlačítka, kolečko OPERAČNÍ SYSTÉM MS Windows 7 Professional 64b</t>
  </si>
  <si>
    <t xml:space="preserve">Geografický ústav</t>
  </si>
  <si>
    <t xml:space="preserve">PřF, Kotlářská 2, pavilon 04</t>
  </si>
  <si>
    <t xml:space="preserve">pav. 04/03005</t>
  </si>
  <si>
    <t xml:space="preserve">Braun Martin Mgr.</t>
  </si>
  <si>
    <t xml:space="preserve">184498@mail.muni.cz</t>
  </si>
  <si>
    <t xml:space="preserve">mobil: 737 334 523</t>
  </si>
  <si>
    <t xml:space="preserve">2810 - specif.výzkum Počítače</t>
  </si>
  <si>
    <t xml:space="preserve">Operační systém: Windows 7 Professional CZ nebo                  Windows 7 Home Premium CZ Další vybavení: s brašnou</t>
  </si>
  <si>
    <t xml:space="preserve">Ústav slavistiky</t>
  </si>
  <si>
    <t xml:space="preserve">bud. M/003</t>
  </si>
  <si>
    <t xml:space="preserve">Przybylski Michal Mgr. et Mgr.</t>
  </si>
  <si>
    <t xml:space="preserve">53241@mail.muni.cz</t>
  </si>
  <si>
    <t xml:space="preserve">30213100-6-7</t>
  </si>
  <si>
    <t xml:space="preserve">Notebook 11,5"-12"</t>
  </si>
  <si>
    <t xml:space="preserve">30231000-7-2</t>
  </si>
  <si>
    <t xml:space="preserve">Monitor 24"</t>
  </si>
  <si>
    <t xml:space="preserve">Grafická karta: min. 2 x DVI-I výstup Skříň počítače: miditower Operační systém: Microsoft Windows 7 Professional 64b Další vybavení: ---</t>
  </si>
  <si>
    <t xml:space="preserve">Kapacita:  32 GB Další vybavení: kovová, bez odnimatelných krytů, možnost připnutí na šňůrku</t>
  </si>
  <si>
    <t xml:space="preserve">Kapacita:  16 GB Další vybavení: kovová, bez odnimatelných krytů, možnost připnutí na šňůrku</t>
  </si>
  <si>
    <t xml:space="preserve">Kapacita:  64 GB Další vybavení: kovová, bez odnimatelných krytů, možnost připnutí na šňůrku</t>
  </si>
  <si>
    <t xml:space="preserve">ESF - KE - Vašícek - ext. HDD</t>
  </si>
  <si>
    <t xml:space="preserve">30233130-1-3</t>
  </si>
  <si>
    <t xml:space="preserve">Přenosný disk 2 TB</t>
  </si>
  <si>
    <t xml:space="preserve">PC 03/2013 LL</t>
  </si>
  <si>
    <t xml:space="preserve">bud. A13/226</t>
  </si>
  <si>
    <t xml:space="preserve">Damborská Martina Mgr.</t>
  </si>
  <si>
    <t xml:space="preserve">8324@mail.muni.cz</t>
  </si>
  <si>
    <t xml:space="preserve">30213100-6-2</t>
  </si>
  <si>
    <t xml:space="preserve">Notebook 13"</t>
  </si>
  <si>
    <t xml:space="preserve">Ústav populačních studií</t>
  </si>
  <si>
    <t xml:space="preserve">FSS, Joštova 10</t>
  </si>
  <si>
    <t xml:space="preserve">Joštova 218/10, 60200 Brno</t>
  </si>
  <si>
    <t xml:space="preserve">Vacková Barbora Mgr. Ph.D.</t>
  </si>
  <si>
    <t xml:space="preserve">22034@mail.muni.cz</t>
  </si>
  <si>
    <t xml:space="preserve">Flash disk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operační systém Windows 7 profesional CZ OEM min. 2xUSB 3.0, Passmark min. 3400, matný display, výdrž na baterii min. 8hod, varianta s brašnou; maximální cena s DPH za 1 ks 15000 Kč,  </t>
  </si>
  <si>
    <t xml:space="preserve">Institut biostatistiky a analýz</t>
  </si>
  <si>
    <t xml:space="preserve">UKB, Kamenice 3, budova 1</t>
  </si>
  <si>
    <t xml:space="preserve">Kamenice 126/3, 62500 Brno</t>
  </si>
  <si>
    <t xml:space="preserve">Juranová Marie Ing.</t>
  </si>
  <si>
    <t xml:space="preserve">98452@mail.muni.cz</t>
  </si>
  <si>
    <t xml:space="preserve">PC UBZ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ESF - KF - multifunkce - spec. výzkum</t>
  </si>
  <si>
    <t xml:space="preserve">30230000-0-1</t>
  </si>
  <si>
    <t xml:space="preserve">Laserové multifunkční zařízení</t>
  </si>
  <si>
    <t xml:space="preserve">L. Bedřich, zak. 3522</t>
  </si>
  <si>
    <t xml:space="preserve">Ústav filmu a audiovizuální kultury</t>
  </si>
  <si>
    <t xml:space="preserve">bud. C/03017</t>
  </si>
  <si>
    <t xml:space="preserve">Česálková Lucie Mgr. Ph.D.</t>
  </si>
  <si>
    <t xml:space="preserve">64587@mail.muni.cz</t>
  </si>
  <si>
    <t xml:space="preserve">parazitologie</t>
  </si>
  <si>
    <t xml:space="preserve">PřF, Kotlářská 2, pavilon 08</t>
  </si>
  <si>
    <t xml:space="preserve">pav. 08/04020</t>
  </si>
  <si>
    <t xml:space="preserve">Piňos Jaroslav</t>
  </si>
  <si>
    <t xml:space="preserve">169712@mail.muni.cz</t>
  </si>
  <si>
    <t xml:space="preserve">Kat.psychologie</t>
  </si>
  <si>
    <t xml:space="preserve">Bloudíčková Lenka Bc.</t>
  </si>
  <si>
    <t xml:space="preserve">7421@mail.muni.cz</t>
  </si>
  <si>
    <t xml:space="preserve">ICT pro 14222000 - 2013/03</t>
  </si>
  <si>
    <t xml:space="preserve">30213100-6-4</t>
  </si>
  <si>
    <t xml:space="preserve">Notebook 17"</t>
  </si>
  <si>
    <t xml:space="preserve">Operační systém: Windows 7 Professional CZ 64b Další vybavení: brašna odpovídající velikosti dodaného notebooku 17" s popruhem a uchem (ne pouze slim pouzdro)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Kapacita: min. 16 GB, USB 3.0</t>
  </si>
  <si>
    <t xml:space="preserve">OPVK</t>
  </si>
  <si>
    <t xml:space="preserve">Kapacita: min. 32 GB</t>
  </si>
  <si>
    <t xml:space="preserve">Kat.sociologie</t>
  </si>
  <si>
    <t xml:space="preserve">Czajkowska Hana Mgr.</t>
  </si>
  <si>
    <t xml:space="preserve">13838@mail.muni.cz</t>
  </si>
  <si>
    <t xml:space="preserve">ESF - KE - Žídek - bezdrát. myš</t>
  </si>
  <si>
    <t xml:space="preserve">- 2 přídavná boční konfigurovatelná tlačítka</t>
  </si>
  <si>
    <t xml:space="preserve">ICT pro 14221700 - 2013/03</t>
  </si>
  <si>
    <t xml:space="preserve">Výpočetní technika 2805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30230000-0-5</t>
  </si>
  <si>
    <t xml:space="preserve">Malé kancelářské multifunkční zařízení</t>
  </si>
  <si>
    <t xml:space="preserve">tiskárna ZRU, NTB ZRU (vč. příslušenství)</t>
  </si>
  <si>
    <t xml:space="preserve">30213100-6-10</t>
  </si>
  <si>
    <t xml:space="preserve">Notebook 14"</t>
  </si>
  <si>
    <t xml:space="preserve">VELIKOST OBRAZOVKY: min. 14" až max. 14,1"  ROZLIŠENÍ OBRAZOVKY : min. 1366 x 768  ÚPRAVA POVRCHU  OBRAZOVKY: matná  PROCESOR: x86-64 kompatibilní  PAMĚŤ RAM: min. 4GB  PEVNÝ DISK: min. 500 GB  MECHANIKY PRO MÉDIA: DVD+-RW  SÍŤOVÁ KARTA: Ethernet 100/1000 Mb, RJ 45  WIFI: ano, 802.11b/g/n  BLUETOOTH: ano  VSTUPNÍ A VÝSTUPNÍ PORTY: min. 3 x USB, vstup a výstup pro mikrofon a sluchátka, DIGITÁLNÍ výstup pro externí monitor  INTERNÍ REPRODUKTORY: ano  INTERNÍ MIKROFON: ano  ČTEČKA PAMĚŤOVÝCH KARET: ano   WEBOVÁ KAMERA: ano  VÝKON: PassMark CPU Mark min. 3200  HMOTNOST: max. 2,39 kg  OPERAČNÍ SYSTÉM: Windows 7 Professional CZ nebo Windows 8 Pro CZ OEM výdrž baterie: minimálně 4 hodiny dodání vč. neoprenového pouzdra odpovídající velikosti</t>
  </si>
  <si>
    <t xml:space="preserve">Specifikace: USB, snímání pohybu optické, připojená kabelem, 3 tlačíka a kolečko, barva černá, délka myši 8-9 cm</t>
  </si>
  <si>
    <t xml:space="preserve">30213100-6-9</t>
  </si>
  <si>
    <t xml:space="preserve">Mobilní pracovní stanice</t>
  </si>
  <si>
    <t xml:space="preserve">Operační systém: Windows 7 Professional CZ 64b</t>
  </si>
  <si>
    <t xml:space="preserve">ESF - MUNISS - paměťová karta</t>
  </si>
  <si>
    <t xml:space="preserve">Kat.mezinárodních vztahů</t>
  </si>
  <si>
    <t xml:space="preserve">Fajmon Petr Mgr.</t>
  </si>
  <si>
    <t xml:space="preserve">3913@mail.muni.cz</t>
  </si>
  <si>
    <t xml:space="preserve">30213100-6-1</t>
  </si>
  <si>
    <t xml:space="preserve">Notebook 12" (vyšší výkon)</t>
  </si>
  <si>
    <t xml:space="preserve">Paměť RAM: min. 4GB Další vybavení: s brašnou</t>
  </si>
  <si>
    <t xml:space="preserve">ICT pro 14221900 - 2013/03</t>
  </si>
  <si>
    <t xml:space="preserve">notebook Učitel</t>
  </si>
  <si>
    <t xml:space="preserve">včetně brašny, cena max. 17600,-Kč</t>
  </si>
  <si>
    <t xml:space="preserve">Kat.geografie</t>
  </si>
  <si>
    <t xml:space="preserve">PedF, Poříčí 7, budova B</t>
  </si>
  <si>
    <t xml:space="preserve">Poříčí 623/7, 60300 Brno</t>
  </si>
  <si>
    <t xml:space="preserve">Hönigová Kateřina</t>
  </si>
  <si>
    <t xml:space="preserve">29510@mail.muni.cz</t>
  </si>
  <si>
    <t xml:space="preserve">notebooky PPŽ</t>
  </si>
  <si>
    <t xml:space="preserve">včetně brašny, cena max. 16.800,-Kč/ks</t>
  </si>
  <si>
    <t xml:space="preserve">bud. B/03007</t>
  </si>
  <si>
    <t xml:space="preserve">ICT pro 14221100 - 2013/03</t>
  </si>
  <si>
    <t xml:space="preserve">30237460-1-2</t>
  </si>
  <si>
    <t xml:space="preserve">Bezdrátová klávesnice</t>
  </si>
  <si>
    <t xml:space="preserve">z důvodu nákupu pro projekt OPVK nesmí cena přesáhnout 7260,- Kč v četně DPH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ICT pro 14222100 - 2013/03</t>
  </si>
  <si>
    <t xml:space="preserve">30216110-0</t>
  </si>
  <si>
    <t xml:space="preserve">30216110-0-1</t>
  </si>
  <si>
    <t xml:space="preserve">Skener</t>
  </si>
  <si>
    <t xml:space="preserve">ICT pro 14221500 - 2013/03</t>
  </si>
  <si>
    <t xml:space="preserve">ICT pro 14221500 II - 2013/03</t>
  </si>
  <si>
    <t xml:space="preserve">ICT pro 14221400 - 2013/03</t>
  </si>
  <si>
    <t xml:space="preserve">ICT pro 14221400 II - 2013/03</t>
  </si>
  <si>
    <t xml:space="preserve">Kapacita: min. 16 GB</t>
  </si>
  <si>
    <t xml:space="preserve">ICT pro 14221200 - 2013/03</t>
  </si>
  <si>
    <t xml:space="preserve">30233130-1-4</t>
  </si>
  <si>
    <t xml:space="preserve">Přenosný disk 3 TB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ipojení přes USB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Kapacita: min. 32 a více GB Další vybavení: ---</t>
  </si>
  <si>
    <t xml:space="preserve">ESF - CIKT - přenosný HDD</t>
  </si>
  <si>
    <t xml:space="preserve">rozhraní USB 3.0 Maximální cena stanovená zadavatelem nesmí překročit 1999,- Kč včetně DPH</t>
  </si>
  <si>
    <t xml:space="preserve">Tiskárna - lektoři</t>
  </si>
  <si>
    <t xml:space="preserve">Ústav german.,nord.,nederlandistiky</t>
  </si>
  <si>
    <t xml:space="preserve">bud. J/J402</t>
  </si>
  <si>
    <t xml:space="preserve">Spěváková Dana PhDr.</t>
  </si>
  <si>
    <t xml:space="preserve">2499@mail.muni.cz</t>
  </si>
  <si>
    <t xml:space="preserve">prosím, informujte mě o dodávce den předem mailem: dana.spevakova@gmail.com nebo telefonicky: 54949 3605</t>
  </si>
  <si>
    <t xml:space="preserve">ICT pro 14221300 - 2013/03</t>
  </si>
  <si>
    <t xml:space="preserve">Kapacita: min. 64 GB</t>
  </si>
  <si>
    <t xml:space="preserve">ICT pro 14221500 III - 2013/03</t>
  </si>
  <si>
    <t xml:space="preserve">ICT pro 14221700 II - 2013/03</t>
  </si>
  <si>
    <t xml:space="preserve">ICT pro 14221500 IV - 2013/03</t>
  </si>
  <si>
    <t xml:space="preserve">PassMark CPU Mark min. 2200</t>
  </si>
  <si>
    <t xml:space="preserve">ICT pro 14221800 - 2013/03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Monitor 22" (CPV KÓD MU 30231000-7-1)</t>
  </si>
  <si>
    <t xml:space="preserve">Úhlopříčka</t>
  </si>
  <si>
    <t xml:space="preserve">21,5" až 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/n</t>
  </si>
  <si>
    <t xml:space="preserve">BlueTooth</t>
  </si>
  <si>
    <t xml:space="preserve">min. 3 x USB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OEM nebo Windows 7 Home Premium CZ OEM nebo Windows 8 CZ OEM nebo Windows 8 Pro CZ OEM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min. 50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assMark CPU Mark min. 24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/n</t>
  </si>
  <si>
    <t xml:space="preserve">min. 3 x USB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Další vybavení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PassMark CPU Mark min. 29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802.11b/g, případně 802.11n</t>
  </si>
  <si>
    <t xml:space="preserve">min.  3x USB 2.0, vstup a výstup pro mikrofon a sluchátka, analogový výstup pro externí monitor, HDMI nebo DisplayPort</t>
  </si>
  <si>
    <t xml:space="preserve">PassMark CPU Mark min. 35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min. 3x USB porty, z toho min. 1x USB 3.0, vstup a výstup pro mikrofon a sluchátka, analogový výstup pro externí monitor, HDMI nebo DisplayPort</t>
  </si>
  <si>
    <t xml:space="preserve">PassMark CPU Mark min. 6000.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USB 2.0 (USB kabel musí být součástí dodávky)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8, Windows 7, Windows XP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Zahájení a ukončení servisního zásahu v místě instalace. 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12.75" hidden="false" customHeight="false" outlineLevel="0" collapsed="false">
      <c r="A6" s="8" t="n">
        <v>35539</v>
      </c>
      <c r="B6" s="9"/>
      <c r="C6" s="8" t="n">
        <v>92242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110113</v>
      </c>
      <c r="M6" s="9" t="s">
        <v>38</v>
      </c>
      <c r="N6" s="9" t="s">
        <v>39</v>
      </c>
      <c r="O6" s="9" t="s">
        <v>40</v>
      </c>
      <c r="P6" s="9" t="n">
        <v>5</v>
      </c>
      <c r="Q6" s="9" t="s">
        <v>41</v>
      </c>
      <c r="R6" s="8" t="n">
        <v>77354</v>
      </c>
      <c r="S6" s="9" t="s">
        <v>42</v>
      </c>
      <c r="T6" s="9" t="s">
        <v>43</v>
      </c>
      <c r="U6" s="9" t="n">
        <v>543183093</v>
      </c>
      <c r="V6" s="9" t="s">
        <v>44</v>
      </c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38.25" hidden="false" customHeight="false" outlineLevel="0" collapsed="false">
      <c r="A7" s="8" t="n">
        <v>35539</v>
      </c>
      <c r="B7" s="9"/>
      <c r="C7" s="8" t="n">
        <v>92244</v>
      </c>
      <c r="D7" s="9" t="s">
        <v>45</v>
      </c>
      <c r="E7" s="9" t="s">
        <v>46</v>
      </c>
      <c r="F7" s="9" t="s">
        <v>47</v>
      </c>
      <c r="G7" s="10"/>
      <c r="H7" s="9" t="s">
        <v>35</v>
      </c>
      <c r="I7" s="16" t="s">
        <v>48</v>
      </c>
      <c r="J7" s="9" t="s">
        <v>37</v>
      </c>
      <c r="K7" s="12" t="n">
        <v>1</v>
      </c>
      <c r="L7" s="9" t="n">
        <v>110113</v>
      </c>
      <c r="M7" s="9" t="s">
        <v>38</v>
      </c>
      <c r="N7" s="9" t="s">
        <v>39</v>
      </c>
      <c r="O7" s="9" t="s">
        <v>40</v>
      </c>
      <c r="P7" s="9" t="n">
        <v>5</v>
      </c>
      <c r="Q7" s="9" t="s">
        <v>41</v>
      </c>
      <c r="R7" s="8" t="n">
        <v>77354</v>
      </c>
      <c r="S7" s="9" t="s">
        <v>42</v>
      </c>
      <c r="T7" s="9" t="s">
        <v>43</v>
      </c>
      <c r="U7" s="9" t="n">
        <v>543183093</v>
      </c>
      <c r="V7" s="9" t="s">
        <v>44</v>
      </c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</row>
    <row r="8" customFormat="false" ht="13.5" hidden="false" customHeight="false" outlineLevel="0" collapsed="false">
      <c r="A8" s="8" t="n">
        <v>35539</v>
      </c>
      <c r="B8" s="9"/>
      <c r="C8" s="8" t="n">
        <v>92245</v>
      </c>
      <c r="D8" s="9" t="s">
        <v>32</v>
      </c>
      <c r="E8" s="9" t="s">
        <v>33</v>
      </c>
      <c r="F8" s="9" t="s">
        <v>34</v>
      </c>
      <c r="G8" s="10"/>
      <c r="H8" s="9" t="s">
        <v>35</v>
      </c>
      <c r="I8" s="11" t="s">
        <v>49</v>
      </c>
      <c r="J8" s="9" t="s">
        <v>37</v>
      </c>
      <c r="K8" s="12" t="n">
        <v>1</v>
      </c>
      <c r="L8" s="9" t="n">
        <v>110113</v>
      </c>
      <c r="M8" s="9" t="s">
        <v>38</v>
      </c>
      <c r="N8" s="9" t="s">
        <v>39</v>
      </c>
      <c r="O8" s="9" t="s">
        <v>40</v>
      </c>
      <c r="P8" s="9" t="n">
        <v>5</v>
      </c>
      <c r="Q8" s="9" t="s">
        <v>41</v>
      </c>
      <c r="R8" s="8" t="n">
        <v>77354</v>
      </c>
      <c r="S8" s="9" t="s">
        <v>42</v>
      </c>
      <c r="T8" s="9" t="s">
        <v>43</v>
      </c>
      <c r="U8" s="9" t="n">
        <v>543183093</v>
      </c>
      <c r="V8" s="9" t="s">
        <v>44</v>
      </c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</row>
    <row r="9" customFormat="false" ht="14.1" hidden="false" customHeight="true" outlineLevel="0" collapsed="false">
      <c r="A9" s="17" t="s">
        <v>5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 t="s">
        <v>51</v>
      </c>
      <c r="Y9" s="17"/>
      <c r="Z9" s="18" t="n">
        <f aca="false">SUM(Z6:Z8)</f>
        <v>0</v>
      </c>
      <c r="AA9" s="18" t="n">
        <f aca="false">SUM(AA6:AA8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A11" s="8" t="n">
        <v>35557</v>
      </c>
      <c r="B11" s="9"/>
      <c r="C11" s="8" t="n">
        <v>92243</v>
      </c>
      <c r="D11" s="9" t="s">
        <v>52</v>
      </c>
      <c r="E11" s="9" t="s">
        <v>53</v>
      </c>
      <c r="F11" s="9" t="s">
        <v>54</v>
      </c>
      <c r="G11" s="10"/>
      <c r="H11" s="9" t="s">
        <v>35</v>
      </c>
      <c r="I11" s="20"/>
      <c r="J11" s="9" t="s">
        <v>37</v>
      </c>
      <c r="K11" s="12" t="n">
        <v>1</v>
      </c>
      <c r="L11" s="9" t="n">
        <v>330000</v>
      </c>
      <c r="M11" s="9" t="s">
        <v>55</v>
      </c>
      <c r="N11" s="9" t="s">
        <v>56</v>
      </c>
      <c r="O11" s="9" t="s">
        <v>57</v>
      </c>
      <c r="P11" s="9" t="n">
        <v>3</v>
      </c>
      <c r="Q11" s="9" t="s">
        <v>58</v>
      </c>
      <c r="R11" s="8" t="n">
        <v>56067</v>
      </c>
      <c r="S11" s="9" t="s">
        <v>59</v>
      </c>
      <c r="T11" s="9" t="s">
        <v>60</v>
      </c>
      <c r="U11" s="9" t="n">
        <v>549497668</v>
      </c>
      <c r="V11" s="9"/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3.5" hidden="false" customHeight="false" outlineLevel="0" collapsed="false">
      <c r="A12" s="8" t="n">
        <v>35557</v>
      </c>
      <c r="B12" s="9"/>
      <c r="C12" s="8" t="n">
        <v>92246</v>
      </c>
      <c r="D12" s="9" t="s">
        <v>61</v>
      </c>
      <c r="E12" s="9" t="s">
        <v>62</v>
      </c>
      <c r="F12" s="9" t="s">
        <v>63</v>
      </c>
      <c r="G12" s="10"/>
      <c r="H12" s="9" t="s">
        <v>35</v>
      </c>
      <c r="I12" s="11" t="s">
        <v>64</v>
      </c>
      <c r="J12" s="9" t="s">
        <v>37</v>
      </c>
      <c r="K12" s="12" t="n">
        <v>1</v>
      </c>
      <c r="L12" s="9" t="n">
        <v>330000</v>
      </c>
      <c r="M12" s="9" t="s">
        <v>55</v>
      </c>
      <c r="N12" s="9" t="s">
        <v>56</v>
      </c>
      <c r="O12" s="9" t="s">
        <v>57</v>
      </c>
      <c r="P12" s="9" t="n">
        <v>3</v>
      </c>
      <c r="Q12" s="9" t="s">
        <v>58</v>
      </c>
      <c r="R12" s="8" t="n">
        <v>56067</v>
      </c>
      <c r="S12" s="9" t="s">
        <v>59</v>
      </c>
      <c r="T12" s="9" t="s">
        <v>60</v>
      </c>
      <c r="U12" s="9" t="n">
        <v>549497668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 t="s">
        <v>51</v>
      </c>
      <c r="Y13" s="17"/>
      <c r="Z13" s="18" t="n">
        <f aca="false">SUM(Z11:Z12)</f>
        <v>0</v>
      </c>
      <c r="AA13" s="18" t="n">
        <f aca="false">SUM(AA11:AA12)</f>
        <v>0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26.25" hidden="false" customHeight="false" outlineLevel="0" collapsed="false">
      <c r="A15" s="8" t="n">
        <v>35577</v>
      </c>
      <c r="B15" s="9"/>
      <c r="C15" s="8" t="n">
        <v>92394</v>
      </c>
      <c r="D15" s="9" t="s">
        <v>65</v>
      </c>
      <c r="E15" s="9" t="s">
        <v>66</v>
      </c>
      <c r="F15" s="9" t="s">
        <v>67</v>
      </c>
      <c r="G15" s="10"/>
      <c r="H15" s="9" t="s">
        <v>35</v>
      </c>
      <c r="I15" s="9"/>
      <c r="J15" s="9" t="s">
        <v>37</v>
      </c>
      <c r="K15" s="12" t="n">
        <v>1</v>
      </c>
      <c r="L15" s="9" t="n">
        <v>413200</v>
      </c>
      <c r="M15" s="9" t="s">
        <v>68</v>
      </c>
      <c r="N15" s="9" t="s">
        <v>69</v>
      </c>
      <c r="O15" s="9" t="s">
        <v>70</v>
      </c>
      <c r="P15" s="9" t="n">
        <v>2</v>
      </c>
      <c r="Q15" s="9" t="s">
        <v>71</v>
      </c>
      <c r="R15" s="8" t="n">
        <v>68963</v>
      </c>
      <c r="S15" s="9" t="s">
        <v>72</v>
      </c>
      <c r="T15" s="9" t="s">
        <v>73</v>
      </c>
      <c r="U15" s="9" t="n">
        <v>549496125</v>
      </c>
      <c r="V15" s="9" t="s">
        <v>74</v>
      </c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4.1" hidden="false" customHeight="true" outlineLevel="0" collapsed="false">
      <c r="A16" s="17" t="s">
        <v>5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 t="s">
        <v>51</v>
      </c>
      <c r="Y16" s="17"/>
      <c r="Z16" s="18" t="n">
        <f aca="false">SUM(Z15:Z15)</f>
        <v>0</v>
      </c>
      <c r="AA16" s="18" t="n">
        <f aca="false">SUM(AA15:AA15)</f>
        <v>0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3.5" hidden="false" customHeight="false" outlineLevel="0" collapsed="false">
      <c r="A18" s="8" t="n">
        <v>35618</v>
      </c>
      <c r="B18" s="9" t="s">
        <v>75</v>
      </c>
      <c r="C18" s="8" t="n">
        <v>92290</v>
      </c>
      <c r="D18" s="9" t="s">
        <v>76</v>
      </c>
      <c r="E18" s="9" t="s">
        <v>77</v>
      </c>
      <c r="F18" s="9" t="s">
        <v>78</v>
      </c>
      <c r="G18" s="10"/>
      <c r="H18" s="9" t="s">
        <v>35</v>
      </c>
      <c r="I18" s="9"/>
      <c r="J18" s="9" t="s">
        <v>37</v>
      </c>
      <c r="K18" s="12" t="n">
        <v>1</v>
      </c>
      <c r="L18" s="9" t="n">
        <v>314010</v>
      </c>
      <c r="M18" s="9" t="s">
        <v>79</v>
      </c>
      <c r="N18" s="9" t="s">
        <v>80</v>
      </c>
      <c r="O18" s="9" t="s">
        <v>81</v>
      </c>
      <c r="P18" s="9" t="n">
        <v>3</v>
      </c>
      <c r="Q18" s="9" t="s">
        <v>82</v>
      </c>
      <c r="R18" s="8" t="n">
        <v>530</v>
      </c>
      <c r="S18" s="9" t="s">
        <v>83</v>
      </c>
      <c r="T18" s="9" t="s">
        <v>84</v>
      </c>
      <c r="U18" s="9" t="n">
        <v>549496895</v>
      </c>
      <c r="V18" s="9"/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 t="s">
        <v>51</v>
      </c>
      <c r="Y19" s="17"/>
      <c r="Z19" s="18" t="n">
        <f aca="false">SUM(Z18:Z18)</f>
        <v>0</v>
      </c>
      <c r="AA19" s="18" t="n">
        <f aca="false">SUM(AA18:AA18)</f>
        <v>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3.5" hidden="false" customHeight="false" outlineLevel="0" collapsed="false">
      <c r="A21" s="8" t="n">
        <v>35620</v>
      </c>
      <c r="B21" s="9" t="s">
        <v>85</v>
      </c>
      <c r="C21" s="8" t="n">
        <v>92344</v>
      </c>
      <c r="D21" s="9" t="s">
        <v>86</v>
      </c>
      <c r="E21" s="9" t="s">
        <v>87</v>
      </c>
      <c r="F21" s="9" t="s">
        <v>88</v>
      </c>
      <c r="G21" s="10"/>
      <c r="H21" s="9" t="s">
        <v>35</v>
      </c>
      <c r="I21" s="9"/>
      <c r="J21" s="9" t="s">
        <v>37</v>
      </c>
      <c r="K21" s="12" t="n">
        <v>1</v>
      </c>
      <c r="L21" s="9" t="n">
        <v>510000</v>
      </c>
      <c r="M21" s="9" t="s">
        <v>89</v>
      </c>
      <c r="N21" s="9" t="s">
        <v>90</v>
      </c>
      <c r="O21" s="9" t="s">
        <v>81</v>
      </c>
      <c r="P21" s="9" t="n">
        <v>2</v>
      </c>
      <c r="Q21" s="9" t="s">
        <v>91</v>
      </c>
      <c r="R21" s="8" t="n">
        <v>186014</v>
      </c>
      <c r="S21" s="9" t="s">
        <v>92</v>
      </c>
      <c r="T21" s="9" t="s">
        <v>93</v>
      </c>
      <c r="U21" s="9" t="n">
        <v>549496321</v>
      </c>
      <c r="V21" s="9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14.1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 t="s">
        <v>51</v>
      </c>
      <c r="Y22" s="17"/>
      <c r="Z22" s="18" t="n">
        <f aca="false">SUM(Z21:Z21)</f>
        <v>0</v>
      </c>
      <c r="AA22" s="18" t="n">
        <f aca="false">SUM(AA21:AA21)</f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A24" s="8" t="n">
        <v>35719</v>
      </c>
      <c r="B24" s="9"/>
      <c r="C24" s="8" t="n">
        <v>92928</v>
      </c>
      <c r="D24" s="9" t="s">
        <v>52</v>
      </c>
      <c r="E24" s="9" t="s">
        <v>53</v>
      </c>
      <c r="F24" s="9" t="s">
        <v>54</v>
      </c>
      <c r="G24" s="10"/>
      <c r="H24" s="9" t="s">
        <v>35</v>
      </c>
      <c r="I24" s="21" t="s">
        <v>94</v>
      </c>
      <c r="J24" s="9" t="s">
        <v>37</v>
      </c>
      <c r="K24" s="12" t="n">
        <v>1</v>
      </c>
      <c r="L24" s="9" t="n">
        <v>413600</v>
      </c>
      <c r="M24" s="9" t="s">
        <v>95</v>
      </c>
      <c r="N24" s="9" t="s">
        <v>96</v>
      </c>
      <c r="O24" s="9" t="s">
        <v>97</v>
      </c>
      <c r="P24" s="9"/>
      <c r="Q24" s="9"/>
      <c r="R24" s="8" t="n">
        <v>322688</v>
      </c>
      <c r="S24" s="9" t="s">
        <v>98</v>
      </c>
      <c r="T24" s="9" t="s">
        <v>99</v>
      </c>
      <c r="U24" s="9" t="n">
        <v>549493608</v>
      </c>
      <c r="V24" s="9"/>
      <c r="W24" s="13"/>
      <c r="X24" s="14"/>
      <c r="Y24" s="15" t="n">
        <f aca="false">((K24*W24)*(X24/100))/K24</f>
        <v>0</v>
      </c>
      <c r="Z24" s="15" t="n">
        <f aca="false">ROUND(K24*ROUND(W24,2),2)</f>
        <v>0</v>
      </c>
      <c r="AA24" s="15" t="n">
        <f aca="false">ROUND(Z24*((100+X24)/100),2)</f>
        <v>0</v>
      </c>
    </row>
    <row r="25" customFormat="false" ht="12.75" hidden="false" customHeight="false" outlineLevel="0" collapsed="false">
      <c r="A25" s="8" t="n">
        <v>35719</v>
      </c>
      <c r="B25" s="9"/>
      <c r="C25" s="8" t="n">
        <v>92942</v>
      </c>
      <c r="D25" s="9" t="s">
        <v>45</v>
      </c>
      <c r="E25" s="9" t="s">
        <v>46</v>
      </c>
      <c r="F25" s="9" t="s">
        <v>47</v>
      </c>
      <c r="G25" s="10"/>
      <c r="H25" s="9" t="s">
        <v>35</v>
      </c>
      <c r="I25" s="11" t="s">
        <v>100</v>
      </c>
      <c r="J25" s="9" t="s">
        <v>37</v>
      </c>
      <c r="K25" s="12" t="n">
        <v>20</v>
      </c>
      <c r="L25" s="9" t="n">
        <v>413600</v>
      </c>
      <c r="M25" s="9" t="s">
        <v>95</v>
      </c>
      <c r="N25" s="9" t="s">
        <v>96</v>
      </c>
      <c r="O25" s="9" t="s">
        <v>97</v>
      </c>
      <c r="P25" s="9" t="n">
        <v>2</v>
      </c>
      <c r="Q25" s="9" t="s">
        <v>101</v>
      </c>
      <c r="R25" s="8" t="n">
        <v>322688</v>
      </c>
      <c r="S25" s="9" t="s">
        <v>98</v>
      </c>
      <c r="T25" s="9" t="s">
        <v>99</v>
      </c>
      <c r="U25" s="9" t="n">
        <v>549493608</v>
      </c>
      <c r="V25" s="9"/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2.75" hidden="false" customHeight="false" outlineLevel="0" collapsed="false">
      <c r="A26" s="8" t="n">
        <v>35719</v>
      </c>
      <c r="B26" s="9"/>
      <c r="C26" s="8" t="n">
        <v>92943</v>
      </c>
      <c r="D26" s="9" t="s">
        <v>102</v>
      </c>
      <c r="E26" s="9" t="s">
        <v>103</v>
      </c>
      <c r="F26" s="9" t="s">
        <v>104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413600</v>
      </c>
      <c r="M26" s="9" t="s">
        <v>95</v>
      </c>
      <c r="N26" s="9" t="s">
        <v>96</v>
      </c>
      <c r="O26" s="9" t="s">
        <v>97</v>
      </c>
      <c r="P26" s="9" t="n">
        <v>2</v>
      </c>
      <c r="Q26" s="9" t="s">
        <v>101</v>
      </c>
      <c r="R26" s="8" t="n">
        <v>322688</v>
      </c>
      <c r="S26" s="9" t="s">
        <v>98</v>
      </c>
      <c r="T26" s="9" t="s">
        <v>99</v>
      </c>
      <c r="U26" s="9" t="n">
        <v>549493608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26.25" hidden="false" customHeight="false" outlineLevel="0" collapsed="false">
      <c r="A27" s="8" t="n">
        <v>35719</v>
      </c>
      <c r="B27" s="9"/>
      <c r="C27" s="8" t="n">
        <v>93531</v>
      </c>
      <c r="D27" s="9" t="s">
        <v>105</v>
      </c>
      <c r="E27" s="9" t="s">
        <v>106</v>
      </c>
      <c r="F27" s="9" t="s">
        <v>107</v>
      </c>
      <c r="G27" s="10"/>
      <c r="H27" s="9" t="s">
        <v>35</v>
      </c>
      <c r="I27" s="21" t="s">
        <v>108</v>
      </c>
      <c r="J27" s="9" t="s">
        <v>37</v>
      </c>
      <c r="K27" s="12" t="n">
        <v>2</v>
      </c>
      <c r="L27" s="9" t="n">
        <v>413600</v>
      </c>
      <c r="M27" s="9" t="s">
        <v>95</v>
      </c>
      <c r="N27" s="9" t="s">
        <v>96</v>
      </c>
      <c r="O27" s="9" t="s">
        <v>97</v>
      </c>
      <c r="P27" s="9" t="n">
        <v>2</v>
      </c>
      <c r="Q27" s="9" t="s">
        <v>101</v>
      </c>
      <c r="R27" s="8" t="n">
        <v>322688</v>
      </c>
      <c r="S27" s="9" t="s">
        <v>98</v>
      </c>
      <c r="T27" s="9" t="s">
        <v>99</v>
      </c>
      <c r="U27" s="9" t="n">
        <v>549493608</v>
      </c>
      <c r="V27" s="9"/>
      <c r="W27" s="13"/>
      <c r="X27" s="14"/>
      <c r="Y27" s="15" t="n">
        <f aca="false">((K27*W27)*(X27/100))/K27</f>
        <v>0</v>
      </c>
      <c r="Z27" s="15" t="n">
        <f aca="false">ROUND(K27*ROUND(W27,2),2)</f>
        <v>0</v>
      </c>
      <c r="AA27" s="15" t="n">
        <f aca="false">ROUND(Z27*((100+X27)/100),2)</f>
        <v>0</v>
      </c>
    </row>
    <row r="28" customFormat="false" ht="14.1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 t="s">
        <v>51</v>
      </c>
      <c r="Y28" s="17"/>
      <c r="Z28" s="18" t="n">
        <f aca="false">SUM(Z24:Z27)</f>
        <v>0</v>
      </c>
      <c r="AA28" s="18" t="n">
        <f aca="false">SUM(AA24:AA27)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25.5" hidden="false" customHeight="false" outlineLevel="0" collapsed="false">
      <c r="A30" s="8" t="n">
        <v>35723</v>
      </c>
      <c r="B30" s="9"/>
      <c r="C30" s="8" t="n">
        <v>92464</v>
      </c>
      <c r="D30" s="9" t="s">
        <v>45</v>
      </c>
      <c r="E30" s="9" t="s">
        <v>46</v>
      </c>
      <c r="F30" s="9" t="s">
        <v>47</v>
      </c>
      <c r="G30" s="10"/>
      <c r="H30" s="9" t="s">
        <v>35</v>
      </c>
      <c r="I30" s="21" t="s">
        <v>109</v>
      </c>
      <c r="J30" s="9" t="s">
        <v>37</v>
      </c>
      <c r="K30" s="12" t="n">
        <v>5</v>
      </c>
      <c r="L30" s="9" t="n">
        <v>213100</v>
      </c>
      <c r="M30" s="9" t="s">
        <v>110</v>
      </c>
      <c r="N30" s="9" t="s">
        <v>111</v>
      </c>
      <c r="O30" s="9" t="s">
        <v>112</v>
      </c>
      <c r="P30" s="9"/>
      <c r="Q30" s="9"/>
      <c r="R30" s="8" t="n">
        <v>169732</v>
      </c>
      <c r="S30" s="9" t="s">
        <v>113</v>
      </c>
      <c r="T30" s="9" t="s">
        <v>114</v>
      </c>
      <c r="U30" s="9" t="n">
        <v>549493851</v>
      </c>
      <c r="V30" s="9" t="s">
        <v>115</v>
      </c>
      <c r="W30" s="13"/>
      <c r="X30" s="14"/>
      <c r="Y30" s="15" t="n">
        <f aca="false">((K30*W30)*(X30/100))/K30</f>
        <v>0</v>
      </c>
      <c r="Z30" s="15" t="n">
        <f aca="false">ROUND(K30*ROUND(W30,2),2)</f>
        <v>0</v>
      </c>
      <c r="AA30" s="15" t="n">
        <f aca="false">ROUND(Z30*((100+X30)/100),2)</f>
        <v>0</v>
      </c>
    </row>
    <row r="31" customFormat="false" ht="12.75" hidden="false" customHeight="false" outlineLevel="0" collapsed="false">
      <c r="A31" s="8" t="n">
        <v>35723</v>
      </c>
      <c r="B31" s="9"/>
      <c r="C31" s="8" t="n">
        <v>95162</v>
      </c>
      <c r="D31" s="9" t="s">
        <v>102</v>
      </c>
      <c r="E31" s="9" t="s">
        <v>116</v>
      </c>
      <c r="F31" s="9" t="s">
        <v>117</v>
      </c>
      <c r="G31" s="10"/>
      <c r="H31" s="9" t="s">
        <v>35</v>
      </c>
      <c r="I31" s="9"/>
      <c r="J31" s="9" t="s">
        <v>37</v>
      </c>
      <c r="K31" s="12" t="n">
        <v>3</v>
      </c>
      <c r="L31" s="9" t="n">
        <v>213100</v>
      </c>
      <c r="M31" s="9" t="s">
        <v>110</v>
      </c>
      <c r="N31" s="9" t="s">
        <v>111</v>
      </c>
      <c r="O31" s="9" t="s">
        <v>112</v>
      </c>
      <c r="P31" s="9"/>
      <c r="Q31" s="9"/>
      <c r="R31" s="8" t="n">
        <v>169732</v>
      </c>
      <c r="S31" s="9" t="s">
        <v>113</v>
      </c>
      <c r="T31" s="9" t="s">
        <v>114</v>
      </c>
      <c r="U31" s="9" t="n">
        <v>549493851</v>
      </c>
      <c r="V31" s="9" t="s">
        <v>115</v>
      </c>
      <c r="W31" s="13"/>
      <c r="X31" s="14"/>
      <c r="Y31" s="15" t="n">
        <f aca="false">((K31*W31)*(X31/100))/K31</f>
        <v>0</v>
      </c>
      <c r="Z31" s="15" t="n">
        <f aca="false">ROUND(K31*ROUND(W31,2),2)</f>
        <v>0</v>
      </c>
      <c r="AA31" s="15" t="n">
        <f aca="false">ROUND(Z31*((100+X31)/100),2)</f>
        <v>0</v>
      </c>
    </row>
    <row r="32" customFormat="false" ht="12.75" hidden="false" customHeight="false" outlineLevel="0" collapsed="false">
      <c r="A32" s="8" t="n">
        <v>35723</v>
      </c>
      <c r="B32" s="9"/>
      <c r="C32" s="8" t="n">
        <v>95163</v>
      </c>
      <c r="D32" s="9" t="s">
        <v>102</v>
      </c>
      <c r="E32" s="9" t="s">
        <v>116</v>
      </c>
      <c r="F32" s="9" t="s">
        <v>117</v>
      </c>
      <c r="G32" s="10"/>
      <c r="H32" s="9" t="s">
        <v>35</v>
      </c>
      <c r="I32" s="9"/>
      <c r="J32" s="9" t="s">
        <v>37</v>
      </c>
      <c r="K32" s="12" t="n">
        <v>1</v>
      </c>
      <c r="L32" s="9" t="n">
        <v>213100</v>
      </c>
      <c r="M32" s="9" t="s">
        <v>110</v>
      </c>
      <c r="N32" s="9" t="s">
        <v>111</v>
      </c>
      <c r="O32" s="9" t="s">
        <v>112</v>
      </c>
      <c r="P32" s="9"/>
      <c r="Q32" s="9"/>
      <c r="R32" s="8" t="n">
        <v>169732</v>
      </c>
      <c r="S32" s="9" t="s">
        <v>113</v>
      </c>
      <c r="T32" s="9" t="s">
        <v>114</v>
      </c>
      <c r="U32" s="9" t="n">
        <v>549493851</v>
      </c>
      <c r="V32" s="9" t="s">
        <v>115</v>
      </c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26.25" hidden="false" customHeight="false" outlineLevel="0" collapsed="false">
      <c r="A33" s="8" t="n">
        <v>35723</v>
      </c>
      <c r="B33" s="9"/>
      <c r="C33" s="8" t="n">
        <v>95298</v>
      </c>
      <c r="D33" s="9" t="s">
        <v>45</v>
      </c>
      <c r="E33" s="9" t="s">
        <v>46</v>
      </c>
      <c r="F33" s="9" t="s">
        <v>47</v>
      </c>
      <c r="G33" s="10"/>
      <c r="H33" s="9" t="s">
        <v>35</v>
      </c>
      <c r="I33" s="21" t="s">
        <v>118</v>
      </c>
      <c r="J33" s="9" t="s">
        <v>37</v>
      </c>
      <c r="K33" s="12" t="n">
        <v>2</v>
      </c>
      <c r="L33" s="9" t="n">
        <v>213100</v>
      </c>
      <c r="M33" s="9" t="s">
        <v>110</v>
      </c>
      <c r="N33" s="9" t="s">
        <v>111</v>
      </c>
      <c r="O33" s="9" t="s">
        <v>112</v>
      </c>
      <c r="P33" s="9"/>
      <c r="Q33" s="9"/>
      <c r="R33" s="8" t="n">
        <v>169732</v>
      </c>
      <c r="S33" s="9" t="s">
        <v>113</v>
      </c>
      <c r="T33" s="9" t="s">
        <v>114</v>
      </c>
      <c r="U33" s="9" t="n">
        <v>549493851</v>
      </c>
      <c r="V33" s="9" t="s">
        <v>115</v>
      </c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7" t="s">
        <v>5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 t="s">
        <v>51</v>
      </c>
      <c r="Y34" s="17"/>
      <c r="Z34" s="18" t="n">
        <f aca="false">SUM(Z30:Z33)</f>
        <v>0</v>
      </c>
      <c r="AA34" s="18" t="n">
        <f aca="false">SUM(AA30:AA33)</f>
        <v>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3.5" hidden="false" customHeight="false" outlineLevel="0" collapsed="false">
      <c r="A36" s="8" t="n">
        <v>35738</v>
      </c>
      <c r="B36" s="9"/>
      <c r="C36" s="8" t="n">
        <v>92473</v>
      </c>
      <c r="D36" s="9" t="s">
        <v>65</v>
      </c>
      <c r="E36" s="9" t="s">
        <v>119</v>
      </c>
      <c r="F36" s="9" t="s">
        <v>120</v>
      </c>
      <c r="G36" s="10"/>
      <c r="H36" s="9" t="s">
        <v>35</v>
      </c>
      <c r="I36" s="9"/>
      <c r="J36" s="9" t="s">
        <v>37</v>
      </c>
      <c r="K36" s="12" t="n">
        <v>1</v>
      </c>
      <c r="L36" s="9" t="n">
        <v>319840</v>
      </c>
      <c r="M36" s="9" t="s">
        <v>121</v>
      </c>
      <c r="N36" s="9" t="s">
        <v>122</v>
      </c>
      <c r="O36" s="9" t="s">
        <v>123</v>
      </c>
      <c r="P36" s="9" t="n">
        <v>1</v>
      </c>
      <c r="Q36" s="9" t="s">
        <v>124</v>
      </c>
      <c r="R36" s="8" t="n">
        <v>191620</v>
      </c>
      <c r="S36" s="9" t="s">
        <v>125</v>
      </c>
      <c r="T36" s="9" t="s">
        <v>126</v>
      </c>
      <c r="U36" s="9" t="n">
        <v>549496909</v>
      </c>
      <c r="V36" s="9" t="s">
        <v>127</v>
      </c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4.1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 t="s">
        <v>51</v>
      </c>
      <c r="Y37" s="17"/>
      <c r="Z37" s="18" t="n">
        <f aca="false">SUM(Z36:Z36)</f>
        <v>0</v>
      </c>
      <c r="AA37" s="18" t="n">
        <f aca="false">SUM(AA36:AA36)</f>
        <v>0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3.5" hidden="false" customHeight="false" outlineLevel="0" collapsed="false">
      <c r="A39" s="8" t="n">
        <v>35813</v>
      </c>
      <c r="B39" s="9"/>
      <c r="C39" s="8" t="n">
        <v>92727</v>
      </c>
      <c r="D39" s="9" t="s">
        <v>102</v>
      </c>
      <c r="E39" s="9" t="s">
        <v>103</v>
      </c>
      <c r="F39" s="9" t="s">
        <v>104</v>
      </c>
      <c r="G39" s="10"/>
      <c r="H39" s="9" t="s">
        <v>35</v>
      </c>
      <c r="I39" s="9"/>
      <c r="J39" s="9" t="s">
        <v>37</v>
      </c>
      <c r="K39" s="12" t="n">
        <v>5</v>
      </c>
      <c r="L39" s="9" t="n">
        <v>413000</v>
      </c>
      <c r="M39" s="9" t="s">
        <v>128</v>
      </c>
      <c r="N39" s="9" t="s">
        <v>69</v>
      </c>
      <c r="O39" s="9" t="s">
        <v>70</v>
      </c>
      <c r="P39" s="9" t="n">
        <v>6</v>
      </c>
      <c r="Q39" s="9" t="s">
        <v>129</v>
      </c>
      <c r="R39" s="8" t="n">
        <v>71018</v>
      </c>
      <c r="S39" s="9" t="s">
        <v>130</v>
      </c>
      <c r="T39" s="9" t="s">
        <v>131</v>
      </c>
      <c r="U39" s="9" t="n">
        <v>549496620</v>
      </c>
      <c r="V39" s="9"/>
      <c r="W39" s="13"/>
      <c r="X39" s="14"/>
      <c r="Y39" s="15" t="n">
        <f aca="false">((K39*W39)*(X39/100))/K39</f>
        <v>0</v>
      </c>
      <c r="Z39" s="15" t="n">
        <f aca="false">ROUND(K39*ROUND(W39,2),2)</f>
        <v>0</v>
      </c>
      <c r="AA39" s="15" t="n">
        <f aca="false">ROUND(Z39*((100+X39)/100),2)</f>
        <v>0</v>
      </c>
    </row>
    <row r="40" customFormat="false" ht="14.1" hidden="false" customHeight="true" outlineLevel="0" collapsed="false">
      <c r="A40" s="17" t="s">
        <v>5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 t="s">
        <v>51</v>
      </c>
      <c r="Y40" s="17"/>
      <c r="Z40" s="18" t="n">
        <f aca="false">SUM(Z39:Z39)</f>
        <v>0</v>
      </c>
      <c r="AA40" s="18" t="n">
        <f aca="false">SUM(AA39:AA39)</f>
        <v>0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A42" s="8" t="n">
        <v>35942</v>
      </c>
      <c r="B42" s="9"/>
      <c r="C42" s="8" t="n">
        <v>93083</v>
      </c>
      <c r="D42" s="9" t="s">
        <v>32</v>
      </c>
      <c r="E42" s="9" t="s">
        <v>33</v>
      </c>
      <c r="F42" s="9" t="s">
        <v>34</v>
      </c>
      <c r="G42" s="10"/>
      <c r="H42" s="9" t="s">
        <v>35</v>
      </c>
      <c r="I42" s="9"/>
      <c r="J42" s="9" t="s">
        <v>37</v>
      </c>
      <c r="K42" s="12" t="n">
        <v>5</v>
      </c>
      <c r="L42" s="9" t="n">
        <v>211400</v>
      </c>
      <c r="M42" s="9" t="s">
        <v>132</v>
      </c>
      <c r="N42" s="9" t="s">
        <v>133</v>
      </c>
      <c r="O42" s="9" t="s">
        <v>134</v>
      </c>
      <c r="P42" s="9" t="n">
        <v>2</v>
      </c>
      <c r="Q42" s="9"/>
      <c r="R42" s="8" t="n">
        <v>2192</v>
      </c>
      <c r="S42" s="9" t="s">
        <v>135</v>
      </c>
      <c r="T42" s="9" t="s">
        <v>136</v>
      </c>
      <c r="U42" s="9" t="n">
        <v>549494076</v>
      </c>
      <c r="V42" s="9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3.5" hidden="false" customHeight="false" outlineLevel="0" collapsed="false">
      <c r="A43" s="8" t="n">
        <v>35942</v>
      </c>
      <c r="B43" s="9"/>
      <c r="C43" s="8" t="n">
        <v>93085</v>
      </c>
      <c r="D43" s="9" t="s">
        <v>102</v>
      </c>
      <c r="E43" s="9" t="s">
        <v>103</v>
      </c>
      <c r="F43" s="9" t="s">
        <v>104</v>
      </c>
      <c r="G43" s="10"/>
      <c r="H43" s="9" t="s">
        <v>35</v>
      </c>
      <c r="I43" s="9"/>
      <c r="J43" s="9" t="s">
        <v>37</v>
      </c>
      <c r="K43" s="12" t="n">
        <v>2</v>
      </c>
      <c r="L43" s="9" t="n">
        <v>211400</v>
      </c>
      <c r="M43" s="9" t="s">
        <v>132</v>
      </c>
      <c r="N43" s="9" t="s">
        <v>133</v>
      </c>
      <c r="O43" s="9" t="s">
        <v>134</v>
      </c>
      <c r="P43" s="9" t="n">
        <v>2</v>
      </c>
      <c r="Q43" s="9"/>
      <c r="R43" s="8" t="n">
        <v>2192</v>
      </c>
      <c r="S43" s="9" t="s">
        <v>135</v>
      </c>
      <c r="T43" s="9" t="s">
        <v>136</v>
      </c>
      <c r="U43" s="9" t="n">
        <v>549494076</v>
      </c>
      <c r="V43" s="9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4.1" hidden="false" customHeight="true" outlineLevel="0" collapsed="false">
      <c r="A44" s="17" t="s">
        <v>50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 t="s">
        <v>51</v>
      </c>
      <c r="Y44" s="17"/>
      <c r="Z44" s="18" t="n">
        <f aca="false">SUM(Z42:Z43)</f>
        <v>0</v>
      </c>
      <c r="AA44" s="18" t="n">
        <f aca="false">SUM(AA42:AA43)</f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3.5" hidden="false" customHeight="false" outlineLevel="0" collapsed="false">
      <c r="A46" s="8" t="n">
        <v>35979</v>
      </c>
      <c r="B46" s="9" t="s">
        <v>137</v>
      </c>
      <c r="C46" s="8" t="n">
        <v>93294</v>
      </c>
      <c r="D46" s="9" t="s">
        <v>45</v>
      </c>
      <c r="E46" s="9" t="s">
        <v>46</v>
      </c>
      <c r="F46" s="9" t="s">
        <v>47</v>
      </c>
      <c r="G46" s="10"/>
      <c r="H46" s="9" t="s">
        <v>35</v>
      </c>
      <c r="I46" s="11" t="s">
        <v>138</v>
      </c>
      <c r="J46" s="9" t="s">
        <v>37</v>
      </c>
      <c r="K46" s="12" t="n">
        <v>10</v>
      </c>
      <c r="L46" s="9" t="n">
        <v>314010</v>
      </c>
      <c r="M46" s="9" t="s">
        <v>79</v>
      </c>
      <c r="N46" s="9" t="s">
        <v>139</v>
      </c>
      <c r="O46" s="9" t="s">
        <v>81</v>
      </c>
      <c r="P46" s="9" t="n">
        <v>1</v>
      </c>
      <c r="Q46" s="9" t="s">
        <v>140</v>
      </c>
      <c r="R46" s="8" t="n">
        <v>134438</v>
      </c>
      <c r="S46" s="9" t="s">
        <v>141</v>
      </c>
      <c r="T46" s="9" t="s">
        <v>142</v>
      </c>
      <c r="U46" s="9" t="n">
        <v>549494323</v>
      </c>
      <c r="V46" s="9"/>
      <c r="W46" s="13"/>
      <c r="X46" s="14"/>
      <c r="Y46" s="15" t="n">
        <f aca="false">((K46*W46)*(X46/100))/K46</f>
        <v>0</v>
      </c>
      <c r="Z46" s="15" t="n">
        <f aca="false">ROUND(K46*ROUND(W46,2),2)</f>
        <v>0</v>
      </c>
      <c r="AA46" s="15" t="n">
        <f aca="false">ROUND(Z46*((100+X46)/100),2)</f>
        <v>0</v>
      </c>
    </row>
    <row r="47" customFormat="false" ht="14.1" hidden="false" customHeight="true" outlineLevel="0" collapsed="false">
      <c r="A47" s="17" t="s">
        <v>50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 t="s">
        <v>51</v>
      </c>
      <c r="Y47" s="17"/>
      <c r="Z47" s="18" t="n">
        <f aca="false">SUM(Z46:Z46)</f>
        <v>0</v>
      </c>
      <c r="AA47" s="18" t="n">
        <f aca="false">SUM(AA46:AA46)</f>
        <v>0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3.5" hidden="false" customHeight="false" outlineLevel="0" collapsed="false">
      <c r="A49" s="8" t="n">
        <v>36029</v>
      </c>
      <c r="B49" s="9" t="s">
        <v>143</v>
      </c>
      <c r="C49" s="8" t="n">
        <v>93588</v>
      </c>
      <c r="D49" s="9" t="s">
        <v>102</v>
      </c>
      <c r="E49" s="9" t="s">
        <v>103</v>
      </c>
      <c r="F49" s="9" t="s">
        <v>104</v>
      </c>
      <c r="G49" s="10"/>
      <c r="H49" s="9" t="s">
        <v>35</v>
      </c>
      <c r="I49" s="9"/>
      <c r="J49" s="9" t="s">
        <v>37</v>
      </c>
      <c r="K49" s="12" t="n">
        <v>5</v>
      </c>
      <c r="L49" s="9" t="n">
        <v>413000</v>
      </c>
      <c r="M49" s="9" t="s">
        <v>128</v>
      </c>
      <c r="N49" s="9" t="s">
        <v>69</v>
      </c>
      <c r="O49" s="9" t="s">
        <v>70</v>
      </c>
      <c r="P49" s="9" t="n">
        <v>6</v>
      </c>
      <c r="Q49" s="9" t="s">
        <v>144</v>
      </c>
      <c r="R49" s="8" t="n">
        <v>71018</v>
      </c>
      <c r="S49" s="9" t="s">
        <v>130</v>
      </c>
      <c r="T49" s="9" t="s">
        <v>131</v>
      </c>
      <c r="U49" s="9" t="n">
        <v>549496620</v>
      </c>
      <c r="V49" s="9"/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</row>
    <row r="50" customFormat="false" ht="14.1" hidden="false" customHeight="true" outlineLevel="0" collapsed="false">
      <c r="A50" s="17" t="s">
        <v>50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 t="s">
        <v>51</v>
      </c>
      <c r="Y50" s="17"/>
      <c r="Z50" s="18" t="n">
        <f aca="false">SUM(Z49:Z49)</f>
        <v>0</v>
      </c>
      <c r="AA50" s="18" t="n">
        <f aca="false">SUM(AA49:AA49)</f>
        <v>0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38.25" hidden="false" customHeight="false" outlineLevel="0" collapsed="false">
      <c r="A52" s="8" t="n">
        <v>36030</v>
      </c>
      <c r="B52" s="9" t="s">
        <v>145</v>
      </c>
      <c r="C52" s="8" t="n">
        <v>93574</v>
      </c>
      <c r="D52" s="9" t="s">
        <v>105</v>
      </c>
      <c r="E52" s="9" t="s">
        <v>106</v>
      </c>
      <c r="F52" s="9" t="s">
        <v>107</v>
      </c>
      <c r="G52" s="10"/>
      <c r="H52" s="9" t="s">
        <v>35</v>
      </c>
      <c r="I52" s="11" t="s">
        <v>146</v>
      </c>
      <c r="J52" s="9" t="s">
        <v>37</v>
      </c>
      <c r="K52" s="12" t="n">
        <v>1</v>
      </c>
      <c r="L52" s="9" t="n">
        <v>413000</v>
      </c>
      <c r="M52" s="9" t="s">
        <v>128</v>
      </c>
      <c r="N52" s="9" t="s">
        <v>69</v>
      </c>
      <c r="O52" s="9" t="s">
        <v>70</v>
      </c>
      <c r="P52" s="9" t="n">
        <v>6</v>
      </c>
      <c r="Q52" s="9" t="s">
        <v>144</v>
      </c>
      <c r="R52" s="8" t="n">
        <v>71018</v>
      </c>
      <c r="S52" s="9" t="s">
        <v>130</v>
      </c>
      <c r="T52" s="9" t="s">
        <v>131</v>
      </c>
      <c r="U52" s="9" t="n">
        <v>549496620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3.5" hidden="false" customHeight="false" outlineLevel="0" collapsed="false">
      <c r="A53" s="8" t="n">
        <v>36030</v>
      </c>
      <c r="B53" s="9" t="s">
        <v>145</v>
      </c>
      <c r="C53" s="8" t="n">
        <v>93596</v>
      </c>
      <c r="D53" s="9" t="s">
        <v>52</v>
      </c>
      <c r="E53" s="9" t="s">
        <v>53</v>
      </c>
      <c r="F53" s="9" t="s">
        <v>54</v>
      </c>
      <c r="G53" s="10"/>
      <c r="H53" s="9" t="s">
        <v>35</v>
      </c>
      <c r="I53" s="9"/>
      <c r="J53" s="9" t="s">
        <v>37</v>
      </c>
      <c r="K53" s="12" t="n">
        <v>3</v>
      </c>
      <c r="L53" s="9" t="n">
        <v>413000</v>
      </c>
      <c r="M53" s="9" t="s">
        <v>128</v>
      </c>
      <c r="N53" s="9" t="s">
        <v>69</v>
      </c>
      <c r="O53" s="9" t="s">
        <v>70</v>
      </c>
      <c r="P53" s="9" t="n">
        <v>6</v>
      </c>
      <c r="Q53" s="9" t="s">
        <v>144</v>
      </c>
      <c r="R53" s="8" t="n">
        <v>71018</v>
      </c>
      <c r="S53" s="9" t="s">
        <v>130</v>
      </c>
      <c r="T53" s="9" t="s">
        <v>131</v>
      </c>
      <c r="U53" s="9" t="n">
        <v>549496620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4.1" hidden="false" customHeight="true" outlineLevel="0" collapsed="false">
      <c r="A54" s="17" t="s">
        <v>5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 t="s">
        <v>51</v>
      </c>
      <c r="Y54" s="17"/>
      <c r="Z54" s="18" t="n">
        <f aca="false">SUM(Z52:Z53)</f>
        <v>0</v>
      </c>
      <c r="AA54" s="18" t="n">
        <f aca="false">SUM(AA52:AA53)</f>
        <v>0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3.5" hidden="false" customHeight="false" outlineLevel="0" collapsed="false">
      <c r="A56" s="8" t="n">
        <v>36032</v>
      </c>
      <c r="B56" s="9" t="s">
        <v>147</v>
      </c>
      <c r="C56" s="8" t="n">
        <v>93658</v>
      </c>
      <c r="D56" s="9" t="s">
        <v>102</v>
      </c>
      <c r="E56" s="9" t="s">
        <v>103</v>
      </c>
      <c r="F56" s="9" t="s">
        <v>104</v>
      </c>
      <c r="G56" s="10"/>
      <c r="H56" s="9" t="s">
        <v>35</v>
      </c>
      <c r="I56" s="9"/>
      <c r="J56" s="9" t="s">
        <v>37</v>
      </c>
      <c r="K56" s="12" t="n">
        <v>1</v>
      </c>
      <c r="L56" s="9" t="n">
        <v>211400</v>
      </c>
      <c r="M56" s="9" t="s">
        <v>132</v>
      </c>
      <c r="N56" s="9" t="s">
        <v>133</v>
      </c>
      <c r="O56" s="9" t="s">
        <v>134</v>
      </c>
      <c r="P56" s="9" t="n">
        <v>2</v>
      </c>
      <c r="Q56" s="9" t="s">
        <v>148</v>
      </c>
      <c r="R56" s="8" t="n">
        <v>75509</v>
      </c>
      <c r="S56" s="9" t="s">
        <v>149</v>
      </c>
      <c r="T56" s="9" t="s">
        <v>150</v>
      </c>
      <c r="U56" s="9"/>
      <c r="V56" s="9"/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</row>
    <row r="57" customFormat="false" ht="14.1" hidden="false" customHeight="true" outlineLevel="0" collapsed="false">
      <c r="A57" s="17" t="s">
        <v>5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 t="s">
        <v>51</v>
      </c>
      <c r="Y57" s="17"/>
      <c r="Z57" s="18" t="n">
        <f aca="false">SUM(Z56:Z56)</f>
        <v>0</v>
      </c>
      <c r="AA57" s="18" t="n">
        <f aca="false">SUM(AA56:AA56)</f>
        <v>0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230.25" hidden="false" customHeight="false" outlineLevel="0" collapsed="false">
      <c r="A59" s="8" t="n">
        <v>36036</v>
      </c>
      <c r="B59" s="9" t="s">
        <v>151</v>
      </c>
      <c r="C59" s="8" t="n">
        <v>93727</v>
      </c>
      <c r="D59" s="9" t="s">
        <v>65</v>
      </c>
      <c r="E59" s="9" t="s">
        <v>119</v>
      </c>
      <c r="F59" s="9" t="s">
        <v>120</v>
      </c>
      <c r="G59" s="10"/>
      <c r="H59" s="9" t="s">
        <v>35</v>
      </c>
      <c r="I59" s="21" t="s">
        <v>152</v>
      </c>
      <c r="J59" s="9" t="s">
        <v>37</v>
      </c>
      <c r="K59" s="12" t="n">
        <v>1</v>
      </c>
      <c r="L59" s="9" t="n">
        <v>211410</v>
      </c>
      <c r="M59" s="9" t="s">
        <v>153</v>
      </c>
      <c r="N59" s="9" t="s">
        <v>154</v>
      </c>
      <c r="O59" s="9" t="s">
        <v>155</v>
      </c>
      <c r="P59" s="9" t="n">
        <v>1</v>
      </c>
      <c r="Q59" s="9" t="s">
        <v>156</v>
      </c>
      <c r="R59" s="8" t="n">
        <v>263015</v>
      </c>
      <c r="S59" s="9" t="s">
        <v>157</v>
      </c>
      <c r="T59" s="9" t="s">
        <v>158</v>
      </c>
      <c r="U59" s="9" t="n">
        <v>549496478</v>
      </c>
      <c r="V59" s="9" t="s">
        <v>159</v>
      </c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7" t="s">
        <v>5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 t="s">
        <v>51</v>
      </c>
      <c r="Y60" s="17"/>
      <c r="Z60" s="18" t="n">
        <f aca="false">SUM(Z59:Z59)</f>
        <v>0</v>
      </c>
      <c r="AA60" s="18" t="n">
        <f aca="false">SUM(AA59:AA59)</f>
        <v>0</v>
      </c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A62" s="8" t="n">
        <v>36049</v>
      </c>
      <c r="B62" s="9"/>
      <c r="C62" s="8" t="n">
        <v>93949</v>
      </c>
      <c r="D62" s="9" t="s">
        <v>45</v>
      </c>
      <c r="E62" s="9" t="s">
        <v>46</v>
      </c>
      <c r="F62" s="9" t="s">
        <v>47</v>
      </c>
      <c r="G62" s="10"/>
      <c r="H62" s="9" t="s">
        <v>35</v>
      </c>
      <c r="I62" s="11" t="s">
        <v>160</v>
      </c>
      <c r="J62" s="9" t="s">
        <v>37</v>
      </c>
      <c r="K62" s="12" t="n">
        <v>5</v>
      </c>
      <c r="L62" s="9" t="n">
        <v>213900</v>
      </c>
      <c r="M62" s="9" t="s">
        <v>161</v>
      </c>
      <c r="N62" s="9" t="s">
        <v>162</v>
      </c>
      <c r="O62" s="9" t="s">
        <v>112</v>
      </c>
      <c r="P62" s="9" t="n">
        <v>3</v>
      </c>
      <c r="Q62" s="9" t="s">
        <v>163</v>
      </c>
      <c r="R62" s="8" t="n">
        <v>239708</v>
      </c>
      <c r="S62" s="9" t="s">
        <v>164</v>
      </c>
      <c r="T62" s="9" t="s">
        <v>165</v>
      </c>
      <c r="U62" s="9" t="n">
        <v>549493081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2.75" hidden="false" customHeight="false" outlineLevel="0" collapsed="false">
      <c r="A63" s="8" t="n">
        <v>36049</v>
      </c>
      <c r="B63" s="9"/>
      <c r="C63" s="8" t="n">
        <v>93972</v>
      </c>
      <c r="D63" s="9" t="s">
        <v>45</v>
      </c>
      <c r="E63" s="9" t="s">
        <v>46</v>
      </c>
      <c r="F63" s="9" t="s">
        <v>47</v>
      </c>
      <c r="G63" s="10"/>
      <c r="H63" s="9" t="s">
        <v>35</v>
      </c>
      <c r="I63" s="11" t="s">
        <v>166</v>
      </c>
      <c r="J63" s="9" t="s">
        <v>37</v>
      </c>
      <c r="K63" s="12" t="n">
        <v>5</v>
      </c>
      <c r="L63" s="9" t="n">
        <v>213900</v>
      </c>
      <c r="M63" s="9" t="s">
        <v>161</v>
      </c>
      <c r="N63" s="9" t="s">
        <v>162</v>
      </c>
      <c r="O63" s="9" t="s">
        <v>112</v>
      </c>
      <c r="P63" s="9" t="n">
        <v>3</v>
      </c>
      <c r="Q63" s="9" t="s">
        <v>163</v>
      </c>
      <c r="R63" s="8" t="n">
        <v>239708</v>
      </c>
      <c r="S63" s="9" t="s">
        <v>164</v>
      </c>
      <c r="T63" s="9" t="s">
        <v>165</v>
      </c>
      <c r="U63" s="9" t="n">
        <v>549493081</v>
      </c>
      <c r="V63" s="9"/>
      <c r="W63" s="13"/>
      <c r="X63" s="14"/>
      <c r="Y63" s="15" t="n">
        <f aca="false">((K63*W63)*(X63/100))/K63</f>
        <v>0</v>
      </c>
      <c r="Z63" s="15" t="n">
        <f aca="false">ROUND(K63*ROUND(W63,2),2)</f>
        <v>0</v>
      </c>
      <c r="AA63" s="15" t="n">
        <f aca="false">ROUND(Z63*((100+X63)/100),2)</f>
        <v>0</v>
      </c>
    </row>
    <row r="64" customFormat="false" ht="26.25" hidden="false" customHeight="false" outlineLevel="0" collapsed="false">
      <c r="A64" s="8" t="n">
        <v>36049</v>
      </c>
      <c r="B64" s="9"/>
      <c r="C64" s="8" t="n">
        <v>94026</v>
      </c>
      <c r="D64" s="9" t="s">
        <v>52</v>
      </c>
      <c r="E64" s="9" t="s">
        <v>167</v>
      </c>
      <c r="F64" s="9" t="s">
        <v>168</v>
      </c>
      <c r="G64" s="10"/>
      <c r="H64" s="9" t="s">
        <v>35</v>
      </c>
      <c r="I64" s="21" t="s">
        <v>169</v>
      </c>
      <c r="J64" s="9" t="s">
        <v>37</v>
      </c>
      <c r="K64" s="12" t="n">
        <v>5</v>
      </c>
      <c r="L64" s="9" t="n">
        <v>213900</v>
      </c>
      <c r="M64" s="9" t="s">
        <v>161</v>
      </c>
      <c r="N64" s="9" t="s">
        <v>162</v>
      </c>
      <c r="O64" s="9" t="s">
        <v>112</v>
      </c>
      <c r="P64" s="9" t="n">
        <v>3</v>
      </c>
      <c r="Q64" s="9" t="s">
        <v>163</v>
      </c>
      <c r="R64" s="8" t="n">
        <v>239708</v>
      </c>
      <c r="S64" s="9" t="s">
        <v>164</v>
      </c>
      <c r="T64" s="9" t="s">
        <v>165</v>
      </c>
      <c r="U64" s="9" t="n">
        <v>549493081</v>
      </c>
      <c r="V64" s="9"/>
      <c r="W64" s="13"/>
      <c r="X64" s="14"/>
      <c r="Y64" s="15" t="n">
        <f aca="false">((K64*W64)*(X64/100))/K64</f>
        <v>0</v>
      </c>
      <c r="Z64" s="15" t="n">
        <f aca="false">ROUND(K64*ROUND(W64,2),2)</f>
        <v>0</v>
      </c>
      <c r="AA64" s="15" t="n">
        <f aca="false">ROUND(Z64*((100+X64)/100),2)</f>
        <v>0</v>
      </c>
    </row>
    <row r="65" customFormat="false" ht="14.1" hidden="false" customHeight="true" outlineLevel="0" collapsed="false">
      <c r="A65" s="17" t="s">
        <v>5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 t="s">
        <v>51</v>
      </c>
      <c r="Y65" s="17"/>
      <c r="Z65" s="18" t="n">
        <f aca="false">SUM(Z62:Z64)</f>
        <v>0</v>
      </c>
      <c r="AA65" s="18" t="n">
        <f aca="false">SUM(AA62:AA64)</f>
        <v>0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3.5" hidden="false" customHeight="false" outlineLevel="0" collapsed="false">
      <c r="A67" s="8" t="n">
        <v>36084</v>
      </c>
      <c r="B67" s="9" t="s">
        <v>170</v>
      </c>
      <c r="C67" s="8" t="n">
        <v>94216</v>
      </c>
      <c r="D67" s="9" t="s">
        <v>105</v>
      </c>
      <c r="E67" s="9" t="s">
        <v>106</v>
      </c>
      <c r="F67" s="9" t="s">
        <v>107</v>
      </c>
      <c r="G67" s="10"/>
      <c r="H67" s="9" t="s">
        <v>35</v>
      </c>
      <c r="I67" s="9"/>
      <c r="J67" s="9" t="s">
        <v>37</v>
      </c>
      <c r="K67" s="12" t="n">
        <v>1</v>
      </c>
      <c r="L67" s="9" t="n">
        <v>411100</v>
      </c>
      <c r="M67" s="9" t="s">
        <v>171</v>
      </c>
      <c r="N67" s="9" t="s">
        <v>96</v>
      </c>
      <c r="O67" s="9" t="s">
        <v>97</v>
      </c>
      <c r="P67" s="9" t="n">
        <v>3</v>
      </c>
      <c r="Q67" s="9" t="s">
        <v>172</v>
      </c>
      <c r="R67" s="8" t="n">
        <v>71128</v>
      </c>
      <c r="S67" s="9" t="s">
        <v>173</v>
      </c>
      <c r="T67" s="9" t="s">
        <v>174</v>
      </c>
      <c r="U67" s="9" t="n">
        <v>549493238</v>
      </c>
      <c r="V67" s="9"/>
      <c r="W67" s="13"/>
      <c r="X67" s="14"/>
      <c r="Y67" s="15" t="n">
        <f aca="false">((K67*W67)*(X67/100))/K67</f>
        <v>0</v>
      </c>
      <c r="Z67" s="15" t="n">
        <f aca="false">ROUND(K67*ROUND(W67,2),2)</f>
        <v>0</v>
      </c>
      <c r="AA67" s="15" t="n">
        <f aca="false">ROUND(Z67*((100+X67)/100),2)</f>
        <v>0</v>
      </c>
    </row>
    <row r="68" customFormat="false" ht="14.1" hidden="false" customHeight="true" outlineLevel="0" collapsed="false">
      <c r="A68" s="17" t="s">
        <v>5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 t="s">
        <v>51</v>
      </c>
      <c r="Y68" s="17"/>
      <c r="Z68" s="18" t="n">
        <f aca="false">SUM(Z67:Z67)</f>
        <v>0</v>
      </c>
      <c r="AA68" s="18" t="n">
        <f aca="false">SUM(AA67:AA67)</f>
        <v>0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25.5" hidden="false" customHeight="false" outlineLevel="0" collapsed="false">
      <c r="A70" s="8" t="n">
        <v>36090</v>
      </c>
      <c r="B70" s="9" t="s">
        <v>175</v>
      </c>
      <c r="C70" s="8" t="n">
        <v>94432</v>
      </c>
      <c r="D70" s="9" t="s">
        <v>176</v>
      </c>
      <c r="E70" s="9" t="s">
        <v>177</v>
      </c>
      <c r="F70" s="9" t="s">
        <v>178</v>
      </c>
      <c r="G70" s="10"/>
      <c r="H70" s="9" t="s">
        <v>35</v>
      </c>
      <c r="I70" s="22" t="s">
        <v>179</v>
      </c>
      <c r="J70" s="9" t="s">
        <v>37</v>
      </c>
      <c r="K70" s="12" t="n">
        <v>1</v>
      </c>
      <c r="L70" s="9" t="n">
        <v>560000</v>
      </c>
      <c r="M70" s="9" t="s">
        <v>180</v>
      </c>
      <c r="N70" s="9" t="s">
        <v>181</v>
      </c>
      <c r="O70" s="9" t="s">
        <v>182</v>
      </c>
      <c r="P70" s="9" t="n">
        <v>3</v>
      </c>
      <c r="Q70" s="9" t="n">
        <v>349</v>
      </c>
      <c r="R70" s="8" t="n">
        <v>168497</v>
      </c>
      <c r="S70" s="9" t="s">
        <v>183</v>
      </c>
      <c r="T70" s="9" t="s">
        <v>184</v>
      </c>
      <c r="U70" s="9" t="n">
        <v>549494051</v>
      </c>
      <c r="V70" s="9" t="s">
        <v>185</v>
      </c>
      <c r="W70" s="13"/>
      <c r="X70" s="14"/>
      <c r="Y70" s="15" t="n">
        <f aca="false">((K70*W70)*(X70/100))/K70</f>
        <v>0</v>
      </c>
      <c r="Z70" s="15" t="n">
        <f aca="false">ROUND(K70*ROUND(W70,2),2)</f>
        <v>0</v>
      </c>
      <c r="AA70" s="15" t="n">
        <f aca="false">ROUND(Z70*((100+X70)/100),2)</f>
        <v>0</v>
      </c>
    </row>
    <row r="71" customFormat="false" ht="39" hidden="false" customHeight="false" outlineLevel="0" collapsed="false">
      <c r="A71" s="8" t="n">
        <v>36090</v>
      </c>
      <c r="B71" s="9" t="s">
        <v>175</v>
      </c>
      <c r="C71" s="8" t="n">
        <v>94433</v>
      </c>
      <c r="D71" s="9" t="s">
        <v>102</v>
      </c>
      <c r="E71" s="9" t="s">
        <v>103</v>
      </c>
      <c r="F71" s="9" t="s">
        <v>104</v>
      </c>
      <c r="G71" s="10"/>
      <c r="H71" s="9" t="s">
        <v>35</v>
      </c>
      <c r="I71" s="23" t="s">
        <v>186</v>
      </c>
      <c r="J71" s="9" t="s">
        <v>37</v>
      </c>
      <c r="K71" s="12" t="n">
        <v>1</v>
      </c>
      <c r="L71" s="9" t="n">
        <v>560000</v>
      </c>
      <c r="M71" s="9" t="s">
        <v>180</v>
      </c>
      <c r="N71" s="9" t="s">
        <v>181</v>
      </c>
      <c r="O71" s="9" t="s">
        <v>182</v>
      </c>
      <c r="P71" s="9" t="n">
        <v>3</v>
      </c>
      <c r="Q71" s="9" t="n">
        <v>349</v>
      </c>
      <c r="R71" s="8" t="n">
        <v>168497</v>
      </c>
      <c r="S71" s="9" t="s">
        <v>183</v>
      </c>
      <c r="T71" s="9" t="s">
        <v>184</v>
      </c>
      <c r="U71" s="9" t="n">
        <v>549494051</v>
      </c>
      <c r="V71" s="9" t="s">
        <v>185</v>
      </c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4.1" hidden="false" customHeight="tru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 t="s">
        <v>51</v>
      </c>
      <c r="Y72" s="17"/>
      <c r="Z72" s="18" t="n">
        <f aca="false">SUM(Z70:Z71)</f>
        <v>0</v>
      </c>
      <c r="AA72" s="18" t="n">
        <f aca="false">SUM(AA70:AA71)</f>
        <v>0</v>
      </c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230.25" hidden="false" customHeight="false" outlineLevel="0" collapsed="false">
      <c r="A74" s="8" t="n">
        <v>36121</v>
      </c>
      <c r="B74" s="9" t="s">
        <v>187</v>
      </c>
      <c r="C74" s="8" t="n">
        <v>94510</v>
      </c>
      <c r="D74" s="9" t="s">
        <v>86</v>
      </c>
      <c r="E74" s="9" t="s">
        <v>87</v>
      </c>
      <c r="F74" s="9" t="s">
        <v>88</v>
      </c>
      <c r="G74" s="10"/>
      <c r="H74" s="9" t="s">
        <v>35</v>
      </c>
      <c r="I74" s="21" t="s">
        <v>188</v>
      </c>
      <c r="J74" s="9" t="s">
        <v>37</v>
      </c>
      <c r="K74" s="12" t="n">
        <v>1</v>
      </c>
      <c r="L74" s="9" t="n">
        <v>315030</v>
      </c>
      <c r="M74" s="9" t="s">
        <v>189</v>
      </c>
      <c r="N74" s="9" t="s">
        <v>190</v>
      </c>
      <c r="O74" s="9" t="s">
        <v>123</v>
      </c>
      <c r="P74" s="9" t="n">
        <v>3</v>
      </c>
      <c r="Q74" s="9" t="s">
        <v>191</v>
      </c>
      <c r="R74" s="8" t="n">
        <v>184498</v>
      </c>
      <c r="S74" s="9" t="s">
        <v>192</v>
      </c>
      <c r="T74" s="9" t="s">
        <v>193</v>
      </c>
      <c r="U74" s="9"/>
      <c r="V74" s="9" t="s">
        <v>194</v>
      </c>
      <c r="W74" s="13"/>
      <c r="X74" s="14"/>
      <c r="Y74" s="15" t="n">
        <f aca="false">((K74*W74)*(X74/100))/K74</f>
        <v>0</v>
      </c>
      <c r="Z74" s="15" t="n">
        <f aca="false">ROUND(K74*ROUND(W74,2),2)</f>
        <v>0</v>
      </c>
      <c r="AA74" s="15" t="n">
        <f aca="false">ROUND(Z74*((100+X74)/100),2)</f>
        <v>0</v>
      </c>
    </row>
    <row r="75" customFormat="false" ht="14.1" hidden="false" customHeight="true" outlineLevel="0" collapsed="false">
      <c r="A75" s="17" t="s">
        <v>5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 t="s">
        <v>51</v>
      </c>
      <c r="Y75" s="17"/>
      <c r="Z75" s="18" t="n">
        <f aca="false">SUM(Z74:Z74)</f>
        <v>0</v>
      </c>
      <c r="AA75" s="18" t="n">
        <f aca="false">SUM(AA74:AA74)</f>
        <v>0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38.25" hidden="false" customHeight="false" outlineLevel="0" collapsed="false">
      <c r="A77" s="8" t="n">
        <v>36198</v>
      </c>
      <c r="B77" s="9" t="s">
        <v>195</v>
      </c>
      <c r="C77" s="8" t="n">
        <v>94584</v>
      </c>
      <c r="D77" s="9" t="s">
        <v>105</v>
      </c>
      <c r="E77" s="9" t="s">
        <v>106</v>
      </c>
      <c r="F77" s="9" t="s">
        <v>107</v>
      </c>
      <c r="G77" s="10"/>
      <c r="H77" s="9" t="s">
        <v>35</v>
      </c>
      <c r="I77" s="11" t="s">
        <v>196</v>
      </c>
      <c r="J77" s="9" t="s">
        <v>37</v>
      </c>
      <c r="K77" s="12" t="n">
        <v>2</v>
      </c>
      <c r="L77" s="9" t="n">
        <v>212700</v>
      </c>
      <c r="M77" s="9" t="s">
        <v>197</v>
      </c>
      <c r="N77" s="9" t="s">
        <v>154</v>
      </c>
      <c r="O77" s="9" t="s">
        <v>155</v>
      </c>
      <c r="P77" s="9" t="n">
        <v>1</v>
      </c>
      <c r="Q77" s="9" t="s">
        <v>198</v>
      </c>
      <c r="R77" s="8" t="n">
        <v>53241</v>
      </c>
      <c r="S77" s="9" t="s">
        <v>199</v>
      </c>
      <c r="T77" s="9" t="s">
        <v>200</v>
      </c>
      <c r="U77" s="9" t="n">
        <v>549495019</v>
      </c>
      <c r="V77" s="9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2.75" hidden="false" customHeight="false" outlineLevel="0" collapsed="false">
      <c r="A78" s="8" t="n">
        <v>36198</v>
      </c>
      <c r="B78" s="9" t="s">
        <v>195</v>
      </c>
      <c r="C78" s="8" t="n">
        <v>94722</v>
      </c>
      <c r="D78" s="9" t="s">
        <v>105</v>
      </c>
      <c r="E78" s="9" t="s">
        <v>201</v>
      </c>
      <c r="F78" s="9" t="s">
        <v>202</v>
      </c>
      <c r="G78" s="10"/>
      <c r="H78" s="9" t="s">
        <v>35</v>
      </c>
      <c r="I78" s="9"/>
      <c r="J78" s="9" t="s">
        <v>37</v>
      </c>
      <c r="K78" s="12" t="n">
        <v>1</v>
      </c>
      <c r="L78" s="9" t="n">
        <v>212700</v>
      </c>
      <c r="M78" s="9" t="s">
        <v>197</v>
      </c>
      <c r="N78" s="9" t="s">
        <v>154</v>
      </c>
      <c r="O78" s="9" t="s">
        <v>155</v>
      </c>
      <c r="P78" s="9" t="n">
        <v>1</v>
      </c>
      <c r="Q78" s="9" t="s">
        <v>198</v>
      </c>
      <c r="R78" s="8" t="n">
        <v>53241</v>
      </c>
      <c r="S78" s="9" t="s">
        <v>199</v>
      </c>
      <c r="T78" s="9" t="s">
        <v>200</v>
      </c>
      <c r="U78" s="9" t="n">
        <v>549495019</v>
      </c>
      <c r="V78" s="9"/>
      <c r="W78" s="13"/>
      <c r="X78" s="14"/>
      <c r="Y78" s="15" t="n">
        <f aca="false">((K78*W78)*(X78/100))/K78</f>
        <v>0</v>
      </c>
      <c r="Z78" s="15" t="n">
        <f aca="false">ROUND(K78*ROUND(W78,2),2)</f>
        <v>0</v>
      </c>
      <c r="AA78" s="15" t="n">
        <f aca="false">ROUND(Z78*((100+X78)/100),2)</f>
        <v>0</v>
      </c>
    </row>
    <row r="79" customFormat="false" ht="12.75" hidden="false" customHeight="false" outlineLevel="0" collapsed="false">
      <c r="A79" s="8" t="n">
        <v>36198</v>
      </c>
      <c r="B79" s="9" t="s">
        <v>195</v>
      </c>
      <c r="C79" s="8" t="n">
        <v>94742</v>
      </c>
      <c r="D79" s="9" t="s">
        <v>45</v>
      </c>
      <c r="E79" s="9" t="s">
        <v>46</v>
      </c>
      <c r="F79" s="9" t="s">
        <v>47</v>
      </c>
      <c r="G79" s="10"/>
      <c r="H79" s="9" t="s">
        <v>35</v>
      </c>
      <c r="I79" s="11" t="s">
        <v>138</v>
      </c>
      <c r="J79" s="9" t="s">
        <v>37</v>
      </c>
      <c r="K79" s="12" t="n">
        <v>18</v>
      </c>
      <c r="L79" s="9" t="n">
        <v>212700</v>
      </c>
      <c r="M79" s="9" t="s">
        <v>197</v>
      </c>
      <c r="N79" s="9" t="s">
        <v>154</v>
      </c>
      <c r="O79" s="9" t="s">
        <v>155</v>
      </c>
      <c r="P79" s="9" t="n">
        <v>1</v>
      </c>
      <c r="Q79" s="9" t="s">
        <v>198</v>
      </c>
      <c r="R79" s="8" t="n">
        <v>53241</v>
      </c>
      <c r="S79" s="9" t="s">
        <v>199</v>
      </c>
      <c r="T79" s="9" t="s">
        <v>200</v>
      </c>
      <c r="U79" s="9" t="n">
        <v>549495019</v>
      </c>
      <c r="V79" s="9"/>
      <c r="W79" s="13"/>
      <c r="X79" s="14"/>
      <c r="Y79" s="15" t="n">
        <f aca="false">((K79*W79)*(X79/100))/K79</f>
        <v>0</v>
      </c>
      <c r="Z79" s="15" t="n">
        <f aca="false">ROUND(K79*ROUND(W79,2),2)</f>
        <v>0</v>
      </c>
      <c r="AA79" s="15" t="n">
        <f aca="false">ROUND(Z79*((100+X79)/100),2)</f>
        <v>0</v>
      </c>
    </row>
    <row r="80" customFormat="false" ht="12.75" hidden="false" customHeight="false" outlineLevel="0" collapsed="false">
      <c r="A80" s="8" t="n">
        <v>36198</v>
      </c>
      <c r="B80" s="9" t="s">
        <v>195</v>
      </c>
      <c r="C80" s="8" t="n">
        <v>94743</v>
      </c>
      <c r="D80" s="9" t="s">
        <v>76</v>
      </c>
      <c r="E80" s="9" t="s">
        <v>203</v>
      </c>
      <c r="F80" s="9" t="s">
        <v>204</v>
      </c>
      <c r="G80" s="10"/>
      <c r="H80" s="9" t="s">
        <v>35</v>
      </c>
      <c r="I80" s="9"/>
      <c r="J80" s="9" t="s">
        <v>37</v>
      </c>
      <c r="K80" s="12" t="n">
        <v>1</v>
      </c>
      <c r="L80" s="9" t="n">
        <v>212700</v>
      </c>
      <c r="M80" s="9" t="s">
        <v>197</v>
      </c>
      <c r="N80" s="9" t="s">
        <v>154</v>
      </c>
      <c r="O80" s="9" t="s">
        <v>155</v>
      </c>
      <c r="P80" s="9" t="n">
        <v>1</v>
      </c>
      <c r="Q80" s="9" t="s">
        <v>198</v>
      </c>
      <c r="R80" s="8" t="n">
        <v>53241</v>
      </c>
      <c r="S80" s="9" t="s">
        <v>199</v>
      </c>
      <c r="T80" s="9" t="s">
        <v>200</v>
      </c>
      <c r="U80" s="9" t="n">
        <v>549495019</v>
      </c>
      <c r="V80" s="9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2.75" hidden="false" customHeight="false" outlineLevel="0" collapsed="false">
      <c r="A81" s="8" t="n">
        <v>36198</v>
      </c>
      <c r="B81" s="9" t="s">
        <v>195</v>
      </c>
      <c r="C81" s="8" t="n">
        <v>95083</v>
      </c>
      <c r="D81" s="9" t="s">
        <v>52</v>
      </c>
      <c r="E81" s="9" t="s">
        <v>53</v>
      </c>
      <c r="F81" s="9" t="s">
        <v>54</v>
      </c>
      <c r="G81" s="10"/>
      <c r="H81" s="9" t="s">
        <v>35</v>
      </c>
      <c r="I81" s="9"/>
      <c r="J81" s="9" t="s">
        <v>37</v>
      </c>
      <c r="K81" s="12" t="n">
        <v>3</v>
      </c>
      <c r="L81" s="9" t="n">
        <v>212700</v>
      </c>
      <c r="M81" s="9" t="s">
        <v>197</v>
      </c>
      <c r="N81" s="9" t="s">
        <v>154</v>
      </c>
      <c r="O81" s="9" t="s">
        <v>155</v>
      </c>
      <c r="P81" s="9" t="n">
        <v>1</v>
      </c>
      <c r="Q81" s="9" t="s">
        <v>198</v>
      </c>
      <c r="R81" s="8" t="n">
        <v>53241</v>
      </c>
      <c r="S81" s="9" t="s">
        <v>199</v>
      </c>
      <c r="T81" s="9" t="s">
        <v>200</v>
      </c>
      <c r="U81" s="9" t="n">
        <v>549495019</v>
      </c>
      <c r="V81" s="9"/>
      <c r="W81" s="13"/>
      <c r="X81" s="14"/>
      <c r="Y81" s="15" t="n">
        <f aca="false">((K81*W81)*(X81/100))/K81</f>
        <v>0</v>
      </c>
      <c r="Z81" s="15" t="n">
        <f aca="false">ROUND(K81*ROUND(W81,2),2)</f>
        <v>0</v>
      </c>
      <c r="AA81" s="15" t="n">
        <f aca="false">ROUND(Z81*((100+X81)/100),2)</f>
        <v>0</v>
      </c>
    </row>
    <row r="82" customFormat="false" ht="12.75" hidden="false" customHeight="false" outlineLevel="0" collapsed="false">
      <c r="A82" s="8" t="n">
        <v>36198</v>
      </c>
      <c r="B82" s="9" t="s">
        <v>195</v>
      </c>
      <c r="C82" s="8" t="n">
        <v>95104</v>
      </c>
      <c r="D82" s="9" t="s">
        <v>76</v>
      </c>
      <c r="E82" s="9" t="s">
        <v>77</v>
      </c>
      <c r="F82" s="9" t="s">
        <v>78</v>
      </c>
      <c r="G82" s="10"/>
      <c r="H82" s="9" t="s">
        <v>35</v>
      </c>
      <c r="I82" s="9"/>
      <c r="J82" s="9" t="s">
        <v>37</v>
      </c>
      <c r="K82" s="12" t="n">
        <v>1</v>
      </c>
      <c r="L82" s="9" t="n">
        <v>212700</v>
      </c>
      <c r="M82" s="9" t="s">
        <v>197</v>
      </c>
      <c r="N82" s="9" t="s">
        <v>154</v>
      </c>
      <c r="O82" s="9" t="s">
        <v>155</v>
      </c>
      <c r="P82" s="9" t="n">
        <v>1</v>
      </c>
      <c r="Q82" s="9" t="s">
        <v>198</v>
      </c>
      <c r="R82" s="8" t="n">
        <v>53241</v>
      </c>
      <c r="S82" s="9" t="s">
        <v>199</v>
      </c>
      <c r="T82" s="9" t="s">
        <v>200</v>
      </c>
      <c r="U82" s="9" t="n">
        <v>549495019</v>
      </c>
      <c r="V82" s="9"/>
      <c r="W82" s="13"/>
      <c r="X82" s="14"/>
      <c r="Y82" s="15" t="n">
        <f aca="false">((K82*W82)*(X82/100))/K82</f>
        <v>0</v>
      </c>
      <c r="Z82" s="15" t="n">
        <f aca="false">ROUND(K82*ROUND(W82,2),2)</f>
        <v>0</v>
      </c>
      <c r="AA82" s="15" t="n">
        <f aca="false">ROUND(Z82*((100+X82)/100),2)</f>
        <v>0</v>
      </c>
    </row>
    <row r="83" customFormat="false" ht="38.25" hidden="false" customHeight="false" outlineLevel="0" collapsed="false">
      <c r="A83" s="8" t="n">
        <v>36198</v>
      </c>
      <c r="B83" s="9" t="s">
        <v>195</v>
      </c>
      <c r="C83" s="8" t="n">
        <v>95105</v>
      </c>
      <c r="D83" s="9" t="s">
        <v>86</v>
      </c>
      <c r="E83" s="9" t="s">
        <v>87</v>
      </c>
      <c r="F83" s="9" t="s">
        <v>88</v>
      </c>
      <c r="G83" s="10"/>
      <c r="H83" s="9" t="s">
        <v>35</v>
      </c>
      <c r="I83" s="11" t="s">
        <v>205</v>
      </c>
      <c r="J83" s="9" t="s">
        <v>37</v>
      </c>
      <c r="K83" s="12" t="n">
        <v>1</v>
      </c>
      <c r="L83" s="9" t="n">
        <v>212700</v>
      </c>
      <c r="M83" s="9" t="s">
        <v>197</v>
      </c>
      <c r="N83" s="9" t="s">
        <v>154</v>
      </c>
      <c r="O83" s="9" t="s">
        <v>155</v>
      </c>
      <c r="P83" s="9" t="n">
        <v>1</v>
      </c>
      <c r="Q83" s="9" t="s">
        <v>198</v>
      </c>
      <c r="R83" s="8" t="n">
        <v>53241</v>
      </c>
      <c r="S83" s="9" t="s">
        <v>199</v>
      </c>
      <c r="T83" s="9" t="s">
        <v>200</v>
      </c>
      <c r="U83" s="9" t="n">
        <v>549495019</v>
      </c>
      <c r="V83" s="9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8" t="n">
        <v>36198</v>
      </c>
      <c r="B84" s="9" t="s">
        <v>195</v>
      </c>
      <c r="C84" s="8" t="n">
        <v>95425</v>
      </c>
      <c r="D84" s="9" t="s">
        <v>102</v>
      </c>
      <c r="E84" s="9" t="s">
        <v>103</v>
      </c>
      <c r="F84" s="9" t="s">
        <v>104</v>
      </c>
      <c r="G84" s="10"/>
      <c r="H84" s="9" t="s">
        <v>35</v>
      </c>
      <c r="I84" s="9"/>
      <c r="J84" s="9" t="s">
        <v>37</v>
      </c>
      <c r="K84" s="12" t="n">
        <v>1</v>
      </c>
      <c r="L84" s="9" t="n">
        <v>212700</v>
      </c>
      <c r="M84" s="9" t="s">
        <v>197</v>
      </c>
      <c r="N84" s="9" t="s">
        <v>154</v>
      </c>
      <c r="O84" s="9" t="s">
        <v>155</v>
      </c>
      <c r="P84" s="9" t="n">
        <v>1</v>
      </c>
      <c r="Q84" s="9" t="s">
        <v>198</v>
      </c>
      <c r="R84" s="8" t="n">
        <v>53241</v>
      </c>
      <c r="S84" s="9" t="s">
        <v>199</v>
      </c>
      <c r="T84" s="9" t="s">
        <v>200</v>
      </c>
      <c r="U84" s="9" t="n">
        <v>549495019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7" t="s">
        <v>5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 t="s">
        <v>51</v>
      </c>
      <c r="Y85" s="17"/>
      <c r="Z85" s="18" t="n">
        <f aca="false">SUM(Z77:Z84)</f>
        <v>0</v>
      </c>
      <c r="AA85" s="18" t="n">
        <f aca="false">SUM(AA77:AA84)</f>
        <v>0</v>
      </c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25.5" hidden="false" customHeight="false" outlineLevel="0" collapsed="false">
      <c r="A87" s="8" t="n">
        <v>36460</v>
      </c>
      <c r="B87" s="9"/>
      <c r="C87" s="8" t="n">
        <v>94930</v>
      </c>
      <c r="D87" s="9" t="s">
        <v>45</v>
      </c>
      <c r="E87" s="9" t="s">
        <v>46</v>
      </c>
      <c r="F87" s="9" t="s">
        <v>47</v>
      </c>
      <c r="G87" s="10"/>
      <c r="H87" s="9" t="s">
        <v>35</v>
      </c>
      <c r="I87" s="21" t="s">
        <v>206</v>
      </c>
      <c r="J87" s="9" t="s">
        <v>37</v>
      </c>
      <c r="K87" s="12" t="n">
        <v>6</v>
      </c>
      <c r="L87" s="9" t="n">
        <v>213100</v>
      </c>
      <c r="M87" s="9" t="s">
        <v>110</v>
      </c>
      <c r="N87" s="9" t="s">
        <v>111</v>
      </c>
      <c r="O87" s="9" t="s">
        <v>112</v>
      </c>
      <c r="P87" s="9"/>
      <c r="Q87" s="9"/>
      <c r="R87" s="8" t="n">
        <v>169732</v>
      </c>
      <c r="S87" s="9" t="s">
        <v>113</v>
      </c>
      <c r="T87" s="9" t="s">
        <v>114</v>
      </c>
      <c r="U87" s="9" t="n">
        <v>549493851</v>
      </c>
      <c r="V87" s="9" t="s">
        <v>115</v>
      </c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25.5" hidden="false" customHeight="false" outlineLevel="0" collapsed="false">
      <c r="A88" s="8" t="n">
        <v>36460</v>
      </c>
      <c r="B88" s="9"/>
      <c r="C88" s="8" t="n">
        <v>94931</v>
      </c>
      <c r="D88" s="9" t="s">
        <v>45</v>
      </c>
      <c r="E88" s="9" t="s">
        <v>46</v>
      </c>
      <c r="F88" s="9" t="s">
        <v>47</v>
      </c>
      <c r="G88" s="10"/>
      <c r="H88" s="9" t="s">
        <v>35</v>
      </c>
      <c r="I88" s="21" t="s">
        <v>207</v>
      </c>
      <c r="J88" s="9" t="s">
        <v>37</v>
      </c>
      <c r="K88" s="12" t="n">
        <v>3</v>
      </c>
      <c r="L88" s="9" t="n">
        <v>213100</v>
      </c>
      <c r="M88" s="9" t="s">
        <v>110</v>
      </c>
      <c r="N88" s="9" t="s">
        <v>111</v>
      </c>
      <c r="O88" s="9" t="s">
        <v>112</v>
      </c>
      <c r="P88" s="9"/>
      <c r="Q88" s="9"/>
      <c r="R88" s="8" t="n">
        <v>169732</v>
      </c>
      <c r="S88" s="9" t="s">
        <v>113</v>
      </c>
      <c r="T88" s="9" t="s">
        <v>114</v>
      </c>
      <c r="U88" s="9" t="n">
        <v>549493851</v>
      </c>
      <c r="V88" s="9" t="s">
        <v>115</v>
      </c>
      <c r="W88" s="13"/>
      <c r="X88" s="14"/>
      <c r="Y88" s="15" t="n">
        <f aca="false">((K88*W88)*(X88/100))/K88</f>
        <v>0</v>
      </c>
      <c r="Z88" s="15" t="n">
        <f aca="false">ROUND(K88*ROUND(W88,2),2)</f>
        <v>0</v>
      </c>
      <c r="AA88" s="15" t="n">
        <f aca="false">ROUND(Z88*((100+X88)/100),2)</f>
        <v>0</v>
      </c>
    </row>
    <row r="89" customFormat="false" ht="25.5" hidden="false" customHeight="false" outlineLevel="0" collapsed="false">
      <c r="A89" s="8" t="n">
        <v>36460</v>
      </c>
      <c r="B89" s="9"/>
      <c r="C89" s="8" t="n">
        <v>94932</v>
      </c>
      <c r="D89" s="9" t="s">
        <v>45</v>
      </c>
      <c r="E89" s="9" t="s">
        <v>46</v>
      </c>
      <c r="F89" s="9" t="s">
        <v>47</v>
      </c>
      <c r="G89" s="10"/>
      <c r="H89" s="9" t="s">
        <v>35</v>
      </c>
      <c r="I89" s="21" t="s">
        <v>206</v>
      </c>
      <c r="J89" s="9" t="s">
        <v>37</v>
      </c>
      <c r="K89" s="12" t="n">
        <v>4</v>
      </c>
      <c r="L89" s="9" t="n">
        <v>213100</v>
      </c>
      <c r="M89" s="9" t="s">
        <v>110</v>
      </c>
      <c r="N89" s="9" t="s">
        <v>111</v>
      </c>
      <c r="O89" s="9" t="s">
        <v>112</v>
      </c>
      <c r="P89" s="9"/>
      <c r="Q89" s="9"/>
      <c r="R89" s="8" t="n">
        <v>169732</v>
      </c>
      <c r="S89" s="9" t="s">
        <v>113</v>
      </c>
      <c r="T89" s="9" t="s">
        <v>114</v>
      </c>
      <c r="U89" s="9" t="n">
        <v>549493851</v>
      </c>
      <c r="V89" s="9" t="s">
        <v>115</v>
      </c>
      <c r="W89" s="13"/>
      <c r="X89" s="14"/>
      <c r="Y89" s="15" t="n">
        <f aca="false">((K89*W89)*(X89/100))/K89</f>
        <v>0</v>
      </c>
      <c r="Z89" s="15" t="n">
        <f aca="false">ROUND(K89*ROUND(W89,2),2)</f>
        <v>0</v>
      </c>
      <c r="AA89" s="15" t="n">
        <f aca="false">ROUND(Z89*((100+X89)/100),2)</f>
        <v>0</v>
      </c>
    </row>
    <row r="90" customFormat="false" ht="26.25" hidden="false" customHeight="false" outlineLevel="0" collapsed="false">
      <c r="A90" s="8" t="n">
        <v>36460</v>
      </c>
      <c r="B90" s="9"/>
      <c r="C90" s="8" t="n">
        <v>94933</v>
      </c>
      <c r="D90" s="9" t="s">
        <v>45</v>
      </c>
      <c r="E90" s="9" t="s">
        <v>46</v>
      </c>
      <c r="F90" s="9" t="s">
        <v>47</v>
      </c>
      <c r="G90" s="10"/>
      <c r="H90" s="9" t="s">
        <v>35</v>
      </c>
      <c r="I90" s="21" t="s">
        <v>208</v>
      </c>
      <c r="J90" s="9" t="s">
        <v>37</v>
      </c>
      <c r="K90" s="12" t="n">
        <v>2</v>
      </c>
      <c r="L90" s="9" t="n">
        <v>213100</v>
      </c>
      <c r="M90" s="9" t="s">
        <v>110</v>
      </c>
      <c r="N90" s="9" t="s">
        <v>111</v>
      </c>
      <c r="O90" s="9" t="s">
        <v>112</v>
      </c>
      <c r="P90" s="9"/>
      <c r="Q90" s="9"/>
      <c r="R90" s="8" t="n">
        <v>169732</v>
      </c>
      <c r="S90" s="9" t="s">
        <v>113</v>
      </c>
      <c r="T90" s="9" t="s">
        <v>114</v>
      </c>
      <c r="U90" s="9" t="n">
        <v>549493851</v>
      </c>
      <c r="V90" s="9" t="s">
        <v>115</v>
      </c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4.1" hidden="false" customHeight="true" outlineLevel="0" collapsed="false">
      <c r="A91" s="17" t="s">
        <v>5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 t="s">
        <v>51</v>
      </c>
      <c r="Y91" s="17"/>
      <c r="Z91" s="18" t="n">
        <f aca="false">SUM(Z87:Z90)</f>
        <v>0</v>
      </c>
      <c r="AA91" s="18" t="n">
        <f aca="false">SUM(AA87:AA90)</f>
        <v>0</v>
      </c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3.5" hidden="false" customHeight="false" outlineLevel="0" collapsed="false">
      <c r="A93" s="8" t="n">
        <v>36463</v>
      </c>
      <c r="B93" s="9" t="s">
        <v>209</v>
      </c>
      <c r="C93" s="8" t="n">
        <v>94923</v>
      </c>
      <c r="D93" s="9" t="s">
        <v>102</v>
      </c>
      <c r="E93" s="9" t="s">
        <v>210</v>
      </c>
      <c r="F93" s="9" t="s">
        <v>211</v>
      </c>
      <c r="G93" s="10"/>
      <c r="H93" s="9" t="s">
        <v>35</v>
      </c>
      <c r="I93" s="9"/>
      <c r="J93" s="9" t="s">
        <v>37</v>
      </c>
      <c r="K93" s="12" t="n">
        <v>1</v>
      </c>
      <c r="L93" s="9" t="n">
        <v>560000</v>
      </c>
      <c r="M93" s="9" t="s">
        <v>180</v>
      </c>
      <c r="N93" s="9" t="s">
        <v>181</v>
      </c>
      <c r="O93" s="9" t="s">
        <v>182</v>
      </c>
      <c r="P93" s="9" t="n">
        <v>3</v>
      </c>
      <c r="Q93" s="9" t="n">
        <v>349</v>
      </c>
      <c r="R93" s="8" t="n">
        <v>168497</v>
      </c>
      <c r="S93" s="9" t="s">
        <v>183</v>
      </c>
      <c r="T93" s="9" t="s">
        <v>184</v>
      </c>
      <c r="U93" s="9" t="n">
        <v>549494051</v>
      </c>
      <c r="V93" s="9" t="s">
        <v>185</v>
      </c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</row>
    <row r="94" customFormat="false" ht="14.1" hidden="false" customHeight="true" outlineLevel="0" collapsed="false">
      <c r="A94" s="17" t="s">
        <v>50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 t="s">
        <v>51</v>
      </c>
      <c r="Y94" s="17"/>
      <c r="Z94" s="18" t="n">
        <f aca="false">SUM(Z93:Z93)</f>
        <v>0</v>
      </c>
      <c r="AA94" s="18" t="n">
        <f aca="false">SUM(AA93:AA93)</f>
        <v>0</v>
      </c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3.5" hidden="false" customHeight="false" outlineLevel="0" collapsed="false">
      <c r="A96" s="8" t="n">
        <v>36497</v>
      </c>
      <c r="B96" s="9" t="s">
        <v>212</v>
      </c>
      <c r="C96" s="8" t="n">
        <v>95007</v>
      </c>
      <c r="D96" s="9" t="s">
        <v>102</v>
      </c>
      <c r="E96" s="9" t="s">
        <v>103</v>
      </c>
      <c r="F96" s="9" t="s">
        <v>104</v>
      </c>
      <c r="G96" s="10"/>
      <c r="H96" s="9" t="s">
        <v>35</v>
      </c>
      <c r="I96" s="9"/>
      <c r="J96" s="9" t="s">
        <v>37</v>
      </c>
      <c r="K96" s="12" t="n">
        <v>6</v>
      </c>
      <c r="L96" s="9" t="n">
        <v>314010</v>
      </c>
      <c r="M96" s="9" t="s">
        <v>79</v>
      </c>
      <c r="N96" s="9" t="s">
        <v>80</v>
      </c>
      <c r="O96" s="9" t="s">
        <v>81</v>
      </c>
      <c r="P96" s="9" t="n">
        <v>2</v>
      </c>
      <c r="Q96" s="9" t="s">
        <v>213</v>
      </c>
      <c r="R96" s="8" t="n">
        <v>8324</v>
      </c>
      <c r="S96" s="9" t="s">
        <v>214</v>
      </c>
      <c r="T96" s="9" t="s">
        <v>215</v>
      </c>
      <c r="U96" s="9" t="n">
        <v>549493041</v>
      </c>
      <c r="V96" s="9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7" t="s">
        <v>50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 t="s">
        <v>51</v>
      </c>
      <c r="Y97" s="17"/>
      <c r="Z97" s="18" t="n">
        <f aca="false">SUM(Z96:Z96)</f>
        <v>0</v>
      </c>
      <c r="AA97" s="18" t="n">
        <f aca="false">SUM(AA96:AA96)</f>
        <v>0</v>
      </c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3.5" hidden="false" customHeight="false" outlineLevel="0" collapsed="false">
      <c r="A99" s="8" t="n">
        <v>36539</v>
      </c>
      <c r="B99" s="9"/>
      <c r="C99" s="8" t="n">
        <v>95013</v>
      </c>
      <c r="D99" s="9" t="s">
        <v>105</v>
      </c>
      <c r="E99" s="9" t="s">
        <v>216</v>
      </c>
      <c r="F99" s="9" t="s">
        <v>217</v>
      </c>
      <c r="G99" s="10"/>
      <c r="H99" s="9" t="s">
        <v>35</v>
      </c>
      <c r="I99" s="9"/>
      <c r="J99" s="9" t="s">
        <v>37</v>
      </c>
      <c r="K99" s="12" t="n">
        <v>1</v>
      </c>
      <c r="L99" s="9" t="n">
        <v>235300</v>
      </c>
      <c r="M99" s="9" t="s">
        <v>218</v>
      </c>
      <c r="N99" s="9" t="s">
        <v>219</v>
      </c>
      <c r="O99" s="9" t="s">
        <v>220</v>
      </c>
      <c r="P99" s="9" t="n">
        <v>3</v>
      </c>
      <c r="Q99" s="9" t="n">
        <v>3.56</v>
      </c>
      <c r="R99" s="8" t="n">
        <v>22034</v>
      </c>
      <c r="S99" s="9" t="s">
        <v>221</v>
      </c>
      <c r="T99" s="9" t="s">
        <v>222</v>
      </c>
      <c r="U99" s="9"/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4.1" hidden="false" customHeight="true" outlineLevel="0" collapsed="false">
      <c r="A100" s="17" t="s">
        <v>50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 t="s">
        <v>51</v>
      </c>
      <c r="Y100" s="17"/>
      <c r="Z100" s="18" t="n">
        <f aca="false">SUM(Z99:Z99)</f>
        <v>0</v>
      </c>
      <c r="AA100" s="18" t="n">
        <f aca="false">SUM(AA99:AA99)</f>
        <v>0</v>
      </c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3.5" hidden="false" customHeight="false" outlineLevel="0" collapsed="false">
      <c r="A102" s="8" t="n">
        <v>36540</v>
      </c>
      <c r="B102" s="9" t="s">
        <v>223</v>
      </c>
      <c r="C102" s="8" t="n">
        <v>95060</v>
      </c>
      <c r="D102" s="9" t="s">
        <v>45</v>
      </c>
      <c r="E102" s="9" t="s">
        <v>46</v>
      </c>
      <c r="F102" s="9" t="s">
        <v>47</v>
      </c>
      <c r="G102" s="10"/>
      <c r="H102" s="9" t="s">
        <v>35</v>
      </c>
      <c r="I102" s="11" t="s">
        <v>138</v>
      </c>
      <c r="J102" s="9" t="s">
        <v>37</v>
      </c>
      <c r="K102" s="12" t="n">
        <v>10</v>
      </c>
      <c r="L102" s="9" t="n">
        <v>811000</v>
      </c>
      <c r="M102" s="9" t="s">
        <v>224</v>
      </c>
      <c r="N102" s="9" t="s">
        <v>225</v>
      </c>
      <c r="O102" s="9" t="s">
        <v>226</v>
      </c>
      <c r="P102" s="9" t="n">
        <v>0</v>
      </c>
      <c r="Q102" s="9"/>
      <c r="R102" s="8" t="n">
        <v>244921</v>
      </c>
      <c r="S102" s="9" t="s">
        <v>227</v>
      </c>
      <c r="T102" s="9" t="s">
        <v>228</v>
      </c>
      <c r="U102" s="9" t="n">
        <v>549492797</v>
      </c>
      <c r="V102" s="9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</row>
    <row r="103" customFormat="false" ht="14.1" hidden="false" customHeight="true" outlineLevel="0" collapsed="false">
      <c r="A103" s="17" t="s">
        <v>50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 t="s">
        <v>51</v>
      </c>
      <c r="Y103" s="17"/>
      <c r="Z103" s="18" t="n">
        <f aca="false">SUM(Z102:Z102)</f>
        <v>0</v>
      </c>
      <c r="AA103" s="18" t="n">
        <f aca="false">SUM(AA102:AA102)</f>
        <v>0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51.75" hidden="false" customHeight="false" outlineLevel="0" collapsed="false">
      <c r="A105" s="8" t="n">
        <v>36577</v>
      </c>
      <c r="B105" s="9" t="s">
        <v>170</v>
      </c>
      <c r="C105" s="8" t="n">
        <v>95082</v>
      </c>
      <c r="D105" s="9" t="s">
        <v>105</v>
      </c>
      <c r="E105" s="9" t="s">
        <v>216</v>
      </c>
      <c r="F105" s="9" t="s">
        <v>217</v>
      </c>
      <c r="G105" s="10"/>
      <c r="H105" s="9" t="s">
        <v>35</v>
      </c>
      <c r="I105" s="21" t="s">
        <v>229</v>
      </c>
      <c r="J105" s="9" t="s">
        <v>37</v>
      </c>
      <c r="K105" s="12" t="n">
        <v>7</v>
      </c>
      <c r="L105" s="9" t="n">
        <v>850000</v>
      </c>
      <c r="M105" s="9" t="s">
        <v>230</v>
      </c>
      <c r="N105" s="9" t="s">
        <v>231</v>
      </c>
      <c r="O105" s="9" t="s">
        <v>232</v>
      </c>
      <c r="P105" s="9"/>
      <c r="Q105" s="9"/>
      <c r="R105" s="8" t="n">
        <v>98452</v>
      </c>
      <c r="S105" s="9" t="s">
        <v>233</v>
      </c>
      <c r="T105" s="9" t="s">
        <v>234</v>
      </c>
      <c r="U105" s="9" t="n">
        <v>549494807</v>
      </c>
      <c r="V105" s="9"/>
      <c r="W105" s="13"/>
      <c r="X105" s="14"/>
      <c r="Y105" s="15" t="n">
        <f aca="false">((K105*W105)*(X105/100))/K105</f>
        <v>0</v>
      </c>
      <c r="Z105" s="15" t="n">
        <f aca="false">ROUND(K105*ROUND(W105,2),2)</f>
        <v>0</v>
      </c>
      <c r="AA105" s="15" t="n">
        <f aca="false">ROUND(Z105*((100+X105)/100),2)</f>
        <v>0</v>
      </c>
    </row>
    <row r="106" customFormat="false" ht="14.1" hidden="false" customHeight="true" outlineLevel="0" collapsed="false">
      <c r="A106" s="17" t="s">
        <v>50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 t="s">
        <v>51</v>
      </c>
      <c r="Y106" s="17"/>
      <c r="Z106" s="18" t="n">
        <f aca="false">SUM(Z105:Z105)</f>
        <v>0</v>
      </c>
      <c r="AA106" s="18" t="n">
        <f aca="false">SUM(AA105:AA105)</f>
        <v>0</v>
      </c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3.5" hidden="false" customHeight="false" outlineLevel="0" collapsed="false">
      <c r="A108" s="8" t="n">
        <v>36579</v>
      </c>
      <c r="B108" s="9" t="s">
        <v>235</v>
      </c>
      <c r="C108" s="8" t="n">
        <v>95109</v>
      </c>
      <c r="D108" s="9" t="s">
        <v>76</v>
      </c>
      <c r="E108" s="9" t="s">
        <v>77</v>
      </c>
      <c r="F108" s="9" t="s">
        <v>78</v>
      </c>
      <c r="G108" s="10"/>
      <c r="H108" s="9" t="s">
        <v>35</v>
      </c>
      <c r="I108" s="9"/>
      <c r="J108" s="9" t="s">
        <v>37</v>
      </c>
      <c r="K108" s="12" t="n">
        <v>6</v>
      </c>
      <c r="L108" s="9" t="n">
        <v>314020</v>
      </c>
      <c r="M108" s="9" t="s">
        <v>236</v>
      </c>
      <c r="N108" s="9" t="s">
        <v>237</v>
      </c>
      <c r="O108" s="9" t="s">
        <v>238</v>
      </c>
      <c r="P108" s="9" t="n">
        <v>2</v>
      </c>
      <c r="Q108" s="9" t="s">
        <v>239</v>
      </c>
      <c r="R108" s="8" t="n">
        <v>169849</v>
      </c>
      <c r="S108" s="9" t="s">
        <v>240</v>
      </c>
      <c r="T108" s="9" t="s">
        <v>241</v>
      </c>
      <c r="U108" s="9" t="n">
        <v>532146113</v>
      </c>
      <c r="V108" s="9"/>
      <c r="W108" s="13"/>
      <c r="X108" s="14"/>
      <c r="Y108" s="15" t="n">
        <f aca="false">((K108*W108)*(X108/100))/K108</f>
        <v>0</v>
      </c>
      <c r="Z108" s="15" t="n">
        <f aca="false">ROUND(K108*ROUND(W108,2),2)</f>
        <v>0</v>
      </c>
      <c r="AA108" s="15" t="n">
        <f aca="false">ROUND(Z108*((100+X108)/100),2)</f>
        <v>0</v>
      </c>
    </row>
    <row r="109" customFormat="false" ht="14.1" hidden="false" customHeight="true" outlineLevel="0" collapsed="false">
      <c r="A109" s="17" t="s">
        <v>5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 t="s">
        <v>51</v>
      </c>
      <c r="Y109" s="17"/>
      <c r="Z109" s="18" t="n">
        <f aca="false">SUM(Z108:Z108)</f>
        <v>0</v>
      </c>
      <c r="AA109" s="18" t="n">
        <f aca="false">SUM(AA108:AA108)</f>
        <v>0</v>
      </c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3.5" hidden="false" customHeight="false" outlineLevel="0" collapsed="false">
      <c r="A111" s="8" t="n">
        <v>36657</v>
      </c>
      <c r="B111" s="9" t="s">
        <v>242</v>
      </c>
      <c r="C111" s="8" t="n">
        <v>95182</v>
      </c>
      <c r="D111" s="9" t="s">
        <v>176</v>
      </c>
      <c r="E111" s="9" t="s">
        <v>243</v>
      </c>
      <c r="F111" s="9" t="s">
        <v>244</v>
      </c>
      <c r="G111" s="10"/>
      <c r="H111" s="9" t="s">
        <v>35</v>
      </c>
      <c r="I111" s="9"/>
      <c r="J111" s="9" t="s">
        <v>37</v>
      </c>
      <c r="K111" s="12" t="n">
        <v>1</v>
      </c>
      <c r="L111" s="9" t="n">
        <v>560000</v>
      </c>
      <c r="M111" s="9" t="s">
        <v>180</v>
      </c>
      <c r="N111" s="9" t="s">
        <v>181</v>
      </c>
      <c r="O111" s="9" t="s">
        <v>182</v>
      </c>
      <c r="P111" s="9" t="n">
        <v>3</v>
      </c>
      <c r="Q111" s="9" t="n">
        <v>349</v>
      </c>
      <c r="R111" s="8" t="n">
        <v>168497</v>
      </c>
      <c r="S111" s="9" t="s">
        <v>183</v>
      </c>
      <c r="T111" s="9" t="s">
        <v>184</v>
      </c>
      <c r="U111" s="9" t="n">
        <v>549494051</v>
      </c>
      <c r="V111" s="9" t="s">
        <v>185</v>
      </c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4.1" hidden="false" customHeight="true" outlineLevel="0" collapsed="false">
      <c r="A112" s="17" t="s">
        <v>50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 t="s">
        <v>51</v>
      </c>
      <c r="Y112" s="17"/>
      <c r="Z112" s="18" t="n">
        <f aca="false">SUM(Z111:Z111)</f>
        <v>0</v>
      </c>
      <c r="AA112" s="18" t="n">
        <f aca="false">SUM(AA111:AA111)</f>
        <v>0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3.5" hidden="false" customHeight="false" outlineLevel="0" collapsed="false">
      <c r="A114" s="8" t="n">
        <v>36658</v>
      </c>
      <c r="B114" s="9" t="s">
        <v>245</v>
      </c>
      <c r="C114" s="8" t="n">
        <v>95183</v>
      </c>
      <c r="D114" s="9" t="s">
        <v>102</v>
      </c>
      <c r="E114" s="9" t="s">
        <v>103</v>
      </c>
      <c r="F114" s="9" t="s">
        <v>104</v>
      </c>
      <c r="G114" s="10"/>
      <c r="H114" s="9" t="s">
        <v>35</v>
      </c>
      <c r="I114" s="9"/>
      <c r="J114" s="9" t="s">
        <v>37</v>
      </c>
      <c r="K114" s="12" t="n">
        <v>4</v>
      </c>
      <c r="L114" s="9" t="n">
        <v>510000</v>
      </c>
      <c r="M114" s="9" t="s">
        <v>89</v>
      </c>
      <c r="N114" s="9" t="s">
        <v>90</v>
      </c>
      <c r="O114" s="9" t="s">
        <v>81</v>
      </c>
      <c r="P114" s="9" t="n">
        <v>2</v>
      </c>
      <c r="Q114" s="9" t="s">
        <v>91</v>
      </c>
      <c r="R114" s="8" t="n">
        <v>186014</v>
      </c>
      <c r="S114" s="9" t="s">
        <v>92</v>
      </c>
      <c r="T114" s="9" t="s">
        <v>93</v>
      </c>
      <c r="U114" s="9" t="n">
        <v>549496321</v>
      </c>
      <c r="V114" s="9"/>
      <c r="W114" s="13"/>
      <c r="X114" s="14"/>
      <c r="Y114" s="15" t="n">
        <f aca="false">((K114*W114)*(X114/100))/K114</f>
        <v>0</v>
      </c>
      <c r="Z114" s="15" t="n">
        <f aca="false">ROUND(K114*ROUND(W114,2),2)</f>
        <v>0</v>
      </c>
      <c r="AA114" s="15" t="n">
        <f aca="false">ROUND(Z114*((100+X114)/100),2)</f>
        <v>0</v>
      </c>
    </row>
    <row r="115" customFormat="false" ht="14.1" hidden="false" customHeight="true" outlineLevel="0" collapsed="false">
      <c r="A115" s="17" t="s">
        <v>50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 t="s">
        <v>51</v>
      </c>
      <c r="Y115" s="17"/>
      <c r="Z115" s="18" t="n">
        <f aca="false">SUM(Z114:Z114)</f>
        <v>0</v>
      </c>
      <c r="AA115" s="18" t="n">
        <f aca="false">SUM(AA114:AA114)</f>
        <v>0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3.5" hidden="false" customHeight="false" outlineLevel="0" collapsed="false">
      <c r="A117" s="8" t="n">
        <v>36697</v>
      </c>
      <c r="B117" s="9"/>
      <c r="C117" s="8" t="n">
        <v>95190</v>
      </c>
      <c r="D117" s="9" t="s">
        <v>102</v>
      </c>
      <c r="E117" s="9" t="s">
        <v>210</v>
      </c>
      <c r="F117" s="9" t="s">
        <v>211</v>
      </c>
      <c r="G117" s="10"/>
      <c r="H117" s="9" t="s">
        <v>35</v>
      </c>
      <c r="I117" s="9"/>
      <c r="J117" s="9" t="s">
        <v>37</v>
      </c>
      <c r="K117" s="12" t="n">
        <v>1</v>
      </c>
      <c r="L117" s="9" t="n">
        <v>213700</v>
      </c>
      <c r="M117" s="9" t="s">
        <v>246</v>
      </c>
      <c r="N117" s="9" t="s">
        <v>162</v>
      </c>
      <c r="O117" s="9" t="s">
        <v>112</v>
      </c>
      <c r="P117" s="9" t="n">
        <v>3</v>
      </c>
      <c r="Q117" s="9" t="s">
        <v>247</v>
      </c>
      <c r="R117" s="8" t="n">
        <v>64587</v>
      </c>
      <c r="S117" s="9" t="s">
        <v>248</v>
      </c>
      <c r="T117" s="9" t="s">
        <v>249</v>
      </c>
      <c r="U117" s="9"/>
      <c r="V117" s="9"/>
      <c r="W117" s="13"/>
      <c r="X117" s="14"/>
      <c r="Y117" s="15" t="n">
        <f aca="false">((K117*W117)*(X117/100))/K117</f>
        <v>0</v>
      </c>
      <c r="Z117" s="15" t="n">
        <f aca="false">ROUND(K117*ROUND(W117,2),2)</f>
        <v>0</v>
      </c>
      <c r="AA117" s="15" t="n">
        <f aca="false">ROUND(Z117*((100+X117)/100),2)</f>
        <v>0</v>
      </c>
    </row>
    <row r="118" customFormat="false" ht="14.1" hidden="false" customHeight="true" outlineLevel="0" collapsed="false">
      <c r="A118" s="17" t="s">
        <v>50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 t="s">
        <v>51</v>
      </c>
      <c r="Y118" s="17"/>
      <c r="Z118" s="18" t="n">
        <f aca="false">SUM(Z117:Z117)</f>
        <v>0</v>
      </c>
      <c r="AA118" s="18" t="n">
        <f aca="false">SUM(AA117:AA117)</f>
        <v>0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A120" s="8" t="n">
        <v>36700</v>
      </c>
      <c r="B120" s="9" t="s">
        <v>250</v>
      </c>
      <c r="C120" s="8" t="n">
        <v>95207</v>
      </c>
      <c r="D120" s="9" t="s">
        <v>102</v>
      </c>
      <c r="E120" s="9" t="s">
        <v>116</v>
      </c>
      <c r="F120" s="9" t="s">
        <v>117</v>
      </c>
      <c r="G120" s="10"/>
      <c r="H120" s="9" t="s">
        <v>35</v>
      </c>
      <c r="I120" s="9"/>
      <c r="J120" s="9" t="s">
        <v>37</v>
      </c>
      <c r="K120" s="12" t="n">
        <v>5</v>
      </c>
      <c r="L120" s="9" t="n">
        <v>314020</v>
      </c>
      <c r="M120" s="9" t="s">
        <v>236</v>
      </c>
      <c r="N120" s="9" t="s">
        <v>251</v>
      </c>
      <c r="O120" s="9" t="s">
        <v>123</v>
      </c>
      <c r="P120" s="9" t="n">
        <v>4</v>
      </c>
      <c r="Q120" s="9" t="s">
        <v>252</v>
      </c>
      <c r="R120" s="8" t="n">
        <v>169712</v>
      </c>
      <c r="S120" s="9" t="s">
        <v>253</v>
      </c>
      <c r="T120" s="9" t="s">
        <v>254</v>
      </c>
      <c r="U120" s="9" t="n">
        <v>541146235</v>
      </c>
      <c r="V120" s="9"/>
      <c r="W120" s="13"/>
      <c r="X120" s="14"/>
      <c r="Y120" s="15" t="n">
        <f aca="false">((K120*W120)*(X120/100))/K120</f>
        <v>0</v>
      </c>
      <c r="Z120" s="15" t="n">
        <f aca="false">ROUND(K120*ROUND(W120,2),2)</f>
        <v>0</v>
      </c>
      <c r="AA120" s="15" t="n">
        <f aca="false">ROUND(Z120*((100+X120)/100),2)</f>
        <v>0</v>
      </c>
    </row>
    <row r="121" customFormat="false" ht="13.5" hidden="false" customHeight="false" outlineLevel="0" collapsed="false">
      <c r="A121" s="8" t="n">
        <v>36700</v>
      </c>
      <c r="B121" s="9" t="s">
        <v>250</v>
      </c>
      <c r="C121" s="8" t="n">
        <v>95209</v>
      </c>
      <c r="D121" s="9" t="s">
        <v>45</v>
      </c>
      <c r="E121" s="9" t="s">
        <v>46</v>
      </c>
      <c r="F121" s="9" t="s">
        <v>47</v>
      </c>
      <c r="G121" s="10"/>
      <c r="H121" s="9" t="s">
        <v>35</v>
      </c>
      <c r="I121" s="11" t="s">
        <v>138</v>
      </c>
      <c r="J121" s="9" t="s">
        <v>37</v>
      </c>
      <c r="K121" s="12" t="n">
        <v>10</v>
      </c>
      <c r="L121" s="9" t="n">
        <v>314020</v>
      </c>
      <c r="M121" s="9" t="s">
        <v>236</v>
      </c>
      <c r="N121" s="9" t="s">
        <v>251</v>
      </c>
      <c r="O121" s="9" t="s">
        <v>123</v>
      </c>
      <c r="P121" s="9" t="n">
        <v>4</v>
      </c>
      <c r="Q121" s="9" t="s">
        <v>252</v>
      </c>
      <c r="R121" s="8" t="n">
        <v>169712</v>
      </c>
      <c r="S121" s="9" t="s">
        <v>253</v>
      </c>
      <c r="T121" s="9" t="s">
        <v>254</v>
      </c>
      <c r="U121" s="9" t="n">
        <v>541146235</v>
      </c>
      <c r="V121" s="9"/>
      <c r="W121" s="13"/>
      <c r="X121" s="14"/>
      <c r="Y121" s="15" t="n">
        <f aca="false">((K121*W121)*(X121/100))/K121</f>
        <v>0</v>
      </c>
      <c r="Z121" s="15" t="n">
        <f aca="false">ROUND(K121*ROUND(W121,2),2)</f>
        <v>0</v>
      </c>
      <c r="AA121" s="15" t="n">
        <f aca="false">ROUND(Z121*((100+X121)/100),2)</f>
        <v>0</v>
      </c>
    </row>
    <row r="122" customFormat="false" ht="14.1" hidden="false" customHeight="true" outlineLevel="0" collapsed="false">
      <c r="A122" s="17" t="s">
        <v>50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 t="s">
        <v>51</v>
      </c>
      <c r="Y122" s="17"/>
      <c r="Z122" s="18" t="n">
        <f aca="false">SUM(Z120:Z121)</f>
        <v>0</v>
      </c>
      <c r="AA122" s="18" t="n">
        <f aca="false">SUM(AA120:AA121)</f>
        <v>0</v>
      </c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3.5" hidden="false" customHeight="false" outlineLevel="0" collapsed="false">
      <c r="A124" s="8" t="n">
        <v>36708</v>
      </c>
      <c r="B124" s="9"/>
      <c r="C124" s="8" t="n">
        <v>95324</v>
      </c>
      <c r="D124" s="9" t="s">
        <v>52</v>
      </c>
      <c r="E124" s="9" t="s">
        <v>53</v>
      </c>
      <c r="F124" s="9" t="s">
        <v>54</v>
      </c>
      <c r="G124" s="10"/>
      <c r="H124" s="9" t="s">
        <v>35</v>
      </c>
      <c r="I124" s="9"/>
      <c r="J124" s="9" t="s">
        <v>37</v>
      </c>
      <c r="K124" s="12" t="n">
        <v>1</v>
      </c>
      <c r="L124" s="9" t="n">
        <v>231200</v>
      </c>
      <c r="M124" s="9" t="s">
        <v>255</v>
      </c>
      <c r="N124" s="9" t="s">
        <v>219</v>
      </c>
      <c r="O124" s="9" t="s">
        <v>220</v>
      </c>
      <c r="P124" s="9" t="n">
        <v>2</v>
      </c>
      <c r="Q124" s="9" t="n">
        <v>2.59</v>
      </c>
      <c r="R124" s="8" t="n">
        <v>7421</v>
      </c>
      <c r="S124" s="9" t="s">
        <v>256</v>
      </c>
      <c r="T124" s="9" t="s">
        <v>257</v>
      </c>
      <c r="U124" s="9" t="n">
        <v>549493604</v>
      </c>
      <c r="V124" s="9"/>
      <c r="W124" s="13"/>
      <c r="X124" s="14"/>
      <c r="Y124" s="15" t="n">
        <f aca="false">((K124*W124)*(X124/100))/K124</f>
        <v>0</v>
      </c>
      <c r="Z124" s="15" t="n">
        <f aca="false">ROUND(K124*ROUND(W124,2),2)</f>
        <v>0</v>
      </c>
      <c r="AA124" s="15" t="n">
        <f aca="false">ROUND(Z124*((100+X124)/100),2)</f>
        <v>0</v>
      </c>
    </row>
    <row r="125" customFormat="false" ht="14.1" hidden="false" customHeight="true" outlineLevel="0" collapsed="false">
      <c r="A125" s="17" t="s">
        <v>50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 t="s">
        <v>51</v>
      </c>
      <c r="Y125" s="17"/>
      <c r="Z125" s="18" t="n">
        <f aca="false">SUM(Z124:Z124)</f>
        <v>0</v>
      </c>
      <c r="AA125" s="18" t="n">
        <f aca="false">SUM(AA124:AA124)</f>
        <v>0</v>
      </c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51" hidden="false" customHeight="false" outlineLevel="0" collapsed="false">
      <c r="A127" s="8" t="n">
        <v>36709</v>
      </c>
      <c r="B127" s="9" t="s">
        <v>258</v>
      </c>
      <c r="C127" s="8" t="n">
        <v>95338</v>
      </c>
      <c r="D127" s="9" t="s">
        <v>105</v>
      </c>
      <c r="E127" s="9" t="s">
        <v>259</v>
      </c>
      <c r="F127" s="9" t="s">
        <v>260</v>
      </c>
      <c r="G127" s="10"/>
      <c r="H127" s="9" t="s">
        <v>35</v>
      </c>
      <c r="I127" s="21" t="s">
        <v>261</v>
      </c>
      <c r="J127" s="9" t="s">
        <v>37</v>
      </c>
      <c r="K127" s="12" t="n">
        <v>1</v>
      </c>
      <c r="L127" s="9" t="n">
        <v>220000</v>
      </c>
      <c r="M127" s="9" t="s">
        <v>262</v>
      </c>
      <c r="N127" s="9" t="s">
        <v>263</v>
      </c>
      <c r="O127" s="9" t="s">
        <v>264</v>
      </c>
      <c r="P127" s="9" t="n">
        <v>1</v>
      </c>
      <c r="Q127" s="9" t="n">
        <v>21</v>
      </c>
      <c r="R127" s="8" t="n">
        <v>37823</v>
      </c>
      <c r="S127" s="9" t="s">
        <v>265</v>
      </c>
      <c r="T127" s="9" t="s">
        <v>266</v>
      </c>
      <c r="U127" s="9" t="n">
        <v>549491207</v>
      </c>
      <c r="V127" s="9" t="s">
        <v>267</v>
      </c>
      <c r="W127" s="13"/>
      <c r="X127" s="14"/>
      <c r="Y127" s="15" t="n">
        <f aca="false">((K127*W127)*(X127/100))/K127</f>
        <v>0</v>
      </c>
      <c r="Z127" s="15" t="n">
        <f aca="false">ROUND(K127*ROUND(W127,2),2)</f>
        <v>0</v>
      </c>
      <c r="AA127" s="15" t="n">
        <f aca="false">ROUND(Z127*((100+X127)/100),2)</f>
        <v>0</v>
      </c>
    </row>
    <row r="128" customFormat="false" ht="26.25" hidden="false" customHeight="false" outlineLevel="0" collapsed="false">
      <c r="A128" s="8" t="n">
        <v>36709</v>
      </c>
      <c r="B128" s="9" t="s">
        <v>258</v>
      </c>
      <c r="C128" s="8" t="n">
        <v>95339</v>
      </c>
      <c r="D128" s="9" t="s">
        <v>45</v>
      </c>
      <c r="E128" s="9" t="s">
        <v>46</v>
      </c>
      <c r="F128" s="9" t="s">
        <v>47</v>
      </c>
      <c r="G128" s="10"/>
      <c r="H128" s="9" t="s">
        <v>35</v>
      </c>
      <c r="I128" s="11" t="s">
        <v>268</v>
      </c>
      <c r="J128" s="9" t="s">
        <v>37</v>
      </c>
      <c r="K128" s="12" t="n">
        <v>2</v>
      </c>
      <c r="L128" s="9" t="n">
        <v>220000</v>
      </c>
      <c r="M128" s="9" t="s">
        <v>262</v>
      </c>
      <c r="N128" s="9" t="s">
        <v>263</v>
      </c>
      <c r="O128" s="9" t="s">
        <v>264</v>
      </c>
      <c r="P128" s="9" t="n">
        <v>1</v>
      </c>
      <c r="Q128" s="9" t="n">
        <v>21</v>
      </c>
      <c r="R128" s="8" t="n">
        <v>37823</v>
      </c>
      <c r="S128" s="9" t="s">
        <v>265</v>
      </c>
      <c r="T128" s="9" t="s">
        <v>266</v>
      </c>
      <c r="U128" s="9" t="n">
        <v>549491207</v>
      </c>
      <c r="V128" s="9" t="s">
        <v>267</v>
      </c>
      <c r="W128" s="13"/>
      <c r="X128" s="14"/>
      <c r="Y128" s="15" t="n">
        <f aca="false">((K128*W128)*(X128/100))/K128</f>
        <v>0</v>
      </c>
      <c r="Z128" s="15" t="n">
        <f aca="false">ROUND(K128*ROUND(W128,2),2)</f>
        <v>0</v>
      </c>
      <c r="AA128" s="15" t="n">
        <f aca="false">ROUND(Z128*((100+X128)/100),2)</f>
        <v>0</v>
      </c>
    </row>
    <row r="129" customFormat="false" ht="14.1" hidden="false" customHeight="true" outlineLevel="0" collapsed="false">
      <c r="A129" s="17" t="s">
        <v>5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 t="s">
        <v>51</v>
      </c>
      <c r="Y129" s="17"/>
      <c r="Z129" s="18" t="n">
        <f aca="false">SUM(Z127:Z128)</f>
        <v>0</v>
      </c>
      <c r="AA129" s="18" t="n">
        <f aca="false">SUM(AA127:AA128)</f>
        <v>0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A131" s="8" t="n">
        <v>36712</v>
      </c>
      <c r="B131" s="9" t="s">
        <v>269</v>
      </c>
      <c r="C131" s="8" t="n">
        <v>95311</v>
      </c>
      <c r="D131" s="9" t="s">
        <v>45</v>
      </c>
      <c r="E131" s="9" t="s">
        <v>46</v>
      </c>
      <c r="F131" s="9" t="s">
        <v>47</v>
      </c>
      <c r="G131" s="10"/>
      <c r="H131" s="9" t="s">
        <v>35</v>
      </c>
      <c r="I131" s="11" t="s">
        <v>270</v>
      </c>
      <c r="J131" s="9" t="s">
        <v>37</v>
      </c>
      <c r="K131" s="12" t="n">
        <v>4</v>
      </c>
      <c r="L131" s="9" t="n">
        <v>231100</v>
      </c>
      <c r="M131" s="9" t="s">
        <v>271</v>
      </c>
      <c r="N131" s="9" t="s">
        <v>219</v>
      </c>
      <c r="O131" s="9" t="s">
        <v>220</v>
      </c>
      <c r="P131" s="9" t="n">
        <v>3</v>
      </c>
      <c r="Q131" s="9" t="n">
        <v>3.55</v>
      </c>
      <c r="R131" s="8" t="n">
        <v>13838</v>
      </c>
      <c r="S131" s="9" t="s">
        <v>272</v>
      </c>
      <c r="T131" s="9" t="s">
        <v>273</v>
      </c>
      <c r="U131" s="9" t="n">
        <v>549493102</v>
      </c>
      <c r="V131" s="9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</row>
    <row r="132" customFormat="false" ht="13.5" hidden="false" customHeight="false" outlineLevel="0" collapsed="false">
      <c r="A132" s="8" t="n">
        <v>36712</v>
      </c>
      <c r="B132" s="9" t="s">
        <v>269</v>
      </c>
      <c r="C132" s="8" t="n">
        <v>95344</v>
      </c>
      <c r="D132" s="9" t="s">
        <v>102</v>
      </c>
      <c r="E132" s="9" t="s">
        <v>103</v>
      </c>
      <c r="F132" s="9" t="s">
        <v>104</v>
      </c>
      <c r="G132" s="10"/>
      <c r="H132" s="9" t="s">
        <v>35</v>
      </c>
      <c r="I132" s="9"/>
      <c r="J132" s="9" t="s">
        <v>37</v>
      </c>
      <c r="K132" s="12" t="n">
        <v>2</v>
      </c>
      <c r="L132" s="9" t="n">
        <v>231100</v>
      </c>
      <c r="M132" s="9" t="s">
        <v>271</v>
      </c>
      <c r="N132" s="9" t="s">
        <v>219</v>
      </c>
      <c r="O132" s="9" t="s">
        <v>220</v>
      </c>
      <c r="P132" s="9" t="n">
        <v>3</v>
      </c>
      <c r="Q132" s="9" t="n">
        <v>3.55</v>
      </c>
      <c r="R132" s="8" t="n">
        <v>13838</v>
      </c>
      <c r="S132" s="9" t="s">
        <v>272</v>
      </c>
      <c r="T132" s="9" t="s">
        <v>273</v>
      </c>
      <c r="U132" s="9" t="n">
        <v>549493102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14.1" hidden="false" customHeight="true" outlineLevel="0" collapsed="false">
      <c r="A133" s="17" t="s">
        <v>5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 t="s">
        <v>51</v>
      </c>
      <c r="Y133" s="17"/>
      <c r="Z133" s="18" t="n">
        <f aca="false">SUM(Z131:Z132)</f>
        <v>0</v>
      </c>
      <c r="AA133" s="18" t="n">
        <f aca="false">SUM(AA131:AA132)</f>
        <v>0</v>
      </c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3.5" hidden="false" customHeight="false" outlineLevel="0" collapsed="false">
      <c r="A135" s="8" t="n">
        <v>36713</v>
      </c>
      <c r="B135" s="9" t="s">
        <v>274</v>
      </c>
      <c r="C135" s="8" t="n">
        <v>95345</v>
      </c>
      <c r="D135" s="9" t="s">
        <v>52</v>
      </c>
      <c r="E135" s="9" t="s">
        <v>53</v>
      </c>
      <c r="F135" s="9" t="s">
        <v>54</v>
      </c>
      <c r="G135" s="10"/>
      <c r="H135" s="9" t="s">
        <v>35</v>
      </c>
      <c r="I135" s="21" t="s">
        <v>275</v>
      </c>
      <c r="J135" s="9" t="s">
        <v>37</v>
      </c>
      <c r="K135" s="12" t="n">
        <v>1</v>
      </c>
      <c r="L135" s="9" t="n">
        <v>560000</v>
      </c>
      <c r="M135" s="9" t="s">
        <v>180</v>
      </c>
      <c r="N135" s="9" t="s">
        <v>181</v>
      </c>
      <c r="O135" s="9" t="s">
        <v>182</v>
      </c>
      <c r="P135" s="9" t="n">
        <v>3</v>
      </c>
      <c r="Q135" s="9" t="n">
        <v>349</v>
      </c>
      <c r="R135" s="8" t="n">
        <v>168497</v>
      </c>
      <c r="S135" s="9" t="s">
        <v>183</v>
      </c>
      <c r="T135" s="9" t="s">
        <v>184</v>
      </c>
      <c r="U135" s="9" t="n">
        <v>549494051</v>
      </c>
      <c r="V135" s="9" t="s">
        <v>185</v>
      </c>
      <c r="W135" s="13"/>
      <c r="X135" s="14"/>
      <c r="Y135" s="15" t="n">
        <f aca="false">((K135*W135)*(X135/100))/K135</f>
        <v>0</v>
      </c>
      <c r="Z135" s="15" t="n">
        <f aca="false">ROUND(K135*ROUND(W135,2),2)</f>
        <v>0</v>
      </c>
      <c r="AA135" s="15" t="n">
        <f aca="false">ROUND(Z135*((100+X135)/100),2)</f>
        <v>0</v>
      </c>
    </row>
    <row r="136" customFormat="false" ht="14.1" hidden="false" customHeight="true" outlineLevel="0" collapsed="false">
      <c r="A136" s="17" t="s">
        <v>50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 t="s">
        <v>51</v>
      </c>
      <c r="Y136" s="17"/>
      <c r="Z136" s="18" t="n">
        <f aca="false">SUM(Z135:Z135)</f>
        <v>0</v>
      </c>
      <c r="AA136" s="18" t="n">
        <f aca="false">SUM(AA135:AA135)</f>
        <v>0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26.25" hidden="false" customHeight="false" outlineLevel="0" collapsed="false">
      <c r="A138" s="8" t="n">
        <v>36715</v>
      </c>
      <c r="B138" s="9" t="s">
        <v>276</v>
      </c>
      <c r="C138" s="8" t="n">
        <v>95348</v>
      </c>
      <c r="D138" s="9" t="s">
        <v>102</v>
      </c>
      <c r="E138" s="9" t="s">
        <v>103</v>
      </c>
      <c r="F138" s="9" t="s">
        <v>104</v>
      </c>
      <c r="G138" s="10"/>
      <c r="H138" s="9" t="s">
        <v>35</v>
      </c>
      <c r="I138" s="9"/>
      <c r="J138" s="9" t="s">
        <v>37</v>
      </c>
      <c r="K138" s="12" t="n">
        <v>4</v>
      </c>
      <c r="L138" s="9" t="n">
        <v>220000</v>
      </c>
      <c r="M138" s="9" t="s">
        <v>262</v>
      </c>
      <c r="N138" s="9" t="s">
        <v>263</v>
      </c>
      <c r="O138" s="9" t="s">
        <v>264</v>
      </c>
      <c r="P138" s="9" t="n">
        <v>1</v>
      </c>
      <c r="Q138" s="9" t="n">
        <v>21</v>
      </c>
      <c r="R138" s="8" t="n">
        <v>37823</v>
      </c>
      <c r="S138" s="9" t="s">
        <v>265</v>
      </c>
      <c r="T138" s="9" t="s">
        <v>266</v>
      </c>
      <c r="U138" s="9" t="n">
        <v>549491207</v>
      </c>
      <c r="V138" s="9" t="s">
        <v>267</v>
      </c>
      <c r="W138" s="13"/>
      <c r="X138" s="14"/>
      <c r="Y138" s="15" t="n">
        <f aca="false">((K138*W138)*(X138/100))/K138</f>
        <v>0</v>
      </c>
      <c r="Z138" s="15" t="n">
        <f aca="false">ROUND(K138*ROUND(W138,2),2)</f>
        <v>0</v>
      </c>
      <c r="AA138" s="15" t="n">
        <f aca="false">ROUND(Z138*((100+X138)/100),2)</f>
        <v>0</v>
      </c>
    </row>
    <row r="139" customFormat="false" ht="14.1" hidden="false" customHeight="true" outlineLevel="0" collapsed="false">
      <c r="A139" s="17" t="s">
        <v>50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 t="s">
        <v>51</v>
      </c>
      <c r="Y139" s="17"/>
      <c r="Z139" s="18" t="n">
        <f aca="false">SUM(Z138:Z138)</f>
        <v>0</v>
      </c>
      <c r="AA139" s="18" t="n">
        <f aca="false">SUM(AA138:AA138)</f>
        <v>0</v>
      </c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A141" s="8" t="n">
        <v>36718</v>
      </c>
      <c r="B141" s="9" t="s">
        <v>277</v>
      </c>
      <c r="C141" s="8" t="n">
        <v>95197</v>
      </c>
      <c r="D141" s="9" t="s">
        <v>86</v>
      </c>
      <c r="E141" s="9" t="s">
        <v>87</v>
      </c>
      <c r="F141" s="9" t="s">
        <v>88</v>
      </c>
      <c r="G141" s="10"/>
      <c r="H141" s="9" t="s">
        <v>35</v>
      </c>
      <c r="I141" s="9"/>
      <c r="J141" s="9" t="s">
        <v>37</v>
      </c>
      <c r="K141" s="12" t="n">
        <v>1</v>
      </c>
      <c r="L141" s="9" t="n">
        <v>211100</v>
      </c>
      <c r="M141" s="9" t="s">
        <v>278</v>
      </c>
      <c r="N141" s="9" t="s">
        <v>279</v>
      </c>
      <c r="O141" s="9" t="s">
        <v>280</v>
      </c>
      <c r="P141" s="9" t="n">
        <v>2</v>
      </c>
      <c r="Q141" s="9" t="s">
        <v>281</v>
      </c>
      <c r="R141" s="8" t="n">
        <v>1028</v>
      </c>
      <c r="S141" s="9" t="s">
        <v>282</v>
      </c>
      <c r="T141" s="9" t="s">
        <v>283</v>
      </c>
      <c r="U141" s="9" t="n">
        <v>549493237</v>
      </c>
      <c r="V141" s="9"/>
      <c r="W141" s="13"/>
      <c r="X141" s="14"/>
      <c r="Y141" s="15" t="n">
        <f aca="false">((K141*W141)*(X141/100))/K141</f>
        <v>0</v>
      </c>
      <c r="Z141" s="15" t="n">
        <f aca="false">ROUND(K141*ROUND(W141,2),2)</f>
        <v>0</v>
      </c>
      <c r="AA141" s="15" t="n">
        <f aca="false">ROUND(Z141*((100+X141)/100),2)</f>
        <v>0</v>
      </c>
    </row>
    <row r="142" customFormat="false" ht="12.75" hidden="false" customHeight="false" outlineLevel="0" collapsed="false">
      <c r="A142" s="8" t="n">
        <v>36718</v>
      </c>
      <c r="B142" s="9" t="s">
        <v>277</v>
      </c>
      <c r="C142" s="8" t="n">
        <v>95198</v>
      </c>
      <c r="D142" s="9" t="s">
        <v>76</v>
      </c>
      <c r="E142" s="9" t="s">
        <v>77</v>
      </c>
      <c r="F142" s="9" t="s">
        <v>78</v>
      </c>
      <c r="G142" s="10"/>
      <c r="H142" s="9" t="s">
        <v>35</v>
      </c>
      <c r="I142" s="9"/>
      <c r="J142" s="9" t="s">
        <v>37</v>
      </c>
      <c r="K142" s="12" t="n">
        <v>2</v>
      </c>
      <c r="L142" s="9" t="n">
        <v>211100</v>
      </c>
      <c r="M142" s="9" t="s">
        <v>278</v>
      </c>
      <c r="N142" s="9" t="s">
        <v>279</v>
      </c>
      <c r="O142" s="9" t="s">
        <v>280</v>
      </c>
      <c r="P142" s="9" t="n">
        <v>2</v>
      </c>
      <c r="Q142" s="9" t="s">
        <v>281</v>
      </c>
      <c r="R142" s="8" t="n">
        <v>1028</v>
      </c>
      <c r="S142" s="9" t="s">
        <v>282</v>
      </c>
      <c r="T142" s="9" t="s">
        <v>283</v>
      </c>
      <c r="U142" s="9" t="n">
        <v>549493237</v>
      </c>
      <c r="V142" s="9"/>
      <c r="W142" s="13"/>
      <c r="X142" s="14"/>
      <c r="Y142" s="15" t="n">
        <f aca="false">((K142*W142)*(X142/100))/K142</f>
        <v>0</v>
      </c>
      <c r="Z142" s="15" t="n">
        <f aca="false">ROUND(K142*ROUND(W142,2),2)</f>
        <v>0</v>
      </c>
      <c r="AA142" s="15" t="n">
        <f aca="false">ROUND(Z142*((100+X142)/100),2)</f>
        <v>0</v>
      </c>
    </row>
    <row r="143" customFormat="false" ht="12.75" hidden="false" customHeight="false" outlineLevel="0" collapsed="false">
      <c r="A143" s="8" t="n">
        <v>36718</v>
      </c>
      <c r="B143" s="9" t="s">
        <v>277</v>
      </c>
      <c r="C143" s="8" t="n">
        <v>95199</v>
      </c>
      <c r="D143" s="9" t="s">
        <v>176</v>
      </c>
      <c r="E143" s="9" t="s">
        <v>284</v>
      </c>
      <c r="F143" s="9" t="s">
        <v>285</v>
      </c>
      <c r="G143" s="10"/>
      <c r="H143" s="9" t="s">
        <v>35</v>
      </c>
      <c r="I143" s="9"/>
      <c r="J143" s="9" t="s">
        <v>37</v>
      </c>
      <c r="K143" s="12" t="n">
        <v>1</v>
      </c>
      <c r="L143" s="9" t="n">
        <v>211100</v>
      </c>
      <c r="M143" s="9" t="s">
        <v>278</v>
      </c>
      <c r="N143" s="9" t="s">
        <v>279</v>
      </c>
      <c r="O143" s="9" t="s">
        <v>280</v>
      </c>
      <c r="P143" s="9" t="n">
        <v>2</v>
      </c>
      <c r="Q143" s="9" t="s">
        <v>281</v>
      </c>
      <c r="R143" s="8" t="n">
        <v>1028</v>
      </c>
      <c r="S143" s="9" t="s">
        <v>282</v>
      </c>
      <c r="T143" s="9" t="s">
        <v>283</v>
      </c>
      <c r="U143" s="9" t="n">
        <v>549493237</v>
      </c>
      <c r="V143" s="9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3.5" hidden="false" customHeight="false" outlineLevel="0" collapsed="false">
      <c r="A144" s="8" t="n">
        <v>36718</v>
      </c>
      <c r="B144" s="9" t="s">
        <v>277</v>
      </c>
      <c r="C144" s="8" t="n">
        <v>95206</v>
      </c>
      <c r="D144" s="9" t="s">
        <v>176</v>
      </c>
      <c r="E144" s="9" t="s">
        <v>177</v>
      </c>
      <c r="F144" s="9" t="s">
        <v>178</v>
      </c>
      <c r="G144" s="10"/>
      <c r="H144" s="9" t="s">
        <v>35</v>
      </c>
      <c r="I144" s="9"/>
      <c r="J144" s="9" t="s">
        <v>37</v>
      </c>
      <c r="K144" s="12" t="n">
        <v>1</v>
      </c>
      <c r="L144" s="9" t="n">
        <v>211100</v>
      </c>
      <c r="M144" s="9" t="s">
        <v>278</v>
      </c>
      <c r="N144" s="9" t="s">
        <v>279</v>
      </c>
      <c r="O144" s="9" t="s">
        <v>280</v>
      </c>
      <c r="P144" s="9" t="n">
        <v>2</v>
      </c>
      <c r="Q144" s="9" t="s">
        <v>281</v>
      </c>
      <c r="R144" s="8" t="n">
        <v>1028</v>
      </c>
      <c r="S144" s="9" t="s">
        <v>282</v>
      </c>
      <c r="T144" s="9" t="s">
        <v>283</v>
      </c>
      <c r="U144" s="9" t="n">
        <v>549493237</v>
      </c>
      <c r="V144" s="9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</row>
    <row r="145" customFormat="false" ht="14.1" hidden="false" customHeight="true" outlineLevel="0" collapsed="false">
      <c r="A145" s="17" t="s">
        <v>50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 t="s">
        <v>51</v>
      </c>
      <c r="Y145" s="17"/>
      <c r="Z145" s="18" t="n">
        <f aca="false">SUM(Z141:Z144)</f>
        <v>0</v>
      </c>
      <c r="AA145" s="18" t="n">
        <f aca="false">SUM(AA141:AA144)</f>
        <v>0</v>
      </c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229.5" hidden="false" customHeight="false" outlineLevel="0" collapsed="false">
      <c r="A147" s="8" t="n">
        <v>36739</v>
      </c>
      <c r="B147" s="9" t="s">
        <v>286</v>
      </c>
      <c r="C147" s="8" t="n">
        <v>95253</v>
      </c>
      <c r="D147" s="9" t="s">
        <v>65</v>
      </c>
      <c r="E147" s="9" t="s">
        <v>119</v>
      </c>
      <c r="F147" s="9" t="s">
        <v>120</v>
      </c>
      <c r="G147" s="10"/>
      <c r="H147" s="9" t="s">
        <v>35</v>
      </c>
      <c r="I147" s="21" t="s">
        <v>152</v>
      </c>
      <c r="J147" s="9" t="s">
        <v>37</v>
      </c>
      <c r="K147" s="12" t="n">
        <v>1</v>
      </c>
      <c r="L147" s="9" t="n">
        <v>211410</v>
      </c>
      <c r="M147" s="9" t="s">
        <v>153</v>
      </c>
      <c r="N147" s="9" t="s">
        <v>154</v>
      </c>
      <c r="O147" s="9" t="s">
        <v>155</v>
      </c>
      <c r="P147" s="9" t="n">
        <v>1</v>
      </c>
      <c r="Q147" s="9" t="s">
        <v>156</v>
      </c>
      <c r="R147" s="8" t="n">
        <v>263015</v>
      </c>
      <c r="S147" s="9" t="s">
        <v>157</v>
      </c>
      <c r="T147" s="9" t="s">
        <v>158</v>
      </c>
      <c r="U147" s="9" t="n">
        <v>549496478</v>
      </c>
      <c r="V147" s="9" t="s">
        <v>159</v>
      </c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</row>
    <row r="148" customFormat="false" ht="229.5" hidden="false" customHeight="false" outlineLevel="0" collapsed="false">
      <c r="A148" s="8" t="n">
        <v>36739</v>
      </c>
      <c r="B148" s="9" t="s">
        <v>286</v>
      </c>
      <c r="C148" s="8" t="n">
        <v>95273</v>
      </c>
      <c r="D148" s="9" t="s">
        <v>105</v>
      </c>
      <c r="E148" s="9" t="s">
        <v>287</v>
      </c>
      <c r="F148" s="9" t="s">
        <v>288</v>
      </c>
      <c r="G148" s="10"/>
      <c r="H148" s="9" t="s">
        <v>35</v>
      </c>
      <c r="I148" s="21" t="s">
        <v>289</v>
      </c>
      <c r="J148" s="9" t="s">
        <v>37</v>
      </c>
      <c r="K148" s="12" t="n">
        <v>1</v>
      </c>
      <c r="L148" s="9" t="n">
        <v>211410</v>
      </c>
      <c r="M148" s="9" t="s">
        <v>153</v>
      </c>
      <c r="N148" s="9" t="s">
        <v>154</v>
      </c>
      <c r="O148" s="9" t="s">
        <v>155</v>
      </c>
      <c r="P148" s="9" t="n">
        <v>1</v>
      </c>
      <c r="Q148" s="9" t="s">
        <v>156</v>
      </c>
      <c r="R148" s="8" t="n">
        <v>263015</v>
      </c>
      <c r="S148" s="9" t="s">
        <v>157</v>
      </c>
      <c r="T148" s="9" t="s">
        <v>158</v>
      </c>
      <c r="U148" s="9" t="n">
        <v>549496478</v>
      </c>
      <c r="V148" s="9" t="s">
        <v>159</v>
      </c>
      <c r="W148" s="13"/>
      <c r="X148" s="14"/>
      <c r="Y148" s="15" t="n">
        <f aca="false">((K148*W148)*(X148/100))/K148</f>
        <v>0</v>
      </c>
      <c r="Z148" s="15" t="n">
        <f aca="false">ROUND(K148*ROUND(W148,2),2)</f>
        <v>0</v>
      </c>
      <c r="AA148" s="15" t="n">
        <f aca="false">ROUND(Z148*((100+X148)/100),2)</f>
        <v>0</v>
      </c>
    </row>
    <row r="149" customFormat="false" ht="39" hidden="false" customHeight="false" outlineLevel="0" collapsed="false">
      <c r="A149" s="8" t="n">
        <v>36739</v>
      </c>
      <c r="B149" s="9" t="s">
        <v>286</v>
      </c>
      <c r="C149" s="8" t="n">
        <v>95277</v>
      </c>
      <c r="D149" s="9" t="s">
        <v>52</v>
      </c>
      <c r="E149" s="9" t="s">
        <v>167</v>
      </c>
      <c r="F149" s="9" t="s">
        <v>168</v>
      </c>
      <c r="G149" s="10"/>
      <c r="H149" s="9" t="s">
        <v>35</v>
      </c>
      <c r="I149" s="21" t="s">
        <v>290</v>
      </c>
      <c r="J149" s="9" t="s">
        <v>37</v>
      </c>
      <c r="K149" s="12" t="n">
        <v>1</v>
      </c>
      <c r="L149" s="9" t="n">
        <v>211410</v>
      </c>
      <c r="M149" s="9" t="s">
        <v>153</v>
      </c>
      <c r="N149" s="9" t="s">
        <v>154</v>
      </c>
      <c r="O149" s="9" t="s">
        <v>155</v>
      </c>
      <c r="P149" s="9" t="n">
        <v>1</v>
      </c>
      <c r="Q149" s="9" t="s">
        <v>156</v>
      </c>
      <c r="R149" s="8" t="n">
        <v>263015</v>
      </c>
      <c r="S149" s="9" t="s">
        <v>157</v>
      </c>
      <c r="T149" s="9" t="s">
        <v>158</v>
      </c>
      <c r="U149" s="9" t="n">
        <v>549496478</v>
      </c>
      <c r="V149" s="9" t="s">
        <v>159</v>
      </c>
      <c r="W149" s="13"/>
      <c r="X149" s="14"/>
      <c r="Y149" s="15" t="n">
        <f aca="false">((K149*W149)*(X149/100))/K149</f>
        <v>0</v>
      </c>
      <c r="Z149" s="15" t="n">
        <f aca="false">ROUND(K149*ROUND(W149,2),2)</f>
        <v>0</v>
      </c>
      <c r="AA149" s="15" t="n">
        <f aca="false">ROUND(Z149*((100+X149)/100),2)</f>
        <v>0</v>
      </c>
    </row>
    <row r="150" customFormat="false" ht="14.1" hidden="false" customHeight="true" outlineLevel="0" collapsed="false">
      <c r="A150" s="17" t="s">
        <v>50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 t="s">
        <v>51</v>
      </c>
      <c r="Y150" s="17"/>
      <c r="Z150" s="18" t="n">
        <f aca="false">SUM(Z147:Z149)</f>
        <v>0</v>
      </c>
      <c r="AA150" s="18" t="n">
        <f aca="false">SUM(AA147:AA149)</f>
        <v>0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26.25" hidden="false" customHeight="false" outlineLevel="0" collapsed="false">
      <c r="A152" s="8" t="n">
        <v>36757</v>
      </c>
      <c r="B152" s="9" t="s">
        <v>276</v>
      </c>
      <c r="C152" s="8" t="n">
        <v>95305</v>
      </c>
      <c r="D152" s="9" t="s">
        <v>105</v>
      </c>
      <c r="E152" s="9" t="s">
        <v>291</v>
      </c>
      <c r="F152" s="9" t="s">
        <v>292</v>
      </c>
      <c r="G152" s="10"/>
      <c r="H152" s="9" t="s">
        <v>35</v>
      </c>
      <c r="I152" s="21" t="s">
        <v>293</v>
      </c>
      <c r="J152" s="9" t="s">
        <v>37</v>
      </c>
      <c r="K152" s="12" t="n">
        <v>1</v>
      </c>
      <c r="L152" s="9" t="n">
        <v>220000</v>
      </c>
      <c r="M152" s="9" t="s">
        <v>262</v>
      </c>
      <c r="N152" s="9" t="s">
        <v>263</v>
      </c>
      <c r="O152" s="9" t="s">
        <v>264</v>
      </c>
      <c r="P152" s="9" t="n">
        <v>1</v>
      </c>
      <c r="Q152" s="9" t="n">
        <v>21</v>
      </c>
      <c r="R152" s="8" t="n">
        <v>37823</v>
      </c>
      <c r="S152" s="9" t="s">
        <v>265</v>
      </c>
      <c r="T152" s="9" t="s">
        <v>266</v>
      </c>
      <c r="U152" s="9" t="n">
        <v>549491207</v>
      </c>
      <c r="V152" s="9" t="s">
        <v>267</v>
      </c>
      <c r="W152" s="13"/>
      <c r="X152" s="14"/>
      <c r="Y152" s="15" t="n">
        <f aca="false">((K152*W152)*(X152/100))/K152</f>
        <v>0</v>
      </c>
      <c r="Z152" s="15" t="n">
        <f aca="false">ROUND(K152*ROUND(W152,2),2)</f>
        <v>0</v>
      </c>
      <c r="AA152" s="15" t="n">
        <f aca="false">ROUND(Z152*((100+X152)/100),2)</f>
        <v>0</v>
      </c>
    </row>
    <row r="153" customFormat="false" ht="14.1" hidden="false" customHeight="true" outlineLevel="0" collapsed="false">
      <c r="A153" s="17" t="s">
        <v>50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 t="s">
        <v>51</v>
      </c>
      <c r="Y153" s="17"/>
      <c r="Z153" s="18" t="n">
        <f aca="false">SUM(Z152:Z152)</f>
        <v>0</v>
      </c>
      <c r="AA153" s="18" t="n">
        <f aca="false">SUM(AA152:AA152)</f>
        <v>0</v>
      </c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3.5" hidden="false" customHeight="false" outlineLevel="0" collapsed="false">
      <c r="A155" s="8" t="n">
        <v>36760</v>
      </c>
      <c r="B155" s="9" t="s">
        <v>294</v>
      </c>
      <c r="C155" s="8" t="n">
        <v>95317</v>
      </c>
      <c r="D155" s="9" t="s">
        <v>32</v>
      </c>
      <c r="E155" s="9" t="s">
        <v>33</v>
      </c>
      <c r="F155" s="9" t="s">
        <v>34</v>
      </c>
      <c r="G155" s="10"/>
      <c r="H155" s="9" t="s">
        <v>35</v>
      </c>
      <c r="I155" s="11" t="s">
        <v>36</v>
      </c>
      <c r="J155" s="9" t="s">
        <v>37</v>
      </c>
      <c r="K155" s="12" t="n">
        <v>1</v>
      </c>
      <c r="L155" s="9" t="n">
        <v>560000</v>
      </c>
      <c r="M155" s="9" t="s">
        <v>180</v>
      </c>
      <c r="N155" s="9" t="s">
        <v>181</v>
      </c>
      <c r="O155" s="9" t="s">
        <v>182</v>
      </c>
      <c r="P155" s="9" t="n">
        <v>3</v>
      </c>
      <c r="Q155" s="9" t="n">
        <v>349</v>
      </c>
      <c r="R155" s="8" t="n">
        <v>168497</v>
      </c>
      <c r="S155" s="9" t="s">
        <v>183</v>
      </c>
      <c r="T155" s="9" t="s">
        <v>184</v>
      </c>
      <c r="U155" s="9" t="n">
        <v>549494051</v>
      </c>
      <c r="V155" s="9" t="s">
        <v>185</v>
      </c>
      <c r="W155" s="13"/>
      <c r="X155" s="14"/>
      <c r="Y155" s="15" t="n">
        <f aca="false">((K155*W155)*(X155/100))/K155</f>
        <v>0</v>
      </c>
      <c r="Z155" s="15" t="n">
        <f aca="false">ROUND(K155*ROUND(W155,2),2)</f>
        <v>0</v>
      </c>
      <c r="AA155" s="15" t="n">
        <f aca="false">ROUND(Z155*((100+X155)/100),2)</f>
        <v>0</v>
      </c>
    </row>
    <row r="156" customFormat="false" ht="14.1" hidden="false" customHeight="true" outlineLevel="0" collapsed="false">
      <c r="A156" s="17" t="s">
        <v>50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 t="s">
        <v>51</v>
      </c>
      <c r="Y156" s="17"/>
      <c r="Z156" s="18" t="n">
        <f aca="false">SUM(Z155:Z155)</f>
        <v>0</v>
      </c>
      <c r="AA156" s="18" t="n">
        <f aca="false">SUM(AA155:AA155)</f>
        <v>0</v>
      </c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A158" s="8" t="n">
        <v>36761</v>
      </c>
      <c r="B158" s="9"/>
      <c r="C158" s="8" t="n">
        <v>95363</v>
      </c>
      <c r="D158" s="9" t="s">
        <v>86</v>
      </c>
      <c r="E158" s="9" t="s">
        <v>87</v>
      </c>
      <c r="F158" s="9" t="s">
        <v>88</v>
      </c>
      <c r="G158" s="10"/>
      <c r="H158" s="9" t="s">
        <v>35</v>
      </c>
      <c r="I158" s="9"/>
      <c r="J158" s="9" t="s">
        <v>37</v>
      </c>
      <c r="K158" s="12" t="n">
        <v>4</v>
      </c>
      <c r="L158" s="9" t="n">
        <v>231700</v>
      </c>
      <c r="M158" s="9" t="s">
        <v>295</v>
      </c>
      <c r="N158" s="9" t="s">
        <v>219</v>
      </c>
      <c r="O158" s="9" t="s">
        <v>220</v>
      </c>
      <c r="P158" s="9"/>
      <c r="Q158" s="9"/>
      <c r="R158" s="8" t="n">
        <v>3913</v>
      </c>
      <c r="S158" s="9" t="s">
        <v>296</v>
      </c>
      <c r="T158" s="9" t="s">
        <v>297</v>
      </c>
      <c r="U158" s="9" t="n">
        <v>549493609</v>
      </c>
      <c r="V158" s="9"/>
      <c r="W158" s="13"/>
      <c r="X158" s="14"/>
      <c r="Y158" s="15" t="n">
        <f aca="false">((K158*W158)*(X158/100))/K158</f>
        <v>0</v>
      </c>
      <c r="Z158" s="15" t="n">
        <f aca="false">ROUND(K158*ROUND(W158,2),2)</f>
        <v>0</v>
      </c>
      <c r="AA158" s="15" t="n">
        <f aca="false">ROUND(Z158*((100+X158)/100),2)</f>
        <v>0</v>
      </c>
    </row>
    <row r="159" customFormat="false" ht="13.5" hidden="false" customHeight="false" outlineLevel="0" collapsed="false">
      <c r="A159" s="8" t="n">
        <v>36761</v>
      </c>
      <c r="B159" s="9"/>
      <c r="C159" s="8" t="n">
        <v>95364</v>
      </c>
      <c r="D159" s="9" t="s">
        <v>76</v>
      </c>
      <c r="E159" s="9" t="s">
        <v>77</v>
      </c>
      <c r="F159" s="9" t="s">
        <v>78</v>
      </c>
      <c r="G159" s="10"/>
      <c r="H159" s="9" t="s">
        <v>35</v>
      </c>
      <c r="I159" s="9"/>
      <c r="J159" s="9" t="s">
        <v>37</v>
      </c>
      <c r="K159" s="12" t="n">
        <v>4</v>
      </c>
      <c r="L159" s="9" t="n">
        <v>231700</v>
      </c>
      <c r="M159" s="9" t="s">
        <v>295</v>
      </c>
      <c r="N159" s="9" t="s">
        <v>219</v>
      </c>
      <c r="O159" s="9" t="s">
        <v>220</v>
      </c>
      <c r="P159" s="9"/>
      <c r="Q159" s="9"/>
      <c r="R159" s="8" t="n">
        <v>3913</v>
      </c>
      <c r="S159" s="9" t="s">
        <v>296</v>
      </c>
      <c r="T159" s="9" t="s">
        <v>297</v>
      </c>
      <c r="U159" s="9" t="n">
        <v>549493609</v>
      </c>
      <c r="V159" s="9"/>
      <c r="W159" s="13"/>
      <c r="X159" s="14"/>
      <c r="Y159" s="15" t="n">
        <f aca="false">((K159*W159)*(X159/100))/K159</f>
        <v>0</v>
      </c>
      <c r="Z159" s="15" t="n">
        <f aca="false">ROUND(K159*ROUND(W159,2),2)</f>
        <v>0</v>
      </c>
      <c r="AA159" s="15" t="n">
        <f aca="false">ROUND(Z159*((100+X159)/100),2)</f>
        <v>0</v>
      </c>
    </row>
    <row r="160" customFormat="false" ht="14.1" hidden="false" customHeight="true" outlineLevel="0" collapsed="false">
      <c r="A160" s="17" t="s">
        <v>50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 t="s">
        <v>51</v>
      </c>
      <c r="Y160" s="17"/>
      <c r="Z160" s="18" t="n">
        <f aca="false">SUM(Z158:Z159)</f>
        <v>0</v>
      </c>
      <c r="AA160" s="18" t="n">
        <f aca="false">SUM(AA158:AA159)</f>
        <v>0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3.5" hidden="false" customHeight="false" outlineLevel="0" collapsed="false">
      <c r="A162" s="8" t="n">
        <v>36762</v>
      </c>
      <c r="B162" s="9"/>
      <c r="C162" s="8" t="n">
        <v>95365</v>
      </c>
      <c r="D162" s="9" t="s">
        <v>105</v>
      </c>
      <c r="E162" s="9" t="s">
        <v>298</v>
      </c>
      <c r="F162" s="9" t="s">
        <v>299</v>
      </c>
      <c r="G162" s="10"/>
      <c r="H162" s="9" t="s">
        <v>35</v>
      </c>
      <c r="I162" s="11" t="s">
        <v>300</v>
      </c>
      <c r="J162" s="9" t="s">
        <v>37</v>
      </c>
      <c r="K162" s="12" t="n">
        <v>1</v>
      </c>
      <c r="L162" s="9" t="n">
        <v>231700</v>
      </c>
      <c r="M162" s="9" t="s">
        <v>295</v>
      </c>
      <c r="N162" s="9" t="s">
        <v>219</v>
      </c>
      <c r="O162" s="9" t="s">
        <v>220</v>
      </c>
      <c r="P162" s="9"/>
      <c r="Q162" s="9"/>
      <c r="R162" s="8" t="n">
        <v>3913</v>
      </c>
      <c r="S162" s="9" t="s">
        <v>296</v>
      </c>
      <c r="T162" s="9" t="s">
        <v>297</v>
      </c>
      <c r="U162" s="9" t="n">
        <v>549493609</v>
      </c>
      <c r="V162" s="9"/>
      <c r="W162" s="13"/>
      <c r="X162" s="14"/>
      <c r="Y162" s="15" t="n">
        <f aca="false">((K162*W162)*(X162/100))/K162</f>
        <v>0</v>
      </c>
      <c r="Z162" s="15" t="n">
        <f aca="false">ROUND(K162*ROUND(W162,2),2)</f>
        <v>0</v>
      </c>
      <c r="AA162" s="15" t="n">
        <f aca="false">ROUND(Z162*((100+X162)/100),2)</f>
        <v>0</v>
      </c>
    </row>
    <row r="163" customFormat="false" ht="14.1" hidden="false" customHeight="true" outlineLevel="0" collapsed="false">
      <c r="A163" s="17" t="s">
        <v>50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 t="s">
        <v>51</v>
      </c>
      <c r="Y163" s="17"/>
      <c r="Z163" s="18" t="n">
        <f aca="false">SUM(Z162:Z162)</f>
        <v>0</v>
      </c>
      <c r="AA163" s="18" t="n">
        <f aca="false">SUM(AA162:AA162)</f>
        <v>0</v>
      </c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25.5" hidden="false" customHeight="false" outlineLevel="0" collapsed="false">
      <c r="A165" s="8" t="n">
        <v>36763</v>
      </c>
      <c r="B165" s="9" t="s">
        <v>301</v>
      </c>
      <c r="C165" s="8" t="n">
        <v>95366</v>
      </c>
      <c r="D165" s="9" t="s">
        <v>45</v>
      </c>
      <c r="E165" s="9" t="s">
        <v>46</v>
      </c>
      <c r="F165" s="9" t="s">
        <v>47</v>
      </c>
      <c r="G165" s="10"/>
      <c r="H165" s="9" t="s">
        <v>35</v>
      </c>
      <c r="I165" s="11" t="s">
        <v>138</v>
      </c>
      <c r="J165" s="9" t="s">
        <v>37</v>
      </c>
      <c r="K165" s="12" t="n">
        <v>8</v>
      </c>
      <c r="L165" s="9" t="n">
        <v>220000</v>
      </c>
      <c r="M165" s="9" t="s">
        <v>262</v>
      </c>
      <c r="N165" s="9" t="s">
        <v>263</v>
      </c>
      <c r="O165" s="9" t="s">
        <v>264</v>
      </c>
      <c r="P165" s="9" t="n">
        <v>1</v>
      </c>
      <c r="Q165" s="9" t="n">
        <v>21</v>
      </c>
      <c r="R165" s="8" t="n">
        <v>37823</v>
      </c>
      <c r="S165" s="9" t="s">
        <v>265</v>
      </c>
      <c r="T165" s="9" t="s">
        <v>266</v>
      </c>
      <c r="U165" s="9" t="n">
        <v>549491207</v>
      </c>
      <c r="V165" s="9" t="s">
        <v>267</v>
      </c>
      <c r="W165" s="13"/>
      <c r="X165" s="14"/>
      <c r="Y165" s="15" t="n">
        <f aca="false">((K165*W165)*(X165/100))/K165</f>
        <v>0</v>
      </c>
      <c r="Z165" s="15" t="n">
        <f aca="false">ROUND(K165*ROUND(W165,2),2)</f>
        <v>0</v>
      </c>
      <c r="AA165" s="15" t="n">
        <f aca="false">ROUND(Z165*((100+X165)/100),2)</f>
        <v>0</v>
      </c>
    </row>
    <row r="166" customFormat="false" ht="26.25" hidden="false" customHeight="false" outlineLevel="0" collapsed="false">
      <c r="A166" s="8" t="n">
        <v>36763</v>
      </c>
      <c r="B166" s="9" t="s">
        <v>301</v>
      </c>
      <c r="C166" s="8" t="n">
        <v>95367</v>
      </c>
      <c r="D166" s="9" t="s">
        <v>52</v>
      </c>
      <c r="E166" s="9" t="s">
        <v>53</v>
      </c>
      <c r="F166" s="9" t="s">
        <v>54</v>
      </c>
      <c r="G166" s="10"/>
      <c r="H166" s="9" t="s">
        <v>35</v>
      </c>
      <c r="I166" s="9"/>
      <c r="J166" s="9" t="s">
        <v>37</v>
      </c>
      <c r="K166" s="12" t="n">
        <v>2</v>
      </c>
      <c r="L166" s="9" t="n">
        <v>220000</v>
      </c>
      <c r="M166" s="9" t="s">
        <v>262</v>
      </c>
      <c r="N166" s="9" t="s">
        <v>263</v>
      </c>
      <c r="O166" s="9" t="s">
        <v>264</v>
      </c>
      <c r="P166" s="9" t="n">
        <v>1</v>
      </c>
      <c r="Q166" s="9" t="n">
        <v>21</v>
      </c>
      <c r="R166" s="8" t="n">
        <v>37823</v>
      </c>
      <c r="S166" s="9" t="s">
        <v>265</v>
      </c>
      <c r="T166" s="9" t="s">
        <v>266</v>
      </c>
      <c r="U166" s="9" t="n">
        <v>549491207</v>
      </c>
      <c r="V166" s="9" t="s">
        <v>267</v>
      </c>
      <c r="W166" s="13"/>
      <c r="X166" s="14"/>
      <c r="Y166" s="15" t="n">
        <f aca="false">((K166*W166)*(X166/100))/K166</f>
        <v>0</v>
      </c>
      <c r="Z166" s="15" t="n">
        <f aca="false">ROUND(K166*ROUND(W166,2),2)</f>
        <v>0</v>
      </c>
      <c r="AA166" s="15" t="n">
        <f aca="false">ROUND(Z166*((100+X166)/100),2)</f>
        <v>0</v>
      </c>
    </row>
    <row r="167" customFormat="false" ht="14.1" hidden="false" customHeight="true" outlineLevel="0" collapsed="false">
      <c r="A167" s="17" t="s">
        <v>50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 t="s">
        <v>51</v>
      </c>
      <c r="Y167" s="17"/>
      <c r="Z167" s="18" t="n">
        <f aca="false">SUM(Z165:Z166)</f>
        <v>0</v>
      </c>
      <c r="AA167" s="18" t="n">
        <f aca="false">SUM(AA165:AA166)</f>
        <v>0</v>
      </c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3.5" hidden="false" customHeight="false" outlineLevel="0" collapsed="false">
      <c r="A169" s="8" t="n">
        <v>36785</v>
      </c>
      <c r="B169" s="9" t="s">
        <v>302</v>
      </c>
      <c r="C169" s="8" t="n">
        <v>95359</v>
      </c>
      <c r="D169" s="9" t="s">
        <v>105</v>
      </c>
      <c r="E169" s="9" t="s">
        <v>259</v>
      </c>
      <c r="F169" s="9" t="s">
        <v>260</v>
      </c>
      <c r="G169" s="10"/>
      <c r="H169" s="9" t="s">
        <v>35</v>
      </c>
      <c r="I169" s="22" t="s">
        <v>303</v>
      </c>
      <c r="J169" s="9" t="s">
        <v>37</v>
      </c>
      <c r="K169" s="12" t="n">
        <v>1</v>
      </c>
      <c r="L169" s="9" t="n">
        <v>411900</v>
      </c>
      <c r="M169" s="9" t="s">
        <v>304</v>
      </c>
      <c r="N169" s="9" t="s">
        <v>305</v>
      </c>
      <c r="O169" s="9" t="s">
        <v>306</v>
      </c>
      <c r="P169" s="9" t="n">
        <v>3</v>
      </c>
      <c r="Q169" s="9"/>
      <c r="R169" s="8" t="n">
        <v>29510</v>
      </c>
      <c r="S169" s="9" t="s">
        <v>307</v>
      </c>
      <c r="T169" s="9" t="s">
        <v>308</v>
      </c>
      <c r="U169" s="9" t="n">
        <v>549493532</v>
      </c>
      <c r="W169" s="13"/>
      <c r="X169" s="14"/>
      <c r="Y169" s="15" t="n">
        <f aca="false">((K169*W169)*(X169/100))/K169</f>
        <v>0</v>
      </c>
      <c r="Z169" s="15" t="n">
        <f aca="false">ROUND(K169*ROUND(W169,2),2)</f>
        <v>0</v>
      </c>
      <c r="AA169" s="15" t="n">
        <f aca="false">ROUND(Z169*((100+X169)/100),2)</f>
        <v>0</v>
      </c>
    </row>
    <row r="170" customFormat="false" ht="14.1" hidden="false" customHeight="true" outlineLevel="0" collapsed="false">
      <c r="A170" s="17" t="s">
        <v>5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 t="s">
        <v>51</v>
      </c>
      <c r="Y170" s="17"/>
      <c r="Z170" s="18" t="n">
        <f aca="false">SUM(Z169:Z169)</f>
        <v>0</v>
      </c>
      <c r="AA170" s="18" t="n">
        <f aca="false">SUM(AA169:AA169)</f>
        <v>0</v>
      </c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3.5" hidden="false" customHeight="false" outlineLevel="0" collapsed="false">
      <c r="A172" s="8" t="n">
        <v>36786</v>
      </c>
      <c r="B172" s="9" t="s">
        <v>309</v>
      </c>
      <c r="C172" s="8" t="n">
        <v>95399</v>
      </c>
      <c r="D172" s="9" t="s">
        <v>105</v>
      </c>
      <c r="E172" s="9" t="s">
        <v>106</v>
      </c>
      <c r="F172" s="9" t="s">
        <v>107</v>
      </c>
      <c r="G172" s="10"/>
      <c r="H172" s="9" t="s">
        <v>35</v>
      </c>
      <c r="I172" s="22" t="s">
        <v>310</v>
      </c>
      <c r="J172" s="9" t="s">
        <v>37</v>
      </c>
      <c r="K172" s="12" t="n">
        <v>2</v>
      </c>
      <c r="L172" s="9" t="n">
        <v>411900</v>
      </c>
      <c r="M172" s="9" t="s">
        <v>304</v>
      </c>
      <c r="N172" s="9" t="s">
        <v>305</v>
      </c>
      <c r="O172" s="9" t="s">
        <v>306</v>
      </c>
      <c r="P172" s="9" t="n">
        <v>3</v>
      </c>
      <c r="Q172" s="9" t="s">
        <v>311</v>
      </c>
      <c r="R172" s="8" t="n">
        <v>29510</v>
      </c>
      <c r="S172" s="9" t="s">
        <v>307</v>
      </c>
      <c r="T172" s="9" t="s">
        <v>308</v>
      </c>
      <c r="U172" s="9" t="n">
        <v>549493532</v>
      </c>
      <c r="W172" s="13"/>
      <c r="X172" s="14"/>
      <c r="Y172" s="15" t="n">
        <f aca="false">((K172*W172)*(X172/100))/K172</f>
        <v>0</v>
      </c>
      <c r="Z172" s="15" t="n">
        <f aca="false">ROUND(K172*ROUND(W172,2),2)</f>
        <v>0</v>
      </c>
      <c r="AA172" s="15" t="n">
        <f aca="false">ROUND(Z172*((100+X172)/100),2)</f>
        <v>0</v>
      </c>
    </row>
    <row r="173" customFormat="false" ht="14.1" hidden="false" customHeight="true" outlineLevel="0" collapsed="false">
      <c r="A173" s="17" t="s">
        <v>50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 t="s">
        <v>51</v>
      </c>
      <c r="Y173" s="17"/>
      <c r="Z173" s="18" t="n">
        <f aca="false">SUM(Z172:Z172)</f>
        <v>0</v>
      </c>
      <c r="AA173" s="18" t="n">
        <f aca="false">SUM(AA172:AA172)</f>
        <v>0</v>
      </c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25.5" hidden="false" customHeight="false" outlineLevel="0" collapsed="false">
      <c r="A175" s="8" t="n">
        <v>36788</v>
      </c>
      <c r="B175" s="9" t="s">
        <v>312</v>
      </c>
      <c r="C175" s="8" t="n">
        <v>95426</v>
      </c>
      <c r="D175" s="9" t="s">
        <v>61</v>
      </c>
      <c r="E175" s="9" t="s">
        <v>313</v>
      </c>
      <c r="F175" s="9" t="s">
        <v>314</v>
      </c>
      <c r="G175" s="10"/>
      <c r="H175" s="9" t="s">
        <v>35</v>
      </c>
      <c r="I175" s="9"/>
      <c r="J175" s="9" t="s">
        <v>37</v>
      </c>
      <c r="K175" s="12" t="n">
        <v>1</v>
      </c>
      <c r="L175" s="9" t="n">
        <v>220000</v>
      </c>
      <c r="M175" s="9" t="s">
        <v>262</v>
      </c>
      <c r="N175" s="9" t="s">
        <v>263</v>
      </c>
      <c r="O175" s="9" t="s">
        <v>264</v>
      </c>
      <c r="P175" s="9" t="n">
        <v>1</v>
      </c>
      <c r="Q175" s="9" t="n">
        <v>21</v>
      </c>
      <c r="R175" s="8" t="n">
        <v>37823</v>
      </c>
      <c r="S175" s="9" t="s">
        <v>265</v>
      </c>
      <c r="T175" s="9" t="s">
        <v>266</v>
      </c>
      <c r="U175" s="9" t="n">
        <v>549491207</v>
      </c>
      <c r="V175" s="9" t="s">
        <v>267</v>
      </c>
      <c r="W175" s="13"/>
      <c r="X175" s="14"/>
      <c r="Y175" s="15" t="n">
        <f aca="false">((K175*W175)*(X175/100))/K175</f>
        <v>0</v>
      </c>
      <c r="Z175" s="15" t="n">
        <f aca="false">ROUND(K175*ROUND(W175,2),2)</f>
        <v>0</v>
      </c>
      <c r="AA175" s="15" t="n">
        <f aca="false">ROUND(Z175*((100+X175)/100),2)</f>
        <v>0</v>
      </c>
    </row>
    <row r="176" customFormat="false" ht="26.25" hidden="false" customHeight="false" outlineLevel="0" collapsed="false">
      <c r="A176" s="8" t="n">
        <v>36788</v>
      </c>
      <c r="B176" s="9" t="s">
        <v>312</v>
      </c>
      <c r="C176" s="8" t="n">
        <v>95427</v>
      </c>
      <c r="D176" s="9" t="s">
        <v>52</v>
      </c>
      <c r="E176" s="9" t="s">
        <v>53</v>
      </c>
      <c r="F176" s="9" t="s">
        <v>54</v>
      </c>
      <c r="G176" s="10"/>
      <c r="H176" s="9" t="s">
        <v>35</v>
      </c>
      <c r="I176" s="9"/>
      <c r="J176" s="9" t="s">
        <v>37</v>
      </c>
      <c r="K176" s="12" t="n">
        <v>1</v>
      </c>
      <c r="L176" s="9" t="n">
        <v>220000</v>
      </c>
      <c r="M176" s="9" t="s">
        <v>262</v>
      </c>
      <c r="N176" s="9" t="s">
        <v>263</v>
      </c>
      <c r="O176" s="9" t="s">
        <v>264</v>
      </c>
      <c r="P176" s="9" t="n">
        <v>1</v>
      </c>
      <c r="Q176" s="9" t="n">
        <v>21</v>
      </c>
      <c r="R176" s="8" t="n">
        <v>37823</v>
      </c>
      <c r="S176" s="9" t="s">
        <v>265</v>
      </c>
      <c r="T176" s="9" t="s">
        <v>266</v>
      </c>
      <c r="U176" s="9" t="n">
        <v>549491207</v>
      </c>
      <c r="V176" s="9" t="s">
        <v>267</v>
      </c>
      <c r="W176" s="13"/>
      <c r="X176" s="14"/>
      <c r="Y176" s="15" t="n">
        <f aca="false">((K176*W176)*(X176/100))/K176</f>
        <v>0</v>
      </c>
      <c r="Z176" s="15" t="n">
        <f aca="false">ROUND(K176*ROUND(W176,2),2)</f>
        <v>0</v>
      </c>
      <c r="AA176" s="15" t="n">
        <f aca="false">ROUND(Z176*((100+X176)/100),2)</f>
        <v>0</v>
      </c>
    </row>
    <row r="177" customFormat="false" ht="14.1" hidden="false" customHeight="true" outlineLevel="0" collapsed="false">
      <c r="A177" s="17" t="s">
        <v>50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 t="s">
        <v>51</v>
      </c>
      <c r="Y177" s="17"/>
      <c r="Z177" s="18" t="n">
        <f aca="false">SUM(Z175:Z176)</f>
        <v>0</v>
      </c>
      <c r="AA177" s="18" t="n">
        <f aca="false">SUM(AA175:AA176)</f>
        <v>0</v>
      </c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26.25" hidden="false" customHeight="false" outlineLevel="0" collapsed="false">
      <c r="A179" s="8" t="n">
        <v>36789</v>
      </c>
      <c r="B179" s="9"/>
      <c r="C179" s="8" t="n">
        <v>95428</v>
      </c>
      <c r="D179" s="9" t="s">
        <v>176</v>
      </c>
      <c r="E179" s="9" t="s">
        <v>177</v>
      </c>
      <c r="F179" s="9" t="s">
        <v>178</v>
      </c>
      <c r="G179" s="10"/>
      <c r="H179" s="9" t="s">
        <v>35</v>
      </c>
      <c r="I179" s="22" t="s">
        <v>315</v>
      </c>
      <c r="J179" s="9" t="s">
        <v>37</v>
      </c>
      <c r="K179" s="12" t="n">
        <v>5</v>
      </c>
      <c r="L179" s="9" t="n">
        <v>960000</v>
      </c>
      <c r="M179" s="9" t="s">
        <v>316</v>
      </c>
      <c r="N179" s="9" t="s">
        <v>317</v>
      </c>
      <c r="O179" s="9" t="s">
        <v>318</v>
      </c>
      <c r="P179" s="9" t="n">
        <v>1</v>
      </c>
      <c r="Q179" s="9"/>
      <c r="R179" s="8" t="n">
        <v>106950</v>
      </c>
      <c r="S179" s="9" t="s">
        <v>319</v>
      </c>
      <c r="T179" s="9" t="s">
        <v>320</v>
      </c>
      <c r="U179" s="9" t="n">
        <v>549494462</v>
      </c>
      <c r="V179" s="9"/>
      <c r="W179" s="13"/>
      <c r="X179" s="14"/>
      <c r="Y179" s="15" t="n">
        <f aca="false">((K179*W179)*(X179/100))/K179</f>
        <v>0</v>
      </c>
      <c r="Z179" s="15" t="n">
        <f aca="false">ROUND(K179*ROUND(W179,2),2)</f>
        <v>0</v>
      </c>
      <c r="AA179" s="15" t="n">
        <f aca="false">ROUND(Z179*((100+X179)/100),2)</f>
        <v>0</v>
      </c>
    </row>
    <row r="180" customFormat="false" ht="14.1" hidden="false" customHeight="true" outlineLevel="0" collapsed="false">
      <c r="A180" s="17" t="s">
        <v>50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 t="s">
        <v>51</v>
      </c>
      <c r="Y180" s="17"/>
      <c r="Z180" s="18" t="n">
        <f aca="false">SUM(Z179:Z179)</f>
        <v>0</v>
      </c>
      <c r="AA180" s="18" t="n">
        <f aca="false">SUM(AA179:AA179)</f>
        <v>0</v>
      </c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26.25" hidden="false" customHeight="false" outlineLevel="0" collapsed="false">
      <c r="A182" s="8" t="n">
        <v>36790</v>
      </c>
      <c r="B182" s="9" t="s">
        <v>321</v>
      </c>
      <c r="C182" s="8" t="n">
        <v>95429</v>
      </c>
      <c r="D182" s="9" t="s">
        <v>322</v>
      </c>
      <c r="E182" s="9" t="s">
        <v>323</v>
      </c>
      <c r="F182" s="9" t="s">
        <v>324</v>
      </c>
      <c r="G182" s="10"/>
      <c r="H182" s="9" t="s">
        <v>35</v>
      </c>
      <c r="I182" s="9"/>
      <c r="J182" s="9" t="s">
        <v>37</v>
      </c>
      <c r="K182" s="12" t="n">
        <v>1</v>
      </c>
      <c r="L182" s="9" t="n">
        <v>220000</v>
      </c>
      <c r="M182" s="9" t="s">
        <v>262</v>
      </c>
      <c r="N182" s="9" t="s">
        <v>263</v>
      </c>
      <c r="O182" s="9" t="s">
        <v>264</v>
      </c>
      <c r="P182" s="9" t="n">
        <v>1</v>
      </c>
      <c r="Q182" s="9" t="n">
        <v>21</v>
      </c>
      <c r="R182" s="8" t="n">
        <v>37823</v>
      </c>
      <c r="S182" s="9" t="s">
        <v>265</v>
      </c>
      <c r="T182" s="9" t="s">
        <v>266</v>
      </c>
      <c r="U182" s="9" t="n">
        <v>549491207</v>
      </c>
      <c r="V182" s="9" t="s">
        <v>267</v>
      </c>
      <c r="W182" s="13"/>
      <c r="X182" s="14"/>
      <c r="Y182" s="15" t="n">
        <f aca="false">((K182*W182)*(X182/100))/K182</f>
        <v>0</v>
      </c>
      <c r="Z182" s="15" t="n">
        <f aca="false">ROUND(K182*ROUND(W182,2),2)</f>
        <v>0</v>
      </c>
      <c r="AA182" s="15" t="n">
        <f aca="false">ROUND(Z182*((100+X182)/100),2)</f>
        <v>0</v>
      </c>
    </row>
    <row r="183" customFormat="false" ht="14.1" hidden="false" customHeight="true" outlineLevel="0" collapsed="false">
      <c r="A183" s="17" t="s">
        <v>50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 t="s">
        <v>51</v>
      </c>
      <c r="Y183" s="17"/>
      <c r="Z183" s="18" t="n">
        <f aca="false">SUM(Z182:Z182)</f>
        <v>0</v>
      </c>
      <c r="AA183" s="18" t="n">
        <f aca="false">SUM(AA182:AA182)</f>
        <v>0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26.25" hidden="false" customHeight="false" outlineLevel="0" collapsed="false">
      <c r="A185" s="8" t="n">
        <v>36791</v>
      </c>
      <c r="B185" s="9" t="s">
        <v>325</v>
      </c>
      <c r="C185" s="8" t="n">
        <v>95430</v>
      </c>
      <c r="D185" s="9" t="s">
        <v>102</v>
      </c>
      <c r="E185" s="9" t="s">
        <v>103</v>
      </c>
      <c r="F185" s="9" t="s">
        <v>104</v>
      </c>
      <c r="G185" s="10"/>
      <c r="H185" s="9" t="s">
        <v>35</v>
      </c>
      <c r="I185" s="9"/>
      <c r="J185" s="9" t="s">
        <v>37</v>
      </c>
      <c r="K185" s="12" t="n">
        <v>1</v>
      </c>
      <c r="L185" s="9" t="n">
        <v>220000</v>
      </c>
      <c r="M185" s="9" t="s">
        <v>262</v>
      </c>
      <c r="N185" s="9" t="s">
        <v>263</v>
      </c>
      <c r="O185" s="9" t="s">
        <v>264</v>
      </c>
      <c r="P185" s="9" t="n">
        <v>1</v>
      </c>
      <c r="Q185" s="9" t="n">
        <v>21</v>
      </c>
      <c r="R185" s="8" t="n">
        <v>37823</v>
      </c>
      <c r="S185" s="9" t="s">
        <v>265</v>
      </c>
      <c r="T185" s="9" t="s">
        <v>266</v>
      </c>
      <c r="U185" s="9" t="n">
        <v>549491207</v>
      </c>
      <c r="V185" s="9" t="s">
        <v>267</v>
      </c>
      <c r="W185" s="13"/>
      <c r="X185" s="14"/>
      <c r="Y185" s="15" t="n">
        <f aca="false">((K185*W185)*(X185/100))/K185</f>
        <v>0</v>
      </c>
      <c r="Z185" s="15" t="n">
        <f aca="false">ROUND(K185*ROUND(W185,2),2)</f>
        <v>0</v>
      </c>
      <c r="AA185" s="15" t="n">
        <f aca="false">ROUND(Z185*((100+X185)/100),2)</f>
        <v>0</v>
      </c>
    </row>
    <row r="186" customFormat="false" ht="14.1" hidden="false" customHeight="true" outlineLevel="0" collapsed="false">
      <c r="A186" s="17" t="s">
        <v>50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 t="s">
        <v>51</v>
      </c>
      <c r="Y186" s="17"/>
      <c r="Z186" s="18" t="n">
        <f aca="false">SUM(Z185:Z185)</f>
        <v>0</v>
      </c>
      <c r="AA186" s="18" t="n">
        <f aca="false">SUM(AA185:AA185)</f>
        <v>0</v>
      </c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26.25" hidden="false" customHeight="false" outlineLevel="0" collapsed="false">
      <c r="A188" s="8" t="n">
        <v>36793</v>
      </c>
      <c r="B188" s="9" t="s">
        <v>326</v>
      </c>
      <c r="C188" s="8" t="n">
        <v>95434</v>
      </c>
      <c r="D188" s="9" t="s">
        <v>45</v>
      </c>
      <c r="E188" s="9" t="s">
        <v>46</v>
      </c>
      <c r="F188" s="9" t="s">
        <v>47</v>
      </c>
      <c r="G188" s="10"/>
      <c r="H188" s="9" t="s">
        <v>35</v>
      </c>
      <c r="I188" s="11" t="s">
        <v>268</v>
      </c>
      <c r="J188" s="9" t="s">
        <v>37</v>
      </c>
      <c r="K188" s="12" t="n">
        <v>2</v>
      </c>
      <c r="L188" s="9" t="n">
        <v>220000</v>
      </c>
      <c r="M188" s="9" t="s">
        <v>262</v>
      </c>
      <c r="N188" s="9" t="s">
        <v>263</v>
      </c>
      <c r="O188" s="9" t="s">
        <v>264</v>
      </c>
      <c r="P188" s="9" t="n">
        <v>1</v>
      </c>
      <c r="Q188" s="9" t="n">
        <v>21</v>
      </c>
      <c r="R188" s="8" t="n">
        <v>37823</v>
      </c>
      <c r="S188" s="9" t="s">
        <v>265</v>
      </c>
      <c r="T188" s="9" t="s">
        <v>266</v>
      </c>
      <c r="U188" s="9" t="n">
        <v>549491207</v>
      </c>
      <c r="V188" s="9" t="s">
        <v>267</v>
      </c>
      <c r="W188" s="13"/>
      <c r="X188" s="14"/>
      <c r="Y188" s="15" t="n">
        <f aca="false">((K188*W188)*(X188/100))/K188</f>
        <v>0</v>
      </c>
      <c r="Z188" s="15" t="n">
        <f aca="false">ROUND(K188*ROUND(W188,2),2)</f>
        <v>0</v>
      </c>
      <c r="AA188" s="15" t="n">
        <f aca="false">ROUND(Z188*((100+X188)/100),2)</f>
        <v>0</v>
      </c>
    </row>
    <row r="189" customFormat="false" ht="14.1" hidden="false" customHeight="true" outlineLevel="0" collapsed="false">
      <c r="A189" s="17" t="s">
        <v>50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 t="s">
        <v>51</v>
      </c>
      <c r="Y189" s="17"/>
      <c r="Z189" s="18" t="n">
        <f aca="false">SUM(Z188:Z188)</f>
        <v>0</v>
      </c>
      <c r="AA189" s="18" t="n">
        <f aca="false">SUM(AA188:AA188)</f>
        <v>0</v>
      </c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26.25" hidden="false" customHeight="false" outlineLevel="0" collapsed="false">
      <c r="A191" s="8" t="n">
        <v>36794</v>
      </c>
      <c r="B191" s="9" t="s">
        <v>327</v>
      </c>
      <c r="C191" s="8" t="n">
        <v>95436</v>
      </c>
      <c r="D191" s="9" t="s">
        <v>45</v>
      </c>
      <c r="E191" s="9" t="s">
        <v>46</v>
      </c>
      <c r="F191" s="9" t="s">
        <v>47</v>
      </c>
      <c r="G191" s="10"/>
      <c r="H191" s="9" t="s">
        <v>35</v>
      </c>
      <c r="I191" s="11" t="s">
        <v>138</v>
      </c>
      <c r="J191" s="9" t="s">
        <v>37</v>
      </c>
      <c r="K191" s="12" t="n">
        <v>5</v>
      </c>
      <c r="L191" s="9" t="n">
        <v>220000</v>
      </c>
      <c r="M191" s="9" t="s">
        <v>262</v>
      </c>
      <c r="N191" s="9" t="s">
        <v>263</v>
      </c>
      <c r="O191" s="9" t="s">
        <v>264</v>
      </c>
      <c r="P191" s="9" t="n">
        <v>1</v>
      </c>
      <c r="Q191" s="9" t="n">
        <v>21</v>
      </c>
      <c r="R191" s="8" t="n">
        <v>37823</v>
      </c>
      <c r="S191" s="9" t="s">
        <v>265</v>
      </c>
      <c r="T191" s="9" t="s">
        <v>266</v>
      </c>
      <c r="U191" s="9" t="n">
        <v>549491207</v>
      </c>
      <c r="V191" s="9" t="s">
        <v>267</v>
      </c>
      <c r="W191" s="13"/>
      <c r="X191" s="14"/>
      <c r="Y191" s="15" t="n">
        <f aca="false">((K191*W191)*(X191/100))/K191</f>
        <v>0</v>
      </c>
      <c r="Z191" s="15" t="n">
        <f aca="false">ROUND(K191*ROUND(W191,2),2)</f>
        <v>0</v>
      </c>
      <c r="AA191" s="15" t="n">
        <f aca="false">ROUND(Z191*((100+X191)/100),2)</f>
        <v>0</v>
      </c>
    </row>
    <row r="192" customFormat="false" ht="14.1" hidden="false" customHeight="true" outlineLevel="0" collapsed="false">
      <c r="A192" s="17" t="s">
        <v>50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 t="s">
        <v>51</v>
      </c>
      <c r="Y192" s="17"/>
      <c r="Z192" s="18" t="n">
        <f aca="false">SUM(Z191:Z191)</f>
        <v>0</v>
      </c>
      <c r="AA192" s="18" t="n">
        <f aca="false">SUM(AA191:AA191)</f>
        <v>0</v>
      </c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26.25" hidden="false" customHeight="false" outlineLevel="0" collapsed="false">
      <c r="A194" s="8" t="n">
        <v>36795</v>
      </c>
      <c r="B194" s="9" t="s">
        <v>328</v>
      </c>
      <c r="C194" s="8" t="n">
        <v>95437</v>
      </c>
      <c r="D194" s="9" t="s">
        <v>45</v>
      </c>
      <c r="E194" s="9" t="s">
        <v>46</v>
      </c>
      <c r="F194" s="9" t="s">
        <v>47</v>
      </c>
      <c r="G194" s="10"/>
      <c r="H194" s="9" t="s">
        <v>35</v>
      </c>
      <c r="I194" s="11" t="s">
        <v>329</v>
      </c>
      <c r="J194" s="9" t="s">
        <v>37</v>
      </c>
      <c r="K194" s="12" t="n">
        <v>2</v>
      </c>
      <c r="L194" s="9" t="n">
        <v>220000</v>
      </c>
      <c r="M194" s="9" t="s">
        <v>262</v>
      </c>
      <c r="N194" s="9" t="s">
        <v>263</v>
      </c>
      <c r="O194" s="9" t="s">
        <v>264</v>
      </c>
      <c r="P194" s="9" t="n">
        <v>1</v>
      </c>
      <c r="Q194" s="9" t="n">
        <v>21</v>
      </c>
      <c r="R194" s="8" t="n">
        <v>37823</v>
      </c>
      <c r="S194" s="9" t="s">
        <v>265</v>
      </c>
      <c r="T194" s="9" t="s">
        <v>266</v>
      </c>
      <c r="U194" s="9" t="n">
        <v>549491207</v>
      </c>
      <c r="V194" s="9" t="s">
        <v>267</v>
      </c>
      <c r="W194" s="13"/>
      <c r="X194" s="14"/>
      <c r="Y194" s="15" t="n">
        <f aca="false">((K194*W194)*(X194/100))/K194</f>
        <v>0</v>
      </c>
      <c r="Z194" s="15" t="n">
        <f aca="false">ROUND(K194*ROUND(W194,2),2)</f>
        <v>0</v>
      </c>
      <c r="AA194" s="15" t="n">
        <f aca="false">ROUND(Z194*((100+X194)/100),2)</f>
        <v>0</v>
      </c>
    </row>
    <row r="195" customFormat="false" ht="14.1" hidden="false" customHeight="true" outlineLevel="0" collapsed="false">
      <c r="A195" s="17" t="s">
        <v>50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 t="s">
        <v>51</v>
      </c>
      <c r="Y195" s="17"/>
      <c r="Z195" s="18" t="n">
        <f aca="false">SUM(Z194:Z194)</f>
        <v>0</v>
      </c>
      <c r="AA195" s="18" t="n">
        <f aca="false">SUM(AA194:AA194)</f>
        <v>0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25.5" hidden="false" customHeight="false" outlineLevel="0" collapsed="false">
      <c r="A197" s="8" t="n">
        <v>36796</v>
      </c>
      <c r="B197" s="9" t="s">
        <v>330</v>
      </c>
      <c r="C197" s="8" t="n">
        <v>95417</v>
      </c>
      <c r="D197" s="9" t="s">
        <v>45</v>
      </c>
      <c r="E197" s="9" t="s">
        <v>46</v>
      </c>
      <c r="F197" s="9" t="s">
        <v>47</v>
      </c>
      <c r="G197" s="10"/>
      <c r="H197" s="9" t="s">
        <v>35</v>
      </c>
      <c r="I197" s="11" t="s">
        <v>270</v>
      </c>
      <c r="J197" s="9" t="s">
        <v>37</v>
      </c>
      <c r="K197" s="12" t="n">
        <v>1</v>
      </c>
      <c r="L197" s="9" t="n">
        <v>220000</v>
      </c>
      <c r="M197" s="9" t="s">
        <v>262</v>
      </c>
      <c r="N197" s="9" t="s">
        <v>263</v>
      </c>
      <c r="O197" s="9" t="s">
        <v>264</v>
      </c>
      <c r="P197" s="9" t="n">
        <v>1</v>
      </c>
      <c r="Q197" s="9" t="n">
        <v>21</v>
      </c>
      <c r="R197" s="8" t="n">
        <v>37823</v>
      </c>
      <c r="S197" s="9" t="s">
        <v>265</v>
      </c>
      <c r="T197" s="9" t="s">
        <v>266</v>
      </c>
      <c r="U197" s="9" t="n">
        <v>549491207</v>
      </c>
      <c r="V197" s="9" t="s">
        <v>267</v>
      </c>
      <c r="W197" s="13"/>
      <c r="X197" s="14"/>
      <c r="Y197" s="15" t="n">
        <f aca="false">((K197*W197)*(X197/100))/K197</f>
        <v>0</v>
      </c>
      <c r="Z197" s="15" t="n">
        <f aca="false">ROUND(K197*ROUND(W197,2),2)</f>
        <v>0</v>
      </c>
      <c r="AA197" s="15" t="n">
        <f aca="false">ROUND(Z197*((100+X197)/100),2)</f>
        <v>0</v>
      </c>
    </row>
    <row r="198" customFormat="false" ht="26.25" hidden="false" customHeight="false" outlineLevel="0" collapsed="false">
      <c r="A198" s="8" t="n">
        <v>36796</v>
      </c>
      <c r="B198" s="9" t="s">
        <v>330</v>
      </c>
      <c r="C198" s="8" t="n">
        <v>95438</v>
      </c>
      <c r="D198" s="9" t="s">
        <v>45</v>
      </c>
      <c r="E198" s="9" t="s">
        <v>46</v>
      </c>
      <c r="F198" s="9" t="s">
        <v>47</v>
      </c>
      <c r="G198" s="10"/>
      <c r="H198" s="9" t="s">
        <v>35</v>
      </c>
      <c r="I198" s="11" t="s">
        <v>138</v>
      </c>
      <c r="J198" s="9" t="s">
        <v>37</v>
      </c>
      <c r="K198" s="12" t="n">
        <v>1</v>
      </c>
      <c r="L198" s="9" t="n">
        <v>220000</v>
      </c>
      <c r="M198" s="9" t="s">
        <v>262</v>
      </c>
      <c r="N198" s="9" t="s">
        <v>263</v>
      </c>
      <c r="O198" s="9" t="s">
        <v>264</v>
      </c>
      <c r="P198" s="9" t="n">
        <v>1</v>
      </c>
      <c r="Q198" s="9" t="n">
        <v>21</v>
      </c>
      <c r="R198" s="8" t="n">
        <v>37823</v>
      </c>
      <c r="S198" s="9" t="s">
        <v>265</v>
      </c>
      <c r="T198" s="9" t="s">
        <v>266</v>
      </c>
      <c r="U198" s="9" t="n">
        <v>549491207</v>
      </c>
      <c r="V198" s="9" t="s">
        <v>267</v>
      </c>
      <c r="W198" s="13"/>
      <c r="X198" s="14"/>
      <c r="Y198" s="15" t="n">
        <f aca="false">((K198*W198)*(X198/100))/K198</f>
        <v>0</v>
      </c>
      <c r="Z198" s="15" t="n">
        <f aca="false">ROUND(K198*ROUND(W198,2),2)</f>
        <v>0</v>
      </c>
      <c r="AA198" s="15" t="n">
        <f aca="false">ROUND(Z198*((100+X198)/100),2)</f>
        <v>0</v>
      </c>
    </row>
    <row r="199" customFormat="false" ht="14.1" hidden="false" customHeight="true" outlineLevel="0" collapsed="false">
      <c r="A199" s="17" t="s">
        <v>5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 t="s">
        <v>51</v>
      </c>
      <c r="Y199" s="17"/>
      <c r="Z199" s="18" t="n">
        <f aca="false">SUM(Z197:Z198)</f>
        <v>0</v>
      </c>
      <c r="AA199" s="18" t="n">
        <f aca="false">SUM(AA197:AA198)</f>
        <v>0</v>
      </c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3.5" hidden="false" customHeight="false" outlineLevel="0" collapsed="false">
      <c r="A201" s="8" t="n">
        <v>36797</v>
      </c>
      <c r="B201" s="9"/>
      <c r="C201" s="8" t="n">
        <v>95354</v>
      </c>
      <c r="D201" s="9" t="s">
        <v>102</v>
      </c>
      <c r="E201" s="9" t="s">
        <v>331</v>
      </c>
      <c r="F201" s="9" t="s">
        <v>332</v>
      </c>
      <c r="G201" s="10"/>
      <c r="H201" s="9" t="s">
        <v>35</v>
      </c>
      <c r="I201" s="9"/>
      <c r="J201" s="9" t="s">
        <v>37</v>
      </c>
      <c r="K201" s="12" t="n">
        <v>1</v>
      </c>
      <c r="L201" s="9" t="n">
        <v>110113</v>
      </c>
      <c r="M201" s="9" t="s">
        <v>38</v>
      </c>
      <c r="N201" s="9" t="s">
        <v>39</v>
      </c>
      <c r="O201" s="9" t="s">
        <v>40</v>
      </c>
      <c r="P201" s="9" t="n">
        <v>5</v>
      </c>
      <c r="Q201" s="9" t="s">
        <v>41</v>
      </c>
      <c r="R201" s="8" t="n">
        <v>77354</v>
      </c>
      <c r="S201" s="9" t="s">
        <v>42</v>
      </c>
      <c r="T201" s="9" t="s">
        <v>43</v>
      </c>
      <c r="U201" s="9" t="n">
        <v>543183093</v>
      </c>
      <c r="V201" s="9" t="s">
        <v>44</v>
      </c>
      <c r="W201" s="13"/>
      <c r="X201" s="14"/>
      <c r="Y201" s="15" t="n">
        <f aca="false">((K201*W201)*(X201/100))/K201</f>
        <v>0</v>
      </c>
      <c r="Z201" s="15" t="n">
        <f aca="false">ROUND(K201*ROUND(W201,2),2)</f>
        <v>0</v>
      </c>
      <c r="AA201" s="15" t="n">
        <f aca="false">ROUND(Z201*((100+X201)/100),2)</f>
        <v>0</v>
      </c>
    </row>
    <row r="202" customFormat="false" ht="14.1" hidden="false" customHeight="true" outlineLevel="0" collapsed="false">
      <c r="A202" s="17" t="s">
        <v>50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 t="s">
        <v>51</v>
      </c>
      <c r="Y202" s="17"/>
      <c r="Z202" s="18" t="n">
        <f aca="false">SUM(Z201:Z201)</f>
        <v>0</v>
      </c>
      <c r="AA202" s="18" t="n">
        <f aca="false">SUM(AA201:AA201)</f>
        <v>0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3.5" hidden="false" customHeight="false" outlineLevel="0" collapsed="false">
      <c r="A204" s="8" t="n">
        <v>36799</v>
      </c>
      <c r="B204" s="9"/>
      <c r="C204" s="8" t="n">
        <v>95393</v>
      </c>
      <c r="D204" s="9" t="s">
        <v>45</v>
      </c>
      <c r="E204" s="9" t="s">
        <v>46</v>
      </c>
      <c r="F204" s="9" t="s">
        <v>47</v>
      </c>
      <c r="G204" s="10"/>
      <c r="H204" s="9" t="s">
        <v>35</v>
      </c>
      <c r="I204" s="11" t="s">
        <v>138</v>
      </c>
      <c r="J204" s="9" t="s">
        <v>37</v>
      </c>
      <c r="K204" s="12" t="n">
        <v>6</v>
      </c>
      <c r="L204" s="9" t="n">
        <v>999500</v>
      </c>
      <c r="M204" s="9" t="s">
        <v>333</v>
      </c>
      <c r="N204" s="9" t="s">
        <v>334</v>
      </c>
      <c r="O204" s="9" t="s">
        <v>335</v>
      </c>
      <c r="P204" s="9" t="n">
        <v>1</v>
      </c>
      <c r="Q204" s="9" t="n">
        <v>186</v>
      </c>
      <c r="R204" s="8" t="n">
        <v>107268</v>
      </c>
      <c r="S204" s="9" t="s">
        <v>336</v>
      </c>
      <c r="T204" s="9" t="s">
        <v>337</v>
      </c>
      <c r="U204" s="9" t="n">
        <v>549494066</v>
      </c>
      <c r="V204" s="9"/>
      <c r="W204" s="13"/>
      <c r="X204" s="14"/>
      <c r="Y204" s="15" t="n">
        <f aca="false">((K204*W204)*(X204/100))/K204</f>
        <v>0</v>
      </c>
      <c r="Z204" s="15" t="n">
        <f aca="false">ROUND(K204*ROUND(W204,2),2)</f>
        <v>0</v>
      </c>
      <c r="AA204" s="15" t="n">
        <f aca="false">ROUND(Z204*((100+X204)/100),2)</f>
        <v>0</v>
      </c>
    </row>
    <row r="205" customFormat="false" ht="14.1" hidden="false" customHeight="true" outlineLevel="0" collapsed="false">
      <c r="A205" s="17" t="s">
        <v>50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 t="s">
        <v>51</v>
      </c>
      <c r="Y205" s="17"/>
      <c r="Z205" s="18" t="n">
        <f aca="false">SUM(Z204:Z204)</f>
        <v>0</v>
      </c>
      <c r="AA205" s="18" t="n">
        <f aca="false">SUM(AA204:AA204)</f>
        <v>0</v>
      </c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A207" s="8" t="n">
        <v>36800</v>
      </c>
      <c r="B207" s="9"/>
      <c r="C207" s="8" t="n">
        <v>95361</v>
      </c>
      <c r="D207" s="9" t="s">
        <v>102</v>
      </c>
      <c r="E207" s="9" t="s">
        <v>116</v>
      </c>
      <c r="F207" s="9" t="s">
        <v>117</v>
      </c>
      <c r="G207" s="10"/>
      <c r="H207" s="9" t="s">
        <v>35</v>
      </c>
      <c r="I207" s="11" t="s">
        <v>338</v>
      </c>
      <c r="J207" s="9" t="s">
        <v>37</v>
      </c>
      <c r="K207" s="12" t="n">
        <v>1</v>
      </c>
      <c r="L207" s="9" t="n">
        <v>413400</v>
      </c>
      <c r="M207" s="9" t="s">
        <v>339</v>
      </c>
      <c r="N207" s="9" t="s">
        <v>96</v>
      </c>
      <c r="O207" s="9" t="s">
        <v>97</v>
      </c>
      <c r="P207" s="9" t="n">
        <v>5</v>
      </c>
      <c r="Q207" s="9" t="s">
        <v>340</v>
      </c>
      <c r="R207" s="8" t="n">
        <v>104835</v>
      </c>
      <c r="S207" s="9" t="s">
        <v>341</v>
      </c>
      <c r="T207" s="9" t="s">
        <v>342</v>
      </c>
      <c r="U207" s="9" t="n">
        <v>549495407</v>
      </c>
      <c r="V207" s="9"/>
      <c r="W207" s="13"/>
      <c r="X207" s="14"/>
      <c r="Y207" s="15" t="n">
        <f aca="false">((K207*W207)*(X207/100))/K207</f>
        <v>0</v>
      </c>
      <c r="Z207" s="15" t="n">
        <f aca="false">ROUND(K207*ROUND(W207,2),2)</f>
        <v>0</v>
      </c>
      <c r="AA207" s="15" t="n">
        <f aca="false">ROUND(Z207*((100+X207)/100),2)</f>
        <v>0</v>
      </c>
    </row>
    <row r="208" customFormat="false" ht="13.5" hidden="false" customHeight="false" outlineLevel="0" collapsed="false">
      <c r="A208" s="8" t="n">
        <v>36800</v>
      </c>
      <c r="B208" s="9"/>
      <c r="C208" s="8" t="n">
        <v>95400</v>
      </c>
      <c r="D208" s="9" t="s">
        <v>45</v>
      </c>
      <c r="E208" s="9" t="s">
        <v>46</v>
      </c>
      <c r="F208" s="9" t="s">
        <v>47</v>
      </c>
      <c r="G208" s="10"/>
      <c r="H208" s="9" t="s">
        <v>35</v>
      </c>
      <c r="I208" s="11" t="s">
        <v>343</v>
      </c>
      <c r="J208" s="9" t="s">
        <v>37</v>
      </c>
      <c r="K208" s="12" t="n">
        <v>1</v>
      </c>
      <c r="L208" s="9" t="n">
        <v>413400</v>
      </c>
      <c r="M208" s="9" t="s">
        <v>339</v>
      </c>
      <c r="N208" s="9" t="s">
        <v>96</v>
      </c>
      <c r="O208" s="9" t="s">
        <v>97</v>
      </c>
      <c r="P208" s="9" t="n">
        <v>5</v>
      </c>
      <c r="Q208" s="9" t="s">
        <v>340</v>
      </c>
      <c r="R208" s="8" t="n">
        <v>104835</v>
      </c>
      <c r="S208" s="9" t="s">
        <v>341</v>
      </c>
      <c r="T208" s="9" t="s">
        <v>342</v>
      </c>
      <c r="U208" s="9" t="n">
        <v>549495407</v>
      </c>
      <c r="V208" s="9"/>
      <c r="W208" s="13"/>
      <c r="X208" s="14"/>
      <c r="Y208" s="15" t="n">
        <f aca="false">((K208*W208)*(X208/100))/K208</f>
        <v>0</v>
      </c>
      <c r="Z208" s="15" t="n">
        <f aca="false">ROUND(K208*ROUND(W208,2),2)</f>
        <v>0</v>
      </c>
      <c r="AA208" s="15" t="n">
        <f aca="false">ROUND(Z208*((100+X208)/100),2)</f>
        <v>0</v>
      </c>
    </row>
    <row r="209" customFormat="false" ht="14.1" hidden="false" customHeight="true" outlineLevel="0" collapsed="false">
      <c r="A209" s="17" t="s">
        <v>50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 t="s">
        <v>51</v>
      </c>
      <c r="Y209" s="17"/>
      <c r="Z209" s="18" t="n">
        <f aca="false">SUM(Z207:Z208)</f>
        <v>0</v>
      </c>
      <c r="AA209" s="18" t="n">
        <f aca="false">SUM(AA207:AA208)</f>
        <v>0</v>
      </c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26.25" hidden="false" customHeight="false" outlineLevel="0" collapsed="false">
      <c r="A211" s="8" t="n">
        <v>36802</v>
      </c>
      <c r="B211" s="9" t="s">
        <v>344</v>
      </c>
      <c r="C211" s="8" t="n">
        <v>95410</v>
      </c>
      <c r="D211" s="9" t="s">
        <v>102</v>
      </c>
      <c r="E211" s="9" t="s">
        <v>103</v>
      </c>
      <c r="F211" s="9" t="s">
        <v>104</v>
      </c>
      <c r="G211" s="10"/>
      <c r="H211" s="9" t="s">
        <v>35</v>
      </c>
      <c r="I211" s="21" t="s">
        <v>345</v>
      </c>
      <c r="J211" s="9" t="s">
        <v>37</v>
      </c>
      <c r="K211" s="12" t="n">
        <v>1</v>
      </c>
      <c r="L211" s="9" t="n">
        <v>560000</v>
      </c>
      <c r="M211" s="9" t="s">
        <v>180</v>
      </c>
      <c r="N211" s="9" t="s">
        <v>181</v>
      </c>
      <c r="O211" s="9" t="s">
        <v>182</v>
      </c>
      <c r="P211" s="9" t="n">
        <v>3</v>
      </c>
      <c r="Q211" s="9" t="n">
        <v>349</v>
      </c>
      <c r="R211" s="8" t="n">
        <v>168497</v>
      </c>
      <c r="S211" s="9" t="s">
        <v>183</v>
      </c>
      <c r="T211" s="9" t="s">
        <v>184</v>
      </c>
      <c r="U211" s="9" t="n">
        <v>549494051</v>
      </c>
      <c r="V211" s="9" t="s">
        <v>185</v>
      </c>
      <c r="W211" s="13"/>
      <c r="X211" s="14"/>
      <c r="Y211" s="15" t="n">
        <f aca="false">((K211*W211)*(X211/100))/K211</f>
        <v>0</v>
      </c>
      <c r="Z211" s="15" t="n">
        <f aca="false">ROUND(K211*ROUND(W211,2),2)</f>
        <v>0</v>
      </c>
      <c r="AA211" s="15" t="n">
        <f aca="false">ROUND(Z211*((100+X211)/100),2)</f>
        <v>0</v>
      </c>
    </row>
    <row r="212" customFormat="false" ht="14.1" hidden="false" customHeight="true" outlineLevel="0" collapsed="false">
      <c r="A212" s="17" t="s">
        <v>50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 t="s">
        <v>51</v>
      </c>
      <c r="Y212" s="17"/>
      <c r="Z212" s="18" t="n">
        <f aca="false">SUM(Z211:Z211)</f>
        <v>0</v>
      </c>
      <c r="AA212" s="18" t="n">
        <f aca="false">SUM(AA211:AA211)</f>
        <v>0</v>
      </c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26.25" hidden="false" customHeight="false" outlineLevel="0" collapsed="false">
      <c r="A214" s="8" t="n">
        <v>36804</v>
      </c>
      <c r="B214" s="9" t="s">
        <v>346</v>
      </c>
      <c r="C214" s="8" t="n">
        <v>95413</v>
      </c>
      <c r="D214" s="9" t="s">
        <v>65</v>
      </c>
      <c r="E214" s="9" t="s">
        <v>66</v>
      </c>
      <c r="F214" s="9" t="s">
        <v>67</v>
      </c>
      <c r="G214" s="10"/>
      <c r="H214" s="9" t="s">
        <v>35</v>
      </c>
      <c r="I214" s="9"/>
      <c r="J214" s="9" t="s">
        <v>37</v>
      </c>
      <c r="K214" s="12" t="n">
        <v>1</v>
      </c>
      <c r="L214" s="9" t="n">
        <v>212200</v>
      </c>
      <c r="M214" s="9" t="s">
        <v>347</v>
      </c>
      <c r="N214" s="9" t="s">
        <v>279</v>
      </c>
      <c r="O214" s="9" t="s">
        <v>280</v>
      </c>
      <c r="P214" s="9" t="n">
        <v>4</v>
      </c>
      <c r="Q214" s="9" t="s">
        <v>348</v>
      </c>
      <c r="R214" s="8" t="n">
        <v>2499</v>
      </c>
      <c r="S214" s="9" t="s">
        <v>349</v>
      </c>
      <c r="T214" s="9" t="s">
        <v>350</v>
      </c>
      <c r="U214" s="9" t="n">
        <v>549493605</v>
      </c>
      <c r="V214" s="9" t="s">
        <v>351</v>
      </c>
      <c r="W214" s="13"/>
      <c r="X214" s="14"/>
      <c r="Y214" s="15" t="n">
        <f aca="false">((K214*W214)*(X214/100))/K214</f>
        <v>0</v>
      </c>
      <c r="Z214" s="15" t="n">
        <f aca="false">ROUND(K214*ROUND(W214,2),2)</f>
        <v>0</v>
      </c>
      <c r="AA214" s="15" t="n">
        <f aca="false">ROUND(Z214*((100+X214)/100),2)</f>
        <v>0</v>
      </c>
    </row>
    <row r="215" customFormat="false" ht="14.1" hidden="false" customHeight="true" outlineLevel="0" collapsed="false">
      <c r="A215" s="17" t="s">
        <v>50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 t="s">
        <v>51</v>
      </c>
      <c r="Y215" s="17"/>
      <c r="Z215" s="18" t="n">
        <f aca="false">SUM(Z214:Z214)</f>
        <v>0</v>
      </c>
      <c r="AA215" s="18" t="n">
        <f aca="false">SUM(AA214:AA214)</f>
        <v>0</v>
      </c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25.5" hidden="false" customHeight="false" outlineLevel="0" collapsed="false">
      <c r="A217" s="8" t="n">
        <v>36805</v>
      </c>
      <c r="B217" s="9" t="s">
        <v>352</v>
      </c>
      <c r="C217" s="8" t="n">
        <v>95414</v>
      </c>
      <c r="D217" s="9" t="s">
        <v>102</v>
      </c>
      <c r="E217" s="9" t="s">
        <v>116</v>
      </c>
      <c r="F217" s="9" t="s">
        <v>117</v>
      </c>
      <c r="G217" s="10"/>
      <c r="H217" s="9" t="s">
        <v>35</v>
      </c>
      <c r="I217" s="9"/>
      <c r="J217" s="9" t="s">
        <v>37</v>
      </c>
      <c r="K217" s="12" t="n">
        <v>1</v>
      </c>
      <c r="L217" s="9" t="n">
        <v>220000</v>
      </c>
      <c r="M217" s="9" t="s">
        <v>262</v>
      </c>
      <c r="N217" s="9" t="s">
        <v>263</v>
      </c>
      <c r="O217" s="9" t="s">
        <v>264</v>
      </c>
      <c r="P217" s="9" t="n">
        <v>1</v>
      </c>
      <c r="Q217" s="9" t="n">
        <v>21</v>
      </c>
      <c r="R217" s="8" t="n">
        <v>37823</v>
      </c>
      <c r="S217" s="9" t="s">
        <v>265</v>
      </c>
      <c r="T217" s="9" t="s">
        <v>266</v>
      </c>
      <c r="U217" s="9" t="n">
        <v>549491207</v>
      </c>
      <c r="V217" s="9" t="s">
        <v>267</v>
      </c>
      <c r="W217" s="13"/>
      <c r="X217" s="14"/>
      <c r="Y217" s="15" t="n">
        <f aca="false">((K217*W217)*(X217/100))/K217</f>
        <v>0</v>
      </c>
      <c r="Z217" s="15" t="n">
        <f aca="false">ROUND(K217*ROUND(W217,2),2)</f>
        <v>0</v>
      </c>
      <c r="AA217" s="15" t="n">
        <f aca="false">ROUND(Z217*((100+X217)/100),2)</f>
        <v>0</v>
      </c>
    </row>
    <row r="218" customFormat="false" ht="26.25" hidden="false" customHeight="false" outlineLevel="0" collapsed="false">
      <c r="A218" s="8" t="n">
        <v>36805</v>
      </c>
      <c r="B218" s="9" t="s">
        <v>352</v>
      </c>
      <c r="C218" s="8" t="n">
        <v>95435</v>
      </c>
      <c r="D218" s="9" t="s">
        <v>45</v>
      </c>
      <c r="E218" s="9" t="s">
        <v>46</v>
      </c>
      <c r="F218" s="9" t="s">
        <v>47</v>
      </c>
      <c r="G218" s="10"/>
      <c r="H218" s="9" t="s">
        <v>35</v>
      </c>
      <c r="I218" s="11" t="s">
        <v>353</v>
      </c>
      <c r="J218" s="9" t="s">
        <v>37</v>
      </c>
      <c r="K218" s="12" t="n">
        <v>4</v>
      </c>
      <c r="L218" s="9" t="n">
        <v>220000</v>
      </c>
      <c r="M218" s="9" t="s">
        <v>262</v>
      </c>
      <c r="N218" s="9" t="s">
        <v>263</v>
      </c>
      <c r="O218" s="9" t="s">
        <v>264</v>
      </c>
      <c r="P218" s="9" t="n">
        <v>1</v>
      </c>
      <c r="Q218" s="9" t="n">
        <v>21</v>
      </c>
      <c r="R218" s="8" t="n">
        <v>37823</v>
      </c>
      <c r="S218" s="9" t="s">
        <v>265</v>
      </c>
      <c r="T218" s="9" t="s">
        <v>266</v>
      </c>
      <c r="U218" s="9" t="n">
        <v>549491207</v>
      </c>
      <c r="V218" s="9" t="s">
        <v>267</v>
      </c>
      <c r="W218" s="13"/>
      <c r="X218" s="14"/>
      <c r="Y218" s="15" t="n">
        <f aca="false">((K218*W218)*(X218/100))/K218</f>
        <v>0</v>
      </c>
      <c r="Z218" s="15" t="n">
        <f aca="false">ROUND(K218*ROUND(W218,2),2)</f>
        <v>0</v>
      </c>
      <c r="AA218" s="15" t="n">
        <f aca="false">ROUND(Z218*((100+X218)/100),2)</f>
        <v>0</v>
      </c>
    </row>
    <row r="219" customFormat="false" ht="14.1" hidden="false" customHeight="true" outlineLevel="0" collapsed="false">
      <c r="A219" s="17" t="s">
        <v>50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 t="s">
        <v>51</v>
      </c>
      <c r="Y219" s="17"/>
      <c r="Z219" s="18" t="n">
        <f aca="false">SUM(Z217:Z218)</f>
        <v>0</v>
      </c>
      <c r="AA219" s="18" t="n">
        <f aca="false">SUM(AA217:AA218)</f>
        <v>0</v>
      </c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26.25" hidden="false" customHeight="false" outlineLevel="0" collapsed="false">
      <c r="A221" s="8" t="n">
        <v>36806</v>
      </c>
      <c r="B221" s="9" t="s">
        <v>354</v>
      </c>
      <c r="C221" s="8" t="n">
        <v>95415</v>
      </c>
      <c r="D221" s="9" t="s">
        <v>45</v>
      </c>
      <c r="E221" s="9" t="s">
        <v>46</v>
      </c>
      <c r="F221" s="9" t="s">
        <v>47</v>
      </c>
      <c r="G221" s="10"/>
      <c r="H221" s="9" t="s">
        <v>35</v>
      </c>
      <c r="I221" s="11" t="s">
        <v>329</v>
      </c>
      <c r="J221" s="9" t="s">
        <v>37</v>
      </c>
      <c r="K221" s="12" t="n">
        <v>2</v>
      </c>
      <c r="L221" s="9" t="n">
        <v>220000</v>
      </c>
      <c r="M221" s="9" t="s">
        <v>262</v>
      </c>
      <c r="N221" s="9" t="s">
        <v>263</v>
      </c>
      <c r="O221" s="9" t="s">
        <v>264</v>
      </c>
      <c r="P221" s="9" t="n">
        <v>1</v>
      </c>
      <c r="Q221" s="9" t="n">
        <v>21</v>
      </c>
      <c r="R221" s="8" t="n">
        <v>37823</v>
      </c>
      <c r="S221" s="9" t="s">
        <v>265</v>
      </c>
      <c r="T221" s="9" t="s">
        <v>266</v>
      </c>
      <c r="U221" s="9" t="n">
        <v>549491207</v>
      </c>
      <c r="V221" s="9" t="s">
        <v>267</v>
      </c>
      <c r="W221" s="13"/>
      <c r="X221" s="14"/>
      <c r="Y221" s="15" t="n">
        <f aca="false">((K221*W221)*(X221/100))/K221</f>
        <v>0</v>
      </c>
      <c r="Z221" s="15" t="n">
        <f aca="false">ROUND(K221*ROUND(W221,2),2)</f>
        <v>0</v>
      </c>
      <c r="AA221" s="15" t="n">
        <f aca="false">ROUND(Z221*((100+X221)/100),2)</f>
        <v>0</v>
      </c>
    </row>
    <row r="222" customFormat="false" ht="14.1" hidden="false" customHeight="true" outlineLevel="0" collapsed="false">
      <c r="A222" s="17" t="s">
        <v>50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 t="s">
        <v>51</v>
      </c>
      <c r="Y222" s="17"/>
      <c r="Z222" s="18" t="n">
        <f aca="false">SUM(Z221:Z221)</f>
        <v>0</v>
      </c>
      <c r="AA222" s="18" t="n">
        <f aca="false">SUM(AA221:AA221)</f>
        <v>0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26.25" hidden="false" customHeight="false" outlineLevel="0" collapsed="false">
      <c r="A224" s="8" t="n">
        <v>36807</v>
      </c>
      <c r="B224" s="9" t="s">
        <v>355</v>
      </c>
      <c r="C224" s="8" t="n">
        <v>95416</v>
      </c>
      <c r="D224" s="9" t="s">
        <v>102</v>
      </c>
      <c r="E224" s="9" t="s">
        <v>103</v>
      </c>
      <c r="F224" s="9" t="s">
        <v>104</v>
      </c>
      <c r="G224" s="10"/>
      <c r="H224" s="9" t="s">
        <v>35</v>
      </c>
      <c r="I224" s="9"/>
      <c r="J224" s="9" t="s">
        <v>37</v>
      </c>
      <c r="K224" s="12" t="n">
        <v>1</v>
      </c>
      <c r="L224" s="9" t="n">
        <v>220000</v>
      </c>
      <c r="M224" s="9" t="s">
        <v>262</v>
      </c>
      <c r="N224" s="9" t="s">
        <v>263</v>
      </c>
      <c r="O224" s="9" t="s">
        <v>264</v>
      </c>
      <c r="P224" s="9" t="n">
        <v>1</v>
      </c>
      <c r="Q224" s="9" t="n">
        <v>21</v>
      </c>
      <c r="R224" s="8" t="n">
        <v>37823</v>
      </c>
      <c r="S224" s="9" t="s">
        <v>265</v>
      </c>
      <c r="T224" s="9" t="s">
        <v>266</v>
      </c>
      <c r="U224" s="9" t="n">
        <v>549491207</v>
      </c>
      <c r="V224" s="9" t="s">
        <v>267</v>
      </c>
      <c r="W224" s="13"/>
      <c r="X224" s="14"/>
      <c r="Y224" s="15" t="n">
        <f aca="false">((K224*W224)*(X224/100))/K224</f>
        <v>0</v>
      </c>
      <c r="Z224" s="15" t="n">
        <f aca="false">ROUND(K224*ROUND(W224,2),2)</f>
        <v>0</v>
      </c>
      <c r="AA224" s="15" t="n">
        <f aca="false">ROUND(Z224*((100+X224)/100),2)</f>
        <v>0</v>
      </c>
    </row>
    <row r="225" customFormat="false" ht="14.1" hidden="false" customHeight="true" outlineLevel="0" collapsed="false">
      <c r="A225" s="17" t="s">
        <v>50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 t="s">
        <v>51</v>
      </c>
      <c r="Y225" s="17"/>
      <c r="Z225" s="18" t="n">
        <f aca="false">SUM(Z224:Z224)</f>
        <v>0</v>
      </c>
      <c r="AA225" s="18" t="n">
        <f aca="false">SUM(AA224:AA224)</f>
        <v>0</v>
      </c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26.25" hidden="false" customHeight="false" outlineLevel="0" collapsed="false">
      <c r="A227" s="8" t="n">
        <v>36808</v>
      </c>
      <c r="B227" s="9" t="s">
        <v>356</v>
      </c>
      <c r="C227" s="8" t="n">
        <v>95440</v>
      </c>
      <c r="D227" s="9" t="s">
        <v>105</v>
      </c>
      <c r="E227" s="9" t="s">
        <v>201</v>
      </c>
      <c r="F227" s="9" t="s">
        <v>202</v>
      </c>
      <c r="G227" s="10"/>
      <c r="H227" s="9" t="s">
        <v>35</v>
      </c>
      <c r="I227" s="21" t="s">
        <v>357</v>
      </c>
      <c r="J227" s="9" t="s">
        <v>37</v>
      </c>
      <c r="K227" s="12" t="n">
        <v>1</v>
      </c>
      <c r="L227" s="9" t="n">
        <v>220000</v>
      </c>
      <c r="M227" s="9" t="s">
        <v>262</v>
      </c>
      <c r="N227" s="9" t="s">
        <v>263</v>
      </c>
      <c r="O227" s="9" t="s">
        <v>264</v>
      </c>
      <c r="P227" s="9" t="n">
        <v>1</v>
      </c>
      <c r="Q227" s="9" t="n">
        <v>21</v>
      </c>
      <c r="R227" s="8" t="n">
        <v>37823</v>
      </c>
      <c r="S227" s="9" t="s">
        <v>265</v>
      </c>
      <c r="T227" s="9" t="s">
        <v>266</v>
      </c>
      <c r="U227" s="9" t="n">
        <v>549491207</v>
      </c>
      <c r="V227" s="9" t="s">
        <v>267</v>
      </c>
      <c r="W227" s="13"/>
      <c r="X227" s="14"/>
      <c r="Y227" s="15" t="n">
        <f aca="false">((K227*W227)*(X227/100))/K227</f>
        <v>0</v>
      </c>
      <c r="Z227" s="15" t="n">
        <f aca="false">ROUND(K227*ROUND(W227,2),2)</f>
        <v>0</v>
      </c>
      <c r="AA227" s="15" t="n">
        <f aca="false">ROUND(Z227*((100+X227)/100),2)</f>
        <v>0</v>
      </c>
    </row>
    <row r="228" customFormat="false" ht="14.1" hidden="false" customHeight="true" outlineLevel="0" collapsed="false">
      <c r="A228" s="17" t="s">
        <v>50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 t="s">
        <v>51</v>
      </c>
      <c r="Y228" s="17"/>
      <c r="Z228" s="18" t="n">
        <f aca="false">SUM(Z227:Z227)</f>
        <v>0</v>
      </c>
      <c r="AA228" s="18" t="n">
        <f aca="false">SUM(AA227:AA227)</f>
        <v>0</v>
      </c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25.5" hidden="false" customHeight="false" outlineLevel="0" collapsed="false">
      <c r="A230" s="8" t="n">
        <v>36817</v>
      </c>
      <c r="B230" s="9" t="s">
        <v>358</v>
      </c>
      <c r="C230" s="8" t="n">
        <v>95418</v>
      </c>
      <c r="D230" s="9" t="s">
        <v>61</v>
      </c>
      <c r="E230" s="9" t="s">
        <v>313</v>
      </c>
      <c r="F230" s="9" t="s">
        <v>314</v>
      </c>
      <c r="G230" s="10"/>
      <c r="H230" s="9" t="s">
        <v>35</v>
      </c>
      <c r="I230" s="9"/>
      <c r="J230" s="9" t="s">
        <v>37</v>
      </c>
      <c r="K230" s="12" t="n">
        <v>1</v>
      </c>
      <c r="L230" s="9" t="n">
        <v>220000</v>
      </c>
      <c r="M230" s="9" t="s">
        <v>262</v>
      </c>
      <c r="N230" s="9" t="s">
        <v>263</v>
      </c>
      <c r="O230" s="9" t="s">
        <v>264</v>
      </c>
      <c r="P230" s="9" t="n">
        <v>1</v>
      </c>
      <c r="Q230" s="9" t="n">
        <v>21</v>
      </c>
      <c r="R230" s="8" t="n">
        <v>37823</v>
      </c>
      <c r="S230" s="9" t="s">
        <v>265</v>
      </c>
      <c r="T230" s="9" t="s">
        <v>266</v>
      </c>
      <c r="U230" s="9" t="n">
        <v>549491207</v>
      </c>
      <c r="V230" s="9" t="s">
        <v>267</v>
      </c>
      <c r="W230" s="13"/>
      <c r="X230" s="14"/>
      <c r="Y230" s="15" t="n">
        <f aca="false">((K230*W230)*(X230/100))/K230</f>
        <v>0</v>
      </c>
      <c r="Z230" s="15" t="n">
        <f aca="false">ROUND(K230*ROUND(W230,2),2)</f>
        <v>0</v>
      </c>
      <c r="AA230" s="15" t="n">
        <f aca="false">ROUND(Z230*((100+X230)/100),2)</f>
        <v>0</v>
      </c>
    </row>
    <row r="231" customFormat="false" ht="26.25" hidden="false" customHeight="false" outlineLevel="0" collapsed="false">
      <c r="A231" s="8" t="n">
        <v>36817</v>
      </c>
      <c r="B231" s="9" t="s">
        <v>358</v>
      </c>
      <c r="C231" s="8" t="n">
        <v>95439</v>
      </c>
      <c r="D231" s="9" t="s">
        <v>102</v>
      </c>
      <c r="E231" s="9" t="s">
        <v>103</v>
      </c>
      <c r="F231" s="9" t="s">
        <v>104</v>
      </c>
      <c r="G231" s="10"/>
      <c r="H231" s="9" t="s">
        <v>35</v>
      </c>
      <c r="I231" s="9"/>
      <c r="J231" s="9" t="s">
        <v>37</v>
      </c>
      <c r="K231" s="12" t="n">
        <v>1</v>
      </c>
      <c r="L231" s="9" t="n">
        <v>220000</v>
      </c>
      <c r="M231" s="9" t="s">
        <v>262</v>
      </c>
      <c r="N231" s="9" t="s">
        <v>263</v>
      </c>
      <c r="O231" s="9" t="s">
        <v>264</v>
      </c>
      <c r="P231" s="9" t="n">
        <v>1</v>
      </c>
      <c r="Q231" s="9" t="n">
        <v>21</v>
      </c>
      <c r="R231" s="8" t="n">
        <v>37823</v>
      </c>
      <c r="S231" s="9" t="s">
        <v>265</v>
      </c>
      <c r="T231" s="9" t="s">
        <v>266</v>
      </c>
      <c r="U231" s="9" t="n">
        <v>549491207</v>
      </c>
      <c r="V231" s="9" t="s">
        <v>267</v>
      </c>
      <c r="W231" s="13"/>
      <c r="X231" s="14"/>
      <c r="Y231" s="15" t="n">
        <f aca="false">((K231*W231)*(X231/100))/K231</f>
        <v>0</v>
      </c>
      <c r="Z231" s="15" t="n">
        <f aca="false">ROUND(K231*ROUND(W231,2),2)</f>
        <v>0</v>
      </c>
      <c r="AA231" s="15" t="n">
        <f aca="false">ROUND(Z231*((100+X231)/100),2)</f>
        <v>0</v>
      </c>
    </row>
    <row r="232" customFormat="false" ht="14.1" hidden="false" customHeight="true" outlineLevel="0" collapsed="false">
      <c r="A232" s="17" t="s">
        <v>50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 t="s">
        <v>51</v>
      </c>
      <c r="Y232" s="17"/>
      <c r="Z232" s="18" t="n">
        <f aca="false">SUM(Z230:Z231)</f>
        <v>0</v>
      </c>
      <c r="AA232" s="18" t="n">
        <f aca="false">SUM(AA230:AA231)</f>
        <v>0</v>
      </c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20.1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5" t="s">
        <v>359</v>
      </c>
      <c r="Y234" s="25"/>
      <c r="Z234" s="26" t="n">
        <f aca="false">(0)+SUM(Z9,Z13,Z16,Z19,Z22,Z28,Z34,Z37,Z40,Z44,Z47,Z50,Z54,Z57,Z60,Z65,Z68,Z72,Z75,Z85,Z91,Z94,Z97,Z100,Z103,Z106,Z109,Z112,Z115,Z118)+SUM(Z122,Z125,Z129,Z133,Z136,Z139,Z145,Z150,Z153,Z156,Z160,Z163,Z167,Z170,Z173,Z177,Z180,Z183,Z186,Z189,Z192,Z195,Z199,Z202,Z205,Z209,Z212,Z215,Z219,Z222)+SUM(Z225,Z228,Z232)</f>
        <v>0</v>
      </c>
      <c r="AA234" s="26" t="n">
        <f aca="false">(0)+SUM(AA9,AA13,AA16,AA19,AA22,AA28,AA34,AA37,AA40,AA44,AA47,AA50,AA54,AA57,AA60,AA65,AA68,AA72,AA75,AA85,AA91,AA94,AA97,AA100,AA103,AA106,AA109,AA112,AA115,AA118)+SUM(AA122,AA125,AA129,AA133,AA136,AA139,AA145,AA150,AA153,AA156,AA160,AA163,AA167,AA170,AA173,AA177,AA180,AA183,AA186,AA189,AA192,AA195,AA199,AA202,AA205,AA209,AA212,AA215,AA219,AA222)+SUM(AA225,AA228,AA232)</f>
        <v>0</v>
      </c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</sheetData>
  <sheetProtection sheet="true" password="cc9e"/>
  <mergeCells count="135">
    <mergeCell ref="A1:AA1"/>
    <mergeCell ref="A2:G2"/>
    <mergeCell ref="A3:B3"/>
    <mergeCell ref="C3:AA3"/>
    <mergeCell ref="A4:K4"/>
    <mergeCell ref="L4:Q4"/>
    <mergeCell ref="R4:AA4"/>
    <mergeCell ref="A9:C9"/>
    <mergeCell ref="X9:Y9"/>
    <mergeCell ref="A13:C13"/>
    <mergeCell ref="X13:Y13"/>
    <mergeCell ref="A16:C16"/>
    <mergeCell ref="X16:Y16"/>
    <mergeCell ref="A19:C19"/>
    <mergeCell ref="X19:Y19"/>
    <mergeCell ref="A22:C22"/>
    <mergeCell ref="X22:Y22"/>
    <mergeCell ref="A28:C28"/>
    <mergeCell ref="X28:Y28"/>
    <mergeCell ref="A34:C34"/>
    <mergeCell ref="X34:Y34"/>
    <mergeCell ref="A37:C37"/>
    <mergeCell ref="X37:Y37"/>
    <mergeCell ref="A40:C40"/>
    <mergeCell ref="X40:Y40"/>
    <mergeCell ref="A44:C44"/>
    <mergeCell ref="X44:Y44"/>
    <mergeCell ref="A47:C47"/>
    <mergeCell ref="X47:Y47"/>
    <mergeCell ref="A50:C50"/>
    <mergeCell ref="X50:Y50"/>
    <mergeCell ref="A54:C54"/>
    <mergeCell ref="X54:Y54"/>
    <mergeCell ref="A57:C57"/>
    <mergeCell ref="X57:Y57"/>
    <mergeCell ref="A60:C60"/>
    <mergeCell ref="X60:Y60"/>
    <mergeCell ref="A65:C65"/>
    <mergeCell ref="X65:Y65"/>
    <mergeCell ref="A68:C68"/>
    <mergeCell ref="X68:Y68"/>
    <mergeCell ref="A72:C72"/>
    <mergeCell ref="X72:Y72"/>
    <mergeCell ref="A75:C75"/>
    <mergeCell ref="X75:Y75"/>
    <mergeCell ref="A85:C85"/>
    <mergeCell ref="X85:Y85"/>
    <mergeCell ref="A91:C91"/>
    <mergeCell ref="X91:Y91"/>
    <mergeCell ref="A94:C94"/>
    <mergeCell ref="X94:Y94"/>
    <mergeCell ref="A97:C97"/>
    <mergeCell ref="X97:Y97"/>
    <mergeCell ref="A100:C100"/>
    <mergeCell ref="X100:Y100"/>
    <mergeCell ref="A103:C103"/>
    <mergeCell ref="X103:Y103"/>
    <mergeCell ref="A106:C106"/>
    <mergeCell ref="X106:Y106"/>
    <mergeCell ref="A109:C109"/>
    <mergeCell ref="X109:Y109"/>
    <mergeCell ref="A112:C112"/>
    <mergeCell ref="X112:Y112"/>
    <mergeCell ref="A115:C115"/>
    <mergeCell ref="X115:Y115"/>
    <mergeCell ref="A118:C118"/>
    <mergeCell ref="X118:Y118"/>
    <mergeCell ref="A122:C122"/>
    <mergeCell ref="X122:Y122"/>
    <mergeCell ref="A125:C125"/>
    <mergeCell ref="X125:Y125"/>
    <mergeCell ref="A129:C129"/>
    <mergeCell ref="X129:Y129"/>
    <mergeCell ref="A133:C133"/>
    <mergeCell ref="X133:Y133"/>
    <mergeCell ref="A136:C136"/>
    <mergeCell ref="X136:Y136"/>
    <mergeCell ref="A139:C139"/>
    <mergeCell ref="X139:Y139"/>
    <mergeCell ref="A145:C145"/>
    <mergeCell ref="X145:Y145"/>
    <mergeCell ref="A150:C150"/>
    <mergeCell ref="X150:Y150"/>
    <mergeCell ref="A153:C153"/>
    <mergeCell ref="X153:Y153"/>
    <mergeCell ref="A156:C156"/>
    <mergeCell ref="X156:Y156"/>
    <mergeCell ref="A160:C160"/>
    <mergeCell ref="X160:Y160"/>
    <mergeCell ref="A163:C163"/>
    <mergeCell ref="X163:Y163"/>
    <mergeCell ref="A167:C167"/>
    <mergeCell ref="X167:Y167"/>
    <mergeCell ref="A170:C170"/>
    <mergeCell ref="X170:Y170"/>
    <mergeCell ref="A173:C173"/>
    <mergeCell ref="X173:Y173"/>
    <mergeCell ref="A177:C177"/>
    <mergeCell ref="X177:Y177"/>
    <mergeCell ref="A180:C180"/>
    <mergeCell ref="X180:Y180"/>
    <mergeCell ref="A183:C183"/>
    <mergeCell ref="X183:Y183"/>
    <mergeCell ref="A186:C186"/>
    <mergeCell ref="X186:Y186"/>
    <mergeCell ref="A189:C189"/>
    <mergeCell ref="X189:Y189"/>
    <mergeCell ref="A192:C192"/>
    <mergeCell ref="X192:Y192"/>
    <mergeCell ref="A195:C195"/>
    <mergeCell ref="X195:Y195"/>
    <mergeCell ref="A199:C199"/>
    <mergeCell ref="X199:Y199"/>
    <mergeCell ref="A202:C202"/>
    <mergeCell ref="X202:Y202"/>
    <mergeCell ref="A205:C205"/>
    <mergeCell ref="X205:Y205"/>
    <mergeCell ref="A209:C209"/>
    <mergeCell ref="X209:Y209"/>
    <mergeCell ref="A212:C212"/>
    <mergeCell ref="X212:Y212"/>
    <mergeCell ref="A215:C215"/>
    <mergeCell ref="X215:Y215"/>
    <mergeCell ref="A219:C219"/>
    <mergeCell ref="X219:Y219"/>
    <mergeCell ref="A222:C222"/>
    <mergeCell ref="X222:Y222"/>
    <mergeCell ref="A225:C225"/>
    <mergeCell ref="X225:Y225"/>
    <mergeCell ref="A228:C228"/>
    <mergeCell ref="X228:Y228"/>
    <mergeCell ref="A232:C232"/>
    <mergeCell ref="X232:Y232"/>
    <mergeCell ref="A234:W234"/>
    <mergeCell ref="X234:Y2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9.99"/>
    <col collapsed="false" customWidth="true" hidden="false" outlineLevel="0" max="3" min="3" style="27" width="42.41"/>
    <col collapsed="false" customWidth="true" hidden="false" outlineLevel="0" max="4" min="4" style="27" width="26.42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82</v>
      </c>
      <c r="C2" s="28"/>
      <c r="D2" s="29" t="s">
        <v>361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83</v>
      </c>
      <c r="D4" s="37"/>
    </row>
    <row r="5" customFormat="false" ht="12.75" hidden="false" customHeight="false" outlineLevel="0" collapsed="false">
      <c r="B5" s="30" t="s">
        <v>425</v>
      </c>
      <c r="C5" s="38" t="s">
        <v>484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27" t="s">
        <v>457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38" t="s">
        <v>485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38.25" hidden="false" customHeight="false" outlineLevel="0" collapsed="false">
      <c r="B13" s="42" t="s">
        <v>380</v>
      </c>
      <c r="C13" s="38" t="s">
        <v>486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41" t="s">
        <v>487</v>
      </c>
      <c r="D18" s="37"/>
    </row>
    <row r="19" customFormat="false" ht="12.75" hidden="false" customHeight="false" outlineLevel="0" collapsed="false">
      <c r="B19" s="30" t="s">
        <v>441</v>
      </c>
      <c r="C19" s="38" t="s">
        <v>488</v>
      </c>
      <c r="D19" s="37"/>
    </row>
    <row r="20" customFormat="false" ht="38.25" hidden="false" customHeight="false" outlineLevel="0" collapsed="false">
      <c r="B20" s="42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9.99"/>
    <col collapsed="false" customWidth="true" hidden="false" outlineLevel="0" max="3" min="3" style="27" width="42.41"/>
    <col collapsed="false" customWidth="true" hidden="false" outlineLevel="0" max="4" min="4" style="27" width="26.42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89</v>
      </c>
      <c r="C2" s="28"/>
      <c r="D2" s="29" t="s">
        <v>361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83</v>
      </c>
      <c r="D4" s="37"/>
    </row>
    <row r="5" customFormat="false" ht="12.75" hidden="false" customHeight="false" outlineLevel="0" collapsed="false">
      <c r="B5" s="30" t="s">
        <v>425</v>
      </c>
      <c r="C5" s="38" t="s">
        <v>484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27" t="s">
        <v>490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27" t="s">
        <v>432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51" hidden="false" customHeight="false" outlineLevel="0" collapsed="false">
      <c r="B13" s="42" t="s">
        <v>380</v>
      </c>
      <c r="C13" s="35" t="s">
        <v>491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27" t="s">
        <v>492</v>
      </c>
      <c r="D18" s="37"/>
    </row>
    <row r="19" customFormat="false" ht="12.75" hidden="false" customHeight="false" outlineLevel="0" collapsed="false">
      <c r="B19" s="30" t="s">
        <v>441</v>
      </c>
      <c r="C19" s="38" t="s">
        <v>488</v>
      </c>
      <c r="D19" s="37"/>
    </row>
    <row r="20" customFormat="false" ht="38.25" hidden="false" customHeight="false" outlineLevel="0" collapsed="false">
      <c r="B20" s="42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9.56"/>
    <col collapsed="false" customWidth="true" hidden="false" outlineLevel="0" max="3" min="3" style="27" width="64.28"/>
    <col collapsed="false" customWidth="true" hidden="false" outlineLevel="0" max="4" min="4" style="27" width="2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93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94</v>
      </c>
      <c r="C4" s="30" t="s">
        <v>495</v>
      </c>
      <c r="D4" s="37"/>
    </row>
    <row r="5" customFormat="false" ht="12.75" hidden="false" customHeight="false" outlineLevel="0" collapsed="false">
      <c r="B5" s="30" t="s">
        <v>496</v>
      </c>
      <c r="C5" s="30" t="s">
        <v>497</v>
      </c>
      <c r="D5" s="37"/>
    </row>
    <row r="6" customFormat="false" ht="12.75" hidden="false" customHeight="false" outlineLevel="0" collapsed="false">
      <c r="B6" s="30" t="s">
        <v>498</v>
      </c>
      <c r="C6" s="43" t="s">
        <v>499</v>
      </c>
      <c r="D6" s="37"/>
    </row>
    <row r="7" customFormat="false" ht="12.75" hidden="false" customHeight="false" outlineLevel="0" collapsed="false">
      <c r="B7" s="30" t="s">
        <v>500</v>
      </c>
      <c r="C7" s="30" t="s">
        <v>501</v>
      </c>
      <c r="D7" s="37"/>
    </row>
    <row r="8" customFormat="false" ht="12.75" hidden="false" customHeight="false" outlineLevel="0" collapsed="false">
      <c r="B8" s="30" t="s">
        <v>401</v>
      </c>
      <c r="C8" s="30" t="s">
        <v>502</v>
      </c>
      <c r="D8" s="37"/>
    </row>
    <row r="9" customFormat="false" ht="12.75" hidden="false" customHeight="false" outlineLevel="0" collapsed="false">
      <c r="B9" s="30" t="s">
        <v>503</v>
      </c>
      <c r="C9" s="43" t="s">
        <v>504</v>
      </c>
      <c r="D9" s="37"/>
    </row>
    <row r="10" customFormat="false" ht="12.75" hidden="false" customHeight="false" outlineLevel="0" collapsed="false">
      <c r="B10" s="30" t="s">
        <v>505</v>
      </c>
      <c r="C10" s="41" t="s">
        <v>506</v>
      </c>
      <c r="D10" s="37"/>
    </row>
    <row r="11" customFormat="false" ht="12.75" hidden="false" customHeight="false" outlineLevel="0" collapsed="false">
      <c r="B11" s="30" t="s">
        <v>507</v>
      </c>
      <c r="C11" s="27" t="s">
        <v>508</v>
      </c>
      <c r="D11" s="37"/>
    </row>
    <row r="12" customFormat="false" ht="12.75" hidden="false" customHeight="false" outlineLevel="0" collapsed="false">
      <c r="B12" s="30" t="s">
        <v>509</v>
      </c>
      <c r="C12" s="30" t="s">
        <v>510</v>
      </c>
      <c r="D12" s="37"/>
    </row>
    <row r="13" customFormat="false" ht="12.75" hidden="false" customHeight="false" outlineLevel="0" collapsed="false">
      <c r="B13" s="30" t="s">
        <v>511</v>
      </c>
      <c r="C13" s="30" t="s">
        <v>512</v>
      </c>
      <c r="D13" s="37"/>
    </row>
    <row r="14" customFormat="false" ht="12.75" hidden="false" customHeight="false" outlineLevel="0" collapsed="false">
      <c r="B14" s="30" t="s">
        <v>513</v>
      </c>
      <c r="C14" s="30" t="s">
        <v>514</v>
      </c>
      <c r="D14" s="37"/>
    </row>
    <row r="15" customFormat="false" ht="12.75" hidden="false" customHeight="false" outlineLevel="0" collapsed="false">
      <c r="B15" s="30" t="s">
        <v>415</v>
      </c>
      <c r="C15" s="30" t="s">
        <v>515</v>
      </c>
      <c r="D15" s="37"/>
    </row>
    <row r="16" customFormat="false" ht="12.75" hidden="false" customHeight="false" outlineLevel="0" collapsed="false">
      <c r="B16" s="30" t="s">
        <v>394</v>
      </c>
      <c r="C16" s="30" t="s">
        <v>444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9.56"/>
    <col collapsed="false" customWidth="true" hidden="false" outlineLevel="0" max="3" min="3" style="27" width="63.56"/>
    <col collapsed="false" customWidth="true" hidden="false" outlineLevel="0" max="4" min="4" style="27" width="2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16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94</v>
      </c>
      <c r="C4" s="30" t="s">
        <v>517</v>
      </c>
      <c r="D4" s="37"/>
    </row>
    <row r="5" customFormat="false" ht="12.75" hidden="false" customHeight="false" outlineLevel="0" collapsed="false">
      <c r="B5" s="30" t="s">
        <v>496</v>
      </c>
      <c r="C5" s="30" t="s">
        <v>497</v>
      </c>
      <c r="D5" s="37"/>
    </row>
    <row r="6" customFormat="false" ht="12.75" hidden="false" customHeight="false" outlineLevel="0" collapsed="false">
      <c r="B6" s="30" t="s">
        <v>498</v>
      </c>
      <c r="C6" s="30" t="s">
        <v>518</v>
      </c>
      <c r="D6" s="37"/>
    </row>
    <row r="7" customFormat="false" ht="12.75" hidden="false" customHeight="false" outlineLevel="0" collapsed="false">
      <c r="B7" s="30" t="s">
        <v>500</v>
      </c>
      <c r="C7" s="30" t="s">
        <v>519</v>
      </c>
      <c r="D7" s="37"/>
    </row>
    <row r="8" customFormat="false" ht="12.75" hidden="false" customHeight="false" outlineLevel="0" collapsed="false">
      <c r="B8" s="30" t="s">
        <v>401</v>
      </c>
      <c r="C8" s="30" t="s">
        <v>502</v>
      </c>
      <c r="D8" s="37"/>
    </row>
    <row r="9" customFormat="false" ht="12.75" hidden="false" customHeight="false" outlineLevel="0" collapsed="false">
      <c r="B9" s="30" t="s">
        <v>503</v>
      </c>
      <c r="C9" s="30" t="s">
        <v>520</v>
      </c>
      <c r="D9" s="37"/>
    </row>
    <row r="10" customFormat="false" ht="12.75" hidden="false" customHeight="false" outlineLevel="0" collapsed="false">
      <c r="B10" s="30" t="s">
        <v>505</v>
      </c>
      <c r="C10" s="41" t="s">
        <v>506</v>
      </c>
      <c r="D10" s="37"/>
    </row>
    <row r="11" customFormat="false" ht="12.75" hidden="false" customHeight="false" outlineLevel="0" collapsed="false">
      <c r="B11" s="30" t="s">
        <v>507</v>
      </c>
      <c r="C11" s="27" t="s">
        <v>508</v>
      </c>
      <c r="D11" s="37"/>
    </row>
    <row r="12" customFormat="false" ht="12.75" hidden="false" customHeight="false" outlineLevel="0" collapsed="false">
      <c r="B12" s="30" t="s">
        <v>509</v>
      </c>
      <c r="C12" s="30" t="s">
        <v>510</v>
      </c>
      <c r="D12" s="37"/>
    </row>
    <row r="13" customFormat="false" ht="12.75" hidden="false" customHeight="false" outlineLevel="0" collapsed="false">
      <c r="B13" s="30" t="s">
        <v>511</v>
      </c>
      <c r="C13" s="30" t="s">
        <v>512</v>
      </c>
      <c r="D13" s="37"/>
    </row>
    <row r="14" customFormat="false" ht="12.75" hidden="false" customHeight="false" outlineLevel="0" collapsed="false">
      <c r="B14" s="30" t="s">
        <v>513</v>
      </c>
      <c r="C14" s="30" t="s">
        <v>514</v>
      </c>
      <c r="D14" s="37"/>
    </row>
    <row r="15" customFormat="false" ht="12.75" hidden="false" customHeight="false" outlineLevel="0" collapsed="false">
      <c r="B15" s="30" t="s">
        <v>415</v>
      </c>
      <c r="C15" s="30" t="s">
        <v>515</v>
      </c>
      <c r="D15" s="37"/>
    </row>
    <row r="16" customFormat="false" ht="12.75" hidden="false" customHeight="false" outlineLevel="0" collapsed="false">
      <c r="B16" s="30" t="s">
        <v>394</v>
      </c>
      <c r="C16" s="30" t="s">
        <v>444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6.56"/>
    <col collapsed="false" customWidth="true" hidden="false" outlineLevel="0" max="3" min="3" style="27" width="62.56"/>
    <col collapsed="false" customWidth="true" hidden="false" outlineLevel="0" max="4" min="4" style="27" width="29.85"/>
    <col collapsed="false" customWidth="false" hidden="false" outlineLevel="0" max="257" min="5" style="27" width="9.14"/>
  </cols>
  <sheetData>
    <row r="2" customFormat="false" ht="39" hidden="false" customHeight="true" outlineLevel="0" collapsed="false">
      <c r="B2" s="28" t="s">
        <v>521</v>
      </c>
      <c r="C2" s="28"/>
      <c r="D2" s="44" t="s">
        <v>361</v>
      </c>
    </row>
    <row r="3" customFormat="false" ht="12.75" hidden="false" customHeight="true" outlineLevel="0" collapsed="false">
      <c r="B3" s="36" t="s">
        <v>494</v>
      </c>
      <c r="C3" s="36" t="s">
        <v>522</v>
      </c>
      <c r="D3" s="45"/>
    </row>
    <row r="4" customFormat="false" ht="12.75" hidden="false" customHeight="false" outlineLevel="0" collapsed="false">
      <c r="B4" s="30" t="s">
        <v>523</v>
      </c>
      <c r="C4" s="30" t="s">
        <v>497</v>
      </c>
      <c r="D4" s="37"/>
    </row>
    <row r="5" customFormat="false" ht="12.75" hidden="false" customHeight="false" outlineLevel="0" collapsed="false">
      <c r="B5" s="30" t="s">
        <v>524</v>
      </c>
      <c r="C5" s="30" t="s">
        <v>518</v>
      </c>
      <c r="D5" s="37"/>
    </row>
    <row r="6" customFormat="false" ht="12.75" hidden="false" customHeight="false" outlineLevel="0" collapsed="false">
      <c r="B6" s="30" t="s">
        <v>401</v>
      </c>
      <c r="C6" s="30" t="s">
        <v>502</v>
      </c>
      <c r="D6" s="37"/>
    </row>
    <row r="7" customFormat="false" ht="12.75" hidden="false" customHeight="false" outlineLevel="0" collapsed="false">
      <c r="B7" s="30" t="s">
        <v>503</v>
      </c>
      <c r="C7" s="30" t="s">
        <v>520</v>
      </c>
      <c r="D7" s="37"/>
    </row>
    <row r="8" customFormat="false" ht="12.75" hidden="false" customHeight="false" outlineLevel="0" collapsed="false">
      <c r="B8" s="30" t="s">
        <v>505</v>
      </c>
      <c r="C8" s="41" t="s">
        <v>506</v>
      </c>
      <c r="D8" s="37"/>
    </row>
    <row r="9" customFormat="false" ht="12.75" hidden="false" customHeight="false" outlineLevel="0" collapsed="false">
      <c r="B9" s="30" t="s">
        <v>507</v>
      </c>
      <c r="C9" s="27" t="s">
        <v>508</v>
      </c>
      <c r="D9" s="37"/>
    </row>
    <row r="10" customFormat="false" ht="12.75" hidden="false" customHeight="false" outlineLevel="0" collapsed="false">
      <c r="B10" s="30" t="s">
        <v>324</v>
      </c>
      <c r="C10" s="30" t="s">
        <v>525</v>
      </c>
      <c r="D10" s="37"/>
    </row>
    <row r="11" customFormat="false" ht="12.75" hidden="false" customHeight="false" outlineLevel="0" collapsed="false">
      <c r="B11" s="30" t="s">
        <v>526</v>
      </c>
      <c r="C11" s="30" t="s">
        <v>527</v>
      </c>
      <c r="D11" s="37"/>
    </row>
    <row r="12" customFormat="false" ht="12.75" hidden="false" customHeight="false" outlineLevel="0" collapsed="false">
      <c r="B12" s="30" t="s">
        <v>528</v>
      </c>
      <c r="C12" s="30" t="s">
        <v>373</v>
      </c>
      <c r="D12" s="37"/>
    </row>
    <row r="13" customFormat="false" ht="12.75" hidden="false" customHeight="false" outlineLevel="0" collapsed="false">
      <c r="B13" s="30" t="s">
        <v>529</v>
      </c>
      <c r="C13" s="30" t="s">
        <v>373</v>
      </c>
      <c r="D13" s="37"/>
    </row>
    <row r="14" customFormat="false" ht="25.5" hidden="false" customHeight="false" outlineLevel="0" collapsed="false">
      <c r="B14" s="30" t="s">
        <v>509</v>
      </c>
      <c r="C14" s="35" t="s">
        <v>530</v>
      </c>
      <c r="D14" s="37"/>
    </row>
    <row r="15" customFormat="false" ht="12.75" hidden="false" customHeight="false" outlineLevel="0" collapsed="false">
      <c r="B15" s="30" t="s">
        <v>511</v>
      </c>
      <c r="C15" s="30" t="s">
        <v>512</v>
      </c>
      <c r="D15" s="37"/>
    </row>
    <row r="16" customFormat="false" ht="12.75" hidden="false" customHeight="false" outlineLevel="0" collapsed="false">
      <c r="B16" s="30" t="s">
        <v>415</v>
      </c>
      <c r="C16" s="30" t="s">
        <v>531</v>
      </c>
      <c r="D16" s="37"/>
    </row>
    <row r="17" customFormat="false" ht="12.75" hidden="false" customHeight="false" outlineLevel="0" collapsed="false">
      <c r="B17" s="30" t="s">
        <v>394</v>
      </c>
      <c r="C17" s="30" t="s">
        <v>44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6.56"/>
    <col collapsed="false" customWidth="true" hidden="false" outlineLevel="0" max="3" min="3" style="27" width="62.28"/>
    <col collapsed="false" customWidth="true" hidden="false" outlineLevel="0" max="4" min="4" style="27" width="29.85"/>
    <col collapsed="false" customWidth="false" hidden="false" outlineLevel="0" max="257" min="5" style="27" width="9.14"/>
  </cols>
  <sheetData>
    <row r="2" customFormat="false" ht="39" hidden="false" customHeight="true" outlineLevel="0" collapsed="false">
      <c r="B2" s="46" t="s">
        <v>532</v>
      </c>
      <c r="C2" s="46"/>
      <c r="D2" s="44" t="s">
        <v>361</v>
      </c>
    </row>
    <row r="3" customFormat="false" ht="12.75" hidden="false" customHeight="true" outlineLevel="0" collapsed="false">
      <c r="B3" s="36" t="s">
        <v>494</v>
      </c>
      <c r="C3" s="36" t="s">
        <v>533</v>
      </c>
      <c r="D3" s="45"/>
    </row>
    <row r="4" customFormat="false" ht="12.75" hidden="false" customHeight="false" outlineLevel="0" collapsed="false">
      <c r="B4" s="30" t="s">
        <v>523</v>
      </c>
      <c r="C4" s="30" t="s">
        <v>497</v>
      </c>
      <c r="D4" s="37"/>
    </row>
    <row r="5" customFormat="false" ht="12.75" hidden="false" customHeight="false" outlineLevel="0" collapsed="false">
      <c r="B5" s="30" t="s">
        <v>524</v>
      </c>
      <c r="C5" s="30" t="s">
        <v>518</v>
      </c>
      <c r="D5" s="37"/>
    </row>
    <row r="6" customFormat="false" ht="12.75" hidden="false" customHeight="false" outlineLevel="0" collapsed="false">
      <c r="B6" s="30" t="s">
        <v>401</v>
      </c>
      <c r="C6" s="30" t="s">
        <v>502</v>
      </c>
      <c r="D6" s="37"/>
    </row>
    <row r="7" customFormat="false" ht="12.75" hidden="false" customHeight="false" outlineLevel="0" collapsed="false">
      <c r="B7" s="30" t="s">
        <v>503</v>
      </c>
      <c r="C7" s="30" t="s">
        <v>520</v>
      </c>
      <c r="D7" s="37"/>
    </row>
    <row r="8" customFormat="false" ht="12.75" hidden="false" customHeight="false" outlineLevel="0" collapsed="false">
      <c r="B8" s="30" t="s">
        <v>505</v>
      </c>
      <c r="C8" s="41" t="s">
        <v>506</v>
      </c>
      <c r="D8" s="37"/>
    </row>
    <row r="9" customFormat="false" ht="12.75" hidden="false" customHeight="false" outlineLevel="0" collapsed="false">
      <c r="B9" s="30" t="s">
        <v>507</v>
      </c>
      <c r="C9" s="27" t="s">
        <v>508</v>
      </c>
      <c r="D9" s="37"/>
    </row>
    <row r="10" customFormat="false" ht="12.75" hidden="false" customHeight="false" outlineLevel="0" collapsed="false">
      <c r="B10" s="30" t="s">
        <v>324</v>
      </c>
      <c r="C10" s="30" t="s">
        <v>525</v>
      </c>
      <c r="D10" s="37"/>
    </row>
    <row r="11" customFormat="false" ht="12.75" hidden="false" customHeight="false" outlineLevel="0" collapsed="false">
      <c r="B11" s="30" t="s">
        <v>526</v>
      </c>
      <c r="C11" s="30" t="s">
        <v>527</v>
      </c>
      <c r="D11" s="37"/>
    </row>
    <row r="12" customFormat="false" ht="12.75" hidden="false" customHeight="false" outlineLevel="0" collapsed="false">
      <c r="B12" s="30" t="s">
        <v>528</v>
      </c>
      <c r="C12" s="30" t="s">
        <v>373</v>
      </c>
      <c r="D12" s="37"/>
    </row>
    <row r="13" customFormat="false" ht="12.75" hidden="false" customHeight="false" outlineLevel="0" collapsed="false">
      <c r="B13" s="30" t="s">
        <v>529</v>
      </c>
      <c r="C13" s="30" t="s">
        <v>373</v>
      </c>
      <c r="D13" s="37"/>
    </row>
    <row r="14" customFormat="false" ht="25.5" hidden="false" customHeight="false" outlineLevel="0" collapsed="false">
      <c r="B14" s="30" t="s">
        <v>509</v>
      </c>
      <c r="C14" s="32" t="s">
        <v>534</v>
      </c>
      <c r="D14" s="37"/>
    </row>
    <row r="15" customFormat="false" ht="12.75" hidden="false" customHeight="false" outlineLevel="0" collapsed="false">
      <c r="B15" s="30" t="s">
        <v>511</v>
      </c>
      <c r="C15" s="30" t="s">
        <v>512</v>
      </c>
      <c r="D15" s="37"/>
    </row>
    <row r="16" customFormat="false" ht="12.75" hidden="false" customHeight="false" outlineLevel="0" collapsed="false">
      <c r="B16" s="30" t="s">
        <v>415</v>
      </c>
      <c r="C16" s="30" t="s">
        <v>531</v>
      </c>
      <c r="D16" s="37"/>
    </row>
    <row r="17" customFormat="false" ht="12.75" hidden="false" customHeight="false" outlineLevel="0" collapsed="false">
      <c r="B17" s="30" t="s">
        <v>394</v>
      </c>
      <c r="C17" s="30" t="s">
        <v>44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7.14"/>
    <col collapsed="false" customWidth="true" hidden="false" outlineLevel="0" max="3" min="3" style="27" width="59.56"/>
    <col collapsed="false" customWidth="true" hidden="false" outlineLevel="0" max="4" min="4" style="27" width="43.28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35</v>
      </c>
      <c r="C2" s="28"/>
      <c r="D2" s="46" t="s">
        <v>361</v>
      </c>
    </row>
    <row r="3" customFormat="false" ht="12.75" hidden="false" customHeight="true" outlineLevel="0" collapsed="false">
      <c r="B3" s="28"/>
      <c r="C3" s="28"/>
      <c r="D3" s="46"/>
    </row>
    <row r="4" customFormat="false" ht="12.75" hidden="false" customHeight="true" outlineLevel="0" collapsed="false">
      <c r="B4" s="30" t="s">
        <v>494</v>
      </c>
      <c r="C4" s="27" t="s">
        <v>522</v>
      </c>
      <c r="D4" s="37"/>
    </row>
    <row r="5" customFormat="false" ht="12.75" hidden="false" customHeight="true" outlineLevel="0" collapsed="false">
      <c r="B5" s="30" t="s">
        <v>523</v>
      </c>
      <c r="C5" s="30" t="s">
        <v>497</v>
      </c>
      <c r="D5" s="37"/>
    </row>
    <row r="6" customFormat="false" ht="12.75" hidden="false" customHeight="true" outlineLevel="0" collapsed="false">
      <c r="B6" s="30" t="s">
        <v>536</v>
      </c>
      <c r="C6" s="30" t="s">
        <v>537</v>
      </c>
      <c r="D6" s="37"/>
    </row>
    <row r="7" customFormat="false" ht="12.75" hidden="false" customHeight="true" outlineLevel="0" collapsed="false">
      <c r="B7" s="30" t="s">
        <v>538</v>
      </c>
      <c r="C7" s="27" t="s">
        <v>502</v>
      </c>
      <c r="D7" s="37"/>
    </row>
    <row r="8" customFormat="false" ht="12.75" hidden="false" customHeight="true" outlineLevel="0" collapsed="false">
      <c r="B8" s="30" t="s">
        <v>503</v>
      </c>
      <c r="C8" s="27" t="s">
        <v>539</v>
      </c>
      <c r="D8" s="37"/>
    </row>
    <row r="9" customFormat="false" ht="12.75" hidden="false" customHeight="true" outlineLevel="0" collapsed="false">
      <c r="B9" s="30" t="s">
        <v>507</v>
      </c>
      <c r="C9" s="30" t="s">
        <v>540</v>
      </c>
      <c r="D9" s="37"/>
    </row>
    <row r="10" customFormat="false" ht="12.75" hidden="false" customHeight="true" outlineLevel="0" collapsed="false">
      <c r="B10" s="30" t="s">
        <v>324</v>
      </c>
      <c r="C10" s="30" t="s">
        <v>525</v>
      </c>
      <c r="D10" s="37"/>
    </row>
    <row r="11" customFormat="false" ht="12.75" hidden="false" customHeight="true" outlineLevel="0" collapsed="false">
      <c r="B11" s="30" t="s">
        <v>526</v>
      </c>
      <c r="C11" s="27" t="s">
        <v>541</v>
      </c>
      <c r="D11" s="37"/>
    </row>
    <row r="12" customFormat="false" ht="12.75" hidden="false" customHeight="true" outlineLevel="0" collapsed="false">
      <c r="B12" s="30" t="s">
        <v>529</v>
      </c>
      <c r="C12" s="30" t="s">
        <v>373</v>
      </c>
      <c r="D12" s="37"/>
    </row>
    <row r="13" customFormat="false" ht="31.5" hidden="false" customHeight="true" outlineLevel="0" collapsed="false">
      <c r="B13" s="30" t="s">
        <v>509</v>
      </c>
      <c r="C13" s="35" t="s">
        <v>530</v>
      </c>
      <c r="D13" s="37"/>
    </row>
    <row r="14" customFormat="false" ht="12.75" hidden="false" customHeight="true" outlineLevel="0" collapsed="false">
      <c r="B14" s="30" t="s">
        <v>415</v>
      </c>
      <c r="C14" s="27" t="s">
        <v>416</v>
      </c>
      <c r="D14" s="37"/>
    </row>
    <row r="15" customFormat="false" ht="12.75" hidden="false" customHeight="true" outlineLevel="0" collapsed="false">
      <c r="B15" s="30" t="s">
        <v>394</v>
      </c>
      <c r="C15" s="30" t="s">
        <v>444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47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42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43</v>
      </c>
      <c r="C4" s="30" t="s">
        <v>544</v>
      </c>
      <c r="D4" s="48"/>
    </row>
    <row r="5" customFormat="false" ht="12.75" hidden="false" customHeight="false" outlineLevel="0" collapsed="false">
      <c r="B5" s="47" t="s">
        <v>401</v>
      </c>
      <c r="C5" s="30" t="s">
        <v>545</v>
      </c>
      <c r="D5" s="48"/>
    </row>
    <row r="6" customFormat="false" ht="12.75" hidden="false" customHeight="false" outlineLevel="0" collapsed="false">
      <c r="B6" s="47" t="s">
        <v>546</v>
      </c>
      <c r="C6" s="30" t="s">
        <v>547</v>
      </c>
      <c r="D6" s="49"/>
    </row>
    <row r="7" customFormat="false" ht="12.75" hidden="false" customHeight="false" outlineLevel="0" collapsed="false">
      <c r="B7" s="47" t="s">
        <v>496</v>
      </c>
      <c r="C7" s="27" t="s">
        <v>497</v>
      </c>
      <c r="D7" s="48"/>
    </row>
    <row r="8" customFormat="false" ht="12.75" hidden="false" customHeight="false" outlineLevel="0" collapsed="false">
      <c r="B8" s="47" t="s">
        <v>548</v>
      </c>
      <c r="C8" s="30" t="s">
        <v>549</v>
      </c>
      <c r="D8" s="4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34.13"/>
    <col collapsed="false" customWidth="true" hidden="false" outlineLevel="0" max="4" min="4" style="27" width="36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0</v>
      </c>
      <c r="C2" s="28"/>
      <c r="D2" s="44" t="s">
        <v>361</v>
      </c>
    </row>
    <row r="3" customFormat="false" ht="33" hidden="false" customHeight="true" outlineLevel="0" collapsed="false">
      <c r="B3" s="28"/>
      <c r="C3" s="28"/>
      <c r="D3" s="44"/>
    </row>
    <row r="4" customFormat="false" ht="12.75" hidden="false" customHeight="false" outlineLevel="0" collapsed="false">
      <c r="B4" s="47" t="s">
        <v>551</v>
      </c>
      <c r="C4" s="30" t="s">
        <v>552</v>
      </c>
      <c r="D4" s="50"/>
    </row>
    <row r="5" customFormat="false" ht="12.75" hidden="false" customHeight="false" outlineLevel="0" collapsed="false">
      <c r="B5" s="47" t="s">
        <v>553</v>
      </c>
      <c r="C5" s="30" t="s">
        <v>554</v>
      </c>
      <c r="D5" s="50"/>
    </row>
    <row r="6" customFormat="false" ht="12.75" hidden="false" customHeight="false" outlineLevel="0" collapsed="false">
      <c r="B6" s="30" t="s">
        <v>394</v>
      </c>
      <c r="C6" s="30" t="s">
        <v>444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28.41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5</v>
      </c>
      <c r="C2" s="28"/>
      <c r="D2" s="44" t="s">
        <v>361</v>
      </c>
    </row>
    <row r="3" customFormat="false" ht="33" hidden="false" customHeight="true" outlineLevel="0" collapsed="false">
      <c r="B3" s="28"/>
      <c r="C3" s="28"/>
      <c r="D3" s="44"/>
    </row>
    <row r="4" customFormat="false" ht="12.75" hidden="false" customHeight="false" outlineLevel="0" collapsed="false">
      <c r="B4" s="47" t="s">
        <v>551</v>
      </c>
      <c r="C4" s="30" t="s">
        <v>556</v>
      </c>
      <c r="D4" s="50"/>
    </row>
    <row r="5" customFormat="false" ht="12.75" hidden="false" customHeight="false" outlineLevel="0" collapsed="false">
      <c r="B5" s="47" t="s">
        <v>546</v>
      </c>
      <c r="C5" s="30" t="s">
        <v>547</v>
      </c>
      <c r="D5" s="50"/>
    </row>
    <row r="6" customFormat="false" ht="40.5" hidden="false" customHeight="true" outlineLevel="0" collapsed="false">
      <c r="B6" s="47" t="s">
        <v>392</v>
      </c>
      <c r="C6" s="47" t="s">
        <v>557</v>
      </c>
      <c r="D6" s="50"/>
    </row>
    <row r="7" customFormat="false" ht="40.5" hidden="false" customHeight="true" outlineLevel="0" collapsed="false">
      <c r="B7" s="47" t="s">
        <v>396</v>
      </c>
      <c r="C7" s="47" t="s">
        <v>558</v>
      </c>
      <c r="D7" s="52"/>
    </row>
    <row r="8" customFormat="false" ht="40.5" hidden="false" customHeight="true" outlineLevel="0" collapsed="false">
      <c r="B8" s="47" t="s">
        <v>473</v>
      </c>
      <c r="C8" s="47"/>
      <c r="D8" s="52"/>
    </row>
    <row r="9" customFormat="false" ht="12.75" hidden="false" customHeight="false" outlineLevel="0" collapsed="false">
      <c r="B9" s="30" t="s">
        <v>394</v>
      </c>
      <c r="C9" s="30" t="s">
        <v>444</v>
      </c>
      <c r="D9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1.7"/>
    <col collapsed="false" customWidth="true" hidden="false" outlineLevel="0" max="3" min="3" style="27" width="53.28"/>
    <col collapsed="false" customWidth="true" hidden="false" outlineLevel="0" max="4" min="4" style="27" width="31.85"/>
    <col collapsed="false" customWidth="false" hidden="false" outlineLevel="0" max="257" min="5" style="27" width="9.14"/>
  </cols>
  <sheetData>
    <row r="2" customFormat="false" ht="20.1" hidden="false" customHeight="true" outlineLevel="0" collapsed="false">
      <c r="B2" s="28" t="s">
        <v>360</v>
      </c>
      <c r="C2" s="28"/>
      <c r="D2" s="29" t="s">
        <v>361</v>
      </c>
    </row>
    <row r="3" customFormat="false" ht="20.1" hidden="false" customHeight="true" outlineLevel="0" collapsed="false">
      <c r="B3" s="28"/>
      <c r="C3" s="28"/>
      <c r="D3" s="29"/>
    </row>
    <row r="4" customFormat="false" ht="20.1" hidden="false" customHeight="true" outlineLevel="0" collapsed="false">
      <c r="B4" s="30" t="s">
        <v>362</v>
      </c>
      <c r="C4" s="27" t="s">
        <v>363</v>
      </c>
      <c r="D4" s="31"/>
    </row>
    <row r="5" customFormat="false" ht="20.1" hidden="false" customHeight="true" outlineLevel="0" collapsed="false">
      <c r="B5" s="30" t="s">
        <v>364</v>
      </c>
      <c r="C5" s="30" t="s">
        <v>365</v>
      </c>
      <c r="D5" s="31"/>
    </row>
    <row r="6" customFormat="false" ht="20.1" hidden="false" customHeight="true" outlineLevel="0" collapsed="false">
      <c r="B6" s="30" t="s">
        <v>366</v>
      </c>
      <c r="C6" s="30" t="s">
        <v>367</v>
      </c>
      <c r="D6" s="31"/>
    </row>
    <row r="7" customFormat="false" ht="20.1" hidden="false" customHeight="true" outlineLevel="0" collapsed="false">
      <c r="B7" s="30" t="s">
        <v>368</v>
      </c>
      <c r="C7" s="30" t="s">
        <v>369</v>
      </c>
      <c r="D7" s="31"/>
    </row>
    <row r="8" customFormat="false" ht="27" hidden="false" customHeight="true" outlineLevel="0" collapsed="false">
      <c r="B8" s="30" t="s">
        <v>370</v>
      </c>
      <c r="C8" s="32" t="s">
        <v>371</v>
      </c>
      <c r="D8" s="31"/>
    </row>
    <row r="9" customFormat="false" ht="20.1" hidden="false" customHeight="true" outlineLevel="0" collapsed="false">
      <c r="B9" s="30" t="s">
        <v>372</v>
      </c>
      <c r="C9" s="30" t="s">
        <v>373</v>
      </c>
      <c r="D9" s="31"/>
    </row>
    <row r="10" customFormat="false" ht="20.1" hidden="false" customHeight="true" outlineLevel="0" collapsed="false">
      <c r="B10" s="30" t="s">
        <v>374</v>
      </c>
      <c r="C10" s="33" t="s">
        <v>375</v>
      </c>
      <c r="D10" s="31"/>
    </row>
    <row r="11" customFormat="false" ht="20.1" hidden="false" customHeight="true" outlineLevel="0" collapsed="false">
      <c r="B11" s="30" t="s">
        <v>376</v>
      </c>
      <c r="C11" s="27" t="s">
        <v>377</v>
      </c>
      <c r="D11" s="31"/>
    </row>
    <row r="12" customFormat="false" ht="20.1" hidden="false" customHeight="true" outlineLevel="0" collapsed="false">
      <c r="B12" s="30" t="s">
        <v>378</v>
      </c>
      <c r="C12" s="30" t="s">
        <v>379</v>
      </c>
      <c r="D12" s="31"/>
    </row>
    <row r="13" customFormat="false" ht="20.25" hidden="false" customHeight="true" outlineLevel="0" collapsed="false">
      <c r="B13" s="30" t="s">
        <v>380</v>
      </c>
      <c r="C13" s="30" t="s">
        <v>381</v>
      </c>
      <c r="D13" s="31"/>
    </row>
    <row r="14" customFormat="false" ht="19.5" hidden="false" customHeight="true" outlineLevel="0" collapsed="false">
      <c r="B14" s="30" t="s">
        <v>382</v>
      </c>
      <c r="C14" s="30" t="s">
        <v>383</v>
      </c>
      <c r="D14" s="31"/>
    </row>
    <row r="15" customFormat="false" ht="87" hidden="false" customHeight="true" outlineLevel="0" collapsed="false">
      <c r="B15" s="30" t="s">
        <v>384</v>
      </c>
      <c r="C15" s="32" t="s">
        <v>385</v>
      </c>
      <c r="D15" s="31"/>
    </row>
    <row r="16" customFormat="false" ht="29.25" hidden="false" customHeight="true" outlineLevel="0" collapsed="false">
      <c r="B16" s="30" t="s">
        <v>386</v>
      </c>
      <c r="C16" s="32" t="s">
        <v>387</v>
      </c>
      <c r="D16" s="31"/>
    </row>
    <row r="17" customFormat="false" ht="20.1" hidden="false" customHeight="true" outlineLevel="0" collapsed="false">
      <c r="B17" s="30" t="s">
        <v>388</v>
      </c>
      <c r="C17" s="30" t="s">
        <v>389</v>
      </c>
      <c r="D17" s="31"/>
    </row>
    <row r="18" customFormat="false" ht="20.1" hidden="false" customHeight="true" outlineLevel="0" collapsed="false">
      <c r="B18" s="30" t="s">
        <v>390</v>
      </c>
      <c r="C18" s="30" t="s">
        <v>391</v>
      </c>
      <c r="D18" s="31"/>
    </row>
    <row r="19" customFormat="false" ht="19.5" hidden="false" customHeight="true" outlineLevel="0" collapsed="false">
      <c r="B19" s="30" t="s">
        <v>392</v>
      </c>
      <c r="C19" s="27" t="s">
        <v>393</v>
      </c>
      <c r="D19" s="31"/>
    </row>
    <row r="20" customFormat="false" ht="20.1" hidden="false" customHeight="true" outlineLevel="0" collapsed="false">
      <c r="B20" s="30" t="s">
        <v>394</v>
      </c>
      <c r="C20" s="30" t="s">
        <v>395</v>
      </c>
      <c r="D20" s="31"/>
    </row>
    <row r="21" customFormat="false" ht="57" hidden="false" customHeight="true" outlineLevel="0" collapsed="false">
      <c r="B21" s="34" t="s">
        <v>396</v>
      </c>
      <c r="C21" s="35" t="s">
        <v>397</v>
      </c>
      <c r="D21" s="31"/>
    </row>
    <row r="22" customFormat="false" ht="20.1" hidden="false" customHeight="true" outlineLevel="0" collapsed="false">
      <c r="B22" s="36"/>
      <c r="C22" s="36"/>
      <c r="D22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58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9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51</v>
      </c>
      <c r="C4" s="30" t="s">
        <v>458</v>
      </c>
      <c r="D4" s="53"/>
    </row>
    <row r="5" customFormat="false" ht="12.75" hidden="false" customHeight="false" outlineLevel="0" collapsed="false">
      <c r="B5" s="47" t="s">
        <v>560</v>
      </c>
      <c r="C5" s="30" t="s">
        <v>561</v>
      </c>
      <c r="D5" s="53"/>
    </row>
    <row r="6" customFormat="false" ht="12.75" hidden="false" customHeight="false" outlineLevel="0" collapsed="false">
      <c r="B6" s="47" t="s">
        <v>546</v>
      </c>
      <c r="C6" s="30" t="s">
        <v>547</v>
      </c>
      <c r="D6" s="53"/>
    </row>
    <row r="7" customFormat="false" ht="12.75" hidden="false" customHeight="false" outlineLevel="0" collapsed="false">
      <c r="B7" s="47" t="s">
        <v>441</v>
      </c>
      <c r="C7" s="30" t="s">
        <v>562</v>
      </c>
      <c r="D7" s="53"/>
    </row>
    <row r="8" customFormat="false" ht="12.75" hidden="false" customHeight="false" outlineLevel="0" collapsed="false">
      <c r="B8" s="47" t="s">
        <v>392</v>
      </c>
      <c r="C8" s="30" t="s">
        <v>557</v>
      </c>
      <c r="D8" s="53"/>
    </row>
    <row r="9" customFormat="false" ht="12.75" hidden="false" customHeight="false" outlineLevel="0" collapsed="false">
      <c r="B9" s="30" t="s">
        <v>394</v>
      </c>
      <c r="C9" s="30" t="s">
        <v>44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3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4</v>
      </c>
      <c r="D4" s="48"/>
    </row>
    <row r="5" customFormat="false" ht="12.75" hidden="false" customHeight="false" outlineLevel="0" collapsed="false">
      <c r="B5" s="47" t="s">
        <v>560</v>
      </c>
      <c r="C5" s="30" t="s">
        <v>561</v>
      </c>
      <c r="D5" s="48"/>
    </row>
    <row r="6" customFormat="false" ht="12.75" hidden="false" customHeight="false" outlineLevel="0" collapsed="false">
      <c r="B6" s="47" t="s">
        <v>546</v>
      </c>
      <c r="C6" s="30" t="s">
        <v>565</v>
      </c>
      <c r="D6" s="49"/>
    </row>
    <row r="7" customFormat="false" ht="12.75" hidden="false" customHeight="false" outlineLevel="0" collapsed="false">
      <c r="B7" s="47" t="s">
        <v>441</v>
      </c>
      <c r="C7" s="30" t="s">
        <v>562</v>
      </c>
      <c r="D7" s="48"/>
    </row>
    <row r="8" customFormat="false" ht="12.75" hidden="false" customHeight="false" outlineLevel="0" collapsed="false">
      <c r="B8" s="47" t="s">
        <v>392</v>
      </c>
      <c r="C8" s="30" t="s">
        <v>557</v>
      </c>
      <c r="D8" s="48"/>
    </row>
    <row r="9" customFormat="false" ht="12.75" hidden="false" customHeight="false" outlineLevel="0" collapsed="false">
      <c r="B9" s="30" t="s">
        <v>394</v>
      </c>
      <c r="C9" s="30" t="s">
        <v>44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6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7</v>
      </c>
      <c r="D4" s="48"/>
    </row>
    <row r="5" customFormat="false" ht="12.75" hidden="false" customHeight="false" outlineLevel="0" collapsed="false">
      <c r="B5" s="47" t="s">
        <v>546</v>
      </c>
      <c r="C5" s="30" t="s">
        <v>565</v>
      </c>
      <c r="D5" s="49"/>
    </row>
    <row r="6" customFormat="false" ht="12.75" hidden="false" customHeight="false" outlineLevel="0" collapsed="false">
      <c r="B6" s="47" t="s">
        <v>392</v>
      </c>
      <c r="C6" s="30" t="s">
        <v>557</v>
      </c>
      <c r="D6" s="48"/>
    </row>
    <row r="7" customFormat="false" ht="12.75" hidden="false" customHeight="false" outlineLevel="0" collapsed="false">
      <c r="B7" s="30" t="s">
        <v>394</v>
      </c>
      <c r="C7" s="30" t="s">
        <v>444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8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9</v>
      </c>
      <c r="D4" s="48"/>
    </row>
    <row r="5" customFormat="false" ht="12.75" hidden="false" customHeight="false" outlineLevel="0" collapsed="false">
      <c r="B5" s="47" t="s">
        <v>546</v>
      </c>
      <c r="C5" s="30" t="s">
        <v>565</v>
      </c>
      <c r="D5" s="49"/>
    </row>
    <row r="6" customFormat="false" ht="12.75" hidden="false" customHeight="false" outlineLevel="0" collapsed="false">
      <c r="B6" s="47" t="s">
        <v>392</v>
      </c>
      <c r="C6" s="30" t="s">
        <v>557</v>
      </c>
      <c r="D6" s="48"/>
    </row>
    <row r="7" customFormat="false" ht="12.75" hidden="false" customHeight="false" outlineLevel="0" collapsed="false">
      <c r="B7" s="30" t="s">
        <v>394</v>
      </c>
      <c r="C7" s="30" t="s">
        <v>444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34.56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70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30" hidden="false" customHeight="true" outlineLevel="0" collapsed="false">
      <c r="B4" s="54" t="s">
        <v>571</v>
      </c>
      <c r="C4" s="47" t="s">
        <v>572</v>
      </c>
      <c r="D4" s="55"/>
    </row>
    <row r="5" customFormat="false" ht="12.75" hidden="false" customHeight="false" outlineLevel="0" collapsed="false">
      <c r="B5" s="47" t="s">
        <v>573</v>
      </c>
      <c r="C5" s="56" t="s">
        <v>574</v>
      </c>
      <c r="D5" s="55"/>
    </row>
    <row r="6" customFormat="false" ht="12.75" hidden="false" customHeight="false" outlineLevel="0" collapsed="false">
      <c r="B6" s="30" t="s">
        <v>394</v>
      </c>
      <c r="C6" s="30" t="s">
        <v>444</v>
      </c>
      <c r="D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4.99"/>
    <col collapsed="false" customWidth="true" hidden="false" outlineLevel="0" max="3" min="3" style="27" width="21.28"/>
    <col collapsed="false" customWidth="true" hidden="false" outlineLevel="0" max="4" min="4" style="27" width="3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75</v>
      </c>
      <c r="C2" s="28"/>
      <c r="D2" s="29" t="s">
        <v>361</v>
      </c>
    </row>
    <row r="3" customFormat="false" ht="2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576</v>
      </c>
      <c r="C4" s="38" t="s">
        <v>577</v>
      </c>
      <c r="D4" s="37"/>
    </row>
    <row r="5" customFormat="false" ht="12.75" hidden="false" customHeight="false" outlineLevel="0" collapsed="false">
      <c r="B5" s="30" t="s">
        <v>578</v>
      </c>
      <c r="C5" s="38" t="n">
        <v>3</v>
      </c>
      <c r="D5" s="37"/>
    </row>
    <row r="6" customFormat="false" ht="12.75" hidden="false" customHeight="false" outlineLevel="0" collapsed="false">
      <c r="B6" s="30" t="s">
        <v>579</v>
      </c>
      <c r="C6" s="38" t="n">
        <v>1</v>
      </c>
      <c r="D6" s="37"/>
    </row>
    <row r="7" customFormat="false" ht="12.75" hidden="false" customHeight="false" outlineLevel="0" collapsed="false">
      <c r="B7" s="30" t="s">
        <v>580</v>
      </c>
      <c r="C7" s="57" t="s">
        <v>581</v>
      </c>
      <c r="D7" s="37"/>
    </row>
    <row r="8" customFormat="false" ht="12.75" hidden="false" customHeight="false" outlineLevel="0" collapsed="false">
      <c r="B8" s="30" t="s">
        <v>582</v>
      </c>
      <c r="C8" s="39" t="s">
        <v>583</v>
      </c>
      <c r="D8" s="37"/>
    </row>
    <row r="9" customFormat="false" ht="12.75" hidden="false" customHeight="false" outlineLevel="0" collapsed="false">
      <c r="B9" s="30" t="s">
        <v>548</v>
      </c>
      <c r="C9" s="38" t="s">
        <v>584</v>
      </c>
      <c r="D9" s="37"/>
    </row>
    <row r="10" customFormat="false" ht="12.75" hidden="false" customHeight="false" outlineLevel="0" collapsed="false">
      <c r="B10" s="30" t="s">
        <v>394</v>
      </c>
      <c r="C10" s="38" t="s">
        <v>444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34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85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86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30" t="s">
        <v>394</v>
      </c>
      <c r="C8" s="30" t="s">
        <v>44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34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87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88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67.5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30" t="s">
        <v>394</v>
      </c>
      <c r="C8" s="30" t="s">
        <v>44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14"/>
    <col collapsed="false" customWidth="true" hidden="false" outlineLevel="0" max="3" min="3" style="27" width="48.7"/>
    <col collapsed="false" customWidth="true" hidden="false" outlineLevel="0" max="4" min="4" style="27" width="31.56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398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399</v>
      </c>
      <c r="C4" s="30" t="s">
        <v>400</v>
      </c>
      <c r="D4" s="37"/>
    </row>
    <row r="5" customFormat="false" ht="12.75" hidden="false" customHeight="false" outlineLevel="0" collapsed="false">
      <c r="B5" s="30" t="s">
        <v>401</v>
      </c>
      <c r="C5" s="30" t="s">
        <v>402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405</v>
      </c>
      <c r="C7" s="30" t="s">
        <v>406</v>
      </c>
      <c r="D7" s="37"/>
    </row>
    <row r="8" customFormat="false" ht="12.75" hidden="false" customHeight="false" outlineLevel="0" collapsed="false">
      <c r="B8" s="30" t="s">
        <v>407</v>
      </c>
      <c r="C8" s="30" t="s">
        <v>408</v>
      </c>
      <c r="D8" s="37"/>
    </row>
    <row r="9" customFormat="false" ht="12.75" hidden="false" customHeight="false" outlineLevel="0" collapsed="false">
      <c r="B9" s="30" t="s">
        <v>409</v>
      </c>
      <c r="C9" s="27" t="s">
        <v>410</v>
      </c>
      <c r="D9" s="37"/>
    </row>
    <row r="10" customFormat="false" ht="12.75" hidden="false" customHeight="false" outlineLevel="0" collapsed="false">
      <c r="B10" s="30" t="s">
        <v>411</v>
      </c>
      <c r="C10" s="30" t="s">
        <v>373</v>
      </c>
      <c r="D10" s="37"/>
    </row>
    <row r="11" customFormat="false" ht="12.75" hidden="false" customHeight="false" outlineLevel="0" collapsed="false">
      <c r="B11" s="30" t="s">
        <v>412</v>
      </c>
      <c r="C11" s="30" t="s">
        <v>373</v>
      </c>
      <c r="D11" s="37"/>
    </row>
    <row r="12" customFormat="false" ht="12.75" hidden="false" customHeight="false" outlineLevel="0" collapsed="false">
      <c r="B12" s="30" t="s">
        <v>413</v>
      </c>
      <c r="C12" s="32" t="s">
        <v>414</v>
      </c>
      <c r="D12" s="37"/>
    </row>
    <row r="13" customFormat="false" ht="12.75" hidden="false" customHeight="false" outlineLevel="0" collapsed="false">
      <c r="B13" s="30" t="s">
        <v>415</v>
      </c>
      <c r="C13" s="30" t="s">
        <v>416</v>
      </c>
      <c r="D13" s="37"/>
    </row>
    <row r="14" customFormat="false" ht="12.75" hidden="false" customHeight="false" outlineLevel="0" collapsed="false">
      <c r="B14" s="30" t="s">
        <v>417</v>
      </c>
      <c r="C14" s="30" t="s">
        <v>395</v>
      </c>
      <c r="D14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14"/>
    <col collapsed="false" customWidth="true" hidden="false" outlineLevel="0" max="3" min="3" style="27" width="48.7"/>
    <col collapsed="false" customWidth="true" hidden="false" outlineLevel="0" max="4" min="4" style="27" width="31.56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18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399</v>
      </c>
      <c r="C4" s="30" t="s">
        <v>419</v>
      </c>
      <c r="D4" s="37"/>
    </row>
    <row r="5" customFormat="false" ht="12.75" hidden="false" customHeight="false" outlineLevel="0" collapsed="false">
      <c r="B5" s="30" t="s">
        <v>401</v>
      </c>
      <c r="C5" s="27" t="s">
        <v>420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407</v>
      </c>
      <c r="C7" s="30" t="s">
        <v>408</v>
      </c>
      <c r="D7" s="37"/>
    </row>
    <row r="8" customFormat="false" ht="12.75" hidden="false" customHeight="false" outlineLevel="0" collapsed="false">
      <c r="B8" s="30" t="s">
        <v>409</v>
      </c>
      <c r="C8" s="30" t="s">
        <v>421</v>
      </c>
      <c r="D8" s="37"/>
    </row>
    <row r="9" customFormat="false" ht="12.75" hidden="false" customHeight="false" outlineLevel="0" collapsed="false">
      <c r="B9" s="30" t="s">
        <v>411</v>
      </c>
      <c r="C9" s="30" t="s">
        <v>373</v>
      </c>
      <c r="D9" s="37"/>
    </row>
    <row r="10" customFormat="false" ht="12.75" hidden="false" customHeight="false" outlineLevel="0" collapsed="false">
      <c r="B10" s="30" t="s">
        <v>412</v>
      </c>
      <c r="C10" s="30" t="s">
        <v>373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5.7"/>
    <col collapsed="false" customWidth="true" hidden="false" outlineLevel="0" max="3" min="3" style="27" width="42.41"/>
    <col collapsed="false" customWidth="true" hidden="false" outlineLevel="0" max="4" min="4" style="27" width="28.41"/>
    <col collapsed="false" customWidth="true" hidden="false" outlineLevel="0" max="5" min="5" style="27" width="29.28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22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24</v>
      </c>
      <c r="D4" s="37"/>
    </row>
    <row r="5" customFormat="false" ht="12.75" hidden="false" customHeight="false" outlineLevel="0" collapsed="false">
      <c r="B5" s="30" t="s">
        <v>425</v>
      </c>
      <c r="C5" s="38" t="s">
        <v>426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38" t="s">
        <v>428</v>
      </c>
      <c r="D7" s="37"/>
    </row>
    <row r="8" customFormat="false" ht="12.75" hidden="false" customHeight="false" outlineLevel="0" collapsed="false">
      <c r="B8" s="30" t="s">
        <v>366</v>
      </c>
      <c r="C8" s="38" t="s">
        <v>429</v>
      </c>
      <c r="D8" s="37"/>
    </row>
    <row r="9" customFormat="false" ht="12.75" hidden="false" customHeight="false" outlineLevel="0" collapsed="false">
      <c r="B9" s="30" t="s">
        <v>376</v>
      </c>
      <c r="C9" s="39" t="s">
        <v>430</v>
      </c>
      <c r="D9" s="37"/>
    </row>
    <row r="10" customFormat="false" ht="12.75" hidden="false" customHeight="false" outlineLevel="0" collapsed="false">
      <c r="B10" s="30" t="s">
        <v>431</v>
      </c>
      <c r="C10" s="38" t="s">
        <v>432</v>
      </c>
      <c r="D10" s="37"/>
    </row>
    <row r="11" customFormat="false" ht="12.75" hidden="false" customHeight="false" outlineLevel="0" collapsed="false">
      <c r="B11" s="30" t="s">
        <v>433</v>
      </c>
      <c r="C11" s="38" t="s">
        <v>373</v>
      </c>
      <c r="D11" s="37"/>
    </row>
    <row r="12" customFormat="false" ht="28.5" hidden="false" customHeight="true" outlineLevel="0" collapsed="false">
      <c r="B12" s="40" t="s">
        <v>380</v>
      </c>
      <c r="C12" s="38" t="s">
        <v>434</v>
      </c>
      <c r="D12" s="37"/>
    </row>
    <row r="13" customFormat="false" ht="12.75" hidden="false" customHeight="false" outlineLevel="0" collapsed="false">
      <c r="B13" s="30" t="s">
        <v>435</v>
      </c>
      <c r="C13" s="38" t="s">
        <v>373</v>
      </c>
      <c r="D13" s="37"/>
    </row>
    <row r="14" customFormat="false" ht="12.75" hidden="false" customHeight="false" outlineLevel="0" collapsed="false">
      <c r="B14" s="30" t="s">
        <v>436</v>
      </c>
      <c r="C14" s="38" t="s">
        <v>373</v>
      </c>
      <c r="D14" s="37"/>
    </row>
    <row r="15" customFormat="false" ht="12.75" hidden="false" customHeight="false" outlineLevel="0" collapsed="false">
      <c r="B15" s="30" t="s">
        <v>437</v>
      </c>
      <c r="C15" s="38" t="s">
        <v>373</v>
      </c>
      <c r="D15" s="37"/>
    </row>
    <row r="16" customFormat="false" ht="12.75" hidden="false" customHeight="false" outlineLevel="0" collapsed="false">
      <c r="B16" s="30" t="s">
        <v>438</v>
      </c>
      <c r="C16" s="38" t="s">
        <v>373</v>
      </c>
      <c r="D16" s="37"/>
    </row>
    <row r="17" customFormat="false" ht="12.75" hidden="false" customHeight="false" outlineLevel="0" collapsed="false">
      <c r="B17" s="30" t="s">
        <v>439</v>
      </c>
      <c r="C17" s="39" t="s">
        <v>440</v>
      </c>
      <c r="D17" s="37"/>
    </row>
    <row r="18" customFormat="false" ht="12.75" hidden="false" customHeight="false" outlineLevel="0" collapsed="false">
      <c r="B18" s="30" t="s">
        <v>441</v>
      </c>
      <c r="C18" s="38" t="s">
        <v>442</v>
      </c>
      <c r="D18" s="37"/>
    </row>
    <row r="19" customFormat="false" ht="38.25" hidden="false" customHeight="false" outlineLevel="0" collapsed="false">
      <c r="B19" s="40" t="s">
        <v>388</v>
      </c>
      <c r="C19" s="38" t="s">
        <v>443</v>
      </c>
      <c r="D19" s="37"/>
    </row>
    <row r="20" customFormat="false" ht="12.75" hidden="false" customHeight="false" outlineLevel="0" collapsed="false">
      <c r="B20" s="30" t="s">
        <v>394</v>
      </c>
      <c r="C20" s="38" t="s">
        <v>444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5.7"/>
    <col collapsed="false" customWidth="true" hidden="false" outlineLevel="0" max="3" min="3" style="27" width="42.41"/>
    <col collapsed="false" customWidth="true" hidden="false" outlineLevel="0" max="4" min="4" style="27" width="28.41"/>
    <col collapsed="false" customWidth="true" hidden="false" outlineLevel="0" max="5" min="5" style="27" width="29.28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45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46</v>
      </c>
      <c r="D4" s="37"/>
    </row>
    <row r="5" customFormat="false" ht="12.75" hidden="false" customHeight="false" outlineLevel="0" collapsed="false">
      <c r="B5" s="30" t="s">
        <v>425</v>
      </c>
      <c r="C5" s="38" t="s">
        <v>447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38" t="s">
        <v>428</v>
      </c>
      <c r="D7" s="37"/>
    </row>
    <row r="8" customFormat="false" ht="12.75" hidden="false" customHeight="false" outlineLevel="0" collapsed="false">
      <c r="B8" s="30" t="s">
        <v>366</v>
      </c>
      <c r="C8" s="38" t="s">
        <v>429</v>
      </c>
      <c r="D8" s="37"/>
    </row>
    <row r="9" customFormat="false" ht="12.75" hidden="false" customHeight="false" outlineLevel="0" collapsed="false">
      <c r="B9" s="30" t="s">
        <v>376</v>
      </c>
      <c r="C9" s="39" t="s">
        <v>448</v>
      </c>
      <c r="D9" s="37"/>
    </row>
    <row r="10" customFormat="false" ht="12.75" hidden="false" customHeight="false" outlineLevel="0" collapsed="false">
      <c r="B10" s="30" t="s">
        <v>431</v>
      </c>
      <c r="C10" s="38" t="s">
        <v>432</v>
      </c>
      <c r="D10" s="37"/>
    </row>
    <row r="11" customFormat="false" ht="12.75" hidden="false" customHeight="false" outlineLevel="0" collapsed="false">
      <c r="B11" s="30" t="s">
        <v>433</v>
      </c>
      <c r="C11" s="38" t="s">
        <v>373</v>
      </c>
      <c r="D11" s="37"/>
    </row>
    <row r="12" customFormat="false" ht="51" hidden="false" customHeight="false" outlineLevel="0" collapsed="false">
      <c r="B12" s="40" t="s">
        <v>380</v>
      </c>
      <c r="C12" s="38" t="s">
        <v>449</v>
      </c>
      <c r="D12" s="37"/>
    </row>
    <row r="13" customFormat="false" ht="12.75" hidden="false" customHeight="false" outlineLevel="0" collapsed="false">
      <c r="B13" s="30" t="s">
        <v>435</v>
      </c>
      <c r="C13" s="38" t="s">
        <v>373</v>
      </c>
      <c r="D13" s="37"/>
    </row>
    <row r="14" customFormat="false" ht="12.75" hidden="false" customHeight="false" outlineLevel="0" collapsed="false">
      <c r="B14" s="30" t="s">
        <v>436</v>
      </c>
      <c r="C14" s="38" t="s">
        <v>373</v>
      </c>
      <c r="D14" s="37"/>
    </row>
    <row r="15" customFormat="false" ht="12.75" hidden="false" customHeight="false" outlineLevel="0" collapsed="false">
      <c r="B15" s="30" t="s">
        <v>437</v>
      </c>
      <c r="C15" s="38" t="s">
        <v>373</v>
      </c>
      <c r="D15" s="37"/>
    </row>
    <row r="16" customFormat="false" ht="12.75" hidden="false" customHeight="false" outlineLevel="0" collapsed="false">
      <c r="B16" s="30" t="s">
        <v>438</v>
      </c>
      <c r="C16" s="38" t="s">
        <v>373</v>
      </c>
      <c r="D16" s="37"/>
    </row>
    <row r="17" customFormat="false" ht="12.75" hidden="false" customHeight="false" outlineLevel="0" collapsed="false">
      <c r="B17" s="30" t="s">
        <v>439</v>
      </c>
      <c r="C17" s="39" t="s">
        <v>450</v>
      </c>
      <c r="D17" s="37"/>
    </row>
    <row r="18" customFormat="false" ht="12.75" hidden="false" customHeight="false" outlineLevel="0" collapsed="false">
      <c r="B18" s="30" t="s">
        <v>441</v>
      </c>
      <c r="C18" s="38" t="s">
        <v>451</v>
      </c>
      <c r="D18" s="37"/>
    </row>
    <row r="19" customFormat="false" ht="12.75" hidden="false" customHeight="false" outlineLevel="0" collapsed="false">
      <c r="B19" s="30" t="s">
        <v>452</v>
      </c>
      <c r="C19" s="38" t="s">
        <v>453</v>
      </c>
      <c r="D19" s="37"/>
    </row>
    <row r="20" customFormat="false" ht="38.25" hidden="false" customHeight="false" outlineLevel="0" collapsed="false">
      <c r="B20" s="40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1.42"/>
    <col collapsed="false" customWidth="true" hidden="false" outlineLevel="0" max="4" min="3" style="27" width="39.56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54</v>
      </c>
      <c r="C2" s="28"/>
      <c r="D2" s="29" t="s">
        <v>361</v>
      </c>
    </row>
    <row r="3" customFormat="false" ht="60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55</v>
      </c>
      <c r="D4" s="37"/>
    </row>
    <row r="5" customFormat="false" ht="12.75" hidden="false" customHeight="false" outlineLevel="0" collapsed="false">
      <c r="B5" s="30" t="s">
        <v>425</v>
      </c>
      <c r="C5" s="27" t="s">
        <v>456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41" t="s">
        <v>457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38" t="s">
        <v>432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38.25" hidden="false" customHeight="false" outlineLevel="0" collapsed="false">
      <c r="B13" s="40" t="s">
        <v>380</v>
      </c>
      <c r="C13" s="38" t="s">
        <v>461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41" t="s">
        <v>462</v>
      </c>
      <c r="D18" s="37"/>
    </row>
    <row r="19" customFormat="false" ht="12.75" hidden="false" customHeight="false" outlineLevel="0" collapsed="false">
      <c r="B19" s="30" t="s">
        <v>441</v>
      </c>
      <c r="C19" s="38" t="s">
        <v>463</v>
      </c>
      <c r="D19" s="37"/>
    </row>
    <row r="20" customFormat="false" ht="51" hidden="false" customHeight="false" outlineLevel="0" collapsed="false">
      <c r="B20" s="40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4.41"/>
    <col collapsed="false" customWidth="true" hidden="false" outlineLevel="0" max="3" min="3" style="27" width="44.56"/>
    <col collapsed="false" customWidth="true" hidden="false" outlineLevel="0" max="4" min="4" style="27" width="28.14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64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2" t="s">
        <v>465</v>
      </c>
      <c r="D4" s="37"/>
    </row>
    <row r="5" customFormat="false" ht="12.75" hidden="false" customHeight="false" outlineLevel="0" collapsed="false">
      <c r="B5" s="30" t="s">
        <v>425</v>
      </c>
      <c r="C5" s="30" t="s">
        <v>466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362</v>
      </c>
      <c r="C7" s="32" t="s">
        <v>427</v>
      </c>
      <c r="D7" s="37"/>
    </row>
    <row r="8" customFormat="false" ht="12.75" hidden="false" customHeight="false" outlineLevel="0" collapsed="false">
      <c r="B8" s="30" t="s">
        <v>364</v>
      </c>
      <c r="C8" s="30" t="s">
        <v>467</v>
      </c>
      <c r="D8" s="37"/>
    </row>
    <row r="9" customFormat="false" ht="12.75" hidden="false" customHeight="false" outlineLevel="0" collapsed="false">
      <c r="B9" s="30" t="s">
        <v>366</v>
      </c>
      <c r="C9" s="30" t="s">
        <v>458</v>
      </c>
      <c r="D9" s="37"/>
    </row>
    <row r="10" customFormat="false" ht="12.75" hidden="false" customHeight="false" outlineLevel="0" collapsed="false">
      <c r="B10" s="30" t="s">
        <v>368</v>
      </c>
      <c r="C10" s="30" t="s">
        <v>459</v>
      </c>
      <c r="D10" s="37"/>
    </row>
    <row r="11" customFormat="false" ht="12.75" hidden="false" customHeight="false" outlineLevel="0" collapsed="false">
      <c r="B11" s="30" t="s">
        <v>376</v>
      </c>
      <c r="C11" s="30" t="s">
        <v>448</v>
      </c>
      <c r="D11" s="37"/>
    </row>
    <row r="12" customFormat="false" ht="12.75" hidden="false" customHeight="false" outlineLevel="0" collapsed="false">
      <c r="B12" s="30" t="s">
        <v>431</v>
      </c>
      <c r="C12" s="30" t="s">
        <v>468</v>
      </c>
      <c r="D12" s="37"/>
    </row>
    <row r="13" customFormat="false" ht="12.75" hidden="false" customHeight="false" outlineLevel="0" collapsed="false">
      <c r="B13" s="30" t="s">
        <v>433</v>
      </c>
      <c r="C13" s="30" t="s">
        <v>373</v>
      </c>
      <c r="D13" s="37"/>
    </row>
    <row r="14" customFormat="false" ht="26.25" hidden="false" customHeight="true" outlineLevel="0" collapsed="false">
      <c r="B14" s="30" t="s">
        <v>380</v>
      </c>
      <c r="C14" s="32" t="s">
        <v>469</v>
      </c>
      <c r="D14" s="37"/>
    </row>
    <row r="15" customFormat="false" ht="12.75" hidden="false" customHeight="false" outlineLevel="0" collapsed="false">
      <c r="B15" s="30" t="s">
        <v>435</v>
      </c>
      <c r="C15" s="32" t="s">
        <v>373</v>
      </c>
      <c r="D15" s="37"/>
    </row>
    <row r="16" customFormat="false" ht="12.75" hidden="false" customHeight="false" outlineLevel="0" collapsed="false">
      <c r="B16" s="30" t="s">
        <v>436</v>
      </c>
      <c r="C16" s="32" t="s">
        <v>373</v>
      </c>
      <c r="D16" s="37"/>
    </row>
    <row r="17" customFormat="false" ht="12.75" hidden="false" customHeight="false" outlineLevel="0" collapsed="false">
      <c r="B17" s="30" t="s">
        <v>437</v>
      </c>
      <c r="C17" s="32" t="s">
        <v>373</v>
      </c>
      <c r="D17" s="37"/>
    </row>
    <row r="18" customFormat="false" ht="12.75" hidden="false" customHeight="false" outlineLevel="0" collapsed="false">
      <c r="B18" s="30" t="s">
        <v>470</v>
      </c>
      <c r="C18" s="32" t="s">
        <v>373</v>
      </c>
      <c r="D18" s="37"/>
    </row>
    <row r="19" customFormat="false" ht="12.75" hidden="false" customHeight="false" outlineLevel="0" collapsed="false">
      <c r="B19" s="36" t="s">
        <v>439</v>
      </c>
      <c r="C19" s="30" t="s">
        <v>471</v>
      </c>
      <c r="D19" s="37"/>
    </row>
    <row r="20" customFormat="false" ht="12.75" hidden="false" customHeight="false" outlineLevel="0" collapsed="false">
      <c r="B20" s="30" t="s">
        <v>441</v>
      </c>
      <c r="C20" s="30" t="s">
        <v>472</v>
      </c>
      <c r="D20" s="37"/>
    </row>
    <row r="21" customFormat="false" ht="42" hidden="false" customHeight="true" outlineLevel="0" collapsed="false">
      <c r="B21" s="30" t="s">
        <v>388</v>
      </c>
      <c r="C21" s="32" t="s">
        <v>443</v>
      </c>
      <c r="D21" s="37"/>
    </row>
    <row r="22" customFormat="false" ht="12.75" hidden="false" customHeight="false" outlineLevel="0" collapsed="false">
      <c r="B22" s="30" t="s">
        <v>473</v>
      </c>
      <c r="C22" s="30" t="s">
        <v>474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4.41"/>
    <col collapsed="false" customWidth="true" hidden="false" outlineLevel="0" max="3" min="3" style="27" width="44.56"/>
    <col collapsed="false" customWidth="true" hidden="false" outlineLevel="0" max="4" min="4" style="27" width="28.14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75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76</v>
      </c>
      <c r="D4" s="37"/>
    </row>
    <row r="5" customFormat="false" ht="12.75" hidden="false" customHeight="false" outlineLevel="0" collapsed="false">
      <c r="B5" s="30" t="s">
        <v>425</v>
      </c>
      <c r="C5" s="32" t="s">
        <v>477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362</v>
      </c>
      <c r="C7" s="32" t="s">
        <v>427</v>
      </c>
      <c r="D7" s="37"/>
    </row>
    <row r="8" customFormat="false" ht="12.75" hidden="false" customHeight="false" outlineLevel="0" collapsed="false">
      <c r="B8" s="30" t="s">
        <v>364</v>
      </c>
      <c r="C8" s="27" t="s">
        <v>365</v>
      </c>
      <c r="D8" s="37"/>
    </row>
    <row r="9" customFormat="false" ht="12.75" hidden="false" customHeight="false" outlineLevel="0" collapsed="false">
      <c r="B9" s="30" t="s">
        <v>366</v>
      </c>
      <c r="C9" s="27" t="s">
        <v>458</v>
      </c>
      <c r="D9" s="37"/>
    </row>
    <row r="10" customFormat="false" ht="12.75" hidden="false" customHeight="false" outlineLevel="0" collapsed="false">
      <c r="B10" s="30" t="s">
        <v>368</v>
      </c>
      <c r="C10" s="27" t="s">
        <v>459</v>
      </c>
      <c r="D10" s="37"/>
    </row>
    <row r="11" customFormat="false" ht="12.75" hidden="false" customHeight="false" outlineLevel="0" collapsed="false">
      <c r="B11" s="30" t="s">
        <v>376</v>
      </c>
      <c r="C11" s="30" t="s">
        <v>460</v>
      </c>
      <c r="D11" s="37"/>
    </row>
    <row r="12" customFormat="false" ht="12.75" hidden="false" customHeight="false" outlineLevel="0" collapsed="false">
      <c r="B12" s="30" t="s">
        <v>431</v>
      </c>
      <c r="C12" s="32" t="s">
        <v>478</v>
      </c>
      <c r="D12" s="37"/>
    </row>
    <row r="13" customFormat="false" ht="12.75" hidden="false" customHeight="false" outlineLevel="0" collapsed="false">
      <c r="B13" s="30" t="s">
        <v>433</v>
      </c>
      <c r="C13" s="32" t="s">
        <v>373</v>
      </c>
      <c r="D13" s="37"/>
    </row>
    <row r="14" customFormat="false" ht="26.25" hidden="false" customHeight="true" outlineLevel="0" collapsed="false">
      <c r="B14" s="30" t="s">
        <v>380</v>
      </c>
      <c r="C14" s="32" t="s">
        <v>479</v>
      </c>
      <c r="D14" s="37"/>
    </row>
    <row r="15" customFormat="false" ht="12.75" hidden="false" customHeight="false" outlineLevel="0" collapsed="false">
      <c r="B15" s="30" t="s">
        <v>435</v>
      </c>
      <c r="C15" s="32" t="s">
        <v>373</v>
      </c>
      <c r="D15" s="37"/>
    </row>
    <row r="16" customFormat="false" ht="12.75" hidden="false" customHeight="false" outlineLevel="0" collapsed="false">
      <c r="B16" s="30" t="s">
        <v>436</v>
      </c>
      <c r="C16" s="32" t="s">
        <v>373</v>
      </c>
      <c r="D16" s="37"/>
    </row>
    <row r="17" customFormat="false" ht="12.75" hidden="false" customHeight="false" outlineLevel="0" collapsed="false">
      <c r="B17" s="30" t="s">
        <v>437</v>
      </c>
      <c r="C17" s="32" t="s">
        <v>373</v>
      </c>
      <c r="D17" s="37"/>
    </row>
    <row r="18" customFormat="false" ht="12.75" hidden="false" customHeight="false" outlineLevel="0" collapsed="false">
      <c r="B18" s="30" t="s">
        <v>470</v>
      </c>
      <c r="C18" s="32" t="s">
        <v>373</v>
      </c>
      <c r="D18" s="37"/>
    </row>
    <row r="19" customFormat="false" ht="12.75" hidden="false" customHeight="false" outlineLevel="0" collapsed="false">
      <c r="B19" s="36" t="s">
        <v>439</v>
      </c>
      <c r="C19" s="41" t="s">
        <v>480</v>
      </c>
      <c r="D19" s="37"/>
    </row>
    <row r="20" customFormat="false" ht="12.75" hidden="false" customHeight="false" outlineLevel="0" collapsed="false">
      <c r="B20" s="30" t="s">
        <v>441</v>
      </c>
      <c r="C20" s="32" t="s">
        <v>481</v>
      </c>
      <c r="D20" s="37"/>
    </row>
    <row r="21" customFormat="false" ht="40.5" hidden="false" customHeight="true" outlineLevel="0" collapsed="false">
      <c r="B21" s="30" t="s">
        <v>388</v>
      </c>
      <c r="C21" s="38" t="s">
        <v>443</v>
      </c>
      <c r="D21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6-17T14:18:46Z</dcterms:modified>
  <cp:revision>0</cp:revision>
  <dc:subject/>
  <dc:title/>
</cp:coreProperties>
</file>