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.jpeg" ContentType="image/jpeg"/>
  <Override PartName="/xl/media/image13.png" ContentType="image/png"/>
  <Override PartName="/xl/media/image10.jpeg" ContentType="image/jpeg"/>
  <Override PartName="/xl/media/image8.jpeg" ContentType="image/jpeg"/>
  <Override PartName="/xl/media/image5.png" ContentType="image/png"/>
  <Override PartName="/xl/media/image9.jpeg" ContentType="image/jpeg"/>
  <Override PartName="/xl/media/image11.jpeg" ContentType="image/jpeg"/>
  <Override PartName="/xl/media/image7.png" ContentType="image/png"/>
  <Override PartName="/xl/media/image1.jpeg" ContentType="image/jpeg"/>
  <Override PartName="/xl/media/image22.jpeg" ContentType="image/jpeg"/>
  <Override PartName="/xl/media/image20.png" ContentType="image/png"/>
  <Override PartName="/xl/media/image21.png" ContentType="image/png"/>
  <Override PartName="/xl/media/image19.png" ContentType="image/png"/>
  <Override PartName="/xl/media/image3.jpeg" ContentType="image/jpeg"/>
  <Override PartName="/xl/media/image18.jpeg" ContentType="image/jpeg"/>
  <Override PartName="/xl/media/image2.jpeg" ContentType="image/jpeg"/>
  <Override PartName="/xl/media/image23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50">
  <si>
    <t xml:space="preserve">Kontakt</t>
  </si>
  <si>
    <t xml:space="preserve">Předmět VZ</t>
  </si>
  <si>
    <t xml:space="preserve">Místo dodání</t>
  </si>
  <si>
    <t xml:space="preserve">Cena (vyplní dodavatel)</t>
  </si>
  <si>
    <t xml:space="preserve">Kontaktní osoba</t>
  </si>
  <si>
    <t xml:space="preserve">Tel. číslo kontaktní osoby</t>
  </si>
  <si>
    <t xml:space="preserve">Název položky</t>
  </si>
  <si>
    <t xml:space="preserve">Popis předmětu veřejné zakázky</t>
  </si>
  <si>
    <t xml:space="preserve">Počet kusů</t>
  </si>
  <si>
    <t xml:space="preserve">Předpokládaná cena/kus</t>
  </si>
  <si>
    <t xml:space="preserve">Název pracoviště</t>
  </si>
  <si>
    <t xml:space="preserve">Adresa budovy</t>
  </si>
  <si>
    <t xml:space="preserve">Poznámka</t>
  </si>
  <si>
    <t xml:space="preserve">Jednotková cena bez DPH v Kč = cena za ks/balení (bez DPH)</t>
  </si>
  <si>
    <t xml:space="preserve">Sazba DPH v %</t>
  </si>
  <si>
    <t xml:space="preserve">DPH za kus/balení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Irma Mezníková</t>
  </si>
  <si>
    <t xml:space="preserve">549 49 3053</t>
  </si>
  <si>
    <t xml:space="preserve">Židle kancelářská IV</t>
  </si>
  <si>
    <t xml:space="preserve">Čalouněná kancelářská židle s prodyšným opěrákem, textilní potah, otočná, kolečka s měkčeným povrchem, ergonomická, s ručními podpěrkami, nastavitelná výška sedu, polohovatelný opěrák a sedák, nosnost 100 kg.
Barva: šedá/černá
</t>
  </si>
  <si>
    <t xml:space="preserve">Ekonomicko-správní fakulta</t>
  </si>
  <si>
    <t xml:space="preserve">Lipová 41a, Brno</t>
  </si>
  <si>
    <t xml:space="preserve">Židle kancelářská II</t>
  </si>
  <si>
    <t xml:space="preserve">Čalouněná kancelářská židle s prodyšným vysokým opěrákem, textilní potah, otočná, kolečka s měkčeným povrchem, synchronní mechanika, ergonomická, úhlově nastavitelná čalouněná hlavová opěrka, nastavitelné ruční podpěrky, nastavitelná výška sedu, polohovatelný opěrák a sedák, nosnost 130 kg.
Barva: černá</t>
  </si>
  <si>
    <t xml:space="preserve">Celkem za objednávku</t>
  </si>
  <si>
    <t xml:space="preserve">Ing. Marie Juranová</t>
  </si>
  <si>
    <t xml:space="preserve">549 49 4807</t>
  </si>
  <si>
    <t xml:space="preserve">Kancelářská židle pro široké použití</t>
  </si>
  <si>
    <t xml:space="preserve">Čalouněná kancelářská židle pro široké použití, SYN - synchronní mechanismus ZEP, pětinásobná aretace, možnost plynulé proměny úhlu sedáku a opěráku, eliminuje postižení vyvolané opakovanými pohyby malého rozsahu při práci s počítačem - RSI
(Repetition Strain Injury), nastavení tuhosti mechanismu podle tělesné hmotnosti uživatele, nastavení výšky opěráku systémem up-down – systém svislého nastavení opěráku bez použití
ovládacích prvků, MEK - mechanismus k nastavení úhlu a výšky opěráku, kolečka s větším průměrem (65 mm), volitelné područky, nosnost 120 kg.
Barva: tmavá</t>
  </si>
  <si>
    <t xml:space="preserve">Institut biostatistiky a analýz</t>
  </si>
  <si>
    <t xml:space="preserve">Kotlářská 267/2, Veveří, Brno</t>
  </si>
  <si>
    <t xml:space="preserve">Věra Kovaříková</t>
  </si>
  <si>
    <t xml:space="preserve">549 49 4462</t>
  </si>
  <si>
    <t xml:space="preserve">Židle kancelářská I</t>
  </si>
  <si>
    <t xml:space="preserve">Čalouněná kancelářská židle s vysokým opěrákem, textilní potah, otočná, kolečka s měkčeným povrchem, synchronní mechanika, egonomická, úhlově nastavitelná čalouněná hlavová opěrka, nastavitelné ruční podpěrky, nastavitelná výška sedu, polohovatelný opěrák a sedák, nosnost 130 kg.
Barva: černá</t>
  </si>
  <si>
    <t xml:space="preserve">Centrum jazykového vzdělávání</t>
  </si>
  <si>
    <t xml:space="preserve">Komenského nám. 2, Brno</t>
  </si>
  <si>
    <t xml:space="preserve">Židle jednací</t>
  </si>
  <si>
    <t xml:space="preserve">Čalouněná jednací židle, textilní potah, s ocelovým rámem, sedák se spodním plastovým krytem, stohovatelná - 5 ks, nosnost 100 kg.
Barva: černá</t>
  </si>
  <si>
    <t xml:space="preserve">Schůdky hliníkové</t>
  </si>
  <si>
    <t xml:space="preserve">Schůdky hliníkové skládací 4 stupně, pevnost, stabilita, nostnost 150 kg, hmotnost 3-4 kg.</t>
  </si>
  <si>
    <t xml:space="preserve">Martina Maradová</t>
  </si>
  <si>
    <t xml:space="preserve">549 49 5761</t>
  </si>
  <si>
    <t xml:space="preserve">Skříň dvéřová policová</t>
  </si>
  <si>
    <t xml:space="preserve">Rozměr: šířka: 800 mm, hloubka: 440 mm, výška:  840 mm
Materiál:  buk
Další požadavky:  1 police</t>
  </si>
  <si>
    <t xml:space="preserve">Filozofická fakulta, Ústav evropské etnologie</t>
  </si>
  <si>
    <t xml:space="preserve">Arna Nováka 1/1, Brno</t>
  </si>
  <si>
    <t xml:space="preserve">Jaroslava Vybíralová</t>
  </si>
  <si>
    <t xml:space="preserve">549 49 8235, 549 49 1593</t>
  </si>
  <si>
    <t xml:space="preserve">Čalouněná kancelářská židle s prodyšným opěrákem, textilní potah, otočná, kolečka s měkčeným povrchem, ergonomická, s ručními podpěrkami, nastavitelná výška sedu, polohovatelný opěrák a sedák, nosnost 100 kg.
Barva: modrá</t>
  </si>
  <si>
    <t xml:space="preserve">Filozofická fakulta, Ústav českého jazyka</t>
  </si>
  <si>
    <t xml:space="preserve">Mgr. Kateřina Lojdová</t>
  </si>
  <si>
    <t xml:space="preserve">549 49 7305</t>
  </si>
  <si>
    <t xml:space="preserve">Skládací kovový stůl</t>
  </si>
  <si>
    <t xml:space="preserve">Skládací kovový stůl do kanceláře
Rozměr: šířka: 900 mm, hloubka: 900 mm</t>
  </si>
  <si>
    <t xml:space="preserve">Filozofická fakulta, Centrum inovace andragogických studií</t>
  </si>
  <si>
    <t xml:space="preserve">Mgr. Martin Kunc</t>
  </si>
  <si>
    <t xml:space="preserve">549 49 3832</t>
  </si>
  <si>
    <t xml:space="preserve">Čalouněná kancelářská židle s vysokým opěrákem, textilní potah, otočná, kolečka s měkčeným povrchem, synchronní mechanika, egonomická, úhlově nastavitelná čalouněná hlavová opěrka, nastavitelné ruční podpěrky, nastavitelná výška sedu, polohovatelný opěrák a sedák, nosnost 130 kg.
Barva: 1 ks červená, 3 ks černá nebo modrá</t>
  </si>
  <si>
    <t xml:space="preserve">Filozofická fakulta, Ústřední knihovna</t>
  </si>
  <si>
    <t xml:space="preserve">Kancelářský kontejner</t>
  </si>
  <si>
    <t xml:space="preserve">Kancelářský kontejner na kolečkách, podstavný pod kancelářský stůl, horní zásuvka uzamykatelná
Počet zásuvek: 4
Rozměr: šířka: 430 mm, hloubka: 560 mm, výška: 610 mm
Materiál: LTD lamino v šedé barvě</t>
  </si>
  <si>
    <t xml:space="preserve">Mgr. Bc. Linda Sudíková</t>
  </si>
  <si>
    <t xml:space="preserve">549 49 6496</t>
  </si>
  <si>
    <t xml:space="preserve">Židle kancelářská III</t>
  </si>
  <si>
    <t xml:space="preserve">Čalouněná kancelářská židle, textilní potah, otočná, kolečka s měkčeným povrchem, ergonomická, s ručními podpěrkami, nastavitelná výška sedu, polohovatelný opěrák a sedák, nosnost 100 kg.
Barva: modrá, šedá (neutrální až tmavé odstíny barev)</t>
  </si>
  <si>
    <t xml:space="preserve">Filozofická fakulta</t>
  </si>
  <si>
    <t xml:space="preserve">Arna Nováka 1, budova E,  místnost č. 04011</t>
  </si>
  <si>
    <t xml:space="preserve">PhDr. Dana Spěváková</t>
  </si>
  <si>
    <t xml:space="preserve">549 49 3605</t>
  </si>
  <si>
    <t xml:space="preserve">Skříň dvéřová s nikou</t>
  </si>
  <si>
    <t xml:space="preserve">Rozměr: šířka:  900 mm, hloubka:  400 mm, výška:  1700 mm
Materiál: světlý nábytek
Další požadavky:  2 police do dolní části, 2 police do horní části</t>
  </si>
  <si>
    <t xml:space="preserve">Filozofická fakulta - Ústav germanistiky, nordistiky a nederlandistiky</t>
  </si>
  <si>
    <t xml:space="preserve">Jaselská 201/18, Veveří, Brno</t>
  </si>
  <si>
    <t xml:space="preserve">Skříň policová</t>
  </si>
  <si>
    <t xml:space="preserve">Rozměr: šířka: 600 mm, hloubka:  400 mm, výška:  600 mm
Materiál: světlý nábytek
Další požadavky:  1 police</t>
  </si>
  <si>
    <t xml:space="preserve">Rozměr: šířka: 700 mm, hloubka:  400 mm, výška:  600 mm
Materiál:  světlý nábytek
Další požadavky: 1 police</t>
  </si>
  <si>
    <t xml:space="preserve">Rozměr: šířka: 800 mm, hloubka:  400 mm, výška:  600 mm
Materiál:  světlý nábytek
Další požadavky: 1 police</t>
  </si>
  <si>
    <t xml:space="preserve">Mgr. Dana Plíšková</t>
  </si>
  <si>
    <t xml:space="preserve">549 49 6162, 549 49 1917</t>
  </si>
  <si>
    <t xml:space="preserve">Čalouněná kancelářská židle s vysokým opěrákem, textilní potah, otočná, kolečka s měkčeným povrchem, synchronní mechanika, egonomická, úhlově nastavitelná čalouněná hlavová opěrka, nastavitelné ruční podpěrky, nastavitelná výška sedu, polohovatelný opěrák a sedák, nosnost 130 kg.
Barva: modrá</t>
  </si>
  <si>
    <t xml:space="preserve">Centrum jazykového vzdělávání odd. na FF a FSS</t>
  </si>
  <si>
    <t xml:space="preserve">Veveří 470/28, Veveří, Brno</t>
  </si>
  <si>
    <t xml:space="preserve">Věšák</t>
  </si>
  <si>
    <t xml:space="preserve">Dřevěný samostojný věšák na oblečení, se středovou tyčí a min. 6 rameny.</t>
  </si>
  <si>
    <t xml:space="preserve">Kancelářský stůl</t>
  </si>
  <si>
    <t xml:space="preserve">Rozměr: šířka:  1600 mm, hloubka:  800 mm, výška:  750 mm
Materiál: buk
Pracovní deska o síle:  22 mm ukončená ABS hranou
Další požadavky:</t>
  </si>
  <si>
    <t xml:space="preserve">Kancelářský kontejner na kolečkách, podstavný pod kancelářský stůl, horní zásuvka uzamykatelná
Počet zásuvek: 4
Rozměr: šířka: 400 mm, hloubka: 600 mm, výška:  600 mm
Materiál: buk</t>
  </si>
  <si>
    <t xml:space="preserve">Mgr. Alžběta Karolyiová</t>
  </si>
  <si>
    <t xml:space="preserve">549 49 4431</t>
  </si>
  <si>
    <t xml:space="preserve">Čalouněná kancelářská židle s prodyšným opěrákem, textilní potah, otočná, kolečka s měkčeným povrchem, ergonomická, s ručními podpěrkami, nastavitelná výška sedu, polohovatelný opěrák a sedák, nosnost 100 kg.
Barva: modrá, černá</t>
  </si>
  <si>
    <t xml:space="preserve">Projekt ERNIE, KISK FF MU</t>
  </si>
  <si>
    <t xml:space="preserve">Arna Nováka 1, Brno 602 00</t>
  </si>
  <si>
    <t xml:space="preserve">projekt započne k 1. 6. 2013 - platbu bude možné učinit po tomto datu</t>
  </si>
  <si>
    <t xml:space="preserve">Rozměr: šířka:  120 cm, hloubka:  60-70 cm, výška: 75-78 cm
Materiál: deska i bočnice: lamino, dřevotříska, dýha
Pracovní deska o síle:  25 mm ukončená ABS hranou
Další požadavky: dřevěný dekor – buk/dub</t>
  </si>
  <si>
    <t xml:space="preserve">Kancelářský kontejner na kolečkách, podstavný pod kancelářský stůl, horní zásuvka uzamykatelná
Počet zásuvek: 4
Rozměr: šířka: 40-45 cm, hloubka:  40-50 cm, výška:  60-80 cm
Materiál: lamino, dřevotříska, dýha; barva dřevěný dekor - buk/dub (barva musí korespondovat se stolem)</t>
  </si>
  <si>
    <t xml:space="preserve">Nástěnná police</t>
  </si>
  <si>
    <t xml:space="preserve">Rozměr: šířka:  100 - 120 cm, hloubka:  25 - 30 cm, výška: 30 - 35 cm
Materiál: lamino, dřevotříska, dýha
Další požadavky: barva: dřevěný dekor buk; nosnost min. 25 kg; včetně bočních stran</t>
  </si>
  <si>
    <t xml:space="preserve">Ing. Petr Klein (Mgr. Iva Minaříková)</t>
  </si>
  <si>
    <t xml:space="preserve"> 549 49 1209 (549 49 6286)</t>
  </si>
  <si>
    <t xml:space="preserve">Čalouněná kancelářská židle, textilní potah, otočná, kolečka s měkčeným povrchem, ergonomická, s ručními podpěrkami, nastavitelná výška sedu, polohovatelný opěrák a sedák, nosnost 100 kg.
Barva: zelená</t>
  </si>
  <si>
    <t xml:space="preserve">Právnická fakulta</t>
  </si>
  <si>
    <t xml:space="preserve">Veveří 70, 611 80 Brno</t>
  </si>
  <si>
    <t xml:space="preserve">Jitka Šibíčková </t>
  </si>
  <si>
    <t xml:space="preserve">549 49 4986</t>
  </si>
  <si>
    <t xml:space="preserve">Šířka desky mezi 80 cm (včetně), 7-8 věšáčků typu horní + dolní háček, vzhledem k šířce desky uspořádané do sponu, deska o výšce min. 100 cm k zavěšení na stěnu.
Barva: bříza</t>
  </si>
  <si>
    <t xml:space="preserve">Filozofická fakulta, ÚAM</t>
  </si>
  <si>
    <t xml:space="preserve">Šířka desky -  40 cm, 2 věšáčky typu horní + dolní háček, samostatný stojací panel o celkové výšce 200 cm, šíři 40 cm s 2 věšáčky (typu horní + dolní háček) umístěnými ve výšce 160-170 cm.
Barva: olše</t>
  </si>
  <si>
    <t xml:space="preserve">Policový systém</t>
  </si>
  <si>
    <t xml:space="preserve">Policový díl: šířka 80 cm, výška 200 cm, 6 polic, hloubka 30-35 cm (na šanon), minimální tloušťka materiálu 15 mm (aby se police neprohýbaly). 
Barva: bříza</t>
  </si>
  <si>
    <t xml:space="preserve">Stůl do knihovny</t>
  </si>
  <si>
    <t xml:space="preserve">Rozměr: šířka: 160 cm, hloubka: 80 cm, výška: 75- cm
Materiál: kovové nohy, deska – jabloň/buk
Další požadavky: bez zásuvek</t>
  </si>
  <si>
    <t xml:space="preserve">PC kancelářský stůl</t>
  </si>
  <si>
    <t xml:space="preserve">Rozměr: šířka:  min. 150 cm, hloubka:  min. 80 cm, výška: min. 75 cm
Materiál: světlý odstín (buk, třešeň, apod.)
Další požadavky: počet zásuvek: min. 4, výsuvná police na klávesnici, nástavec nad stolem pro obrazovku</t>
  </si>
  <si>
    <t xml:space="preserve">Čalouněná kancelářská židle s prodyšným opěrákem, textilní potah, otočná, kolečka s měkčeným povrchem, ergonomická, s ručními podpěrkami, nastavitelná výška sedu, polohovatelný opěrák a sedák, nosnost 100 kg.
Barva: černá</t>
  </si>
  <si>
    <t xml:space="preserve">Židle kancelářská V</t>
  </si>
  <si>
    <t xml:space="preserve">Čalouněná kancelářská židle, textilní potah, otočná, kolečka s měkčeným povrchem, ergonomická, nastavitelná výška sedu, polohovatelný opěrák a sedák, nosnost 100 kg.
Barva: černá</t>
  </si>
  <si>
    <t xml:space="preserve">Čalouněná jednací židle, textilní potah, s ocelovým rámem, sedák se spodním plastovým krytem, stohovatelná - 5 ks, nosnost 100 kg.
Barva: modrá</t>
  </si>
  <si>
    <t xml:space="preserve">Jarmila Valchářová</t>
  </si>
  <si>
    <t xml:space="preserve">549 49 7794</t>
  </si>
  <si>
    <t xml:space="preserve">Konferenční stolek</t>
  </si>
  <si>
    <t xml:space="preserve">Rozměr: šířka: 118 cm, hloubka: 75 cm, výška: 46 cm 
Materiál: černohnědé provedení
Další požadavky: oddělená police</t>
  </si>
  <si>
    <t xml:space="preserve">Filozofická fakulta, Psychologický ústav</t>
  </si>
  <si>
    <t xml:space="preserve">Rozměr: šířka: 115 cm, hloubka: 44 cm, výška: 60 cm
Materiál: višeň antická
Další požadavky: oddělená police</t>
  </si>
  <si>
    <t xml:space="preserve">Psací stůl</t>
  </si>
  <si>
    <t xml:space="preserve">Rozměr: šířka: 110 cm, hloubka: 54 cm, výška: 73 cm
Materiál:  černohnědé provedení
Další požadavky: pod deskou stolu police, počet zásuvek min. 3</t>
  </si>
  <si>
    <t xml:space="preserve">Křeslo pohupovací</t>
  </si>
  <si>
    <t xml:space="preserve">Rozměr: šířka: 65 cm, hloubka: 80 cm, výška: 102 cm
Materiál:  potah běžový, Arabic
Další požadavky: pohupovací, dřevo hnědé světle</t>
  </si>
  <si>
    <t xml:space="preserve">Centrum CEINVE, KISK FF MU</t>
  </si>
  <si>
    <t xml:space="preserve">Skládací stůl (cateringový)</t>
  </si>
  <si>
    <t xml:space="preserve">Rozměr: výška 100 - 120 cm, deska kulatá - průměr 70-85 cm
Materiál: kov, plast, dřevotříska
Další požadavky: skládací přenosný stůl; kovová podnož</t>
  </si>
  <si>
    <t xml:space="preserve">Sklápěcí barová židle</t>
  </si>
  <si>
    <t xml:space="preserve">Rozměr: výška k sedáku: 75 - 85 cm
Materiál: kov, plast
Další požadavky: musí korespondovat výškou se skládacím stolem</t>
  </si>
  <si>
    <t xml:space="preserve">Sedací pytel</t>
  </si>
  <si>
    <t xml:space="preserve">Rozměr: výška: 160 - 180 cm, hloubka: 120 - 150 cm
Materiál: nylon
Další požadavky: hmotnost max. 8 kg, nosnost: 120 kg; barva - odstín modré</t>
  </si>
  <si>
    <t xml:space="preserve">Mgr. Jana Sobolová</t>
  </si>
  <si>
    <t xml:space="preserve">549 49 4670, 549 49 1513</t>
  </si>
  <si>
    <t xml:space="preserve">Skříňka se zrcadlem</t>
  </si>
  <si>
    <t xml:space="preserve">Rozměr: šířka: 60 cm, hloubka: 21 cm, výška: 64 cm
Materiál: bílá dřevotříska
Další požadavky: 2 nastavitelné police</t>
  </si>
  <si>
    <t xml:space="preserve">Mgr. Pavel Vicherek</t>
  </si>
  <si>
    <t xml:space="preserve">549 49 5464</t>
  </si>
  <si>
    <t xml:space="preserve">Čalouněná kancelářská židle s prodyšným vysokým opěrákem, textilní potah, otočná, kolečka s měkčeným povrchem, synchronní mechanika, ergonomická, úhlově nastavitelná čalouněná hlavová opěrka, nastavitelné ruční podpěrky, nastavitelná výška sedu, polohovatelný opěrák a sedák, nosnost 130 kg.
Barva: tmavě šedá, černá</t>
  </si>
  <si>
    <t xml:space="preserve">Přírodovědecká fakulta, Děkanát</t>
  </si>
  <si>
    <t xml:space="preserve">Kotlářská 2, 611 37 Brno, budova 3</t>
  </si>
  <si>
    <t xml:space="preserve">Ing. Blanka Přikrylová</t>
  </si>
  <si>
    <t xml:space="preserve">549 49 1202</t>
  </si>
  <si>
    <t xml:space="preserve">Veveří 158/70, Veveří, Brno</t>
  </si>
  <si>
    <t xml:space="preserve">Nabídková cena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#,##0.00\ _K_č"/>
    <numFmt numFmtId="168" formatCode="#,##0&quot; Kč&quot;"/>
    <numFmt numFmtId="169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0"/>
    </font>
    <font>
      <b val="tru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" fillId="5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5" borderId="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1.jpeg"/><Relationship Id="rId7" Type="http://schemas.openxmlformats.org/officeDocument/2006/relationships/image" Target="../media/image6.jpeg"/><Relationship Id="rId8" Type="http://schemas.openxmlformats.org/officeDocument/2006/relationships/image" Target="../media/image2.jpeg"/><Relationship Id="rId9" Type="http://schemas.openxmlformats.org/officeDocument/2006/relationships/image" Target="../media/image7.png"/><Relationship Id="rId10" Type="http://schemas.openxmlformats.org/officeDocument/2006/relationships/image" Target="../media/image8.jpeg"/><Relationship Id="rId11" Type="http://schemas.openxmlformats.org/officeDocument/2006/relationships/image" Target="../media/image9.jpeg"/><Relationship Id="rId12" Type="http://schemas.openxmlformats.org/officeDocument/2006/relationships/image" Target="../media/image10.jpeg"/><Relationship Id="rId13" Type="http://schemas.openxmlformats.org/officeDocument/2006/relationships/image" Target="../media/image10.jpeg"/><Relationship Id="rId14" Type="http://schemas.openxmlformats.org/officeDocument/2006/relationships/image" Target="../media/image10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1.jpeg"/><Relationship Id="rId18" Type="http://schemas.openxmlformats.org/officeDocument/2006/relationships/image" Target="../media/image12.jpeg"/><Relationship Id="rId19" Type="http://schemas.openxmlformats.org/officeDocument/2006/relationships/image" Target="../media/image7.png"/><Relationship Id="rId20" Type="http://schemas.openxmlformats.org/officeDocument/2006/relationships/image" Target="../media/image1.jpeg"/><Relationship Id="rId21" Type="http://schemas.openxmlformats.org/officeDocument/2006/relationships/image" Target="../media/image11.jpeg"/><Relationship Id="rId22" Type="http://schemas.openxmlformats.org/officeDocument/2006/relationships/image" Target="../media/image12.jpeg"/><Relationship Id="rId23" Type="http://schemas.openxmlformats.org/officeDocument/2006/relationships/image" Target="../media/image7.png"/><Relationship Id="rId24" Type="http://schemas.openxmlformats.org/officeDocument/2006/relationships/image" Target="../media/image13.png"/><Relationship Id="rId25" Type="http://schemas.openxmlformats.org/officeDocument/2006/relationships/image" Target="../media/image8.jpeg"/><Relationship Id="rId26" Type="http://schemas.openxmlformats.org/officeDocument/2006/relationships/image" Target="../media/image1.jpeg"/><Relationship Id="rId27" Type="http://schemas.openxmlformats.org/officeDocument/2006/relationships/image" Target="../media/image14.jpeg"/><Relationship Id="rId28" Type="http://schemas.openxmlformats.org/officeDocument/2006/relationships/image" Target="../media/image3.jpeg"/><Relationship Id="rId29" Type="http://schemas.openxmlformats.org/officeDocument/2006/relationships/image" Target="../media/image15.jpeg"/><Relationship Id="rId30" Type="http://schemas.openxmlformats.org/officeDocument/2006/relationships/image" Target="../media/image16.jpeg"/><Relationship Id="rId31" Type="http://schemas.openxmlformats.org/officeDocument/2006/relationships/image" Target="../media/image17.jpeg"/><Relationship Id="rId32" Type="http://schemas.openxmlformats.org/officeDocument/2006/relationships/image" Target="../media/image18.jpeg"/><Relationship Id="rId33" Type="http://schemas.openxmlformats.org/officeDocument/2006/relationships/image" Target="../media/image13.png"/><Relationship Id="rId34" Type="http://schemas.openxmlformats.org/officeDocument/2006/relationships/image" Target="../media/image19.png"/><Relationship Id="rId35" Type="http://schemas.openxmlformats.org/officeDocument/2006/relationships/image" Target="../media/image11.jpeg"/><Relationship Id="rId36" Type="http://schemas.openxmlformats.org/officeDocument/2006/relationships/image" Target="../media/image20.png"/><Relationship Id="rId37" Type="http://schemas.openxmlformats.org/officeDocument/2006/relationships/image" Target="../media/image21.png"/><Relationship Id="rId38" Type="http://schemas.openxmlformats.org/officeDocument/2006/relationships/image" Target="../media/image22.jpeg"/><Relationship Id="rId39" Type="http://schemas.openxmlformats.org/officeDocument/2006/relationships/image" Target="../media/image23.jpeg"/><Relationship Id="rId40" Type="http://schemas.openxmlformats.org/officeDocument/2006/relationships/image" Target="../media/image23.jpeg"/><Relationship Id="rId41" Type="http://schemas.openxmlformats.org/officeDocument/2006/relationships/image" Target="../media/image2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54480</xdr:colOff>
      <xdr:row>3</xdr:row>
      <xdr:rowOff>265680</xdr:rowOff>
    </xdr:from>
    <xdr:to>
      <xdr:col>2</xdr:col>
      <xdr:colOff>1209240</xdr:colOff>
      <xdr:row>3</xdr:row>
      <xdr:rowOff>78912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2515680" y="2037240"/>
          <a:ext cx="55476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2840</xdr:colOff>
      <xdr:row>8</xdr:row>
      <xdr:rowOff>284760</xdr:rowOff>
    </xdr:from>
    <xdr:to>
      <xdr:col>2</xdr:col>
      <xdr:colOff>1220040</xdr:colOff>
      <xdr:row>8</xdr:row>
      <xdr:rowOff>970920</xdr:rowOff>
    </xdr:to>
    <xdr:pic>
      <xdr:nvPicPr>
        <xdr:cNvPr id="1" name="Obrázek 3" descr=""/>
        <xdr:cNvPicPr/>
      </xdr:nvPicPr>
      <xdr:blipFill>
        <a:blip r:embed="rId2"/>
        <a:stretch/>
      </xdr:blipFill>
      <xdr:spPr>
        <a:xfrm>
          <a:off x="2354040" y="6342840"/>
          <a:ext cx="72720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4360</xdr:colOff>
      <xdr:row>9</xdr:row>
      <xdr:rowOff>218520</xdr:rowOff>
    </xdr:from>
    <xdr:to>
      <xdr:col>2</xdr:col>
      <xdr:colOff>1199880</xdr:colOff>
      <xdr:row>9</xdr:row>
      <xdr:rowOff>791280</xdr:rowOff>
    </xdr:to>
    <xdr:pic>
      <xdr:nvPicPr>
        <xdr:cNvPr id="2" name="Obrázek 4" descr=""/>
        <xdr:cNvPicPr/>
      </xdr:nvPicPr>
      <xdr:blipFill>
        <a:blip r:embed="rId3"/>
        <a:stretch/>
      </xdr:blipFill>
      <xdr:spPr>
        <a:xfrm>
          <a:off x="2455560" y="7381440"/>
          <a:ext cx="605520" cy="57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3760</xdr:colOff>
      <xdr:row>10</xdr:row>
      <xdr:rowOff>219240</xdr:rowOff>
    </xdr:from>
    <xdr:to>
      <xdr:col>2</xdr:col>
      <xdr:colOff>1128960</xdr:colOff>
      <xdr:row>10</xdr:row>
      <xdr:rowOff>752760</xdr:rowOff>
    </xdr:to>
    <xdr:pic>
      <xdr:nvPicPr>
        <xdr:cNvPr id="3" name="Obrázek 5" descr="Schudky hlinikove skladaci 4 stupne"/>
        <xdr:cNvPicPr/>
      </xdr:nvPicPr>
      <xdr:blipFill>
        <a:blip r:embed="rId4"/>
        <a:stretch/>
      </xdr:blipFill>
      <xdr:spPr>
        <a:xfrm>
          <a:off x="2424960" y="8315640"/>
          <a:ext cx="56520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4360</xdr:colOff>
      <xdr:row>12</xdr:row>
      <xdr:rowOff>172080</xdr:rowOff>
    </xdr:from>
    <xdr:to>
      <xdr:col>2</xdr:col>
      <xdr:colOff>1128960</xdr:colOff>
      <xdr:row>12</xdr:row>
      <xdr:rowOff>676080</xdr:rowOff>
    </xdr:to>
    <xdr:pic>
      <xdr:nvPicPr>
        <xdr:cNvPr id="4" name="Obrázek 7" descr=""/>
        <xdr:cNvPicPr/>
      </xdr:nvPicPr>
      <xdr:blipFill>
        <a:blip r:embed="rId5"/>
        <a:stretch/>
      </xdr:blipFill>
      <xdr:spPr>
        <a:xfrm>
          <a:off x="2455560" y="9277920"/>
          <a:ext cx="534600" cy="50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2680</xdr:colOff>
      <xdr:row>14</xdr:row>
      <xdr:rowOff>228960</xdr:rowOff>
    </xdr:from>
    <xdr:to>
      <xdr:col>2</xdr:col>
      <xdr:colOff>1098000</xdr:colOff>
      <xdr:row>14</xdr:row>
      <xdr:rowOff>819000</xdr:rowOff>
    </xdr:to>
    <xdr:pic>
      <xdr:nvPicPr>
        <xdr:cNvPr id="5" name="Obrázek 8" descr=""/>
        <xdr:cNvPicPr/>
      </xdr:nvPicPr>
      <xdr:blipFill>
        <a:blip r:embed="rId6"/>
        <a:stretch/>
      </xdr:blipFill>
      <xdr:spPr>
        <a:xfrm>
          <a:off x="2333880" y="10239840"/>
          <a:ext cx="625320" cy="59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3640</xdr:colOff>
      <xdr:row>16</xdr:row>
      <xdr:rowOff>246960</xdr:rowOff>
    </xdr:from>
    <xdr:to>
      <xdr:col>2</xdr:col>
      <xdr:colOff>1149120</xdr:colOff>
      <xdr:row>16</xdr:row>
      <xdr:rowOff>856080</xdr:rowOff>
    </xdr:to>
    <xdr:pic>
      <xdr:nvPicPr>
        <xdr:cNvPr id="6" name="Obrázek 1" descr=""/>
        <xdr:cNvPicPr/>
      </xdr:nvPicPr>
      <xdr:blipFill>
        <a:blip r:embed="rId7"/>
        <a:stretch/>
      </xdr:blipFill>
      <xdr:spPr>
        <a:xfrm>
          <a:off x="2364840" y="11391120"/>
          <a:ext cx="645480" cy="60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2600</xdr:colOff>
      <xdr:row>18</xdr:row>
      <xdr:rowOff>230400</xdr:rowOff>
    </xdr:from>
    <xdr:to>
      <xdr:col>2</xdr:col>
      <xdr:colOff>1158120</xdr:colOff>
      <xdr:row>18</xdr:row>
      <xdr:rowOff>801360</xdr:rowOff>
    </xdr:to>
    <xdr:pic>
      <xdr:nvPicPr>
        <xdr:cNvPr id="7" name="Obrázek 5" descr=""/>
        <xdr:cNvPicPr/>
      </xdr:nvPicPr>
      <xdr:blipFill>
        <a:blip r:embed="rId8"/>
        <a:stretch/>
      </xdr:blipFill>
      <xdr:spPr>
        <a:xfrm>
          <a:off x="2413800" y="12555720"/>
          <a:ext cx="60552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3600</xdr:colOff>
      <xdr:row>19</xdr:row>
      <xdr:rowOff>302760</xdr:rowOff>
    </xdr:from>
    <xdr:to>
      <xdr:col>2</xdr:col>
      <xdr:colOff>1119960</xdr:colOff>
      <xdr:row>19</xdr:row>
      <xdr:rowOff>847080</xdr:rowOff>
    </xdr:to>
    <xdr:pic>
      <xdr:nvPicPr>
        <xdr:cNvPr id="8" name="Obrázek 21" descr=""/>
        <xdr:cNvPicPr/>
      </xdr:nvPicPr>
      <xdr:blipFill>
        <a:blip r:embed="rId9"/>
        <a:stretch/>
      </xdr:blipFill>
      <xdr:spPr>
        <a:xfrm>
          <a:off x="2404800" y="13761720"/>
          <a:ext cx="57636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3520</xdr:colOff>
      <xdr:row>21</xdr:row>
      <xdr:rowOff>207720</xdr:rowOff>
    </xdr:from>
    <xdr:to>
      <xdr:col>2</xdr:col>
      <xdr:colOff>1069200</xdr:colOff>
      <xdr:row>21</xdr:row>
      <xdr:rowOff>827640</xdr:rowOff>
    </xdr:to>
    <xdr:pic>
      <xdr:nvPicPr>
        <xdr:cNvPr id="9" name="Obrázek 12" descr=""/>
        <xdr:cNvPicPr/>
      </xdr:nvPicPr>
      <xdr:blipFill>
        <a:blip r:embed="rId10"/>
        <a:stretch/>
      </xdr:blipFill>
      <xdr:spPr>
        <a:xfrm>
          <a:off x="2484720" y="14876280"/>
          <a:ext cx="445680" cy="61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2600</xdr:colOff>
      <xdr:row>23</xdr:row>
      <xdr:rowOff>257040</xdr:rowOff>
    </xdr:from>
    <xdr:to>
      <xdr:col>2</xdr:col>
      <xdr:colOff>1168920</xdr:colOff>
      <xdr:row>23</xdr:row>
      <xdr:rowOff>839160</xdr:rowOff>
    </xdr:to>
    <xdr:pic>
      <xdr:nvPicPr>
        <xdr:cNvPr id="10" name="Obrázek 13" descr=""/>
        <xdr:cNvPicPr/>
      </xdr:nvPicPr>
      <xdr:blipFill>
        <a:blip r:embed="rId11"/>
        <a:stretch/>
      </xdr:blipFill>
      <xdr:spPr>
        <a:xfrm>
          <a:off x="2413800" y="16021080"/>
          <a:ext cx="616320" cy="58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3560</xdr:colOff>
      <xdr:row>24</xdr:row>
      <xdr:rowOff>180720</xdr:rowOff>
    </xdr:from>
    <xdr:to>
      <xdr:col>2</xdr:col>
      <xdr:colOff>1220040</xdr:colOff>
      <xdr:row>24</xdr:row>
      <xdr:rowOff>780120</xdr:rowOff>
    </xdr:to>
    <xdr:pic>
      <xdr:nvPicPr>
        <xdr:cNvPr id="11" name="Obrázek 14" descr=""/>
        <xdr:cNvPicPr/>
      </xdr:nvPicPr>
      <xdr:blipFill>
        <a:blip r:embed="rId12"/>
        <a:stretch/>
      </xdr:blipFill>
      <xdr:spPr>
        <a:xfrm>
          <a:off x="2444760" y="16859160"/>
          <a:ext cx="63648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25</xdr:row>
      <xdr:rowOff>142200</xdr:rowOff>
    </xdr:from>
    <xdr:to>
      <xdr:col>2</xdr:col>
      <xdr:colOff>1211040</xdr:colOff>
      <xdr:row>25</xdr:row>
      <xdr:rowOff>741600</xdr:rowOff>
    </xdr:to>
    <xdr:pic>
      <xdr:nvPicPr>
        <xdr:cNvPr id="12" name="Obrázek 15" descr=""/>
        <xdr:cNvPicPr/>
      </xdr:nvPicPr>
      <xdr:blipFill>
        <a:blip r:embed="rId13"/>
        <a:stretch/>
      </xdr:blipFill>
      <xdr:spPr>
        <a:xfrm>
          <a:off x="2435760" y="17677800"/>
          <a:ext cx="63648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3760</xdr:colOff>
      <xdr:row>26</xdr:row>
      <xdr:rowOff>227160</xdr:rowOff>
    </xdr:from>
    <xdr:to>
      <xdr:col>2</xdr:col>
      <xdr:colOff>1199880</xdr:colOff>
      <xdr:row>26</xdr:row>
      <xdr:rowOff>826200</xdr:rowOff>
    </xdr:to>
    <xdr:pic>
      <xdr:nvPicPr>
        <xdr:cNvPr id="13" name="Obrázek 16" descr=""/>
        <xdr:cNvPicPr/>
      </xdr:nvPicPr>
      <xdr:blipFill>
        <a:blip r:embed="rId14"/>
        <a:stretch/>
      </xdr:blipFill>
      <xdr:spPr>
        <a:xfrm>
          <a:off x="2424960" y="18629640"/>
          <a:ext cx="636120" cy="59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28</xdr:row>
      <xdr:rowOff>189000</xdr:rowOff>
    </xdr:from>
    <xdr:to>
      <xdr:col>2</xdr:col>
      <xdr:colOff>1251000</xdr:colOff>
      <xdr:row>28</xdr:row>
      <xdr:rowOff>828000</xdr:rowOff>
    </xdr:to>
    <xdr:pic>
      <xdr:nvPicPr>
        <xdr:cNvPr id="14" name="Obrázek 21" descr=""/>
        <xdr:cNvPicPr/>
      </xdr:nvPicPr>
      <xdr:blipFill>
        <a:blip r:embed="rId15"/>
        <a:stretch/>
      </xdr:blipFill>
      <xdr:spPr>
        <a:xfrm>
          <a:off x="2435760" y="19677240"/>
          <a:ext cx="676440" cy="63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3480</xdr:colOff>
      <xdr:row>29</xdr:row>
      <xdr:rowOff>257760</xdr:rowOff>
    </xdr:from>
    <xdr:to>
      <xdr:col>2</xdr:col>
      <xdr:colOff>1178280</xdr:colOff>
      <xdr:row>29</xdr:row>
      <xdr:rowOff>743400</xdr:rowOff>
    </xdr:to>
    <xdr:pic>
      <xdr:nvPicPr>
        <xdr:cNvPr id="15" name="Obrázek 22" descr=""/>
        <xdr:cNvPicPr/>
      </xdr:nvPicPr>
      <xdr:blipFill>
        <a:blip r:embed="rId16"/>
        <a:stretch/>
      </xdr:blipFill>
      <xdr:spPr>
        <a:xfrm>
          <a:off x="2524680" y="20822400"/>
          <a:ext cx="51480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4520</xdr:colOff>
      <xdr:row>30</xdr:row>
      <xdr:rowOff>94680</xdr:rowOff>
    </xdr:from>
    <xdr:to>
      <xdr:col>2</xdr:col>
      <xdr:colOff>998280</xdr:colOff>
      <xdr:row>30</xdr:row>
      <xdr:rowOff>771840</xdr:rowOff>
    </xdr:to>
    <xdr:pic>
      <xdr:nvPicPr>
        <xdr:cNvPr id="16" name="Obrázek 23" descr=""/>
        <xdr:cNvPicPr/>
      </xdr:nvPicPr>
      <xdr:blipFill>
        <a:blip r:embed="rId17"/>
        <a:stretch/>
      </xdr:blipFill>
      <xdr:spPr>
        <a:xfrm>
          <a:off x="2655720" y="21516480"/>
          <a:ext cx="203760" cy="67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3760</xdr:colOff>
      <xdr:row>31</xdr:row>
      <xdr:rowOff>230040</xdr:rowOff>
    </xdr:from>
    <xdr:to>
      <xdr:col>2</xdr:col>
      <xdr:colOff>1419840</xdr:colOff>
      <xdr:row>31</xdr:row>
      <xdr:rowOff>734400</xdr:rowOff>
    </xdr:to>
    <xdr:pic>
      <xdr:nvPicPr>
        <xdr:cNvPr id="17" name="Obrázek 24" descr=""/>
        <xdr:cNvPicPr/>
      </xdr:nvPicPr>
      <xdr:blipFill>
        <a:blip r:embed="rId18"/>
        <a:stretch/>
      </xdr:blipFill>
      <xdr:spPr>
        <a:xfrm>
          <a:off x="2424960" y="22518720"/>
          <a:ext cx="85608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34680</xdr:colOff>
      <xdr:row>32</xdr:row>
      <xdr:rowOff>191520</xdr:rowOff>
    </xdr:from>
    <xdr:to>
      <xdr:col>2</xdr:col>
      <xdr:colOff>1280160</xdr:colOff>
      <xdr:row>32</xdr:row>
      <xdr:rowOff>801360</xdr:rowOff>
    </xdr:to>
    <xdr:pic>
      <xdr:nvPicPr>
        <xdr:cNvPr id="18" name="Obrázek 25" descr=""/>
        <xdr:cNvPicPr/>
      </xdr:nvPicPr>
      <xdr:blipFill>
        <a:blip r:embed="rId19"/>
        <a:stretch/>
      </xdr:blipFill>
      <xdr:spPr>
        <a:xfrm>
          <a:off x="2495880" y="23346720"/>
          <a:ext cx="64548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3480</xdr:colOff>
      <xdr:row>34</xdr:row>
      <xdr:rowOff>256680</xdr:rowOff>
    </xdr:from>
    <xdr:to>
      <xdr:col>2</xdr:col>
      <xdr:colOff>1178280</xdr:colOff>
      <xdr:row>34</xdr:row>
      <xdr:rowOff>744480</xdr:rowOff>
    </xdr:to>
    <xdr:pic>
      <xdr:nvPicPr>
        <xdr:cNvPr id="19" name="Obrázek 31" descr=""/>
        <xdr:cNvPicPr/>
      </xdr:nvPicPr>
      <xdr:blipFill>
        <a:blip r:embed="rId20"/>
        <a:stretch/>
      </xdr:blipFill>
      <xdr:spPr>
        <a:xfrm>
          <a:off x="2524680" y="24497640"/>
          <a:ext cx="514800" cy="48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4520</xdr:colOff>
      <xdr:row>35</xdr:row>
      <xdr:rowOff>93240</xdr:rowOff>
    </xdr:from>
    <xdr:to>
      <xdr:col>2</xdr:col>
      <xdr:colOff>998280</xdr:colOff>
      <xdr:row>35</xdr:row>
      <xdr:rowOff>770760</xdr:rowOff>
    </xdr:to>
    <xdr:pic>
      <xdr:nvPicPr>
        <xdr:cNvPr id="20" name="Obrázek 32" descr=""/>
        <xdr:cNvPicPr/>
      </xdr:nvPicPr>
      <xdr:blipFill>
        <a:blip r:embed="rId21"/>
        <a:stretch/>
      </xdr:blipFill>
      <xdr:spPr>
        <a:xfrm>
          <a:off x="2655720" y="25410600"/>
          <a:ext cx="203760" cy="67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3760</xdr:colOff>
      <xdr:row>36</xdr:row>
      <xdr:rowOff>227160</xdr:rowOff>
    </xdr:from>
    <xdr:to>
      <xdr:col>2</xdr:col>
      <xdr:colOff>1419840</xdr:colOff>
      <xdr:row>36</xdr:row>
      <xdr:rowOff>730080</xdr:rowOff>
    </xdr:to>
    <xdr:pic>
      <xdr:nvPicPr>
        <xdr:cNvPr id="21" name="Obrázek 33" descr=""/>
        <xdr:cNvPicPr/>
      </xdr:nvPicPr>
      <xdr:blipFill>
        <a:blip r:embed="rId22"/>
        <a:stretch/>
      </xdr:blipFill>
      <xdr:spPr>
        <a:xfrm>
          <a:off x="2424960" y="26582760"/>
          <a:ext cx="856080" cy="50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34680</xdr:colOff>
      <xdr:row>37</xdr:row>
      <xdr:rowOff>191520</xdr:rowOff>
    </xdr:from>
    <xdr:to>
      <xdr:col>2</xdr:col>
      <xdr:colOff>1280160</xdr:colOff>
      <xdr:row>37</xdr:row>
      <xdr:rowOff>801000</xdr:rowOff>
    </xdr:to>
    <xdr:pic>
      <xdr:nvPicPr>
        <xdr:cNvPr id="22" name="Obrázek 34" descr=""/>
        <xdr:cNvPicPr/>
      </xdr:nvPicPr>
      <xdr:blipFill>
        <a:blip r:embed="rId23"/>
        <a:stretch/>
      </xdr:blipFill>
      <xdr:spPr>
        <a:xfrm>
          <a:off x="2495880" y="27585360"/>
          <a:ext cx="6454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1760</xdr:colOff>
      <xdr:row>38</xdr:row>
      <xdr:rowOff>323640</xdr:rowOff>
    </xdr:from>
    <xdr:to>
      <xdr:col>2</xdr:col>
      <xdr:colOff>1348920</xdr:colOff>
      <xdr:row>38</xdr:row>
      <xdr:rowOff>800640</xdr:rowOff>
    </xdr:to>
    <xdr:pic>
      <xdr:nvPicPr>
        <xdr:cNvPr id="23" name="Obrázek 35" descr=""/>
        <xdr:cNvPicPr/>
      </xdr:nvPicPr>
      <xdr:blipFill>
        <a:blip r:embed="rId24"/>
        <a:stretch/>
      </xdr:blipFill>
      <xdr:spPr>
        <a:xfrm>
          <a:off x="2262960" y="28717560"/>
          <a:ext cx="947160" cy="4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3520</xdr:colOff>
      <xdr:row>40</xdr:row>
      <xdr:rowOff>207720</xdr:rowOff>
    </xdr:from>
    <xdr:to>
      <xdr:col>2</xdr:col>
      <xdr:colOff>1069200</xdr:colOff>
      <xdr:row>40</xdr:row>
      <xdr:rowOff>827640</xdr:rowOff>
    </xdr:to>
    <xdr:pic>
      <xdr:nvPicPr>
        <xdr:cNvPr id="24" name="Obrázek 36" descr=""/>
        <xdr:cNvPicPr/>
      </xdr:nvPicPr>
      <xdr:blipFill>
        <a:blip r:embed="rId25"/>
        <a:stretch/>
      </xdr:blipFill>
      <xdr:spPr>
        <a:xfrm>
          <a:off x="2484720" y="29773440"/>
          <a:ext cx="445680" cy="61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2640</xdr:colOff>
      <xdr:row>47</xdr:row>
      <xdr:rowOff>258120</xdr:rowOff>
    </xdr:from>
    <xdr:to>
      <xdr:col>2</xdr:col>
      <xdr:colOff>1027080</xdr:colOff>
      <xdr:row>47</xdr:row>
      <xdr:rowOff>742320</xdr:rowOff>
    </xdr:to>
    <xdr:pic>
      <xdr:nvPicPr>
        <xdr:cNvPr id="25" name="Obrázek 42" descr=""/>
        <xdr:cNvPicPr/>
      </xdr:nvPicPr>
      <xdr:blipFill>
        <a:blip r:embed="rId26"/>
        <a:stretch/>
      </xdr:blipFill>
      <xdr:spPr>
        <a:xfrm>
          <a:off x="2373840" y="34824240"/>
          <a:ext cx="514440" cy="48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3680</xdr:colOff>
      <xdr:row>48</xdr:row>
      <xdr:rowOff>162720</xdr:rowOff>
    </xdr:from>
    <xdr:to>
      <xdr:col>2</xdr:col>
      <xdr:colOff>1140120</xdr:colOff>
      <xdr:row>48</xdr:row>
      <xdr:rowOff>799200</xdr:rowOff>
    </xdr:to>
    <xdr:pic>
      <xdr:nvPicPr>
        <xdr:cNvPr id="26" name="Obrázek 43" descr=""/>
        <xdr:cNvPicPr/>
      </xdr:nvPicPr>
      <xdr:blipFill>
        <a:blip r:embed="rId27"/>
        <a:stretch/>
      </xdr:blipFill>
      <xdr:spPr>
        <a:xfrm>
          <a:off x="2324880" y="35633880"/>
          <a:ext cx="676440" cy="63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3760</xdr:colOff>
      <xdr:row>49</xdr:row>
      <xdr:rowOff>182160</xdr:rowOff>
    </xdr:from>
    <xdr:to>
      <xdr:col>2</xdr:col>
      <xdr:colOff>967320</xdr:colOff>
      <xdr:row>49</xdr:row>
      <xdr:rowOff>562680</xdr:rowOff>
    </xdr:to>
    <xdr:pic>
      <xdr:nvPicPr>
        <xdr:cNvPr id="27" name="Obrázek 44" descr=""/>
        <xdr:cNvPicPr/>
      </xdr:nvPicPr>
      <xdr:blipFill>
        <a:blip r:embed="rId28"/>
        <a:stretch/>
      </xdr:blipFill>
      <xdr:spPr>
        <a:xfrm>
          <a:off x="2424960" y="36538920"/>
          <a:ext cx="40356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3640</xdr:colOff>
      <xdr:row>51</xdr:row>
      <xdr:rowOff>217800</xdr:rowOff>
    </xdr:from>
    <xdr:to>
      <xdr:col>2</xdr:col>
      <xdr:colOff>1270800</xdr:colOff>
      <xdr:row>51</xdr:row>
      <xdr:rowOff>683280</xdr:rowOff>
    </xdr:to>
    <xdr:pic>
      <xdr:nvPicPr>
        <xdr:cNvPr id="28" name="Picture 25" descr=""/>
        <xdr:cNvPicPr/>
      </xdr:nvPicPr>
      <xdr:blipFill>
        <a:blip r:embed="rId29"/>
        <a:srcRect l="3135" t="23318" r="-3526" b="22513"/>
        <a:stretch/>
      </xdr:blipFill>
      <xdr:spPr>
        <a:xfrm>
          <a:off x="2364840" y="37422360"/>
          <a:ext cx="767160" cy="46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880</xdr:colOff>
      <xdr:row>52</xdr:row>
      <xdr:rowOff>210960</xdr:rowOff>
    </xdr:from>
    <xdr:to>
      <xdr:col>2</xdr:col>
      <xdr:colOff>978120</xdr:colOff>
      <xdr:row>52</xdr:row>
      <xdr:rowOff>783360</xdr:rowOff>
    </xdr:to>
    <xdr:pic>
      <xdr:nvPicPr>
        <xdr:cNvPr id="29" name="Picture 11" descr=""/>
        <xdr:cNvPicPr/>
      </xdr:nvPicPr>
      <xdr:blipFill>
        <a:blip r:embed="rId30"/>
        <a:stretch/>
      </xdr:blipFill>
      <xdr:spPr>
        <a:xfrm>
          <a:off x="2143080" y="38273040"/>
          <a:ext cx="696240" cy="57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3600</xdr:colOff>
      <xdr:row>53</xdr:row>
      <xdr:rowOff>191520</xdr:rowOff>
    </xdr:from>
    <xdr:to>
      <xdr:col>2</xdr:col>
      <xdr:colOff>1109160</xdr:colOff>
      <xdr:row>53</xdr:row>
      <xdr:rowOff>742680</xdr:rowOff>
    </xdr:to>
    <xdr:pic>
      <xdr:nvPicPr>
        <xdr:cNvPr id="30" name="Picture 8" descr=""/>
        <xdr:cNvPicPr/>
      </xdr:nvPicPr>
      <xdr:blipFill>
        <a:blip r:embed="rId31"/>
        <a:stretch/>
      </xdr:blipFill>
      <xdr:spPr>
        <a:xfrm>
          <a:off x="2404800" y="39110760"/>
          <a:ext cx="565560" cy="55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2800</xdr:colOff>
      <xdr:row>54</xdr:row>
      <xdr:rowOff>220320</xdr:rowOff>
    </xdr:from>
    <xdr:to>
      <xdr:col>2</xdr:col>
      <xdr:colOff>1087200</xdr:colOff>
      <xdr:row>54</xdr:row>
      <xdr:rowOff>744840</xdr:rowOff>
    </xdr:to>
    <xdr:pic>
      <xdr:nvPicPr>
        <xdr:cNvPr id="31" name="Picture 10" descr=""/>
        <xdr:cNvPicPr/>
      </xdr:nvPicPr>
      <xdr:blipFill>
        <a:blip r:embed="rId32"/>
        <a:stretch/>
      </xdr:blipFill>
      <xdr:spPr>
        <a:xfrm>
          <a:off x="2394000" y="40015800"/>
          <a:ext cx="55440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56</xdr:row>
      <xdr:rowOff>226800</xdr:rowOff>
    </xdr:from>
    <xdr:to>
      <xdr:col>2</xdr:col>
      <xdr:colOff>1369080</xdr:colOff>
      <xdr:row>56</xdr:row>
      <xdr:rowOff>702000</xdr:rowOff>
    </xdr:to>
    <xdr:pic>
      <xdr:nvPicPr>
        <xdr:cNvPr id="32" name="Obrázek 58" descr=""/>
        <xdr:cNvPicPr/>
      </xdr:nvPicPr>
      <xdr:blipFill>
        <a:blip r:embed="rId33"/>
        <a:stretch/>
      </xdr:blipFill>
      <xdr:spPr>
        <a:xfrm>
          <a:off x="2283120" y="41079600"/>
          <a:ext cx="947160" cy="47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57</xdr:row>
      <xdr:rowOff>247320</xdr:rowOff>
    </xdr:from>
    <xdr:to>
      <xdr:col>2</xdr:col>
      <xdr:colOff>1150920</xdr:colOff>
      <xdr:row>57</xdr:row>
      <xdr:rowOff>883800</xdr:rowOff>
    </xdr:to>
    <xdr:pic>
      <xdr:nvPicPr>
        <xdr:cNvPr id="33" name="Obrázek 59" descr=""/>
        <xdr:cNvPicPr/>
      </xdr:nvPicPr>
      <xdr:blipFill>
        <a:blip r:embed="rId34"/>
        <a:stretch/>
      </xdr:blipFill>
      <xdr:spPr>
        <a:xfrm>
          <a:off x="2435760" y="42176520"/>
          <a:ext cx="576360" cy="63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4520</xdr:colOff>
      <xdr:row>59</xdr:row>
      <xdr:rowOff>93600</xdr:rowOff>
    </xdr:from>
    <xdr:to>
      <xdr:col>2</xdr:col>
      <xdr:colOff>998280</xdr:colOff>
      <xdr:row>59</xdr:row>
      <xdr:rowOff>769320</xdr:rowOff>
    </xdr:to>
    <xdr:pic>
      <xdr:nvPicPr>
        <xdr:cNvPr id="34" name="Obrázek 61" descr=""/>
        <xdr:cNvPicPr/>
      </xdr:nvPicPr>
      <xdr:blipFill>
        <a:blip r:embed="rId35"/>
        <a:stretch/>
      </xdr:blipFill>
      <xdr:spPr>
        <a:xfrm>
          <a:off x="2655720" y="44099280"/>
          <a:ext cx="20376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3520</xdr:colOff>
      <xdr:row>58</xdr:row>
      <xdr:rowOff>218880</xdr:rowOff>
    </xdr:from>
    <xdr:to>
      <xdr:col>2</xdr:col>
      <xdr:colOff>1138320</xdr:colOff>
      <xdr:row>58</xdr:row>
      <xdr:rowOff>867600</xdr:rowOff>
    </xdr:to>
    <xdr:pic>
      <xdr:nvPicPr>
        <xdr:cNvPr id="35" name="Obrázek 62" descr=""/>
        <xdr:cNvPicPr/>
      </xdr:nvPicPr>
      <xdr:blipFill>
        <a:blip r:embed="rId36"/>
        <a:stretch/>
      </xdr:blipFill>
      <xdr:spPr>
        <a:xfrm>
          <a:off x="2484720" y="43186320"/>
          <a:ext cx="514800" cy="64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2800</xdr:colOff>
      <xdr:row>60</xdr:row>
      <xdr:rowOff>228600</xdr:rowOff>
    </xdr:from>
    <xdr:to>
      <xdr:col>2</xdr:col>
      <xdr:colOff>1299960</xdr:colOff>
      <xdr:row>60</xdr:row>
      <xdr:rowOff>855720</xdr:rowOff>
    </xdr:to>
    <xdr:pic>
      <xdr:nvPicPr>
        <xdr:cNvPr id="36" name="Obrázek 63" descr=""/>
        <xdr:cNvPicPr/>
      </xdr:nvPicPr>
      <xdr:blipFill>
        <a:blip r:embed="rId37"/>
        <a:stretch/>
      </xdr:blipFill>
      <xdr:spPr>
        <a:xfrm>
          <a:off x="2394000" y="45234360"/>
          <a:ext cx="76716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3720</xdr:colOff>
      <xdr:row>62</xdr:row>
      <xdr:rowOff>153000</xdr:rowOff>
    </xdr:from>
    <xdr:to>
      <xdr:col>2</xdr:col>
      <xdr:colOff>1269000</xdr:colOff>
      <xdr:row>62</xdr:row>
      <xdr:rowOff>780480</xdr:rowOff>
    </xdr:to>
    <xdr:pic>
      <xdr:nvPicPr>
        <xdr:cNvPr id="37" name="Obrázek 2" descr=""/>
        <xdr:cNvPicPr/>
      </xdr:nvPicPr>
      <xdr:blipFill>
        <a:blip r:embed="rId38"/>
        <a:stretch/>
      </xdr:blipFill>
      <xdr:spPr>
        <a:xfrm>
          <a:off x="2464920" y="46330200"/>
          <a:ext cx="665280" cy="62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520</xdr:colOff>
      <xdr:row>64</xdr:row>
      <xdr:rowOff>227160</xdr:rowOff>
    </xdr:from>
    <xdr:to>
      <xdr:col>2</xdr:col>
      <xdr:colOff>1190880</xdr:colOff>
      <xdr:row>64</xdr:row>
      <xdr:rowOff>768240</xdr:rowOff>
    </xdr:to>
    <xdr:pic>
      <xdr:nvPicPr>
        <xdr:cNvPr id="38" name="Obrázek 4" descr=""/>
        <xdr:cNvPicPr/>
      </xdr:nvPicPr>
      <xdr:blipFill>
        <a:blip r:embed="rId39"/>
        <a:stretch/>
      </xdr:blipFill>
      <xdr:spPr>
        <a:xfrm>
          <a:off x="2475720" y="47499840"/>
          <a:ext cx="576360" cy="54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520</xdr:colOff>
      <xdr:row>4</xdr:row>
      <xdr:rowOff>230760</xdr:rowOff>
    </xdr:from>
    <xdr:to>
      <xdr:col>2</xdr:col>
      <xdr:colOff>1190880</xdr:colOff>
      <xdr:row>4</xdr:row>
      <xdr:rowOff>773640</xdr:rowOff>
    </xdr:to>
    <xdr:pic>
      <xdr:nvPicPr>
        <xdr:cNvPr id="39" name="Obrázek 4" descr=""/>
        <xdr:cNvPicPr/>
      </xdr:nvPicPr>
      <xdr:blipFill>
        <a:blip r:embed="rId40"/>
        <a:stretch/>
      </xdr:blipFill>
      <xdr:spPr>
        <a:xfrm>
          <a:off x="2475720" y="3002400"/>
          <a:ext cx="576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3640</xdr:colOff>
      <xdr:row>66</xdr:row>
      <xdr:rowOff>239760</xdr:rowOff>
    </xdr:from>
    <xdr:to>
      <xdr:col>2</xdr:col>
      <xdr:colOff>1260000</xdr:colOff>
      <xdr:row>66</xdr:row>
      <xdr:rowOff>780840</xdr:rowOff>
    </xdr:to>
    <xdr:pic>
      <xdr:nvPicPr>
        <xdr:cNvPr id="40" name="Obrázek 4" descr=""/>
        <xdr:cNvPicPr/>
      </xdr:nvPicPr>
      <xdr:blipFill>
        <a:blip r:embed="rId41"/>
        <a:stretch/>
      </xdr:blipFill>
      <xdr:spPr>
        <a:xfrm>
          <a:off x="2544840" y="48731400"/>
          <a:ext cx="576360" cy="54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pane xSplit="18705" ySplit="0" topLeftCell="B1" activePane="topLeft" state="split"/>
      <selection pane="topLeft" activeCell="H54" activeCellId="0" sqref="H54"/>
      <selection pane="topRigh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1.7"/>
    <col collapsed="false" customWidth="true" hidden="false" outlineLevel="0" max="3" min="3" style="1" width="26.42"/>
    <col collapsed="false" customWidth="true" hidden="false" outlineLevel="0" max="4" min="4" style="1" width="56.99"/>
    <col collapsed="false" customWidth="true" hidden="false" outlineLevel="0" max="5" min="5" style="1" width="6.28"/>
    <col collapsed="false" customWidth="true" hidden="false" outlineLevel="0" max="6" min="6" style="1" width="9.99"/>
    <col collapsed="false" customWidth="true" hidden="false" outlineLevel="0" max="7" min="7" style="1" width="13.85"/>
    <col collapsed="false" customWidth="true" hidden="false" outlineLevel="0" max="8" min="8" style="1" width="13.28"/>
    <col collapsed="false" customWidth="true" hidden="false" outlineLevel="0" max="9" min="9" style="1" width="12.42"/>
    <col collapsed="false" customWidth="true" hidden="false" outlineLevel="0" max="10" min="10" style="0" width="25.13"/>
    <col collapsed="false" customWidth="true" hidden="false" outlineLevel="0" max="11" min="11" style="0" width="12.28"/>
    <col collapsed="false" customWidth="true" hidden="false" outlineLevel="0" max="12" min="12" style="0" width="17.42"/>
    <col collapsed="false" customWidth="true" hidden="false" outlineLevel="0" max="13" min="13" style="0" width="14.28"/>
    <col collapsed="false" customWidth="true" hidden="false" outlineLevel="0" max="14" min="14" style="0" width="15.13"/>
  </cols>
  <sheetData>
    <row r="1" s="2" customFormat="tru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0"/>
      <c r="K1" s="0"/>
      <c r="L1" s="0"/>
      <c r="M1" s="0"/>
      <c r="N1" s="0"/>
    </row>
    <row r="2" s="2" customFormat="true" ht="12.75" hidden="false" customHeight="false" outlineLevel="0" collapsed="false">
      <c r="A2" s="3" t="s">
        <v>0</v>
      </c>
      <c r="B2" s="3"/>
      <c r="C2" s="4" t="s">
        <v>1</v>
      </c>
      <c r="D2" s="4"/>
      <c r="E2" s="4"/>
      <c r="F2" s="5"/>
      <c r="G2" s="6" t="s">
        <v>2</v>
      </c>
      <c r="H2" s="6"/>
      <c r="I2" s="6"/>
      <c r="J2" s="7" t="s">
        <v>3</v>
      </c>
      <c r="K2" s="7"/>
      <c r="L2" s="7"/>
      <c r="M2" s="7"/>
      <c r="N2" s="7"/>
    </row>
    <row r="3" s="2" customFormat="true" ht="114" hidden="false" customHeight="true" outlineLevel="0" collapsed="false">
      <c r="A3" s="8" t="s">
        <v>4</v>
      </c>
      <c r="B3" s="8" t="s">
        <v>5</v>
      </c>
      <c r="C3" s="8" t="s">
        <v>6</v>
      </c>
      <c r="D3" s="9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10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</row>
    <row r="4" s="2" customFormat="true" ht="78.75" hidden="false" customHeight="true" outlineLevel="0" collapsed="false">
      <c r="A4" s="12" t="s">
        <v>18</v>
      </c>
      <c r="B4" s="13" t="s">
        <v>19</v>
      </c>
      <c r="C4" s="14" t="s">
        <v>20</v>
      </c>
      <c r="D4" s="13" t="s">
        <v>21</v>
      </c>
      <c r="E4" s="15" t="n">
        <v>1</v>
      </c>
      <c r="F4" s="16" t="n">
        <v>4000</v>
      </c>
      <c r="G4" s="17" t="s">
        <v>22</v>
      </c>
      <c r="H4" s="13" t="s">
        <v>23</v>
      </c>
      <c r="I4" s="13"/>
      <c r="J4" s="18" t="n">
        <v>1900</v>
      </c>
      <c r="K4" s="18" t="n">
        <v>21</v>
      </c>
      <c r="L4" s="19" t="n">
        <f aca="false">((E4*J4)*(K4/100))/E4</f>
        <v>399</v>
      </c>
      <c r="M4" s="19" t="n">
        <f aca="false">ROUND(E4*ROUND(J4,2),2)</f>
        <v>1900</v>
      </c>
      <c r="N4" s="19" t="n">
        <f aca="false">ROUND(M4*((100+K4)/100),2)</f>
        <v>2299</v>
      </c>
    </row>
    <row r="5" s="2" customFormat="true" ht="78.75" hidden="false" customHeight="true" outlineLevel="0" collapsed="false">
      <c r="A5" s="12" t="s">
        <v>18</v>
      </c>
      <c r="B5" s="13" t="s">
        <v>19</v>
      </c>
      <c r="C5" s="20" t="s">
        <v>24</v>
      </c>
      <c r="D5" s="20" t="s">
        <v>25</v>
      </c>
      <c r="E5" s="15" t="n">
        <v>1</v>
      </c>
      <c r="F5" s="16" t="n">
        <v>8000</v>
      </c>
      <c r="G5" s="17" t="s">
        <v>22</v>
      </c>
      <c r="H5" s="13" t="s">
        <v>23</v>
      </c>
      <c r="I5" s="13"/>
      <c r="J5" s="18" t="n">
        <v>2300</v>
      </c>
      <c r="K5" s="18" t="n">
        <v>21</v>
      </c>
      <c r="L5" s="19" t="n">
        <f aca="false">((E5*J5)*(K5/100))/E5</f>
        <v>483</v>
      </c>
      <c r="M5" s="19" t="n">
        <f aca="false">ROUND(E5*ROUND(J5,2),2)</f>
        <v>2300</v>
      </c>
      <c r="N5" s="19" t="n">
        <f aca="false">ROUND(M5*((100+K5)/100),2)</f>
        <v>2783</v>
      </c>
    </row>
    <row r="6" customFormat="false" ht="13.5" hidden="false" customHeight="true" outlineLevel="0" collapsed="false">
      <c r="A6" s="21" t="s">
        <v>26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2" t="n">
        <f aca="false">SUM(M4:M5)</f>
        <v>4200</v>
      </c>
      <c r="N6" s="22" t="n">
        <f aca="false">SUM(N4:N5)</f>
        <v>5082</v>
      </c>
    </row>
    <row r="7" customFormat="false" ht="153" hidden="false" customHeight="true" outlineLevel="0" collapsed="false">
      <c r="A7" s="13" t="s">
        <v>27</v>
      </c>
      <c r="B7" s="13" t="s">
        <v>28</v>
      </c>
      <c r="C7" s="13" t="s">
        <v>29</v>
      </c>
      <c r="D7" s="13" t="s">
        <v>30</v>
      </c>
      <c r="E7" s="15" t="n">
        <v>4</v>
      </c>
      <c r="F7" s="16" t="n">
        <v>2890</v>
      </c>
      <c r="G7" s="13" t="s">
        <v>31</v>
      </c>
      <c r="H7" s="13" t="s">
        <v>32</v>
      </c>
      <c r="I7" s="13"/>
      <c r="J7" s="18" t="n">
        <v>2190</v>
      </c>
      <c r="K7" s="18" t="n">
        <v>21</v>
      </c>
      <c r="L7" s="19" t="n">
        <f aca="false">((E7*J7)*(K7/100))/E7</f>
        <v>459.9</v>
      </c>
      <c r="M7" s="19" t="n">
        <f aca="false">ROUND(E7*ROUND(J7,2),2)</f>
        <v>8760</v>
      </c>
      <c r="N7" s="19" t="n">
        <f aca="false">ROUND(M7*((100+K7)/100),2)</f>
        <v>10599.6</v>
      </c>
      <c r="R7" s="23"/>
      <c r="S7" s="23"/>
      <c r="T7" s="23"/>
    </row>
    <row r="8" customFormat="false" ht="13.5" hidden="false" customHeight="true" outlineLevel="0" collapsed="false">
      <c r="A8" s="21" t="s">
        <v>2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2" t="n">
        <f aca="false">SUM(M7)</f>
        <v>8760</v>
      </c>
      <c r="N8" s="22" t="n">
        <f aca="false">SUM(N7)</f>
        <v>10599.6</v>
      </c>
    </row>
    <row r="9" customFormat="false" ht="87" hidden="false" customHeight="true" outlineLevel="0" collapsed="false">
      <c r="A9" s="24" t="s">
        <v>33</v>
      </c>
      <c r="B9" s="13" t="s">
        <v>34</v>
      </c>
      <c r="C9" s="13" t="s">
        <v>35</v>
      </c>
      <c r="D9" s="13" t="s">
        <v>36</v>
      </c>
      <c r="E9" s="15" t="n">
        <v>2</v>
      </c>
      <c r="F9" s="16" t="n">
        <v>7000</v>
      </c>
      <c r="G9" s="17" t="s">
        <v>37</v>
      </c>
      <c r="H9" s="13" t="s">
        <v>38</v>
      </c>
      <c r="I9" s="13"/>
      <c r="J9" s="18" t="n">
        <v>3700</v>
      </c>
      <c r="K9" s="18" t="n">
        <v>21</v>
      </c>
      <c r="L9" s="19" t="n">
        <f aca="false">((E9*J9)*(K9/100))/E9</f>
        <v>777</v>
      </c>
      <c r="M9" s="19" t="n">
        <f aca="false">ROUND(E9*ROUND(J9,2),2)</f>
        <v>7400</v>
      </c>
      <c r="N9" s="19" t="n">
        <f aca="false">ROUND(M9*((100+K9)/100),2)</f>
        <v>8954</v>
      </c>
    </row>
    <row r="10" customFormat="false" ht="73.5" hidden="false" customHeight="true" outlineLevel="0" collapsed="false">
      <c r="A10" s="24" t="s">
        <v>33</v>
      </c>
      <c r="B10" s="13" t="s">
        <v>34</v>
      </c>
      <c r="C10" s="13" t="s">
        <v>39</v>
      </c>
      <c r="D10" s="13" t="s">
        <v>40</v>
      </c>
      <c r="E10" s="15" t="n">
        <v>2</v>
      </c>
      <c r="F10" s="16" t="n">
        <v>1000</v>
      </c>
      <c r="G10" s="17" t="s">
        <v>37</v>
      </c>
      <c r="H10" s="13" t="s">
        <v>38</v>
      </c>
      <c r="I10" s="13"/>
      <c r="J10" s="18" t="n">
        <v>420</v>
      </c>
      <c r="K10" s="18" t="n">
        <v>21</v>
      </c>
      <c r="L10" s="19" t="n">
        <f aca="false">((E10*J10)*(K10/100))/E10</f>
        <v>88.2</v>
      </c>
      <c r="M10" s="19" t="n">
        <f aca="false">ROUND(E10*ROUND(J10,2),2)</f>
        <v>840</v>
      </c>
      <c r="N10" s="19" t="n">
        <f aca="false">ROUND(M10*((100+K10)/100),2)</f>
        <v>1016.4</v>
      </c>
    </row>
    <row r="11" customFormat="false" ht="66" hidden="false" customHeight="true" outlineLevel="0" collapsed="false">
      <c r="A11" s="24" t="s">
        <v>33</v>
      </c>
      <c r="B11" s="13" t="s">
        <v>34</v>
      </c>
      <c r="C11" s="25" t="s">
        <v>41</v>
      </c>
      <c r="D11" s="13" t="s">
        <v>42</v>
      </c>
      <c r="E11" s="26" t="n">
        <v>1</v>
      </c>
      <c r="F11" s="24" t="n">
        <v>1000</v>
      </c>
      <c r="G11" s="17" t="s">
        <v>37</v>
      </c>
      <c r="H11" s="13" t="s">
        <v>38</v>
      </c>
      <c r="I11" s="13"/>
      <c r="J11" s="18" t="n">
        <v>700</v>
      </c>
      <c r="K11" s="18" t="n">
        <v>21</v>
      </c>
      <c r="L11" s="19" t="n">
        <f aca="false">((E11*J11)*(K11/100))/E11</f>
        <v>147</v>
      </c>
      <c r="M11" s="19" t="n">
        <f aca="false">ROUND(E11*ROUND(J11,2),2)</f>
        <v>700</v>
      </c>
      <c r="N11" s="19" t="n">
        <f aca="false">ROUND(M11*((100+K11)/100),2)</f>
        <v>847</v>
      </c>
    </row>
    <row r="12" customFormat="false" ht="13.5" hidden="false" customHeight="true" outlineLevel="0" collapsed="false">
      <c r="A12" s="21" t="s">
        <v>26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2" t="n">
        <f aca="false">SUM(M9:M11)</f>
        <v>8940</v>
      </c>
      <c r="N12" s="22" t="n">
        <f aca="false">SUM(N9:N11)</f>
        <v>10817.4</v>
      </c>
    </row>
    <row r="13" customFormat="false" ht="57.75" hidden="false" customHeight="true" outlineLevel="0" collapsed="false">
      <c r="A13" s="27" t="s">
        <v>43</v>
      </c>
      <c r="B13" s="13" t="s">
        <v>44</v>
      </c>
      <c r="C13" s="20" t="s">
        <v>45</v>
      </c>
      <c r="D13" s="13" t="s">
        <v>46</v>
      </c>
      <c r="E13" s="28" t="n">
        <v>3</v>
      </c>
      <c r="F13" s="29" t="n">
        <v>2500</v>
      </c>
      <c r="G13" s="17" t="s">
        <v>47</v>
      </c>
      <c r="H13" s="13" t="s">
        <v>48</v>
      </c>
      <c r="I13" s="13"/>
      <c r="J13" s="18" t="n">
        <v>1400</v>
      </c>
      <c r="K13" s="18" t="n">
        <v>21</v>
      </c>
      <c r="L13" s="19" t="n">
        <f aca="false">((E13*J13)*(K13/100))/E13</f>
        <v>294</v>
      </c>
      <c r="M13" s="19" t="n">
        <f aca="false">ROUND(E13*ROUND(J13,2),2)</f>
        <v>4200</v>
      </c>
      <c r="N13" s="19" t="n">
        <f aca="false">ROUND(M13*((100+K13)/100),2)</f>
        <v>5082</v>
      </c>
    </row>
    <row r="14" customFormat="false" ht="13.5" hidden="false" customHeight="true" outlineLevel="0" collapsed="false">
      <c r="A14" s="30" t="s">
        <v>26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22" t="n">
        <f aca="false">SUM(M13)</f>
        <v>4200</v>
      </c>
      <c r="N14" s="22" t="n">
        <f aca="false">SUM(N13)</f>
        <v>5082</v>
      </c>
    </row>
    <row r="15" customFormat="false" ht="75.75" hidden="false" customHeight="true" outlineLevel="0" collapsed="false">
      <c r="A15" s="13" t="s">
        <v>49</v>
      </c>
      <c r="B15" s="13" t="s">
        <v>50</v>
      </c>
      <c r="C15" s="13" t="s">
        <v>20</v>
      </c>
      <c r="D15" s="13" t="s">
        <v>51</v>
      </c>
      <c r="E15" s="16" t="n">
        <v>2</v>
      </c>
      <c r="F15" s="16" t="n">
        <v>4000</v>
      </c>
      <c r="G15" s="17" t="s">
        <v>52</v>
      </c>
      <c r="H15" s="13" t="s">
        <v>48</v>
      </c>
      <c r="I15" s="13"/>
      <c r="J15" s="18" t="n">
        <v>1900</v>
      </c>
      <c r="K15" s="18" t="n">
        <v>21</v>
      </c>
      <c r="L15" s="19" t="n">
        <f aca="false">((E15*J15)*(K15/100))/E15</f>
        <v>399</v>
      </c>
      <c r="M15" s="19" t="n">
        <f aca="false">ROUND(E15*ROUND(J15,2),2)</f>
        <v>3800</v>
      </c>
      <c r="N15" s="19" t="n">
        <f aca="false">ROUND(M15*((100+K15)/100),2)</f>
        <v>4598</v>
      </c>
    </row>
    <row r="16" customFormat="false" ht="13.5" hidden="false" customHeight="true" outlineLevel="0" collapsed="false">
      <c r="A16" s="30" t="s">
        <v>26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22" t="n">
        <f aca="false">SUM(M15)</f>
        <v>3800</v>
      </c>
      <c r="N16" s="22" t="n">
        <f aca="false">SUM(N15)</f>
        <v>4598</v>
      </c>
    </row>
    <row r="17" customFormat="false" ht="80.25" hidden="false" customHeight="true" outlineLevel="0" collapsed="false">
      <c r="A17" s="13" t="s">
        <v>53</v>
      </c>
      <c r="B17" s="13" t="s">
        <v>54</v>
      </c>
      <c r="C17" s="13" t="s">
        <v>55</v>
      </c>
      <c r="D17" s="13" t="s">
        <v>56</v>
      </c>
      <c r="E17" s="31" t="n">
        <v>1</v>
      </c>
      <c r="F17" s="16" t="n">
        <v>2000</v>
      </c>
      <c r="G17" s="17" t="s">
        <v>57</v>
      </c>
      <c r="H17" s="13" t="s">
        <v>48</v>
      </c>
      <c r="I17" s="13"/>
      <c r="J17" s="32" t="n">
        <v>2000</v>
      </c>
      <c r="K17" s="32" t="n">
        <v>21</v>
      </c>
      <c r="L17" s="19" t="n">
        <f aca="false">((E17*J17)*(K17/100))/E17</f>
        <v>420</v>
      </c>
      <c r="M17" s="19" t="n">
        <f aca="false">ROUND(E17*ROUND(J17,2),2)</f>
        <v>2000</v>
      </c>
      <c r="N17" s="19" t="n">
        <f aca="false">ROUND(M17*((100+K17)/100),2)</f>
        <v>2420</v>
      </c>
      <c r="O17" s="33"/>
    </row>
    <row r="18" customFormat="false" ht="12.75" hidden="false" customHeight="false" outlineLevel="0" collapsed="false">
      <c r="A18" s="21" t="s">
        <v>26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f aca="false">SUM(M17)</f>
        <v>2000</v>
      </c>
      <c r="N18" s="22" t="n">
        <f aca="false">SUM(N17)</f>
        <v>2420</v>
      </c>
    </row>
    <row r="19" customFormat="false" ht="89.25" hidden="false" customHeight="true" outlineLevel="0" collapsed="false">
      <c r="A19" s="13" t="s">
        <v>58</v>
      </c>
      <c r="B19" s="13" t="s">
        <v>59</v>
      </c>
      <c r="C19" s="13" t="s">
        <v>35</v>
      </c>
      <c r="D19" s="13" t="s">
        <v>60</v>
      </c>
      <c r="E19" s="34" t="n">
        <v>4</v>
      </c>
      <c r="F19" s="16" t="n">
        <v>7000</v>
      </c>
      <c r="G19" s="17" t="s">
        <v>61</v>
      </c>
      <c r="H19" s="13" t="s">
        <v>48</v>
      </c>
      <c r="I19" s="13"/>
      <c r="J19" s="32" t="n">
        <v>3700</v>
      </c>
      <c r="K19" s="32" t="n">
        <v>21</v>
      </c>
      <c r="L19" s="19" t="n">
        <f aca="false">((E19*J19)*(K19/100))/E19</f>
        <v>777</v>
      </c>
      <c r="M19" s="19" t="n">
        <f aca="false">ROUND(E19*ROUND(J19,2),2)</f>
        <v>14800</v>
      </c>
      <c r="N19" s="19" t="n">
        <f aca="false">ROUND(M19*((100+K19)/100),2)</f>
        <v>17908</v>
      </c>
    </row>
    <row r="20" customFormat="false" ht="82.5" hidden="false" customHeight="true" outlineLevel="0" collapsed="false">
      <c r="A20" s="13" t="s">
        <v>58</v>
      </c>
      <c r="B20" s="13" t="s">
        <v>59</v>
      </c>
      <c r="C20" s="13" t="s">
        <v>62</v>
      </c>
      <c r="D20" s="13" t="s">
        <v>63</v>
      </c>
      <c r="E20" s="34" t="n">
        <v>3</v>
      </c>
      <c r="F20" s="16" t="n">
        <v>3500</v>
      </c>
      <c r="G20" s="17" t="s">
        <v>61</v>
      </c>
      <c r="H20" s="13" t="s">
        <v>48</v>
      </c>
      <c r="I20" s="13"/>
      <c r="J20" s="32" t="n">
        <v>2100</v>
      </c>
      <c r="K20" s="32" t="n">
        <v>21</v>
      </c>
      <c r="L20" s="19" t="n">
        <f aca="false">((E20*J20)*(K20/100))/E20</f>
        <v>441</v>
      </c>
      <c r="M20" s="19" t="n">
        <f aca="false">ROUND(E20*ROUND(J20,2),2)</f>
        <v>6300</v>
      </c>
      <c r="N20" s="19" t="n">
        <f aca="false">ROUND(M20*((100+K20)/100),2)</f>
        <v>7623</v>
      </c>
    </row>
    <row r="21" customFormat="false" ht="12.75" hidden="false" customHeight="false" outlineLevel="0" collapsed="false">
      <c r="A21" s="21" t="s">
        <v>26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2" t="n">
        <f aca="false">SUM(M19:M20)</f>
        <v>21100</v>
      </c>
      <c r="N21" s="22" t="n">
        <f aca="false">SUM(N19:N20)</f>
        <v>25531</v>
      </c>
    </row>
    <row r="22" customFormat="false" ht="73.5" hidden="false" customHeight="true" outlineLevel="0" collapsed="false">
      <c r="A22" s="13" t="s">
        <v>64</v>
      </c>
      <c r="B22" s="13" t="s">
        <v>65</v>
      </c>
      <c r="C22" s="13" t="s">
        <v>66</v>
      </c>
      <c r="D22" s="13" t="s">
        <v>67</v>
      </c>
      <c r="E22" s="35" t="n">
        <v>2</v>
      </c>
      <c r="F22" s="16" t="n">
        <v>3000</v>
      </c>
      <c r="G22" s="17" t="s">
        <v>68</v>
      </c>
      <c r="H22" s="17" t="s">
        <v>69</v>
      </c>
      <c r="I22" s="17"/>
      <c r="J22" s="36" t="n">
        <v>1400</v>
      </c>
      <c r="K22" s="36" t="n">
        <v>21</v>
      </c>
      <c r="L22" s="19" t="n">
        <f aca="false">((E22*J22)*(K22/100))/E22</f>
        <v>294</v>
      </c>
      <c r="M22" s="19" t="n">
        <f aca="false">ROUND(E22*ROUND(J22,2),2)</f>
        <v>2800</v>
      </c>
      <c r="N22" s="19" t="n">
        <f aca="false">ROUND(M22*((100+K22)/100),2)</f>
        <v>3388</v>
      </c>
    </row>
    <row r="23" customFormat="false" ht="12.75" hidden="false" customHeight="false" outlineLevel="0" collapsed="false">
      <c r="A23" s="21" t="s">
        <v>26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2" t="n">
        <f aca="false">SUM(M22)</f>
        <v>2800</v>
      </c>
      <c r="N23" s="22" t="n">
        <f aca="false">SUM(N22)</f>
        <v>3388</v>
      </c>
    </row>
    <row r="24" customFormat="false" ht="72" hidden="false" customHeight="true" outlineLevel="0" collapsed="false">
      <c r="A24" s="13" t="s">
        <v>70</v>
      </c>
      <c r="B24" s="13" t="s">
        <v>71</v>
      </c>
      <c r="C24" s="13" t="s">
        <v>72</v>
      </c>
      <c r="D24" s="20" t="s">
        <v>73</v>
      </c>
      <c r="E24" s="34" t="n">
        <v>1</v>
      </c>
      <c r="F24" s="16" t="n">
        <v>4000</v>
      </c>
      <c r="G24" s="13" t="s">
        <v>74</v>
      </c>
      <c r="H24" s="17" t="s">
        <v>75</v>
      </c>
      <c r="I24" s="17"/>
      <c r="J24" s="18" t="n">
        <v>2700</v>
      </c>
      <c r="K24" s="18" t="n">
        <v>21</v>
      </c>
      <c r="L24" s="19" t="n">
        <f aca="false">((E24*J24)*(K24/100))/E24</f>
        <v>567</v>
      </c>
      <c r="M24" s="19" t="n">
        <f aca="false">ROUND(E24*ROUND(J24,2),2)</f>
        <v>2700</v>
      </c>
      <c r="N24" s="19" t="n">
        <f aca="false">ROUND(M24*((100+K24)/100),2)</f>
        <v>3267</v>
      </c>
      <c r="O24" s="2"/>
    </row>
    <row r="25" customFormat="false" ht="67.5" hidden="false" customHeight="true" outlineLevel="0" collapsed="false">
      <c r="A25" s="13" t="s">
        <v>70</v>
      </c>
      <c r="B25" s="13" t="s">
        <v>71</v>
      </c>
      <c r="C25" s="13" t="s">
        <v>76</v>
      </c>
      <c r="D25" s="20" t="s">
        <v>77</v>
      </c>
      <c r="E25" s="34" t="n">
        <v>1</v>
      </c>
      <c r="F25" s="16" t="n">
        <v>1000</v>
      </c>
      <c r="G25" s="13" t="s">
        <v>74</v>
      </c>
      <c r="H25" s="17" t="s">
        <v>75</v>
      </c>
      <c r="I25" s="17"/>
      <c r="J25" s="18" t="n">
        <v>1000</v>
      </c>
      <c r="K25" s="18" t="n">
        <v>21</v>
      </c>
      <c r="L25" s="19" t="n">
        <f aca="false">((E25*J25)*(K25/100))/E25</f>
        <v>210</v>
      </c>
      <c r="M25" s="19" t="n">
        <f aca="false">ROUND(E25*ROUND(J25,2),2)</f>
        <v>1000</v>
      </c>
      <c r="N25" s="19" t="n">
        <f aca="false">ROUND(M25*((100+K25)/100),2)</f>
        <v>1210</v>
      </c>
      <c r="O25" s="2"/>
    </row>
    <row r="26" customFormat="false" ht="68.25" hidden="false" customHeight="true" outlineLevel="0" collapsed="false">
      <c r="A26" s="13" t="s">
        <v>70</v>
      </c>
      <c r="B26" s="13" t="s">
        <v>71</v>
      </c>
      <c r="C26" s="13" t="s">
        <v>76</v>
      </c>
      <c r="D26" s="20" t="s">
        <v>78</v>
      </c>
      <c r="E26" s="34" t="n">
        <v>1</v>
      </c>
      <c r="F26" s="16" t="n">
        <v>1300</v>
      </c>
      <c r="G26" s="13" t="s">
        <v>74</v>
      </c>
      <c r="H26" s="17" t="s">
        <v>75</v>
      </c>
      <c r="I26" s="17"/>
      <c r="J26" s="18" t="n">
        <v>1100</v>
      </c>
      <c r="K26" s="18" t="n">
        <v>21</v>
      </c>
      <c r="L26" s="19" t="n">
        <f aca="false">((E26*J26)*(K26/100))/E26</f>
        <v>231</v>
      </c>
      <c r="M26" s="19" t="n">
        <f aca="false">ROUND(E26*ROUND(J26,2),2)</f>
        <v>1100</v>
      </c>
      <c r="N26" s="19" t="n">
        <f aca="false">ROUND(M26*((100+K26)/100),2)</f>
        <v>1331</v>
      </c>
      <c r="O26" s="2"/>
    </row>
    <row r="27" customFormat="false" ht="72.75" hidden="false" customHeight="true" outlineLevel="0" collapsed="false">
      <c r="A27" s="13" t="s">
        <v>70</v>
      </c>
      <c r="B27" s="13" t="s">
        <v>71</v>
      </c>
      <c r="C27" s="13" t="s">
        <v>76</v>
      </c>
      <c r="D27" s="20" t="s">
        <v>79</v>
      </c>
      <c r="E27" s="34" t="n">
        <v>2</v>
      </c>
      <c r="F27" s="16" t="n">
        <v>1500</v>
      </c>
      <c r="G27" s="13" t="s">
        <v>74</v>
      </c>
      <c r="H27" s="17" t="s">
        <v>75</v>
      </c>
      <c r="I27" s="17"/>
      <c r="J27" s="18" t="n">
        <v>1200</v>
      </c>
      <c r="K27" s="18" t="n">
        <v>21</v>
      </c>
      <c r="L27" s="19" t="n">
        <f aca="false">((E27*J27)*(K27/100))/E27</f>
        <v>252</v>
      </c>
      <c r="M27" s="19" t="n">
        <f aca="false">ROUND(E27*ROUND(J27,2),2)</f>
        <v>2400</v>
      </c>
      <c r="N27" s="19" t="n">
        <f aca="false">ROUND(M27*((100+K27)/100),2)</f>
        <v>2904</v>
      </c>
      <c r="O27" s="2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 t="n">
        <f aca="false">SUM(M24:M27)</f>
        <v>7200</v>
      </c>
      <c r="N28" s="22" t="n">
        <f aca="false">SUM(N24:N27)</f>
        <v>8712</v>
      </c>
    </row>
    <row r="29" customFormat="false" ht="84.75" hidden="false" customHeight="true" outlineLevel="0" collapsed="false">
      <c r="A29" s="13" t="s">
        <v>80</v>
      </c>
      <c r="B29" s="13" t="s">
        <v>81</v>
      </c>
      <c r="C29" s="13" t="s">
        <v>35</v>
      </c>
      <c r="D29" s="13" t="s">
        <v>82</v>
      </c>
      <c r="E29" s="34" t="n">
        <v>2</v>
      </c>
      <c r="F29" s="16" t="n">
        <v>7000</v>
      </c>
      <c r="G29" s="13" t="s">
        <v>83</v>
      </c>
      <c r="H29" s="13" t="s">
        <v>84</v>
      </c>
      <c r="I29" s="13"/>
      <c r="J29" s="18" t="n">
        <v>3700</v>
      </c>
      <c r="K29" s="18" t="n">
        <v>21</v>
      </c>
      <c r="L29" s="19" t="n">
        <f aca="false">((E29*J29)*(K29/100))/E29</f>
        <v>777</v>
      </c>
      <c r="M29" s="19" t="n">
        <f aca="false">ROUND(E29*ROUND(J29,2),2)</f>
        <v>7400</v>
      </c>
      <c r="N29" s="19" t="n">
        <f aca="false">ROUND(M29*((100+K29)/100),2)</f>
        <v>8954</v>
      </c>
      <c r="O29" s="2"/>
    </row>
    <row r="30" customFormat="false" ht="67.5" hidden="false" customHeight="true" outlineLevel="0" collapsed="false">
      <c r="A30" s="13" t="s">
        <v>80</v>
      </c>
      <c r="B30" s="13" t="s">
        <v>81</v>
      </c>
      <c r="C30" s="13" t="s">
        <v>20</v>
      </c>
      <c r="D30" s="13" t="s">
        <v>51</v>
      </c>
      <c r="E30" s="34" t="n">
        <v>2</v>
      </c>
      <c r="F30" s="16" t="n">
        <v>4000</v>
      </c>
      <c r="G30" s="13" t="s">
        <v>83</v>
      </c>
      <c r="H30" s="13" t="s">
        <v>84</v>
      </c>
      <c r="I30" s="13"/>
      <c r="J30" s="18" t="n">
        <v>1900</v>
      </c>
      <c r="K30" s="18" t="n">
        <v>21</v>
      </c>
      <c r="L30" s="19" t="n">
        <f aca="false">((E30*J30)*(K30/100))/E30</f>
        <v>399</v>
      </c>
      <c r="M30" s="19" t="n">
        <f aca="false">ROUND(E30*ROUND(J30,2),2)</f>
        <v>3800</v>
      </c>
      <c r="N30" s="19" t="n">
        <f aca="false">ROUND(M30*((100+K30)/100),2)</f>
        <v>4598</v>
      </c>
      <c r="O30" s="2"/>
    </row>
    <row r="31" customFormat="false" ht="68.25" hidden="false" customHeight="true" outlineLevel="0" collapsed="false">
      <c r="A31" s="13" t="s">
        <v>80</v>
      </c>
      <c r="B31" s="13" t="s">
        <v>81</v>
      </c>
      <c r="C31" s="13" t="s">
        <v>85</v>
      </c>
      <c r="D31" s="37" t="s">
        <v>86</v>
      </c>
      <c r="E31" s="34" t="n">
        <v>1</v>
      </c>
      <c r="F31" s="16" t="n">
        <v>2000</v>
      </c>
      <c r="G31" s="13" t="s">
        <v>83</v>
      </c>
      <c r="H31" s="13" t="s">
        <v>84</v>
      </c>
      <c r="I31" s="13"/>
      <c r="J31" s="18" t="n">
        <v>1690</v>
      </c>
      <c r="K31" s="18" t="n">
        <v>21</v>
      </c>
      <c r="L31" s="19" t="n">
        <f aca="false">((E31*J31)*(K31/100))/E31</f>
        <v>354.9</v>
      </c>
      <c r="M31" s="19" t="n">
        <f aca="false">ROUND(E31*ROUND(J31,2),2)</f>
        <v>1690</v>
      </c>
      <c r="N31" s="19" t="n">
        <f aca="false">ROUND(M31*((100+K31)/100),2)</f>
        <v>2044.9</v>
      </c>
      <c r="O31" s="2"/>
    </row>
    <row r="32" customFormat="false" ht="68.25" hidden="false" customHeight="true" outlineLevel="0" collapsed="false">
      <c r="A32" s="13" t="s">
        <v>80</v>
      </c>
      <c r="B32" s="13" t="s">
        <v>81</v>
      </c>
      <c r="C32" s="13" t="s">
        <v>87</v>
      </c>
      <c r="D32" s="13" t="s">
        <v>88</v>
      </c>
      <c r="E32" s="34" t="n">
        <v>2</v>
      </c>
      <c r="F32" s="16" t="n">
        <v>4000</v>
      </c>
      <c r="G32" s="13" t="s">
        <v>83</v>
      </c>
      <c r="H32" s="13" t="s">
        <v>84</v>
      </c>
      <c r="I32" s="13"/>
      <c r="J32" s="18" t="n">
        <v>1850</v>
      </c>
      <c r="K32" s="18" t="n">
        <v>21</v>
      </c>
      <c r="L32" s="19" t="n">
        <f aca="false">((E32*J32)*(K32/100))/E32</f>
        <v>388.5</v>
      </c>
      <c r="M32" s="19" t="n">
        <f aca="false">ROUND(E32*ROUND(J32,2),2)</f>
        <v>3700</v>
      </c>
      <c r="N32" s="19" t="n">
        <f aca="false">ROUND(M32*((100+K32)/100),2)</f>
        <v>4477</v>
      </c>
      <c r="O32" s="2"/>
    </row>
    <row r="33" customFormat="false" ht="72.75" hidden="false" customHeight="true" outlineLevel="0" collapsed="false">
      <c r="A33" s="13" t="s">
        <v>80</v>
      </c>
      <c r="B33" s="13" t="s">
        <v>81</v>
      </c>
      <c r="C33" s="13" t="s">
        <v>62</v>
      </c>
      <c r="D33" s="13" t="s">
        <v>89</v>
      </c>
      <c r="E33" s="34" t="n">
        <v>2</v>
      </c>
      <c r="F33" s="16" t="n">
        <v>3500</v>
      </c>
      <c r="G33" s="13" t="s">
        <v>83</v>
      </c>
      <c r="H33" s="13" t="s">
        <v>84</v>
      </c>
      <c r="I33" s="13"/>
      <c r="J33" s="18" t="n">
        <v>2300</v>
      </c>
      <c r="K33" s="18" t="n">
        <v>21</v>
      </c>
      <c r="L33" s="19" t="n">
        <f aca="false">((E33*J33)*(K33/100))/E33</f>
        <v>483</v>
      </c>
      <c r="M33" s="19" t="n">
        <f aca="false">ROUND(E33*ROUND(J33,2),2)</f>
        <v>4600</v>
      </c>
      <c r="N33" s="19" t="n">
        <f aca="false">ROUND(M33*((100+K33)/100),2)</f>
        <v>5566</v>
      </c>
      <c r="O33" s="2"/>
    </row>
    <row r="34" customFormat="false" ht="12.75" hidden="false" customHeight="false" outlineLevel="0" collapsed="false">
      <c r="A34" s="21" t="s">
        <v>26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 t="n">
        <f aca="false">SUM(M29:M33)</f>
        <v>21190</v>
      </c>
      <c r="N34" s="22" t="n">
        <f aca="false">SUM(N29:N33)</f>
        <v>25639.9</v>
      </c>
    </row>
    <row r="35" customFormat="false" ht="84.75" hidden="false" customHeight="true" outlineLevel="0" collapsed="false">
      <c r="A35" s="13" t="s">
        <v>90</v>
      </c>
      <c r="B35" s="13" t="s">
        <v>91</v>
      </c>
      <c r="C35" s="13" t="s">
        <v>20</v>
      </c>
      <c r="D35" s="13" t="s">
        <v>92</v>
      </c>
      <c r="E35" s="34" t="n">
        <v>3</v>
      </c>
      <c r="F35" s="16" t="n">
        <v>4000</v>
      </c>
      <c r="G35" s="13" t="s">
        <v>93</v>
      </c>
      <c r="H35" s="13" t="s">
        <v>94</v>
      </c>
      <c r="I35" s="13" t="s">
        <v>95</v>
      </c>
      <c r="J35" s="18" t="n">
        <v>1900</v>
      </c>
      <c r="K35" s="18" t="n">
        <v>21</v>
      </c>
      <c r="L35" s="19" t="n">
        <f aca="false">((E35*J35)*(K35/100))/E35</f>
        <v>399</v>
      </c>
      <c r="M35" s="19" t="n">
        <f aca="false">ROUND(E35*ROUND(J35,2),2)</f>
        <v>5700</v>
      </c>
      <c r="N35" s="19" t="n">
        <f aca="false">ROUND(M35*((100+K35)/100),2)</f>
        <v>6897</v>
      </c>
      <c r="O35" s="2"/>
    </row>
    <row r="36" customFormat="false" ht="81.75" hidden="false" customHeight="true" outlineLevel="0" collapsed="false">
      <c r="A36" s="13" t="s">
        <v>90</v>
      </c>
      <c r="B36" s="13" t="s">
        <v>91</v>
      </c>
      <c r="C36" s="13" t="s">
        <v>85</v>
      </c>
      <c r="D36" s="37" t="s">
        <v>86</v>
      </c>
      <c r="E36" s="34" t="n">
        <v>1</v>
      </c>
      <c r="F36" s="16" t="n">
        <v>2000</v>
      </c>
      <c r="G36" s="13" t="s">
        <v>93</v>
      </c>
      <c r="H36" s="13" t="s">
        <v>94</v>
      </c>
      <c r="I36" s="13" t="s">
        <v>95</v>
      </c>
      <c r="J36" s="18" t="n">
        <v>1690</v>
      </c>
      <c r="K36" s="18" t="n">
        <v>21</v>
      </c>
      <c r="L36" s="19" t="n">
        <f aca="false">((E36*J36)*(K36/100))/E36</f>
        <v>354.9</v>
      </c>
      <c r="M36" s="19" t="n">
        <f aca="false">ROUND(E36*ROUND(J36,2),2)</f>
        <v>1690</v>
      </c>
      <c r="N36" s="19" t="n">
        <f aca="false">ROUND(M36*((100+K36)/100),2)</f>
        <v>2044.9</v>
      </c>
      <c r="O36" s="2"/>
    </row>
    <row r="37" customFormat="false" ht="81.75" hidden="false" customHeight="true" outlineLevel="0" collapsed="false">
      <c r="A37" s="13" t="s">
        <v>90</v>
      </c>
      <c r="B37" s="13" t="s">
        <v>91</v>
      </c>
      <c r="C37" s="13" t="s">
        <v>87</v>
      </c>
      <c r="D37" s="13" t="s">
        <v>96</v>
      </c>
      <c r="E37" s="34" t="n">
        <v>3</v>
      </c>
      <c r="F37" s="16" t="n">
        <v>4000</v>
      </c>
      <c r="G37" s="13" t="s">
        <v>93</v>
      </c>
      <c r="H37" s="13" t="s">
        <v>94</v>
      </c>
      <c r="I37" s="13" t="s">
        <v>95</v>
      </c>
      <c r="J37" s="18" t="n">
        <v>1600</v>
      </c>
      <c r="K37" s="18" t="n">
        <v>21</v>
      </c>
      <c r="L37" s="19" t="n">
        <f aca="false">((E37*J37)*(K37/100))/E37</f>
        <v>336</v>
      </c>
      <c r="M37" s="19" t="n">
        <f aca="false">ROUND(E37*ROUND(J37,2),2)</f>
        <v>4800</v>
      </c>
      <c r="N37" s="19" t="n">
        <f aca="false">ROUND(M37*((100+K37)/100),2)</f>
        <v>5808</v>
      </c>
      <c r="O37" s="2"/>
    </row>
    <row r="38" customFormat="false" ht="78.75" hidden="false" customHeight="true" outlineLevel="0" collapsed="false">
      <c r="A38" s="13" t="s">
        <v>90</v>
      </c>
      <c r="B38" s="13" t="s">
        <v>91</v>
      </c>
      <c r="C38" s="13" t="s">
        <v>62</v>
      </c>
      <c r="D38" s="13" t="s">
        <v>97</v>
      </c>
      <c r="E38" s="34" t="n">
        <v>3</v>
      </c>
      <c r="F38" s="16" t="n">
        <v>3500</v>
      </c>
      <c r="G38" s="13" t="s">
        <v>93</v>
      </c>
      <c r="H38" s="13" t="s">
        <v>94</v>
      </c>
      <c r="I38" s="13" t="s">
        <v>95</v>
      </c>
      <c r="J38" s="18" t="n">
        <v>2300</v>
      </c>
      <c r="K38" s="18" t="n">
        <v>21</v>
      </c>
      <c r="L38" s="19" t="n">
        <f aca="false">((E38*J38)*(K38/100))/E38</f>
        <v>483</v>
      </c>
      <c r="M38" s="19" t="n">
        <f aca="false">ROUND(E38*ROUND(J38,2),2)</f>
        <v>6900</v>
      </c>
      <c r="N38" s="19" t="n">
        <f aca="false">ROUND(M38*((100+K38)/100),2)</f>
        <v>8349</v>
      </c>
      <c r="O38" s="2"/>
    </row>
    <row r="39" customFormat="false" ht="79.5" hidden="false" customHeight="true" outlineLevel="0" collapsed="false">
      <c r="A39" s="13" t="s">
        <v>90</v>
      </c>
      <c r="B39" s="13" t="s">
        <v>91</v>
      </c>
      <c r="C39" s="13" t="s">
        <v>98</v>
      </c>
      <c r="D39" s="13" t="s">
        <v>99</v>
      </c>
      <c r="E39" s="34" t="n">
        <v>3</v>
      </c>
      <c r="F39" s="16" t="n">
        <v>1500</v>
      </c>
      <c r="G39" s="13" t="s">
        <v>93</v>
      </c>
      <c r="H39" s="13" t="s">
        <v>94</v>
      </c>
      <c r="I39" s="13" t="s">
        <v>95</v>
      </c>
      <c r="J39" s="18" t="n">
        <v>800</v>
      </c>
      <c r="K39" s="18" t="n">
        <v>21</v>
      </c>
      <c r="L39" s="19" t="n">
        <f aca="false">((E39*J39)*(K39/100))/E39</f>
        <v>168</v>
      </c>
      <c r="M39" s="19" t="n">
        <f aca="false">ROUND(E39*ROUND(J39,2),2)</f>
        <v>2400</v>
      </c>
      <c r="N39" s="19" t="n">
        <f aca="false">ROUND(M39*((100+K39)/100),2)</f>
        <v>2904</v>
      </c>
      <c r="O39" s="2"/>
    </row>
    <row r="40" customFormat="false" ht="12.75" hidden="false" customHeight="false" outlineLevel="0" collapsed="false">
      <c r="A40" s="21" t="s">
        <v>26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 t="n">
        <f aca="false">SUM(M35:M39)</f>
        <v>21490</v>
      </c>
      <c r="N40" s="22" t="n">
        <f aca="false">SUM(N35:N39)</f>
        <v>26002.9</v>
      </c>
    </row>
    <row r="41" customFormat="false" ht="73.5" hidden="false" customHeight="true" outlineLevel="0" collapsed="false">
      <c r="A41" s="13" t="s">
        <v>100</v>
      </c>
      <c r="B41" s="13" t="s">
        <v>101</v>
      </c>
      <c r="C41" s="13" t="s">
        <v>66</v>
      </c>
      <c r="D41" s="13" t="s">
        <v>102</v>
      </c>
      <c r="E41" s="35" t="n">
        <v>2</v>
      </c>
      <c r="F41" s="16" t="n">
        <v>3000</v>
      </c>
      <c r="G41" s="13" t="s">
        <v>103</v>
      </c>
      <c r="H41" s="17" t="s">
        <v>104</v>
      </c>
      <c r="J41" s="36" t="n">
        <v>1400</v>
      </c>
      <c r="K41" s="36" t="n">
        <v>21</v>
      </c>
      <c r="L41" s="19" t="n">
        <f aca="false">((E41*J41)*(K41/100))/E41</f>
        <v>294</v>
      </c>
      <c r="M41" s="19" t="n">
        <f aca="false">ROUND(E41*ROUND(J41,2),2)</f>
        <v>2800</v>
      </c>
      <c r="N41" s="19" t="n">
        <f aca="false">ROUND(M41*((100+K41)/100),2)</f>
        <v>3388</v>
      </c>
    </row>
    <row r="42" customFormat="false" ht="12.75" hidden="false" customHeight="false" outlineLevel="0" collapsed="false">
      <c r="A42" s="21" t="s">
        <v>26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2" t="n">
        <f aca="false">SUM(M41)</f>
        <v>2800</v>
      </c>
      <c r="N42" s="22" t="n">
        <f aca="false">SUM(N41)</f>
        <v>3388</v>
      </c>
    </row>
    <row r="43" customFormat="false" ht="60" hidden="false" customHeight="true" outlineLevel="0" collapsed="false">
      <c r="A43" s="13" t="s">
        <v>105</v>
      </c>
      <c r="B43" s="13" t="s">
        <v>106</v>
      </c>
      <c r="C43" s="13" t="s">
        <v>85</v>
      </c>
      <c r="D43" s="20" t="s">
        <v>107</v>
      </c>
      <c r="E43" s="38" t="n">
        <v>1</v>
      </c>
      <c r="F43" s="16" t="n">
        <v>900</v>
      </c>
      <c r="G43" s="13" t="s">
        <v>108</v>
      </c>
      <c r="H43" s="13" t="s">
        <v>48</v>
      </c>
      <c r="I43" s="13"/>
      <c r="J43" s="18" t="n">
        <v>1300</v>
      </c>
      <c r="K43" s="18" t="n">
        <v>21</v>
      </c>
      <c r="L43" s="19" t="n">
        <f aca="false">((E43*J43)*(K43/100))/E43</f>
        <v>273</v>
      </c>
      <c r="M43" s="19" t="n">
        <f aca="false">ROUND(E43*ROUND(J43,2),2)</f>
        <v>1300</v>
      </c>
      <c r="N43" s="19" t="n">
        <f aca="false">ROUND(M43*((100+K43)/100),2)</f>
        <v>1573</v>
      </c>
      <c r="O43" s="2"/>
    </row>
    <row r="44" customFormat="false" ht="72.75" hidden="false" customHeight="true" outlineLevel="0" collapsed="false">
      <c r="A44" s="13" t="s">
        <v>105</v>
      </c>
      <c r="B44" s="13" t="s">
        <v>106</v>
      </c>
      <c r="C44" s="13" t="s">
        <v>85</v>
      </c>
      <c r="D44" s="20" t="s">
        <v>109</v>
      </c>
      <c r="E44" s="38" t="n">
        <v>1</v>
      </c>
      <c r="F44" s="16" t="n">
        <v>800</v>
      </c>
      <c r="G44" s="13" t="s">
        <v>108</v>
      </c>
      <c r="H44" s="13" t="s">
        <v>48</v>
      </c>
      <c r="I44" s="13"/>
      <c r="J44" s="18" t="n">
        <v>650</v>
      </c>
      <c r="K44" s="18" t="n">
        <v>21</v>
      </c>
      <c r="L44" s="19" t="n">
        <f aca="false">((E44*J44)*(K44/100))/E44</f>
        <v>136.5</v>
      </c>
      <c r="M44" s="19" t="n">
        <f aca="false">ROUND(E44*ROUND(J44,2),2)</f>
        <v>650</v>
      </c>
      <c r="N44" s="19" t="n">
        <f aca="false">ROUND(M44*((100+K44)/100),2)</f>
        <v>786.5</v>
      </c>
      <c r="O44" s="2"/>
    </row>
    <row r="45" customFormat="false" ht="57.75" hidden="false" customHeight="true" outlineLevel="0" collapsed="false">
      <c r="A45" s="13" t="s">
        <v>105</v>
      </c>
      <c r="B45" s="13" t="s">
        <v>106</v>
      </c>
      <c r="C45" s="13" t="s">
        <v>110</v>
      </c>
      <c r="D45" s="20" t="s">
        <v>111</v>
      </c>
      <c r="E45" s="38" t="n">
        <v>2</v>
      </c>
      <c r="F45" s="16" t="n">
        <v>800</v>
      </c>
      <c r="G45" s="13" t="s">
        <v>108</v>
      </c>
      <c r="H45" s="13" t="s">
        <v>48</v>
      </c>
      <c r="I45" s="13"/>
      <c r="J45" s="18" t="n">
        <v>2400</v>
      </c>
      <c r="K45" s="18" t="n">
        <v>21</v>
      </c>
      <c r="L45" s="19" t="n">
        <f aca="false">((E45*J45)*(K45/100))/E45</f>
        <v>504</v>
      </c>
      <c r="M45" s="19" t="n">
        <f aca="false">ROUND(E45*ROUND(J45,2),2)</f>
        <v>4800</v>
      </c>
      <c r="N45" s="19" t="n">
        <f aca="false">ROUND(M45*((100+K45)/100),2)</f>
        <v>5808</v>
      </c>
      <c r="O45" s="2"/>
    </row>
    <row r="46" customFormat="false" ht="44.25" hidden="false" customHeight="true" outlineLevel="0" collapsed="false">
      <c r="A46" s="13" t="s">
        <v>105</v>
      </c>
      <c r="B46" s="13" t="s">
        <v>106</v>
      </c>
      <c r="C46" s="13" t="s">
        <v>112</v>
      </c>
      <c r="D46" s="20" t="s">
        <v>113</v>
      </c>
      <c r="E46" s="38" t="n">
        <v>4</v>
      </c>
      <c r="F46" s="16" t="n">
        <v>5000</v>
      </c>
      <c r="G46" s="13" t="s">
        <v>108</v>
      </c>
      <c r="H46" s="13" t="s">
        <v>48</v>
      </c>
      <c r="I46" s="13"/>
      <c r="J46" s="18" t="n">
        <v>2600</v>
      </c>
      <c r="K46" s="18" t="n">
        <v>21</v>
      </c>
      <c r="L46" s="19" t="n">
        <f aca="false">((E46*J46)*(K46/100))/E46</f>
        <v>546</v>
      </c>
      <c r="M46" s="19" t="n">
        <f aca="false">ROUND(E46*ROUND(J46,2),2)</f>
        <v>10400</v>
      </c>
      <c r="N46" s="19" t="n">
        <f aca="false">ROUND(M46*((100+K46)/100),2)</f>
        <v>12584</v>
      </c>
      <c r="O46" s="2"/>
    </row>
    <row r="47" customFormat="false" ht="72.75" hidden="false" customHeight="true" outlineLevel="0" collapsed="false">
      <c r="A47" s="13" t="s">
        <v>105</v>
      </c>
      <c r="B47" s="13" t="s">
        <v>106</v>
      </c>
      <c r="C47" s="13" t="s">
        <v>114</v>
      </c>
      <c r="D47" s="20" t="s">
        <v>115</v>
      </c>
      <c r="E47" s="38" t="n">
        <v>1</v>
      </c>
      <c r="F47" s="16" t="n">
        <v>5000</v>
      </c>
      <c r="G47" s="13" t="s">
        <v>108</v>
      </c>
      <c r="H47" s="13" t="s">
        <v>48</v>
      </c>
      <c r="I47" s="13"/>
      <c r="J47" s="18" t="n">
        <v>4750</v>
      </c>
      <c r="K47" s="18" t="n">
        <v>21</v>
      </c>
      <c r="L47" s="19" t="n">
        <f aca="false">((E47*J47)*(K47/100))/E47</f>
        <v>997.5</v>
      </c>
      <c r="M47" s="19" t="n">
        <f aca="false">ROUND(E47*ROUND(J47,2),2)</f>
        <v>4750</v>
      </c>
      <c r="N47" s="19" t="n">
        <f aca="false">ROUND(M47*((100+K47)/100),2)</f>
        <v>5747.5</v>
      </c>
      <c r="O47" s="2"/>
    </row>
    <row r="48" customFormat="false" ht="71.25" hidden="false" customHeight="true" outlineLevel="0" collapsed="false">
      <c r="A48" s="13" t="s">
        <v>105</v>
      </c>
      <c r="B48" s="13" t="s">
        <v>106</v>
      </c>
      <c r="C48" s="13" t="s">
        <v>20</v>
      </c>
      <c r="D48" s="20" t="s">
        <v>116</v>
      </c>
      <c r="E48" s="38" t="n">
        <v>3</v>
      </c>
      <c r="F48" s="16" t="n">
        <v>4000</v>
      </c>
      <c r="G48" s="13" t="s">
        <v>108</v>
      </c>
      <c r="H48" s="13" t="s">
        <v>48</v>
      </c>
      <c r="I48" s="13"/>
      <c r="J48" s="18" t="n">
        <v>1900</v>
      </c>
      <c r="K48" s="18" t="n">
        <v>21</v>
      </c>
      <c r="L48" s="19" t="n">
        <f aca="false">((E48*J48)*(K48/100))/E48</f>
        <v>399</v>
      </c>
      <c r="M48" s="19" t="n">
        <f aca="false">ROUND(E48*ROUND(J48,2),2)</f>
        <v>5700</v>
      </c>
      <c r="N48" s="19" t="n">
        <f aca="false">ROUND(M48*((100+K48)/100),2)</f>
        <v>6897</v>
      </c>
      <c r="O48" s="2"/>
    </row>
    <row r="49" customFormat="false" ht="69.75" hidden="false" customHeight="true" outlineLevel="0" collapsed="false">
      <c r="A49" s="13" t="s">
        <v>105</v>
      </c>
      <c r="B49" s="13" t="s">
        <v>106</v>
      </c>
      <c r="C49" s="13" t="s">
        <v>117</v>
      </c>
      <c r="D49" s="20" t="s">
        <v>118</v>
      </c>
      <c r="E49" s="38" t="n">
        <v>1</v>
      </c>
      <c r="F49" s="16" t="n">
        <v>1500</v>
      </c>
      <c r="G49" s="13" t="s">
        <v>108</v>
      </c>
      <c r="H49" s="13" t="s">
        <v>48</v>
      </c>
      <c r="I49" s="13"/>
      <c r="J49" s="18" t="n">
        <v>900</v>
      </c>
      <c r="K49" s="18" t="n">
        <v>21</v>
      </c>
      <c r="L49" s="19" t="n">
        <f aca="false">((E49*J49)*(K49/100))/E49</f>
        <v>189</v>
      </c>
      <c r="M49" s="19" t="n">
        <f aca="false">ROUND(E49*ROUND(J49,2),2)</f>
        <v>900</v>
      </c>
      <c r="N49" s="19" t="n">
        <f aca="false">ROUND(M49*((100+K49)/100),2)</f>
        <v>1089</v>
      </c>
      <c r="O49" s="2"/>
    </row>
    <row r="50" customFormat="false" ht="54" hidden="false" customHeight="true" outlineLevel="0" collapsed="false">
      <c r="A50" s="13" t="s">
        <v>105</v>
      </c>
      <c r="B50" s="13" t="s">
        <v>106</v>
      </c>
      <c r="C50" s="13" t="s">
        <v>39</v>
      </c>
      <c r="D50" s="20" t="s">
        <v>119</v>
      </c>
      <c r="E50" s="34" t="n">
        <v>26</v>
      </c>
      <c r="F50" s="16" t="n">
        <v>1000</v>
      </c>
      <c r="G50" s="13" t="s">
        <v>108</v>
      </c>
      <c r="H50" s="13" t="s">
        <v>48</v>
      </c>
      <c r="I50" s="13"/>
      <c r="J50" s="18" t="n">
        <v>420</v>
      </c>
      <c r="K50" s="18" t="n">
        <v>21</v>
      </c>
      <c r="L50" s="19" t="n">
        <f aca="false">((E50*J50)*(K50/100))/E50</f>
        <v>88.2</v>
      </c>
      <c r="M50" s="19" t="n">
        <f aca="false">ROUND(E50*ROUND(J50,2),2)</f>
        <v>10920</v>
      </c>
      <c r="N50" s="19" t="n">
        <f aca="false">ROUND(M50*((100+K50)/100),2)</f>
        <v>13213.2</v>
      </c>
      <c r="O50" s="2"/>
    </row>
    <row r="51" customFormat="false" ht="12.75" hidden="false" customHeight="false" outlineLevel="0" collapsed="false">
      <c r="A51" s="21" t="s">
        <v>26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2" t="n">
        <f aca="false">SUM(M43:M50)</f>
        <v>39420</v>
      </c>
      <c r="N51" s="22" t="n">
        <f aca="false">SUM(N43:N50)</f>
        <v>47698.2</v>
      </c>
    </row>
    <row r="52" customFormat="false" ht="67.5" hidden="false" customHeight="true" outlineLevel="0" collapsed="false">
      <c r="A52" s="13" t="s">
        <v>120</v>
      </c>
      <c r="B52" s="13" t="s">
        <v>121</v>
      </c>
      <c r="C52" s="13" t="s">
        <v>122</v>
      </c>
      <c r="D52" s="20" t="s">
        <v>123</v>
      </c>
      <c r="E52" s="34" t="n">
        <v>1</v>
      </c>
      <c r="F52" s="16" t="n">
        <v>2500</v>
      </c>
      <c r="G52" s="13" t="s">
        <v>124</v>
      </c>
      <c r="H52" s="13" t="s">
        <v>94</v>
      </c>
      <c r="I52" s="17"/>
      <c r="J52" s="18" t="n">
        <v>2500</v>
      </c>
      <c r="K52" s="18" t="n">
        <v>21</v>
      </c>
      <c r="L52" s="19" t="n">
        <f aca="false">((E52*J52)*(K52/100))/E52</f>
        <v>525</v>
      </c>
      <c r="M52" s="19" t="n">
        <f aca="false">ROUND(E52*ROUND(J52,2),2)</f>
        <v>2500</v>
      </c>
      <c r="N52" s="19" t="n">
        <f aca="false">ROUND(M52*((100+K52)/100),2)</f>
        <v>3025</v>
      </c>
      <c r="O52" s="2"/>
    </row>
    <row r="53" customFormat="false" ht="67.5" hidden="false" customHeight="true" outlineLevel="0" collapsed="false">
      <c r="A53" s="13" t="s">
        <v>120</v>
      </c>
      <c r="B53" s="13" t="s">
        <v>121</v>
      </c>
      <c r="C53" s="13" t="s">
        <v>122</v>
      </c>
      <c r="D53" s="20" t="s">
        <v>125</v>
      </c>
      <c r="E53" s="34" t="n">
        <v>1</v>
      </c>
      <c r="F53" s="16" t="n">
        <v>1200</v>
      </c>
      <c r="G53" s="13" t="s">
        <v>124</v>
      </c>
      <c r="H53" s="13" t="s">
        <v>94</v>
      </c>
      <c r="I53" s="17"/>
      <c r="J53" s="18" t="n">
        <v>2100</v>
      </c>
      <c r="K53" s="18" t="n">
        <v>21</v>
      </c>
      <c r="L53" s="19" t="n">
        <f aca="false">((E53*J53)*(K53/100))/E53</f>
        <v>441</v>
      </c>
      <c r="M53" s="19" t="n">
        <f aca="false">ROUND(E53*ROUND(J53,2),2)</f>
        <v>2100</v>
      </c>
      <c r="N53" s="19" t="n">
        <f aca="false">ROUND(M53*((100+K53)/100),2)</f>
        <v>2541</v>
      </c>
      <c r="O53" s="2"/>
    </row>
    <row r="54" customFormat="false" ht="69" hidden="false" customHeight="true" outlineLevel="0" collapsed="false">
      <c r="A54" s="13" t="s">
        <v>120</v>
      </c>
      <c r="B54" s="13" t="s">
        <v>121</v>
      </c>
      <c r="C54" s="13" t="s">
        <v>126</v>
      </c>
      <c r="D54" s="20" t="s">
        <v>127</v>
      </c>
      <c r="E54" s="34" t="n">
        <v>1</v>
      </c>
      <c r="F54" s="16" t="n">
        <v>2500</v>
      </c>
      <c r="G54" s="13" t="s">
        <v>124</v>
      </c>
      <c r="H54" s="13" t="s">
        <v>94</v>
      </c>
      <c r="I54" s="17"/>
      <c r="J54" s="18" t="n">
        <v>2500</v>
      </c>
      <c r="K54" s="18" t="n">
        <v>21</v>
      </c>
      <c r="L54" s="19" t="n">
        <f aca="false">((E54*J54)*(K54/100))/E54</f>
        <v>525</v>
      </c>
      <c r="M54" s="19" t="n">
        <f aca="false">ROUND(E54*ROUND(J54,2),2)</f>
        <v>2500</v>
      </c>
      <c r="N54" s="19" t="n">
        <f aca="false">ROUND(M54*((100+K54)/100),2)</f>
        <v>3025</v>
      </c>
      <c r="O54" s="2"/>
    </row>
    <row r="55" customFormat="false" ht="70.5" hidden="false" customHeight="true" outlineLevel="0" collapsed="false">
      <c r="A55" s="13" t="s">
        <v>120</v>
      </c>
      <c r="B55" s="13" t="s">
        <v>121</v>
      </c>
      <c r="C55" s="13" t="s">
        <v>128</v>
      </c>
      <c r="D55" s="20" t="s">
        <v>129</v>
      </c>
      <c r="E55" s="34" t="n">
        <v>2</v>
      </c>
      <c r="F55" s="16" t="n">
        <v>3200</v>
      </c>
      <c r="G55" s="13" t="s">
        <v>124</v>
      </c>
      <c r="H55" s="13" t="s">
        <v>94</v>
      </c>
      <c r="I55" s="17"/>
      <c r="J55" s="18" t="n">
        <v>1950</v>
      </c>
      <c r="K55" s="18" t="n">
        <v>21</v>
      </c>
      <c r="L55" s="19" t="n">
        <f aca="false">((E55*J55)*(K55/100))/E55</f>
        <v>409.5</v>
      </c>
      <c r="M55" s="19" t="n">
        <f aca="false">ROUND(E55*ROUND(J55,2),2)</f>
        <v>3900</v>
      </c>
      <c r="N55" s="19" t="n">
        <f aca="false">ROUND(M55*((100+K55)/100),2)</f>
        <v>4719</v>
      </c>
      <c r="O55" s="2"/>
    </row>
    <row r="56" customFormat="false" ht="12.75" hidden="false" customHeight="false" outlineLevel="0" collapsed="false">
      <c r="A56" s="21" t="s">
        <v>26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2" t="n">
        <f aca="false">SUM(M52:M55)</f>
        <v>11000</v>
      </c>
      <c r="N56" s="22" t="n">
        <f aca="false">SUM(N52:N55)</f>
        <v>13310</v>
      </c>
    </row>
    <row r="57" customFormat="false" ht="84.75" hidden="false" customHeight="true" outlineLevel="0" collapsed="false">
      <c r="A57" s="13" t="s">
        <v>90</v>
      </c>
      <c r="B57" s="13" t="s">
        <v>91</v>
      </c>
      <c r="C57" s="13" t="s">
        <v>98</v>
      </c>
      <c r="D57" s="13" t="s">
        <v>99</v>
      </c>
      <c r="E57" s="34" t="n">
        <v>4</v>
      </c>
      <c r="F57" s="16" t="n">
        <v>1500</v>
      </c>
      <c r="G57" s="13" t="s">
        <v>130</v>
      </c>
      <c r="H57" s="13" t="s">
        <v>94</v>
      </c>
      <c r="I57" s="13"/>
      <c r="J57" s="18" t="n">
        <v>800</v>
      </c>
      <c r="K57" s="18" t="n">
        <v>21</v>
      </c>
      <c r="L57" s="19" t="n">
        <f aca="false">((E57*J57)*(K57/100))/E57</f>
        <v>168</v>
      </c>
      <c r="M57" s="19" t="n">
        <f aca="false">ROUND(E57*ROUND(J57,2),2)</f>
        <v>3200</v>
      </c>
      <c r="N57" s="19" t="n">
        <f aca="false">ROUND(M57*((100+K57)/100),2)</f>
        <v>3872</v>
      </c>
      <c r="O57" s="2"/>
    </row>
    <row r="58" customFormat="false" ht="81.75" hidden="false" customHeight="true" outlineLevel="0" collapsed="false">
      <c r="A58" s="13" t="s">
        <v>90</v>
      </c>
      <c r="B58" s="13" t="s">
        <v>91</v>
      </c>
      <c r="C58" s="13" t="s">
        <v>131</v>
      </c>
      <c r="D58" s="13" t="s">
        <v>132</v>
      </c>
      <c r="E58" s="34" t="n">
        <v>4</v>
      </c>
      <c r="F58" s="16" t="n">
        <v>3500</v>
      </c>
      <c r="G58" s="13" t="s">
        <v>130</v>
      </c>
      <c r="H58" s="13" t="s">
        <v>94</v>
      </c>
      <c r="I58" s="13"/>
      <c r="J58" s="18" t="n">
        <v>2100</v>
      </c>
      <c r="K58" s="18" t="n">
        <v>21</v>
      </c>
      <c r="L58" s="19" t="n">
        <f aca="false">((E58*J58)*(K58/100))/E58</f>
        <v>441</v>
      </c>
      <c r="M58" s="19" t="n">
        <f aca="false">ROUND(E58*ROUND(J58,2),2)</f>
        <v>8400</v>
      </c>
      <c r="N58" s="19" t="n">
        <f aca="false">ROUND(M58*((100+K58)/100),2)</f>
        <v>10164</v>
      </c>
      <c r="O58" s="2"/>
    </row>
    <row r="59" customFormat="false" ht="81.75" hidden="false" customHeight="true" outlineLevel="0" collapsed="false">
      <c r="A59" s="13" t="s">
        <v>90</v>
      </c>
      <c r="B59" s="13" t="s">
        <v>91</v>
      </c>
      <c r="C59" s="13" t="s">
        <v>133</v>
      </c>
      <c r="D59" s="13" t="s">
        <v>134</v>
      </c>
      <c r="E59" s="34" t="n">
        <v>8</v>
      </c>
      <c r="F59" s="16" t="n">
        <v>1800</v>
      </c>
      <c r="G59" s="13" t="s">
        <v>130</v>
      </c>
      <c r="H59" s="13" t="s">
        <v>94</v>
      </c>
      <c r="I59" s="13"/>
      <c r="J59" s="18" t="n">
        <v>1650</v>
      </c>
      <c r="K59" s="18" t="n">
        <v>21</v>
      </c>
      <c r="L59" s="19" t="n">
        <f aca="false">((E59*J59)*(K59/100))/E59</f>
        <v>346.5</v>
      </c>
      <c r="M59" s="19" t="n">
        <f aca="false">ROUND(E59*ROUND(J59,2),2)</f>
        <v>13200</v>
      </c>
      <c r="N59" s="19" t="n">
        <f aca="false">ROUND(M59*((100+K59)/100),2)</f>
        <v>15972</v>
      </c>
      <c r="O59" s="2"/>
    </row>
    <row r="60" customFormat="false" ht="78.75" hidden="false" customHeight="true" outlineLevel="0" collapsed="false">
      <c r="A60" s="13" t="s">
        <v>90</v>
      </c>
      <c r="B60" s="13" t="s">
        <v>91</v>
      </c>
      <c r="C60" s="13" t="s">
        <v>85</v>
      </c>
      <c r="D60" s="37" t="s">
        <v>86</v>
      </c>
      <c r="E60" s="34" t="n">
        <v>1</v>
      </c>
      <c r="F60" s="16" t="n">
        <v>2000</v>
      </c>
      <c r="G60" s="13" t="s">
        <v>130</v>
      </c>
      <c r="H60" s="13" t="s">
        <v>94</v>
      </c>
      <c r="I60" s="13"/>
      <c r="J60" s="18" t="n">
        <v>1690</v>
      </c>
      <c r="K60" s="18" t="n">
        <v>21</v>
      </c>
      <c r="L60" s="19" t="n">
        <f aca="false">((E60*J60)*(K60/100))/E60</f>
        <v>354.9</v>
      </c>
      <c r="M60" s="19" t="n">
        <f aca="false">ROUND(E60*ROUND(J60,2),2)</f>
        <v>1690</v>
      </c>
      <c r="N60" s="19" t="n">
        <f aca="false">ROUND(M60*((100+K60)/100),2)</f>
        <v>2044.9</v>
      </c>
      <c r="O60" s="2"/>
    </row>
    <row r="61" customFormat="false" ht="79.5" hidden="false" customHeight="true" outlineLevel="0" collapsed="false">
      <c r="A61" s="13" t="s">
        <v>90</v>
      </c>
      <c r="B61" s="13" t="s">
        <v>91</v>
      </c>
      <c r="C61" s="13" t="s">
        <v>135</v>
      </c>
      <c r="D61" s="13" t="s">
        <v>136</v>
      </c>
      <c r="E61" s="34" t="n">
        <v>4</v>
      </c>
      <c r="F61" s="16" t="n">
        <v>2500</v>
      </c>
      <c r="G61" s="13" t="s">
        <v>130</v>
      </c>
      <c r="H61" s="13" t="s">
        <v>94</v>
      </c>
      <c r="I61" s="13"/>
      <c r="J61" s="18" t="n">
        <v>1900</v>
      </c>
      <c r="K61" s="18" t="n">
        <v>21</v>
      </c>
      <c r="L61" s="19" t="n">
        <f aca="false">((E61*J61)*(K61/100))/E61</f>
        <v>399</v>
      </c>
      <c r="M61" s="19" t="n">
        <f aca="false">ROUND(E61*ROUND(J61,2),2)</f>
        <v>7600</v>
      </c>
      <c r="N61" s="19" t="n">
        <f aca="false">ROUND(M61*((100+K61)/100),2)</f>
        <v>9196</v>
      </c>
      <c r="O61" s="2"/>
    </row>
    <row r="62" customFormat="false" ht="12.75" hidden="false" customHeight="false" outlineLevel="0" collapsed="false">
      <c r="A62" s="21" t="s">
        <v>26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2" t="n">
        <f aca="false">SUM(M57:M61)</f>
        <v>34090</v>
      </c>
      <c r="N62" s="22" t="n">
        <f aca="false">SUM(N57:N61)</f>
        <v>41248.9</v>
      </c>
    </row>
    <row r="63" customFormat="false" ht="73.5" hidden="false" customHeight="true" outlineLevel="0" collapsed="false">
      <c r="A63" s="13" t="s">
        <v>137</v>
      </c>
      <c r="B63" s="13" t="s">
        <v>138</v>
      </c>
      <c r="C63" s="13" t="s">
        <v>139</v>
      </c>
      <c r="D63" s="20" t="s">
        <v>140</v>
      </c>
      <c r="E63" s="35" t="n">
        <v>1</v>
      </c>
      <c r="F63" s="16" t="n">
        <v>1200</v>
      </c>
      <c r="G63" s="13" t="s">
        <v>68</v>
      </c>
      <c r="H63" s="13" t="s">
        <v>48</v>
      </c>
      <c r="J63" s="36" t="n">
        <v>1300</v>
      </c>
      <c r="K63" s="36" t="n">
        <v>21</v>
      </c>
      <c r="L63" s="19" t="n">
        <f aca="false">((E63*J63)*(K63/100))/E63</f>
        <v>273</v>
      </c>
      <c r="M63" s="19" t="n">
        <f aca="false">ROUND(E63*ROUND(J63,2),2)</f>
        <v>1300</v>
      </c>
      <c r="N63" s="19" t="n">
        <f aca="false">ROUND(M63*((100+K63)/100),2)</f>
        <v>1573</v>
      </c>
    </row>
    <row r="64" customFormat="false" ht="12.75" hidden="false" customHeight="false" outlineLevel="0" collapsed="false">
      <c r="A64" s="21" t="s">
        <v>26</v>
      </c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2" t="n">
        <f aca="false">SUM(M63)</f>
        <v>1300</v>
      </c>
      <c r="N64" s="22" t="n">
        <f aca="false">SUM(N63)</f>
        <v>1573</v>
      </c>
    </row>
    <row r="65" customFormat="false" ht="83.25" hidden="false" customHeight="true" outlineLevel="0" collapsed="false">
      <c r="A65" s="13" t="s">
        <v>141</v>
      </c>
      <c r="B65" s="13" t="s">
        <v>142</v>
      </c>
      <c r="C65" s="20" t="s">
        <v>24</v>
      </c>
      <c r="D65" s="20" t="s">
        <v>143</v>
      </c>
      <c r="E65" s="39" t="n">
        <v>12</v>
      </c>
      <c r="F65" s="16" t="n">
        <v>8000</v>
      </c>
      <c r="G65" s="13" t="s">
        <v>144</v>
      </c>
      <c r="H65" s="13" t="s">
        <v>145</v>
      </c>
      <c r="J65" s="36" t="n">
        <v>2300</v>
      </c>
      <c r="K65" s="36" t="n">
        <v>21</v>
      </c>
      <c r="L65" s="19" t="n">
        <f aca="false">((E65*J65)*(K65/100))/E65</f>
        <v>483</v>
      </c>
      <c r="M65" s="19" t="n">
        <f aca="false">ROUND(E65*ROUND(J65,2),2)</f>
        <v>27600</v>
      </c>
      <c r="N65" s="19" t="n">
        <f aca="false">ROUND(M65*((100+K65)/100),2)</f>
        <v>33396</v>
      </c>
    </row>
    <row r="66" customFormat="false" ht="12.75" hidden="false" customHeight="false" outlineLevel="0" collapsed="false">
      <c r="A66" s="21" t="n">
        <v>2300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2" t="n">
        <f aca="false">SUM(M65)</f>
        <v>27600</v>
      </c>
      <c r="N66" s="22" t="n">
        <f aca="false">SUM(N65)</f>
        <v>33396</v>
      </c>
    </row>
    <row r="67" customFormat="false" ht="83.25" hidden="false" customHeight="true" outlineLevel="0" collapsed="false">
      <c r="A67" s="13" t="s">
        <v>146</v>
      </c>
      <c r="B67" s="13" t="s">
        <v>147</v>
      </c>
      <c r="C67" s="20" t="s">
        <v>24</v>
      </c>
      <c r="D67" s="20" t="s">
        <v>25</v>
      </c>
      <c r="E67" s="39" t="n">
        <v>6</v>
      </c>
      <c r="F67" s="16" t="n">
        <v>8000</v>
      </c>
      <c r="G67" s="13" t="s">
        <v>103</v>
      </c>
      <c r="H67" s="13" t="s">
        <v>148</v>
      </c>
      <c r="J67" s="36" t="n">
        <v>2300</v>
      </c>
      <c r="K67" s="36" t="n">
        <v>21</v>
      </c>
      <c r="L67" s="19" t="n">
        <f aca="false">((E67*J67)*(K67/100))/E67</f>
        <v>483</v>
      </c>
      <c r="M67" s="19" t="n">
        <f aca="false">ROUND(E67*ROUND(J67,2),2)</f>
        <v>13800</v>
      </c>
      <c r="N67" s="19" t="n">
        <f aca="false">ROUND(M67*((100+K67)/100),2)</f>
        <v>16698</v>
      </c>
    </row>
    <row r="68" customFormat="false" ht="12.75" hidden="false" customHeight="false" outlineLevel="0" collapsed="false">
      <c r="A68" s="21" t="s">
        <v>26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2" t="n">
        <f aca="false">SUM(M67)</f>
        <v>13800</v>
      </c>
      <c r="N68" s="22" t="n">
        <f aca="false">SUM(N67)</f>
        <v>16698</v>
      </c>
    </row>
    <row r="70" customFormat="false" ht="23.2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1"/>
      <c r="K70" s="42" t="s">
        <v>149</v>
      </c>
      <c r="L70" s="42"/>
      <c r="M70" s="43" t="n">
        <f aca="false">M6+M8+M12+M14+M16+M18+M21+M23+M28+M34+M40+M42+M51+M56+M62+M64+M66+M68</f>
        <v>235690</v>
      </c>
      <c r="N70" s="44" t="n">
        <f aca="false">N6+N8+N12+N14+N16+N18+N21+N23+N28+N34+N40+N42+N51+N56+N62+N64+N66+N68</f>
        <v>285184.9</v>
      </c>
    </row>
  </sheetData>
  <mergeCells count="23">
    <mergeCell ref="A2:B2"/>
    <mergeCell ref="C2:E2"/>
    <mergeCell ref="G2:I2"/>
    <mergeCell ref="J2:N2"/>
    <mergeCell ref="A6:L6"/>
    <mergeCell ref="A8:L8"/>
    <mergeCell ref="A12:L12"/>
    <mergeCell ref="A14:L14"/>
    <mergeCell ref="A16:L16"/>
    <mergeCell ref="A18:L18"/>
    <mergeCell ref="A21:L21"/>
    <mergeCell ref="A23:L23"/>
    <mergeCell ref="A28:L28"/>
    <mergeCell ref="A34:L34"/>
    <mergeCell ref="A40:L40"/>
    <mergeCell ref="A42:L42"/>
    <mergeCell ref="A51:L51"/>
    <mergeCell ref="A56:L56"/>
    <mergeCell ref="A62:L62"/>
    <mergeCell ref="A64:L64"/>
    <mergeCell ref="A66:L66"/>
    <mergeCell ref="A68:L68"/>
    <mergeCell ref="K70:L7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12:55:02Z</dcterms:created>
  <dc:creator>Voracova</dc:creator>
  <dc:description/>
  <dc:language>en-US</dc:language>
  <cp:lastModifiedBy>Stohanzlova</cp:lastModifiedBy>
  <dcterms:modified xsi:type="dcterms:W3CDTF">2013-05-03T09:00:52Z</dcterms:modified>
  <cp:revision>0</cp:revision>
  <dc:subject/>
  <dc:title/>
</cp:coreProperties>
</file>