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objednávky" sheetId="1" state="visible" r:id="rId2"/>
    <sheet name="Zamítnuté položky objednáv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7" uniqueCount="1115">
  <si>
    <t xml:space="preserve">Kategorie: DRZ 002-2013 - Drogistické zboží, sběr do: 28.02.2013, dodání od: 01.04.2013, vygenerováno: 25.03.2013 08:55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7250-6</t>
  </si>
  <si>
    <t xml:space="preserve">30237250-6-1</t>
  </si>
  <si>
    <t xml:space="preserve">Čistící hmota pro očištění elektroniky</t>
  </si>
  <si>
    <t xml:space="preserve">Čistící hmota vhodná pro klávesnice, mobilní telefony, notebooky, dálkové ovladače, digitální fotoaparáty, tiskárny aj. Hmota, která sbírá špínu, prach a nečistoty, s dezinfekčními účinky.</t>
  </si>
  <si>
    <t xml:space="preserve">ks (75 g)</t>
  </si>
  <si>
    <t xml:space="preserve">A</t>
  </si>
  <si>
    <t xml:space="preserve">Fyziologický ústav</t>
  </si>
  <si>
    <t xml:space="preserve">UKB, Kamenice 5, budova A20</t>
  </si>
  <si>
    <t xml:space="preserve">Kamenice 753/5, 62500 Brno</t>
  </si>
  <si>
    <t xml:space="preserve">bud. A20/224</t>
  </si>
  <si>
    <t xml:space="preserve">Hamříková Petra Bc.</t>
  </si>
  <si>
    <t xml:space="preserve">215300@mail.muni.cz</t>
  </si>
  <si>
    <t xml:space="preserve">1111</t>
  </si>
  <si>
    <t xml:space="preserve">110515</t>
  </si>
  <si>
    <t xml:space="preserve">0001</t>
  </si>
  <si>
    <t xml:space="preserve">OBJ/1115/0017/13</t>
  </si>
  <si>
    <t xml:space="preserve">33741200-8</t>
  </si>
  <si>
    <t xml:space="preserve">33741200-8-1</t>
  </si>
  <si>
    <t xml:space="preserve">Regenerační krém na ruce s hydratačním účinkem</t>
  </si>
  <si>
    <t xml:space="preserve">ks (100 ml)</t>
  </si>
  <si>
    <t xml:space="preserve">33763000-6</t>
  </si>
  <si>
    <t xml:space="preserve">33763000-6-10</t>
  </si>
  <si>
    <t xml:space="preserve">Papírové kapesníčky</t>
  </si>
  <si>
    <t xml:space="preserve">Dvouvrstvé papírové apesníčky</t>
  </si>
  <si>
    <t xml:space="preserve">bal (10 ks)</t>
  </si>
  <si>
    <t xml:space="preserve">39830000-9</t>
  </si>
  <si>
    <t xml:space="preserve">39830000-9-1</t>
  </si>
  <si>
    <t xml:space="preserve">Čistící písek, sypký, na nádobí a pracovní plochy</t>
  </si>
  <si>
    <t xml:space="preserve">ks (500 g)</t>
  </si>
  <si>
    <t xml:space="preserve">Celkem za objednávku</t>
  </si>
  <si>
    <t xml:space="preserve">S</t>
  </si>
  <si>
    <t xml:space="preserve">Kat.regionál. ekonomie a správy</t>
  </si>
  <si>
    <t xml:space="preserve">ESF, Lipová 41a</t>
  </si>
  <si>
    <t xml:space="preserve">Lipová 507/41a, 60200 Brno</t>
  </si>
  <si>
    <t xml:space="preserve">Mezníková Irma</t>
  </si>
  <si>
    <t xml:space="preserve">115744@mail.muni.cz</t>
  </si>
  <si>
    <t xml:space="preserve">1800</t>
  </si>
  <si>
    <t xml:space="preserve">561800</t>
  </si>
  <si>
    <t xml:space="preserve">0000</t>
  </si>
  <si>
    <t xml:space="preserve">OBJ/5601/0123/13</t>
  </si>
  <si>
    <t xml:space="preserve">33711900-6</t>
  </si>
  <si>
    <t xml:space="preserve">33711900-6-6</t>
  </si>
  <si>
    <t xml:space="preserve">Tekuté mýdlo na ruce, s dávkovačem</t>
  </si>
  <si>
    <t xml:space="preserve">Tekuté mýdlo, s dávkovačem</t>
  </si>
  <si>
    <t xml:space="preserve">ks (0,5 l)</t>
  </si>
  <si>
    <t xml:space="preserve">33764000-3</t>
  </si>
  <si>
    <t xml:space="preserve">33764000-3-9</t>
  </si>
  <si>
    <t xml:space="preserve">Papírové kapesníčky, bílé, dvouvrstvé, balení v krabičce</t>
  </si>
  <si>
    <t xml:space="preserve">bal (100 ks)</t>
  </si>
  <si>
    <t xml:space="preserve">39222100-5</t>
  </si>
  <si>
    <t xml:space="preserve">39222100-5-20</t>
  </si>
  <si>
    <t xml:space="preserve">Hliníková folie (alobal)</t>
  </si>
  <si>
    <t xml:space="preserve">Hliníková folie (alobal), role, cca 30 cm x 10 m</t>
  </si>
  <si>
    <t xml:space="preserve">role</t>
  </si>
  <si>
    <t xml:space="preserve">39812400-1</t>
  </si>
  <si>
    <t xml:space="preserve">39812400-1-2</t>
  </si>
  <si>
    <t xml:space="preserve">Smetáček+lopatka, plast, s gumovou hranou</t>
  </si>
  <si>
    <t xml:space="preserve">Smetáček + lopatka, plast, s gumovou hranou, mix barev</t>
  </si>
  <si>
    <t xml:space="preserve">kpl</t>
  </si>
  <si>
    <t xml:space="preserve">drogistické zboží</t>
  </si>
  <si>
    <t xml:space="preserve">39832000-3</t>
  </si>
  <si>
    <t xml:space="preserve">39832000-3-2</t>
  </si>
  <si>
    <t xml:space="preserve">Čistící prostředek na mytí nádobí</t>
  </si>
  <si>
    <t xml:space="preserve">Čistící prostředek na mytí nádobí, silně odmašťující</t>
  </si>
  <si>
    <t xml:space="preserve">ks (1 l)</t>
  </si>
  <si>
    <t xml:space="preserve">Ústav geologických věd</t>
  </si>
  <si>
    <t xml:space="preserve">PřF, Kotlářská 2, pavilon 05</t>
  </si>
  <si>
    <t xml:space="preserve">Kotlářská 267/2, 61137 Brno</t>
  </si>
  <si>
    <t xml:space="preserve">Škoda Radek Mgr. Ph.D.</t>
  </si>
  <si>
    <t xml:space="preserve">21802@mail.muni.cz</t>
  </si>
  <si>
    <t xml:space="preserve">požadujeme Jar, jiné čistící prostředky jsou nevyhovující a spotřebuje se jich podstatně víc</t>
  </si>
  <si>
    <t xml:space="preserve">1542</t>
  </si>
  <si>
    <t xml:space="preserve">315010</t>
  </si>
  <si>
    <t xml:space="preserve">1590</t>
  </si>
  <si>
    <t xml:space="preserve">OBJ/3117/0049/13</t>
  </si>
  <si>
    <t xml:space="preserve">33761000-2</t>
  </si>
  <si>
    <t xml:space="preserve">33761000-2-7</t>
  </si>
  <si>
    <t xml:space="preserve">Toaletní papír, průměr 23 cm, 2-vrstvý</t>
  </si>
  <si>
    <t xml:space="preserve">Toaletní papír, průměr cca 23 cm, 2-vrstvý, super bílý, měkký, šíře 10 cm, průměr dutinky 6 cm, návin 245 m</t>
  </si>
  <si>
    <t xml:space="preserve">ks</t>
  </si>
  <si>
    <t xml:space="preserve">33711900-6-10</t>
  </si>
  <si>
    <t xml:space="preserve">Tekuté mýdlo na ruce s glycerinem</t>
  </si>
  <si>
    <t xml:space="preserve">ks (5 l)</t>
  </si>
  <si>
    <t xml:space="preserve">39831300-9</t>
  </si>
  <si>
    <t xml:space="preserve">39831300-9-4</t>
  </si>
  <si>
    <t xml:space="preserve">Mop jazykový, 40 x 11 cm</t>
  </si>
  <si>
    <t xml:space="preserve">Mop jazykový, cca 40 x 11 cm, silná příze (textilní obdélník)</t>
  </si>
  <si>
    <t xml:space="preserve">PřF, Kotlářská 2, pavilon 11</t>
  </si>
  <si>
    <t xml:space="preserve">39830000-9-2</t>
  </si>
  <si>
    <t xml:space="preserve">Čistící písek, tekutý, na nádobí a pracovní plochy</t>
  </si>
  <si>
    <t xml:space="preserve">ks (500 ml)</t>
  </si>
  <si>
    <t xml:space="preserve">19640000-4</t>
  </si>
  <si>
    <t xml:space="preserve">19640000-4-3</t>
  </si>
  <si>
    <t xml:space="preserve">Sáček do odpadkového koše, 60 l, cca 7,4 mic</t>
  </si>
  <si>
    <t xml:space="preserve">Sáček do odpadkového koše, 60 l, cca 63 x 90 cm, síla mat. cca 7,4 mic, světle modrá</t>
  </si>
  <si>
    <t xml:space="preserve">role (50 ks)</t>
  </si>
  <si>
    <t xml:space="preserve">39525100-9</t>
  </si>
  <si>
    <t xml:space="preserve">39525100-9-1</t>
  </si>
  <si>
    <t xml:space="preserve">Prachovka, netkaná, 42 x 42 cm</t>
  </si>
  <si>
    <t xml:space="preserve">Prachovka, netkaná, sací schopnost, pro utírání hladkých povrchů, pracovních ploch a stolů, cca 42 x 42 cm</t>
  </si>
  <si>
    <t xml:space="preserve">39831600-2</t>
  </si>
  <si>
    <t xml:space="preserve">39831600-2-2</t>
  </si>
  <si>
    <t xml:space="preserve">WC čistící tekutý dezinfekční prostředek</t>
  </si>
  <si>
    <t xml:space="preserve">WC čistící tekutý dezinfekční prostředek prostředek, pro odstranění vodního kamene a jiných usazenin</t>
  </si>
  <si>
    <t xml:space="preserve">ks (750 ml)</t>
  </si>
  <si>
    <t xml:space="preserve">33763000-6-2</t>
  </si>
  <si>
    <t xml:space="preserve">Papírové ručníky, skládané, Z/Z, 2-vrstvé, bílé</t>
  </si>
  <si>
    <t xml:space="preserve">Papírové ručníky, skládané, Z/Z, 2-vstvé, bílé</t>
  </si>
  <si>
    <t xml:space="preserve">bal (250 ks)</t>
  </si>
  <si>
    <t xml:space="preserve">Anatomický ústav</t>
  </si>
  <si>
    <t xml:space="preserve">UKB, Kamenice 3, budova 1</t>
  </si>
  <si>
    <t xml:space="preserve">Kamenice 126/3, 62500 Brno</t>
  </si>
  <si>
    <t xml:space="preserve">Procházková Dana</t>
  </si>
  <si>
    <t xml:space="preserve">2616@mail.muni.cz</t>
  </si>
  <si>
    <t xml:space="preserve">Dana Procházková, telefon 549491332, pracovní doba: 7.00 - 15.00 hod.</t>
  </si>
  <si>
    <t xml:space="preserve">110514</t>
  </si>
  <si>
    <t xml:space="preserve">OBJ/1114/0012/13</t>
  </si>
  <si>
    <t xml:space="preserve">18937100-7</t>
  </si>
  <si>
    <t xml:space="preserve">18937100-7-4</t>
  </si>
  <si>
    <t xml:space="preserve">Mikrotenové sáčky</t>
  </si>
  <si>
    <t xml:space="preserve">Mikroténové sáčky, cca 20x30 cm, trhací</t>
  </si>
  <si>
    <t xml:space="preserve">bal (1000 ks)</t>
  </si>
  <si>
    <t xml:space="preserve">19640000-4-10</t>
  </si>
  <si>
    <t xml:space="preserve">Igelitový pytel 70x110 cm, 60 mic</t>
  </si>
  <si>
    <t xml:space="preserve">Igelitový pytel, materiál PE, 70x110 cm, tolerance 2 cm síla 60 mic, transparentní, role 20 ks</t>
  </si>
  <si>
    <t xml:space="preserve">role (20 ks)</t>
  </si>
  <si>
    <t xml:space="preserve">19640000-4-11</t>
  </si>
  <si>
    <t xml:space="preserve">Pytle na odpad, 240 l</t>
  </si>
  <si>
    <t xml:space="preserve">Pytle na odpad, 240 l, 120 x 145 cm, tolerance 2 cm, bal 10 ks</t>
  </si>
  <si>
    <t xml:space="preserve">33711900-6-9</t>
  </si>
  <si>
    <t xml:space="preserve">Tekuté mýdlo na ruce obsahující substance na bázi kolagenu</t>
  </si>
  <si>
    <t xml:space="preserve">Tekuté mýdlo obsahující substance na bázi kolagenu, příznivě působící na pokožku</t>
  </si>
  <si>
    <t xml:space="preserve">39222100-5-19</t>
  </si>
  <si>
    <t xml:space="preserve">Zástěra jednorázová</t>
  </si>
  <si>
    <t xml:space="preserve">Zástěra, z polyetylénové fólie, rozměry cca 80x125 cm, barva bílá</t>
  </si>
  <si>
    <t xml:space="preserve">bal (50 ks)</t>
  </si>
  <si>
    <t xml:space="preserve">39812400-1-7</t>
  </si>
  <si>
    <t xml:space="preserve">Kartáč rýžový</t>
  </si>
  <si>
    <t xml:space="preserve">Kartáč rýžový, dřevěný, na hůl</t>
  </si>
  <si>
    <t xml:space="preserve">39830000-9-19</t>
  </si>
  <si>
    <t xml:space="preserve">Čistící prostředek na podlahy z PVC</t>
  </si>
  <si>
    <t xml:space="preserve">Čistící prostředek na podlahy z PVC, nepěnivý, čistící, odmašťující</t>
  </si>
  <si>
    <t xml:space="preserve">16160000-4</t>
  </si>
  <si>
    <t xml:space="preserve">16160000-4-1</t>
  </si>
  <si>
    <t xml:space="preserve">Rozprašovač</t>
  </si>
  <si>
    <t xml:space="preserve">Rozprašovač, plastová nádoba z PVC</t>
  </si>
  <si>
    <t xml:space="preserve">24311500-2</t>
  </si>
  <si>
    <t xml:space="preserve">24311500-2-1</t>
  </si>
  <si>
    <t xml:space="preserve">Hydroxid sodný</t>
  </si>
  <si>
    <t xml:space="preserve">Hydroxid sodný, šupiny/granulky</t>
  </si>
  <si>
    <t xml:space="preserve">ks (1 kg)</t>
  </si>
  <si>
    <t xml:space="preserve">24455000-8</t>
  </si>
  <si>
    <t xml:space="preserve">24455000-8-3</t>
  </si>
  <si>
    <t xml:space="preserve">Dezinfekční mycí prostředek, na podlahy</t>
  </si>
  <si>
    <t xml:space="preserve">Dezinfekční parfémovaný prostředek s účinnou mycí složkou na podlahy, keramické obklady</t>
  </si>
  <si>
    <t xml:space="preserve">39832000-3-3</t>
  </si>
  <si>
    <t xml:space="preserve">39832000-3-6</t>
  </si>
  <si>
    <t xml:space="preserve">Houbičky na nádobí s abrazivní vrstvou, malé</t>
  </si>
  <si>
    <t xml:space="preserve">Houbičky na mytí nádobí, s abrazivní vrstvou, malé (cca 8 x 5 x 2,5 cm)</t>
  </si>
  <si>
    <t xml:space="preserve">39830000-9-13</t>
  </si>
  <si>
    <t xml:space="preserve">Tekutý čistící prostředek na vany, WC a keramiku</t>
  </si>
  <si>
    <t xml:space="preserve">Čistící prostředek, tekutý, na vany, WC, keramiku</t>
  </si>
  <si>
    <t xml:space="preserve">Botanická zahrada</t>
  </si>
  <si>
    <t xml:space="preserve">PřF, Kotlářská 2, pavilon 04</t>
  </si>
  <si>
    <t xml:space="preserve">Chytrá Magdaléna Mgr.</t>
  </si>
  <si>
    <t xml:space="preserve">685@mail.muni.cz</t>
  </si>
  <si>
    <t xml:space="preserve">319810</t>
  </si>
  <si>
    <t xml:space="preserve">6001</t>
  </si>
  <si>
    <t xml:space="preserve">OBJ/3103/0011/13</t>
  </si>
  <si>
    <t xml:space="preserve">33711900-6-5</t>
  </si>
  <si>
    <t xml:space="preserve">Mýdlo na ruce s antibakteriální složkou, tuhé</t>
  </si>
  <si>
    <t xml:space="preserve">ks (100 g)</t>
  </si>
  <si>
    <t xml:space="preserve">33763000-6-6</t>
  </si>
  <si>
    <t xml:space="preserve">Papírové ručníky, 2-vrstvé, bílé, odvíjení ze středu</t>
  </si>
  <si>
    <t xml:space="preserve">Papírové ručníky, 2-vrstvé, bílé, velikost 20 x 24 cm, šíře 24 cm, průměr role 20 cm, odvíjení ze středu</t>
  </si>
  <si>
    <t xml:space="preserve">33711900-6-12</t>
  </si>
  <si>
    <t xml:space="preserve">Sprchový gel</t>
  </si>
  <si>
    <t xml:space="preserve">ks (400 ml)</t>
  </si>
  <si>
    <t xml:space="preserve">39831600-2-5</t>
  </si>
  <si>
    <t xml:space="preserve">WC závěsné tablety do mís, závěs + náplň</t>
  </si>
  <si>
    <t xml:space="preserve">WC závěsné tablety do mís, válečky/kuličky, s vůní, závěs + náplň</t>
  </si>
  <si>
    <t xml:space="preserve">39831210-1</t>
  </si>
  <si>
    <t xml:space="preserve">39831210-1-1</t>
  </si>
  <si>
    <t xml:space="preserve">Sůl do myčky</t>
  </si>
  <si>
    <t xml:space="preserve">Speciální sůl do myčky, změkčující vodu, zabraňující usazování vodního kamene</t>
  </si>
  <si>
    <t xml:space="preserve">ks (1,5 kg)</t>
  </si>
  <si>
    <t xml:space="preserve">Ústav soudního lékařství</t>
  </si>
  <si>
    <t xml:space="preserve">LF, ÚSL, Tvrdého 2a</t>
  </si>
  <si>
    <t xml:space="preserve">Tvrdého 562/2a, 66299 Brno</t>
  </si>
  <si>
    <t xml:space="preserve">Blatná Květa</t>
  </si>
  <si>
    <t xml:space="preserve">107384@mail.muni.cz</t>
  </si>
  <si>
    <t xml:space="preserve">1021</t>
  </si>
  <si>
    <t xml:space="preserve">110111</t>
  </si>
  <si>
    <t xml:space="preserve">OBJ/1121/0002/13</t>
  </si>
  <si>
    <t xml:space="preserve">39831210-1-3</t>
  </si>
  <si>
    <t xml:space="preserve">Tablety do myčky</t>
  </si>
  <si>
    <t xml:space="preserve">Tablety do myčky obsahující mycí prostředek, leštidlo, sůl, ochranu skla a odstraňovač připečených zbytků jídel</t>
  </si>
  <si>
    <t xml:space="preserve">bal (56 tablet)</t>
  </si>
  <si>
    <t xml:space="preserve">33761000-2-11</t>
  </si>
  <si>
    <t xml:space="preserve">Toaletní papír malý, balení 16 roliček</t>
  </si>
  <si>
    <t xml:space="preserve">Toaletní papír, 2-vstvý, měkký, délka 21-23 m, 200 útržků, balení 16 roliček</t>
  </si>
  <si>
    <t xml:space="preserve">bal (16 rolí)</t>
  </si>
  <si>
    <t xml:space="preserve">33761000-2-13</t>
  </si>
  <si>
    <t xml:space="preserve">Toaletní papír, 3-vrstvý</t>
  </si>
  <si>
    <t xml:space="preserve">Jemný toaletní papír, 3-vrstvý</t>
  </si>
  <si>
    <t xml:space="preserve">bal (8 rolí)</t>
  </si>
  <si>
    <t xml:space="preserve">33764000-3-8</t>
  </si>
  <si>
    <t xml:space="preserve">Vlhčené ubrousky</t>
  </si>
  <si>
    <t xml:space="preserve">Vlhčené ubrousky v sáčku s antibakteriálními účinky</t>
  </si>
  <si>
    <t xml:space="preserve">bal (15 ks)</t>
  </si>
  <si>
    <t xml:space="preserve">39830000-9-9</t>
  </si>
  <si>
    <t xml:space="preserve">Odstraňovač vodního kamene pro varné konvice a kávovary</t>
  </si>
  <si>
    <t xml:space="preserve">Odstraňovač vodního kamene, pro varné konvice, kávovary</t>
  </si>
  <si>
    <t xml:space="preserve">ks (250 g)</t>
  </si>
  <si>
    <t xml:space="preserve">Ústav antropologie</t>
  </si>
  <si>
    <t xml:space="preserve">SKM, Vinařská 5, blok E,F</t>
  </si>
  <si>
    <t xml:space="preserve">Vinařská 499/5, 65913 Brno</t>
  </si>
  <si>
    <t xml:space="preserve">bl. EF/02029</t>
  </si>
  <si>
    <t xml:space="preserve">Zelenáková Dana</t>
  </si>
  <si>
    <t xml:space="preserve">25504@mail.muni.cz</t>
  </si>
  <si>
    <t xml:space="preserve">314070</t>
  </si>
  <si>
    <t xml:space="preserve">OBJ/3116/0023/13</t>
  </si>
  <si>
    <t xml:space="preserve">33711900-6-13</t>
  </si>
  <si>
    <t xml:space="preserve">Tekuté mýdlo</t>
  </si>
  <si>
    <t xml:space="preserve">Tekuté mýdlo obyčejné</t>
  </si>
  <si>
    <t xml:space="preserve">39830000-9-22</t>
  </si>
  <si>
    <t xml:space="preserve">Univerzální prostředek na mytí podlah a kachlíků</t>
  </si>
  <si>
    <t xml:space="preserve">Neutrální nepěnivý čistič na přírodní bázi, bez obsahu chloru, se svěží vůní, vhodný do strojů i pro ruční mytí</t>
  </si>
  <si>
    <t xml:space="preserve">ks (10 l)</t>
  </si>
  <si>
    <t xml:space="preserve">čistící guma</t>
  </si>
  <si>
    <t xml:space="preserve">Klinika dětské onkologie</t>
  </si>
  <si>
    <t xml:space="preserve">UKB, Kamenice 5, budova A18</t>
  </si>
  <si>
    <t xml:space="preserve">bud. A18/306</t>
  </si>
  <si>
    <t xml:space="preserve">Boháčová Irena</t>
  </si>
  <si>
    <t xml:space="preserve">116790@mail.muni.cz</t>
  </si>
  <si>
    <t xml:space="preserve">6914</t>
  </si>
  <si>
    <t xml:space="preserve">110321</t>
  </si>
  <si>
    <t xml:space="preserve">91</t>
  </si>
  <si>
    <t xml:space="preserve">OBJ/1177/0002/13</t>
  </si>
  <si>
    <t xml:space="preserve">Drogistické zboží</t>
  </si>
  <si>
    <t xml:space="preserve">39514200-0</t>
  </si>
  <si>
    <t xml:space="preserve">39514200-0-2</t>
  </si>
  <si>
    <t xml:space="preserve">Houbová utěrka, 15 x 15 cm</t>
  </si>
  <si>
    <t xml:space="preserve">Houbová utěrka, vysoká savost, rozměry cca 15 x 15 cm</t>
  </si>
  <si>
    <t xml:space="preserve">bal (5 ks)</t>
  </si>
  <si>
    <t xml:space="preserve">Centrum zahraničních studií</t>
  </si>
  <si>
    <t xml:space="preserve">RMU, Komenského nám. 2</t>
  </si>
  <si>
    <t xml:space="preserve">Komenského nám. 220/2, 66243 Brno</t>
  </si>
  <si>
    <t xml:space="preserve">Lioliu Eva</t>
  </si>
  <si>
    <t xml:space="preserve">56672@mail.muni.cz</t>
  </si>
  <si>
    <t xml:space="preserve">Prosím o AVIZO 24 hodin předem na telefon 773 747 870</t>
  </si>
  <si>
    <t xml:space="preserve">1000</t>
  </si>
  <si>
    <t xml:space="preserve">970000</t>
  </si>
  <si>
    <t xml:space="preserve">6000</t>
  </si>
  <si>
    <t xml:space="preserve">OBJ/9701/0051/13</t>
  </si>
  <si>
    <t xml:space="preserve">39832000-3-1</t>
  </si>
  <si>
    <t xml:space="preserve">Kuchyn2013</t>
  </si>
  <si>
    <t xml:space="preserve">18937100-7-5</t>
  </si>
  <si>
    <t xml:space="preserve">Svačinové mikrotenové sáčky</t>
  </si>
  <si>
    <t xml:space="preserve">Svačinové sáčky, 25 x 35 cm x 0,012 mm</t>
  </si>
  <si>
    <t xml:space="preserve">Klinika dětské chirurgie</t>
  </si>
  <si>
    <t xml:space="preserve">LF, FN Brno, Černopolní 9, pavilon B1</t>
  </si>
  <si>
    <t xml:space="preserve">Černopolní 212/9, 66263 Brno</t>
  </si>
  <si>
    <t xml:space="preserve">pav. B1/10</t>
  </si>
  <si>
    <t xml:space="preserve">Plánka Ladislav prof. MUDr. Ph.D.</t>
  </si>
  <si>
    <t xml:space="preserve">20583@mail.muni.cz</t>
  </si>
  <si>
    <t xml:space="preserve">110313</t>
  </si>
  <si>
    <t xml:space="preserve">OBJ/1163/0003/13</t>
  </si>
  <si>
    <t xml:space="preserve">33763000-6-8</t>
  </si>
  <si>
    <t xml:space="preserve">Papírová utěrka, v rolích, bílá barva</t>
  </si>
  <si>
    <t xml:space="preserve">Papírová utěrka, v rolích, bílá barva, šíře cca 24 cm, průměr role 20 cm, délka cca 11 m</t>
  </si>
  <si>
    <t xml:space="preserve">bal (2 role)</t>
  </si>
  <si>
    <t xml:space="preserve">33764000-3-7</t>
  </si>
  <si>
    <t xml:space="preserve">Papírové ubrousky, bílé, 2-vrstvé, 33 x 33 cm</t>
  </si>
  <si>
    <t xml:space="preserve">Papírové ubrousky, bílé, 2-vrstvé, rozměry cca 33 x 33 cm</t>
  </si>
  <si>
    <t xml:space="preserve">33764000-3-6a</t>
  </si>
  <si>
    <t xml:space="preserve">Papírové ubrousky, bordó, 2-vrstvé, 33 x 33 cm</t>
  </si>
  <si>
    <t xml:space="preserve">Papírové ubrousky, bordó, 2-vrstvé, rozměry cca 33 x 33 cm.</t>
  </si>
  <si>
    <t xml:space="preserve">33764000-3-6d</t>
  </si>
  <si>
    <t xml:space="preserve">Papírové ubrousky, zelené, 2-vrstvé, 33 x 33 cm</t>
  </si>
  <si>
    <t xml:space="preserve">Papírové ubrousky, zelené, 2-vrstvé, rozměry cca 33 x 33 cm.</t>
  </si>
  <si>
    <t xml:space="preserve">33761000-2-10</t>
  </si>
  <si>
    <t xml:space="preserve">Toaletní papír malý, balení 4 roličky</t>
  </si>
  <si>
    <t xml:space="preserve">Toaletní papír, 2-vrstvý, měkký, délka 21-23 m, 200 útržků, balení 4 roličky</t>
  </si>
  <si>
    <t xml:space="preserve">bal (4 role)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1117</t>
  </si>
  <si>
    <t xml:space="preserve">999580</t>
  </si>
  <si>
    <t xml:space="preserve">0100</t>
  </si>
  <si>
    <t xml:space="preserve">OBJ/9905/0052/13</t>
  </si>
  <si>
    <t xml:space="preserve">39831600-2-3</t>
  </si>
  <si>
    <t xml:space="preserve">WC štětka, set s miskou</t>
  </si>
  <si>
    <t xml:space="preserve">WC štětka, set s miskou, plast</t>
  </si>
  <si>
    <t xml:space="preserve">39831600-2-4</t>
  </si>
  <si>
    <t xml:space="preserve">WC štětka</t>
  </si>
  <si>
    <t xml:space="preserve">WC štětka, plast</t>
  </si>
  <si>
    <t xml:space="preserve">39514200-0-3</t>
  </si>
  <si>
    <t xml:space="preserve">Houbová utěrka, 15 x 17 cm</t>
  </si>
  <si>
    <t xml:space="preserve">Houbová utěrka, vysoká savost, rozměry cca 15 x 17 cm</t>
  </si>
  <si>
    <t xml:space="preserve">39831210-1-2</t>
  </si>
  <si>
    <t xml:space="preserve">Čistič myčky</t>
  </si>
  <si>
    <t xml:space="preserve">Čistič myčky zabraňující usazování mastnoty a vodního kamene</t>
  </si>
  <si>
    <t xml:space="preserve">ks (250 ml)</t>
  </si>
  <si>
    <t xml:space="preserve">39831210-1-5</t>
  </si>
  <si>
    <t xml:space="preserve">Prášek do myčky</t>
  </si>
  <si>
    <t xml:space="preserve">Prášek do myčky vhodný pro všechny typy myček na nádobí, 2,5 kg.</t>
  </si>
  <si>
    <t xml:space="preserve">ks (2,5 kg)</t>
  </si>
  <si>
    <t xml:space="preserve">39831210-1-6</t>
  </si>
  <si>
    <t xml:space="preserve">Lesk do myčky na nádobí</t>
  </si>
  <si>
    <t xml:space="preserve">leštidlo do myčky nádobí, zanechává suché nádobí beze skvrn a vápenatých usazenin, dodává nádobí lesk</t>
  </si>
  <si>
    <t xml:space="preserve">39222100-5-12</t>
  </si>
  <si>
    <t xml:space="preserve">Papírové rozetky, průměr 7,5 cm</t>
  </si>
  <si>
    <t xml:space="preserve">Papírové rozetky, kulaté s vlnitým okrajem, bílé bez potisku, průměr cca 7,5 cm</t>
  </si>
  <si>
    <t xml:space="preserve">Ubytovací provoz I.</t>
  </si>
  <si>
    <t xml:space="preserve">SKM, Vinařská 5, blok A3</t>
  </si>
  <si>
    <t xml:space="preserve">Foersterová Ivana</t>
  </si>
  <si>
    <t xml:space="preserve">27108@mail.muni.cz</t>
  </si>
  <si>
    <t xml:space="preserve">813110</t>
  </si>
  <si>
    <t xml:space="preserve">1210</t>
  </si>
  <si>
    <t xml:space="preserve">OBJ/8131/0003/13</t>
  </si>
  <si>
    <t xml:space="preserve">33761000-2-1</t>
  </si>
  <si>
    <t xml:space="preserve">Toaletní papír, průměr 10 cm, 2-vrstvý</t>
  </si>
  <si>
    <t xml:space="preserve">Toaletní papír, průměr 10cm, 2-vrstvý, bílý, 200 útržků - samostatně balený</t>
  </si>
  <si>
    <t xml:space="preserve">39831600-2-6</t>
  </si>
  <si>
    <t xml:space="preserve">WC závěsné tablety do mís, pouze náplň</t>
  </si>
  <si>
    <t xml:space="preserve">WC závěcné tablety do mís, válečky/kuličky, s vůní, pouze náplň</t>
  </si>
  <si>
    <t xml:space="preserve">39811100-1</t>
  </si>
  <si>
    <t xml:space="preserve">39811100-1-3</t>
  </si>
  <si>
    <t xml:space="preserve">Osvěžovač vzduchu, spray, mix vůní</t>
  </si>
  <si>
    <t xml:space="preserve">ks (300 ml)</t>
  </si>
  <si>
    <t xml:space="preserve">39224340-3</t>
  </si>
  <si>
    <t xml:space="preserve">39224340-3-7</t>
  </si>
  <si>
    <t xml:space="preserve">Odpadkový koš, nášlapný, plastový s víkem, 19 l</t>
  </si>
  <si>
    <t xml:space="preserve">Odpadkový koš, nášlapný, s víkem, plastový, objem 19 l</t>
  </si>
  <si>
    <t xml:space="preserve">24452000-7</t>
  </si>
  <si>
    <t xml:space="preserve">24452000-7-1</t>
  </si>
  <si>
    <t xml:space="preserve">Desinsekční a deratizační prostředek na hubení lezoucího hmyzu</t>
  </si>
  <si>
    <t xml:space="preserve">Dezinsekční a deratizační prostředek na hubení lezoucího hmyzu, spray</t>
  </si>
  <si>
    <t xml:space="preserve">ks (200 ml)</t>
  </si>
  <si>
    <t xml:space="preserve">39831600-2-8</t>
  </si>
  <si>
    <t xml:space="preserve">Pisoárové tablety 3v1</t>
  </si>
  <si>
    <t xml:space="preserve">Pisoárové tablety 3v1, s dezodorujícími a sanitizujícími účinky, zabraňující ucpávání odpadů, s dlouhodobou výdrží, bez paradichlorbenzenu</t>
  </si>
  <si>
    <t xml:space="preserve">bal (40 ks)</t>
  </si>
  <si>
    <t xml:space="preserve">19640000-4-7</t>
  </si>
  <si>
    <t xml:space="preserve">Sáček PE na dámské hygienické potřeby</t>
  </si>
  <si>
    <t xml:space="preserve">33711610-6</t>
  </si>
  <si>
    <t xml:space="preserve">33711610-6-1</t>
  </si>
  <si>
    <t xml:space="preserve">Šampon, hotelové balení</t>
  </si>
  <si>
    <t xml:space="preserve">Šampon, hotelové balení-peřinka</t>
  </si>
  <si>
    <t xml:space="preserve">ks (10 g)</t>
  </si>
  <si>
    <t xml:space="preserve">33711900-6-3</t>
  </si>
  <si>
    <t xml:space="preserve">Toaletní mýdlo, hotelové balení</t>
  </si>
  <si>
    <t xml:space="preserve">Mýdlo toaletní, hotelové balení</t>
  </si>
  <si>
    <t xml:space="preserve">ks (15 g)</t>
  </si>
  <si>
    <t xml:space="preserve">CEITEC- drogerie</t>
  </si>
  <si>
    <t xml:space="preserve">VS Experimentální a aplikov.neuropsych.</t>
  </si>
  <si>
    <t xml:space="preserve">UKB, Kamenice 5, budova A19</t>
  </si>
  <si>
    <t xml:space="preserve">bud. A19/325</t>
  </si>
  <si>
    <t xml:space="preserve">Bláblová Renata</t>
  </si>
  <si>
    <t xml:space="preserve">2264@mail.muni.cz</t>
  </si>
  <si>
    <t xml:space="preserve">8541</t>
  </si>
  <si>
    <t xml:space="preserve">714002</t>
  </si>
  <si>
    <t xml:space="preserve">02</t>
  </si>
  <si>
    <t xml:space="preserve">2112</t>
  </si>
  <si>
    <t xml:space="preserve">OBJ/7111/0015/13</t>
  </si>
  <si>
    <t xml:space="preserve">Hyg. prostředky</t>
  </si>
  <si>
    <t xml:space="preserve">39830000-9-10</t>
  </si>
  <si>
    <t xml:space="preserve">Čistící prostř., na vodní kámen a usazeniny, nerez a keram. plochy</t>
  </si>
  <si>
    <t xml:space="preserve">Čistící prostředek, tekutý, se složkou na odstranění vodního kamene a jiných usazenin vhodný především na nerezové a keramické plochy</t>
  </si>
  <si>
    <t xml:space="preserve">Správa budov</t>
  </si>
  <si>
    <t xml:space="preserve">FSS, Joštova 10</t>
  </si>
  <si>
    <t xml:space="preserve">Joštova 218/10, 60200 Brno</t>
  </si>
  <si>
    <t xml:space="preserve">Chatrný Lukáš</t>
  </si>
  <si>
    <t xml:space="preserve">186011@mail.muni.cz</t>
  </si>
  <si>
    <t xml:space="preserve">239880</t>
  </si>
  <si>
    <t xml:space="preserve">OBJ/2302/0051/13</t>
  </si>
  <si>
    <t xml:space="preserve">33763000-6-3</t>
  </si>
  <si>
    <t xml:space="preserve">Papírové ručníky, skládané, Z/Z, 1-vrstvé, zelené</t>
  </si>
  <si>
    <t xml:space="preserve">Papírové ručníky, skládané, Z/Z, 1-vstvé, zelené, 25 x 23 cm</t>
  </si>
  <si>
    <t xml:space="preserve">33761000-2-6</t>
  </si>
  <si>
    <t xml:space="preserve">Toaletní papír, průrměr 19 cm, 2-vrstvý</t>
  </si>
  <si>
    <t xml:space="preserve">Toaletní papír, průměr 19 cm, 2-vrstvý, návin 180 m, super bílý, měkký, šíře cca 10 cm, průměr dutinky 6 cm</t>
  </si>
  <si>
    <t xml:space="preserve">19640000-4-6</t>
  </si>
  <si>
    <t xml:space="preserve">Hygienické sáčky, výměnné balení do zásobníku</t>
  </si>
  <si>
    <t xml:space="preserve">Hygienické sáčky, výměnné balení do zásobníku (šířka 10 cm, výška 14 cm, hl. 2 cm)</t>
  </si>
  <si>
    <t xml:space="preserve">krab (25 ks)</t>
  </si>
  <si>
    <t xml:space="preserve">19640000-4-1</t>
  </si>
  <si>
    <t xml:space="preserve">Sáček do odpadkového koše, 10 l</t>
  </si>
  <si>
    <t xml:space="preserve">39830000-9-7</t>
  </si>
  <si>
    <t xml:space="preserve">Čistící prostředek na skleněné plochy a okna s leštícím účinkem</t>
  </si>
  <si>
    <t xml:space="preserve">Čistící prostředek, tekutý, na skleněné plochy a okna s vysokým leštícím účinkem v rozprašovači</t>
  </si>
  <si>
    <t xml:space="preserve">39833000-0</t>
  </si>
  <si>
    <t xml:space="preserve">39833000-0-1</t>
  </si>
  <si>
    <t xml:space="preserve">Prostředek na údržbu nábytku, antistatický čistič prachu, spray</t>
  </si>
  <si>
    <t xml:space="preserve">39812100-8</t>
  </si>
  <si>
    <t xml:space="preserve">39812100-8-1</t>
  </si>
  <si>
    <t xml:space="preserve">Prostředek s leštícím účinkem na podlahy, tekutý</t>
  </si>
  <si>
    <t xml:space="preserve">Prostředek s leštícím účnkem na podlahy, tekutý</t>
  </si>
  <si>
    <t xml:space="preserve">39810000-3</t>
  </si>
  <si>
    <t xml:space="preserve">39810000-3-1</t>
  </si>
  <si>
    <t xml:space="preserve">Vonný koncentrát k neutralizaci pachů</t>
  </si>
  <si>
    <t xml:space="preserve">Vonný koncentrát k neutralizaci pachů, použití do mycích roztoků</t>
  </si>
  <si>
    <t xml:space="preserve">33763000-6-9</t>
  </si>
  <si>
    <t xml:space="preserve">Papírová utěrka, v rolích, bílá barva, šíře cca 21 cm, průměr role cca 13,5 cm</t>
  </si>
  <si>
    <t xml:space="preserve">39831600-2-1</t>
  </si>
  <si>
    <t xml:space="preserve">WC čistící gel</t>
  </si>
  <si>
    <t xml:space="preserve">WC čistící gel, dezinfekční účinek, parfémovaný</t>
  </si>
  <si>
    <t xml:space="preserve">24455000-8-4</t>
  </si>
  <si>
    <t xml:space="preserve">Dezinfekční mycí prostředek, na koupelny</t>
  </si>
  <si>
    <t xml:space="preserve">Dezinfekční parfémovaný prostředek s účinnou mycí složkou na koupelny</t>
  </si>
  <si>
    <t xml:space="preserve">39811100-1-8</t>
  </si>
  <si>
    <t xml:space="preserve">Gelový osvěžovač vzduchu, různé vůně</t>
  </si>
  <si>
    <t xml:space="preserve">Osvěžovač vzduchu obsahující tuhý gel v plastové krabičce, různé vůně</t>
  </si>
  <si>
    <t xml:space="preserve">ks (150 g)</t>
  </si>
  <si>
    <t xml:space="preserve">Ředitelství</t>
  </si>
  <si>
    <t xml:space="preserve">SKM, Vinařská 5, blok A1</t>
  </si>
  <si>
    <t xml:space="preserve">Doubravová Renáta</t>
  </si>
  <si>
    <t xml:space="preserve">33194@mail.muni.cz</t>
  </si>
  <si>
    <t xml:space="preserve">2222</t>
  </si>
  <si>
    <t xml:space="preserve">811000</t>
  </si>
  <si>
    <t xml:space="preserve">OBJ/8110/0063/13</t>
  </si>
  <si>
    <t xml:space="preserve">33761000-2-8</t>
  </si>
  <si>
    <t xml:space="preserve">Toaletní papír, průměr 28 cm, 1-vrstvý</t>
  </si>
  <si>
    <t xml:space="preserve">Toaletní papír, průměr 28 cm, 1-vrstvý, bílý, hmotnost 1 kg</t>
  </si>
  <si>
    <t xml:space="preserve">33763000-6-1</t>
  </si>
  <si>
    <t xml:space="preserve">Papírové ručníky, skládané, Z/Z, 1-vrstvé, šedé</t>
  </si>
  <si>
    <t xml:space="preserve">Papírové ručníky, skládané, Z/Z, 1-vstvé, šedé</t>
  </si>
  <si>
    <t xml:space="preserve">39831300-9-11</t>
  </si>
  <si>
    <t xml:space="preserve">Vědro, 10 l</t>
  </si>
  <si>
    <t xml:space="preserve">Vědro, plastové, pevné, 10 l</t>
  </si>
  <si>
    <t xml:space="preserve">39832000-3-7</t>
  </si>
  <si>
    <t xml:space="preserve">Houbičky na nádobí s abrazivní vrstvou, velké s boční drážkou</t>
  </si>
  <si>
    <t xml:space="preserve">Houbičky na mytí nádobí, s abrazivní vrstvou, velké s boční drážkou (cca 9,5 x 7 x 4,5 cm)</t>
  </si>
  <si>
    <t xml:space="preserve">bal (3 ks)</t>
  </si>
  <si>
    <t xml:space="preserve">Právnická fakulta</t>
  </si>
  <si>
    <t xml:space="preserve">PrávF, Veveří 70</t>
  </si>
  <si>
    <t xml:space="preserve">Veveří 158/70, 61180 Brno</t>
  </si>
  <si>
    <t xml:space="preserve">Vafková Eva</t>
  </si>
  <si>
    <t xml:space="preserve">1589@mail.muni.cz</t>
  </si>
  <si>
    <t xml:space="preserve">Prosím o telefonické upozornění den před dodáním zboží na tel.775333893.Děkuji.Eva Vafková</t>
  </si>
  <si>
    <t xml:space="preserve">229880</t>
  </si>
  <si>
    <t xml:space="preserve">OBJ/2201/0042/13</t>
  </si>
  <si>
    <t xml:space="preserve">Kat.mezinárodních vztahů</t>
  </si>
  <si>
    <t xml:space="preserve">Cídlová Olga  DiS.</t>
  </si>
  <si>
    <t xml:space="preserve">56659@mail.muni.cz</t>
  </si>
  <si>
    <t xml:space="preserve">0128</t>
  </si>
  <si>
    <t xml:space="preserve">231700</t>
  </si>
  <si>
    <t xml:space="preserve">1532</t>
  </si>
  <si>
    <t xml:space="preserve">OBJ/2301/0160/13</t>
  </si>
  <si>
    <t xml:space="preserve">Ústředí fakulty</t>
  </si>
  <si>
    <t xml:space="preserve">Olšáková Lenka</t>
  </si>
  <si>
    <t xml:space="preserve">118142@mail.muni.cz</t>
  </si>
  <si>
    <t xml:space="preserve">239911</t>
  </si>
  <si>
    <t xml:space="preserve">6003</t>
  </si>
  <si>
    <t xml:space="preserve">OBJ/2301/0161/13</t>
  </si>
  <si>
    <t xml:space="preserve">drogerie</t>
  </si>
  <si>
    <t xml:space="preserve">Ústav botaniky a zoologie</t>
  </si>
  <si>
    <t xml:space="preserve">PřF, Kotlářská 2, pavilon 08</t>
  </si>
  <si>
    <t xml:space="preserve">pav. 08/04020</t>
  </si>
  <si>
    <t xml:space="preserve">Piňos Jaroslav</t>
  </si>
  <si>
    <t xml:space="preserve">169712@mail.muni.cz</t>
  </si>
  <si>
    <t xml:space="preserve">2432</t>
  </si>
  <si>
    <t xml:space="preserve">314020</t>
  </si>
  <si>
    <t xml:space="preserve">88</t>
  </si>
  <si>
    <t xml:space="preserve">OBJ/3115/0140/13</t>
  </si>
  <si>
    <t xml:space="preserve">39831300-9-10</t>
  </si>
  <si>
    <t xml:space="preserve">Vědro, 12 l</t>
  </si>
  <si>
    <t xml:space="preserve">Vědro, plastové, pevné, 12 l</t>
  </si>
  <si>
    <t xml:space="preserve">33711900-6-4</t>
  </si>
  <si>
    <t xml:space="preserve">Mýdlo na ruce toaletní, parfemované, tuhé</t>
  </si>
  <si>
    <t xml:space="preserve">Mýdlo na ruce toaletní, parfémované, tuhé</t>
  </si>
  <si>
    <t xml:space="preserve">39831300-9-2</t>
  </si>
  <si>
    <t xml:space="preserve">Mop - kbelík, plastový, 12 l + ždímač</t>
  </si>
  <si>
    <t xml:space="preserve">Biologický ústav</t>
  </si>
  <si>
    <t xml:space="preserve">UKB, Kamenice 5, budova A6</t>
  </si>
  <si>
    <t xml:space="preserve">bud. A6/208</t>
  </si>
  <si>
    <t xml:space="preserve">Ledahudcová Debora</t>
  </si>
  <si>
    <t xml:space="preserve">204115@mail.muni.cz</t>
  </si>
  <si>
    <t xml:space="preserve">Zboží se skládá ze setu: kbelík, ždímač a mop  /  Pracovní doba: 7:30 - 12:00 a 12:30 - 16:00 hod., v případě mé nepřítomnosti se obraťte na mé kolegy z pavilonu A6</t>
  </si>
  <si>
    <t xml:space="preserve">110513</t>
  </si>
  <si>
    <t xml:space="preserve">OBJ/1113/0136/13</t>
  </si>
  <si>
    <t xml:space="preserve">Pracovní doba: 7:30 - 12:00 a 12:30 - 16:00 hod., v případě mé nepřítomnosti se obraťte na mé kolegy z pavilonu A6</t>
  </si>
  <si>
    <t xml:space="preserve">39525800-6</t>
  </si>
  <si>
    <t xml:space="preserve">39525800-6-3</t>
  </si>
  <si>
    <t xml:space="preserve">Zemovka, bavlněná</t>
  </si>
  <si>
    <t xml:space="preserve">Zemovka, tkaná, bavlněná, pro vytírání hladkých a hrubších podlah</t>
  </si>
  <si>
    <t xml:space="preserve">39525800-6-4</t>
  </si>
  <si>
    <t xml:space="preserve">Zemovka, tkaná, vysoká pevnost</t>
  </si>
  <si>
    <t xml:space="preserve">Zemovka, tkaná, vysoká pevnost, pro vytírání hladkých a hrubších podlah</t>
  </si>
  <si>
    <t xml:space="preserve">PřF, Terezy Novákové 64, pavilon 10</t>
  </si>
  <si>
    <t xml:space="preserve">Terezy Novákové 1283/64, 62100 Brno</t>
  </si>
  <si>
    <t xml:space="preserve">pav. 10/233</t>
  </si>
  <si>
    <t xml:space="preserve">Nečasová Dagmar</t>
  </si>
  <si>
    <t xml:space="preserve">169849@mail.muni.cz</t>
  </si>
  <si>
    <t xml:space="preserve">4760</t>
  </si>
  <si>
    <t xml:space="preserve">OBJ/3115/0141/13</t>
  </si>
  <si>
    <t xml:space="preserve">18141000-9</t>
  </si>
  <si>
    <t xml:space="preserve">18141000-9-3</t>
  </si>
  <si>
    <t xml:space="preserve">Rukavice, latexové, vel. M</t>
  </si>
  <si>
    <t xml:space="preserve">Rukavice, latexové, velikost M</t>
  </si>
  <si>
    <t xml:space="preserve">18937100-7-6</t>
  </si>
  <si>
    <t xml:space="preserve">sáčky mikrotenové, cca 30 x 40 cm, 10 my, transparentní</t>
  </si>
  <si>
    <t xml:space="preserve">18141000-9-4</t>
  </si>
  <si>
    <t xml:space="preserve">Rukavice, latexové, vel. L</t>
  </si>
  <si>
    <t xml:space="preserve">Rukavice, latexové, velikost L</t>
  </si>
  <si>
    <t xml:space="preserve">J. Cacek, zak. 3546</t>
  </si>
  <si>
    <t xml:space="preserve">Fakulta sportovních studií</t>
  </si>
  <si>
    <t xml:space="preserve">UKB, Kamenice 5, budova A33</t>
  </si>
  <si>
    <t xml:space="preserve">bud. A33/214</t>
  </si>
  <si>
    <t xml:space="preserve">Stohlová Soňa</t>
  </si>
  <si>
    <t xml:space="preserve">186014@mail.muni.cz</t>
  </si>
  <si>
    <t xml:space="preserve">3546</t>
  </si>
  <si>
    <t xml:space="preserve">511200</t>
  </si>
  <si>
    <t xml:space="preserve">OBJ/5102/0046/13</t>
  </si>
  <si>
    <t xml:space="preserve">Kat.ošetřovatelství</t>
  </si>
  <si>
    <t xml:space="preserve">bud. 1/218</t>
  </si>
  <si>
    <t xml:space="preserve">Polzer Tereza Bc. DiS.</t>
  </si>
  <si>
    <t xml:space="preserve">45629@mail.muni.cz</t>
  </si>
  <si>
    <t xml:space="preserve">110611</t>
  </si>
  <si>
    <t xml:space="preserve">OBJ/1148/0006/13</t>
  </si>
  <si>
    <t xml:space="preserve">39831300-9-22</t>
  </si>
  <si>
    <t xml:space="preserve">Úklidový vozík</t>
  </si>
  <si>
    <t xml:space="preserve">profesionální pochromovaný jednokbelíkový úklidový vozík na kolečkách se žďímačkou a objemem kbelíku o velikosti 25 l</t>
  </si>
  <si>
    <t xml:space="preserve">Chovné zařízení laborator.zvířat</t>
  </si>
  <si>
    <t xml:space="preserve">UKB, Kamenice 5, budova Z</t>
  </si>
  <si>
    <t xml:space="preserve">Konvičná Pipalová Sylva Ing. Ph.D.</t>
  </si>
  <si>
    <t xml:space="preserve">119260@mail.muni.cz</t>
  </si>
  <si>
    <t xml:space="preserve">8445</t>
  </si>
  <si>
    <t xml:space="preserve">119890</t>
  </si>
  <si>
    <t xml:space="preserve">8200</t>
  </si>
  <si>
    <t xml:space="preserve">OBJ/1178/0009/13</t>
  </si>
  <si>
    <t xml:space="preserve">OBJ/2302/0052/13</t>
  </si>
  <si>
    <t xml:space="preserve">33761000-2-2</t>
  </si>
  <si>
    <t xml:space="preserve">Toaletní papír, průměr 10 cm, 2-vrstvý, bílý, 200 útržků</t>
  </si>
  <si>
    <t xml:space="preserve">Buchta Karel</t>
  </si>
  <si>
    <t xml:space="preserve">335@mail.muni.cz</t>
  </si>
  <si>
    <t xml:space="preserve">0880</t>
  </si>
  <si>
    <t xml:space="preserve">569880</t>
  </si>
  <si>
    <t xml:space="preserve">OBJ/5604/0027/13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1001</t>
  </si>
  <si>
    <t xml:space="preserve">829080</t>
  </si>
  <si>
    <t xml:space="preserve">5000</t>
  </si>
  <si>
    <t xml:space="preserve">OBJ/8201/0090/13</t>
  </si>
  <si>
    <t xml:space="preserve">24311470-2</t>
  </si>
  <si>
    <t xml:space="preserve">24311470-2-1</t>
  </si>
  <si>
    <t xml:space="preserve">Kyselina chlorovodíková</t>
  </si>
  <si>
    <t xml:space="preserve">39514100-9</t>
  </si>
  <si>
    <t xml:space="preserve">39514100-9-1</t>
  </si>
  <si>
    <t xml:space="preserve">Ručník, 50 x 90 cm</t>
  </si>
  <si>
    <t xml:space="preserve">Bavlněný ručník froté, o rozměrech cca 50 x 90 cm</t>
  </si>
  <si>
    <t xml:space="preserve">OBJ/5601/0124/13</t>
  </si>
  <si>
    <t xml:space="preserve">39514100-9-2</t>
  </si>
  <si>
    <t xml:space="preserve">Pracovní vaflový ručník</t>
  </si>
  <si>
    <t xml:space="preserve">Pracovní vaflový ručník, mix barev, 50 x 90 cm, 100% bavlna</t>
  </si>
  <si>
    <t xml:space="preserve">18141000-9-8</t>
  </si>
  <si>
    <t xml:space="preserve">Rukavice, latexové, vel. L, pár</t>
  </si>
  <si>
    <t xml:space="preserve">pár</t>
  </si>
  <si>
    <t xml:space="preserve">Kabinet inform.studií a knihovnictví</t>
  </si>
  <si>
    <t xml:space="preserve">FF, Grohova 7, budova C</t>
  </si>
  <si>
    <t xml:space="preserve">Arna Nováka 1/1, 60200 Brno</t>
  </si>
  <si>
    <t xml:space="preserve">bud. C/01027</t>
  </si>
  <si>
    <t xml:space="preserve">Dorazilová Marie Mgr.</t>
  </si>
  <si>
    <t xml:space="preserve">145658@mail.muni.cz</t>
  </si>
  <si>
    <t xml:space="preserve">9161</t>
  </si>
  <si>
    <t xml:space="preserve">211610</t>
  </si>
  <si>
    <t xml:space="preserve">OBJ/2106/0007/13</t>
  </si>
  <si>
    <t xml:space="preserve">39832000-3-8</t>
  </si>
  <si>
    <t xml:space="preserve">Kartáček na nádobí</t>
  </si>
  <si>
    <t xml:space="preserve">Kartáček na nádobí, plastová rukojeť, syntetická vlákna</t>
  </si>
  <si>
    <t xml:space="preserve">39525100-9-2</t>
  </si>
  <si>
    <t xml:space="preserve">Prachovka z mikrovlákna, 40 x 40 cm</t>
  </si>
  <si>
    <t xml:space="preserve">Prachovka z mikrovlákna, s tkanou smyčkovou strukturou (švédská utěrka), cca 40 x 40 cm</t>
  </si>
  <si>
    <t xml:space="preserve">24455000-8-1</t>
  </si>
  <si>
    <t xml:space="preserve">Dezinfekční čistící prostředek</t>
  </si>
  <si>
    <t xml:space="preserve">Dezinfekční tekutý čistící prostředek s obsahem chlóru</t>
  </si>
  <si>
    <t xml:space="preserve">33741200-8-2</t>
  </si>
  <si>
    <t xml:space="preserve">Ochranný desinfekční krém na ruce</t>
  </si>
  <si>
    <t xml:space="preserve">Krém na ruce obsahující silikonový olej a desinfekční přísady</t>
  </si>
  <si>
    <t xml:space="preserve">33764000-3-4</t>
  </si>
  <si>
    <t xml:space="preserve">Papírové ubrousky, bílé, 1-vrstvé, 33 x 33 cm</t>
  </si>
  <si>
    <t xml:space="preserve">Papírové ubrousky, bílé, 1-vrstvé, rozměry cca 33 x 33 cm</t>
  </si>
  <si>
    <t xml:space="preserve">33764000-3-6e</t>
  </si>
  <si>
    <t xml:space="preserve">Papírové ubrousky, žluté, 2-vrstvé, 33 x 33 cm</t>
  </si>
  <si>
    <t xml:space="preserve">Papírové ubrousky, žluté, 2-vrstvé, rozměry cca 33 x 33 cm.</t>
  </si>
  <si>
    <t xml:space="preserve">39514200-0-4</t>
  </si>
  <si>
    <t xml:space="preserve">Utěrka, bavlněná, 50 x 70 cm</t>
  </si>
  <si>
    <t xml:space="preserve">Utěrka, bavlněná, cca 50 x 70 cm</t>
  </si>
  <si>
    <t xml:space="preserve">33764000-3-5a</t>
  </si>
  <si>
    <t xml:space="preserve">Papírové ubrousky, bordó, 1-vrstvé, 33 x 33 cm</t>
  </si>
  <si>
    <t xml:space="preserve">Papírové ubrousky, bordó, 1-vrstvé, rozměry cca 33 x 33 cm.</t>
  </si>
  <si>
    <t xml:space="preserve">Centrum inovace výuky arch. a muzeologie</t>
  </si>
  <si>
    <t xml:space="preserve">bud. C/04014</t>
  </si>
  <si>
    <t xml:space="preserve">Šibíčková Jitka</t>
  </si>
  <si>
    <t xml:space="preserve">9111@mail.muni.cz</t>
  </si>
  <si>
    <t xml:space="preserve">0033</t>
  </si>
  <si>
    <t xml:space="preserve">212650</t>
  </si>
  <si>
    <t xml:space="preserve">1195</t>
  </si>
  <si>
    <t xml:space="preserve">OBJ/2126/0031/13</t>
  </si>
  <si>
    <t xml:space="preserve">D. Trávníková, zak. 3542</t>
  </si>
  <si>
    <t xml:space="preserve">39222110-8</t>
  </si>
  <si>
    <t xml:space="preserve">39222110-8-2</t>
  </si>
  <si>
    <t xml:space="preserve">Míchátko na kávu</t>
  </si>
  <si>
    <t xml:space="preserve">Dřevěné míchátko.</t>
  </si>
  <si>
    <t xml:space="preserve">3542</t>
  </si>
  <si>
    <t xml:space="preserve">511600</t>
  </si>
  <si>
    <t xml:space="preserve">OBJ/5102/0047/13</t>
  </si>
  <si>
    <t xml:space="preserve">39222110-8-9</t>
  </si>
  <si>
    <t xml:space="preserve">Kelímky</t>
  </si>
  <si>
    <t xml:space="preserve">kelímky na studené a teplé nápoje, bílé, PP, 0,2 l</t>
  </si>
  <si>
    <t xml:space="preserve">39222100-5-13</t>
  </si>
  <si>
    <t xml:space="preserve">Papírový tácek, 11 x 17 cm</t>
  </si>
  <si>
    <t xml:space="preserve">Papírový tácek, bílý, rozměr cca 11 x 17 cm</t>
  </si>
  <si>
    <t xml:space="preserve">39222110-8-10</t>
  </si>
  <si>
    <t xml:space="preserve">kelímky na studené a teplé nápoje, čiré, PP, 0,2 l</t>
  </si>
  <si>
    <t xml:space="preserve">pav. 11/01005a</t>
  </si>
  <si>
    <t xml:space="preserve">Sedláková Iva Mgr.</t>
  </si>
  <si>
    <t xml:space="preserve">175169@mail.muni.cz</t>
  </si>
  <si>
    <t xml:space="preserve">7999</t>
  </si>
  <si>
    <t xml:space="preserve">519</t>
  </si>
  <si>
    <t xml:space="preserve">OBJ/3117/0050/13</t>
  </si>
  <si>
    <t xml:space="preserve">Ústav matematiky a statistiky</t>
  </si>
  <si>
    <t xml:space="preserve">pav. 08/03017</t>
  </si>
  <si>
    <t xml:space="preserve">Chudáčková Vladimíra</t>
  </si>
  <si>
    <t xml:space="preserve">204410@mail.muni.cz</t>
  </si>
  <si>
    <t xml:space="preserve">311010</t>
  </si>
  <si>
    <t xml:space="preserve">OBJ/3106/0026/13</t>
  </si>
  <si>
    <t xml:space="preserve">39525800-6-1</t>
  </si>
  <si>
    <t xml:space="preserve">Zemovka, 60 x 60 cm</t>
  </si>
  <si>
    <t xml:space="preserve">Zemovka, netkaná s vysokou sací schopností, pro vytírání hladkých povrchů, pracovních ploch a stolů, cca 60 x 60 cm</t>
  </si>
  <si>
    <t xml:space="preserve">parazitologie</t>
  </si>
  <si>
    <t xml:space="preserve">18141000-9-12</t>
  </si>
  <si>
    <t xml:space="preserve">Rukavice, vinyl, vel. L, pár</t>
  </si>
  <si>
    <t xml:space="preserve">Rukavice, vinyl, velikost L</t>
  </si>
  <si>
    <t xml:space="preserve">OBJ/3115/0142/13</t>
  </si>
  <si>
    <t xml:space="preserve">18141000-9-11</t>
  </si>
  <si>
    <t xml:space="preserve">Rukavice, vinyl, vel. M, pár</t>
  </si>
  <si>
    <t xml:space="preserve">Rukavice, vinyl, velikost M</t>
  </si>
  <si>
    <t xml:space="preserve">drogerie - 1111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920120</t>
  </si>
  <si>
    <t xml:space="preserve">OBJ/9201/0144/13</t>
  </si>
  <si>
    <t xml:space="preserve">drogerie - 1552 CPS</t>
  </si>
  <si>
    <t xml:space="preserve">dovoz na Komenského nám. 2 - CPS p.Valentová - 549492115</t>
  </si>
  <si>
    <t xml:space="preserve">1551</t>
  </si>
  <si>
    <t xml:space="preserve">920510</t>
  </si>
  <si>
    <t xml:space="preserve">OBJ/9201/0145/13</t>
  </si>
  <si>
    <t xml:space="preserve">33711900-6-8</t>
  </si>
  <si>
    <t xml:space="preserve">Tekuté mýdlo na ruce s antibakteriální složkou</t>
  </si>
  <si>
    <t xml:space="preserve">39830000-9-16</t>
  </si>
  <si>
    <t xml:space="preserve">Tekutý mycí prostředek na nádobí a pracovní plochy, univerzální</t>
  </si>
  <si>
    <t xml:space="preserve">Mycí prostředek, univerzální, tekutý, na nádobí a pracovní plochy</t>
  </si>
  <si>
    <t xml:space="preserve">Ústav archeologie a muzeologie</t>
  </si>
  <si>
    <t xml:space="preserve">Jenáčková Kateřina  DiS.</t>
  </si>
  <si>
    <t xml:space="preserve">98265@mail.muni.cz</t>
  </si>
  <si>
    <t xml:space="preserve">9260</t>
  </si>
  <si>
    <t xml:space="preserve">212600</t>
  </si>
  <si>
    <t xml:space="preserve">01</t>
  </si>
  <si>
    <t xml:space="preserve">OBJ/2126/0032/13</t>
  </si>
  <si>
    <t xml:space="preserve">24455000-8-7</t>
  </si>
  <si>
    <t xml:space="preserve">Dezinfekční a čistící prostředek</t>
  </si>
  <si>
    <t xml:space="preserve">Univerzální vysoce účinný prostředek s dezinfekčními účinky, s obsahem chlornanu sodného méně než 50g/kg, zapsaný v registru chemických látek Ministerstva zdravotnictví</t>
  </si>
  <si>
    <t xml:space="preserve">39832000-3-4</t>
  </si>
  <si>
    <t xml:space="preserve">Drátěnka na nádobí, nerezová, 15 g/ks</t>
  </si>
  <si>
    <t xml:space="preserve">Drátěnka na mytí nádobí, nerezová, cca 15 g/ks</t>
  </si>
  <si>
    <t xml:space="preserve">18141000-9-13</t>
  </si>
  <si>
    <t xml:space="preserve">Kuchyňské chňapky</t>
  </si>
  <si>
    <t xml:space="preserve">Kuchyňské chňapky, s poutkem, 3-vrstvé</t>
  </si>
  <si>
    <t xml:space="preserve">33741100-7</t>
  </si>
  <si>
    <t xml:space="preserve">33741100-7-1</t>
  </si>
  <si>
    <t xml:space="preserve">Čistící a mycí pasta na ruce</t>
  </si>
  <si>
    <t xml:space="preserve">Profesionální čistící a mycí pasta na ruce</t>
  </si>
  <si>
    <t xml:space="preserve">ks (375 g)</t>
  </si>
  <si>
    <t xml:space="preserve">3188</t>
  </si>
  <si>
    <t xml:space="preserve">2511</t>
  </si>
  <si>
    <t xml:space="preserve">OBJ/1113/0137/13</t>
  </si>
  <si>
    <t xml:space="preserve">s měsíčkem lékařským, krém který se rychle vstřebá do pokožky  /  Pracovní doba: 7:30 - 12:00 a 12:30 - 16:00 hod., v případě mé nepřítomnosti se obraťte na mé kolegy z pavilonu A6</t>
  </si>
  <si>
    <t xml:space="preserve">39830000-9-15</t>
  </si>
  <si>
    <t xml:space="preserve">Tekutý prostředek, nádobí a prac. plochy, antibakt. složka, univerzál</t>
  </si>
  <si>
    <t xml:space="preserve">Mycí prostředek, univerzální, tekutý, na nádobí a pracovní plochy s antibakteriální složkou</t>
  </si>
  <si>
    <t xml:space="preserve">39222100-5-25</t>
  </si>
  <si>
    <t xml:space="preserve">Párátka plochá</t>
  </si>
  <si>
    <t xml:space="preserve">Dřevěná párátka plochá, 60 mm</t>
  </si>
  <si>
    <t xml:space="preserve">bal (500 ks)</t>
  </si>
  <si>
    <t xml:space="preserve">39222100-5-5</t>
  </si>
  <si>
    <t xml:space="preserve">Špejle uzenářské</t>
  </si>
  <si>
    <t xml:space="preserve">Špejle uzenářské, dřevěné, velikost cca 30 cm</t>
  </si>
  <si>
    <t xml:space="preserve">Drogerie pro menzu Mor.nám.</t>
  </si>
  <si>
    <t xml:space="preserve">18141000-9-1</t>
  </si>
  <si>
    <t xml:space="preserve">Rukavice, jednorázové, polyetylénová folie</t>
  </si>
  <si>
    <t xml:space="preserve">Rukavice, jednorázové z polyetylénové folie</t>
  </si>
  <si>
    <t xml:space="preserve">Stravovací provoz</t>
  </si>
  <si>
    <t xml:space="preserve">Lasáková Vlasta</t>
  </si>
  <si>
    <t xml:space="preserve">34567@mail.muni.cz</t>
  </si>
  <si>
    <t xml:space="preserve">kontakt: 549492744</t>
  </si>
  <si>
    <t xml:space="preserve">815210</t>
  </si>
  <si>
    <t xml:space="preserve">OBJ/8150/0005/13</t>
  </si>
  <si>
    <t xml:space="preserve">18141000-9-6</t>
  </si>
  <si>
    <t xml:space="preserve">Rukavice, latexové, vel. S, pár</t>
  </si>
  <si>
    <t xml:space="preserve">Rukavice, latexové, velikost S</t>
  </si>
  <si>
    <t xml:space="preserve">18141000-9-7</t>
  </si>
  <si>
    <t xml:space="preserve">Rukavice, latexové, vel. M, pár</t>
  </si>
  <si>
    <t xml:space="preserve">33711900-6-2</t>
  </si>
  <si>
    <t xml:space="preserve">Mýdlo k mytí podlah, mazlavé</t>
  </si>
  <si>
    <t xml:space="preserve">Mýdlo mazlavé k mytí podlah</t>
  </si>
  <si>
    <t xml:space="preserve">ks (9 kg)</t>
  </si>
  <si>
    <t xml:space="preserve">33761000-2-3</t>
  </si>
  <si>
    <t xml:space="preserve">Toaletní papír, průměr 10 cm, 1-vrstvý</t>
  </si>
  <si>
    <t xml:space="preserve">Toaletní papír, průměr 10 cm, 1-vrstvý, návin 30 m</t>
  </si>
  <si>
    <t xml:space="preserve">33764000-3-1</t>
  </si>
  <si>
    <t xml:space="preserve">Papírové ubrousky, do zásobníků, 1-vrstvé</t>
  </si>
  <si>
    <t xml:space="preserve">Papírové ubrousky, do zásobníků, 1-vrstvé, rozměr 25 x 30 cm</t>
  </si>
  <si>
    <t xml:space="preserve">krab (9000 ks)</t>
  </si>
  <si>
    <t xml:space="preserve">33764000-3-5c</t>
  </si>
  <si>
    <t xml:space="preserve">Papírové ubrousky, modré, 1-vrstvé, 33 x 33 cm</t>
  </si>
  <si>
    <t xml:space="preserve">Papírové ubrousky, modré, 1-vrstvé, rozměry cca 33 x 33 cm.</t>
  </si>
  <si>
    <t xml:space="preserve">33770000-8</t>
  </si>
  <si>
    <t xml:space="preserve">33770000-8-2</t>
  </si>
  <si>
    <t xml:space="preserve">Kuchařská lodička</t>
  </si>
  <si>
    <t xml:space="preserve">Kuchařská lodička, papírová, bílá, nastavitelná velikost</t>
  </si>
  <si>
    <t xml:space="preserve">bal (25 ks)</t>
  </si>
  <si>
    <t xml:space="preserve">39222100-5-6</t>
  </si>
  <si>
    <t xml:space="preserve">Párátka, volně balená, 65 mm</t>
  </si>
  <si>
    <t xml:space="preserve">Párátka dřevěná, volně balená, špička obě strany, cca 65 mm</t>
  </si>
  <si>
    <t xml:space="preserve">39222100-5-7</t>
  </si>
  <si>
    <t xml:space="preserve">Párátka, balená v papíru, 65 mm</t>
  </si>
  <si>
    <t xml:space="preserve">Párátka dřevěná, hygienicky balená v papíru, kulatá, délka cca 65 mm</t>
  </si>
  <si>
    <t xml:space="preserve">39222100-5-17</t>
  </si>
  <si>
    <t xml:space="preserve">Potravinářská folie, šíře 45 cm</t>
  </si>
  <si>
    <t xml:space="preserve">Potravinářská folie, role, šíře cca 45 cm, 300 m, cca 9 mic</t>
  </si>
  <si>
    <t xml:space="preserve">39222100-5-18</t>
  </si>
  <si>
    <t xml:space="preserve">Potravinářská folie, šíře 60 cm</t>
  </si>
  <si>
    <t xml:space="preserve">Potravinářská folie, role, šíře cca 60 cm, 300 m, cca 9 mic</t>
  </si>
  <si>
    <t xml:space="preserve">39222100-5-21</t>
  </si>
  <si>
    <t xml:space="preserve">Papír na pečení</t>
  </si>
  <si>
    <t xml:space="preserve">Papír na pečení, role, cca 38 cm x 8 m</t>
  </si>
  <si>
    <t xml:space="preserve">39514200-0-5</t>
  </si>
  <si>
    <t xml:space="preserve">Utěrka z netkané textilie, bílá, 32 x 380 cm</t>
  </si>
  <si>
    <t xml:space="preserve">Utěrka z netkané textilie, bílá, rozměry cca 32 x 38 cm</t>
  </si>
  <si>
    <t xml:space="preserve">role (300 útržků)</t>
  </si>
  <si>
    <t xml:space="preserve">39812400-1-4</t>
  </si>
  <si>
    <t xml:space="preserve">Smeták, 33 cm</t>
  </si>
  <si>
    <t xml:space="preserve">Smeták, pracovní šířka cca 33 cm</t>
  </si>
  <si>
    <t xml:space="preserve">39830000-9-12</t>
  </si>
  <si>
    <t xml:space="preserve">Univerzální odmašťovací prostředek v rozprašovači</t>
  </si>
  <si>
    <t xml:space="preserve">33763000-6-5</t>
  </si>
  <si>
    <t xml:space="preserve">Papírové ručníky, 2-vrstvé, bílé, odvíjení zvenku</t>
  </si>
  <si>
    <t xml:space="preserve">Papírové ručníky, 2-vrstvé, bílé, 100% celulóza, šíře 25 cm, průměr dutinky 4,5 cm, průměr role 18,5 cm, technologie HydraTEk, délka 143 cm, 715 útržků, odvíjení z venku</t>
  </si>
  <si>
    <t xml:space="preserve">Drogerie pro Academic restaurant</t>
  </si>
  <si>
    <t xml:space="preserve">SKM, Netroufalky 14, ACADEMIC restaurant</t>
  </si>
  <si>
    <t xml:space="preserve">Netroufalky 14, 62500 Brno</t>
  </si>
  <si>
    <t xml:space="preserve">Bucholcerová Zuzana</t>
  </si>
  <si>
    <t xml:space="preserve">35207@mail.muni.cz</t>
  </si>
  <si>
    <t xml:space="preserve">kontakt: 549497881</t>
  </si>
  <si>
    <t xml:space="preserve">815410</t>
  </si>
  <si>
    <t xml:space="preserve">OBJ/8150/0006/13</t>
  </si>
  <si>
    <t xml:space="preserve">18937100-7-1</t>
  </si>
  <si>
    <t xml:space="preserve">Mikrotenová taška s uchy</t>
  </si>
  <si>
    <t xml:space="preserve">Mikrotenová taška s uchy, pruhy, cca 25 x 12 x 45 cm</t>
  </si>
  <si>
    <t xml:space="preserve">19640000-4-5</t>
  </si>
  <si>
    <t xml:space="preserve">Pytel na odpadky, 120 l, cca 38 mic</t>
  </si>
  <si>
    <t xml:space="preserve">Pytel na odpadky, 120 l, cca 70 x 110 cm, síla mat. cca 38 mic, modrá</t>
  </si>
  <si>
    <t xml:space="preserve">33761000-2-4</t>
  </si>
  <si>
    <t xml:space="preserve">Toaletní papír, průměr 19 cm, 1-vrstvý</t>
  </si>
  <si>
    <t xml:space="preserve">Toaletní papír, průměr 19 cm, 1-vrstvý, návin 160 m</t>
  </si>
  <si>
    <t xml:space="preserve">39222100-5-23</t>
  </si>
  <si>
    <t xml:space="preserve">Papírový sáček, kupecký hnědý střední</t>
  </si>
  <si>
    <t xml:space="preserve">Papírový sáček, kupecký hnědý, rozměr cca 19 x 30 cm</t>
  </si>
  <si>
    <t xml:space="preserve">krab (15 kg)</t>
  </si>
  <si>
    <t xml:space="preserve">39812400-1-3</t>
  </si>
  <si>
    <t xml:space="preserve">Smeták a násada se závitem, smeták 30 cm, násada 130 cm</t>
  </si>
  <si>
    <t xml:space="preserve">Smeták a násada se závitem, plast, smeták cca 30 cm, násada cca 130 cm</t>
  </si>
  <si>
    <t xml:space="preserve">39831000-6</t>
  </si>
  <si>
    <t xml:space="preserve">39831000-6-1</t>
  </si>
  <si>
    <t xml:space="preserve">Prací prostředek - tekutý gel</t>
  </si>
  <si>
    <t xml:space="preserve">Prací prostředek, tekutý gel pro ruční praní</t>
  </si>
  <si>
    <t xml:space="preserve">ks (1,5 l)</t>
  </si>
  <si>
    <t xml:space="preserve">39831300-9-5</t>
  </si>
  <si>
    <t xml:space="preserve">Mop třásňový</t>
  </si>
  <si>
    <t xml:space="preserve">Mop třásňový se závitem</t>
  </si>
  <si>
    <t xml:space="preserve">39831300-9-6</t>
  </si>
  <si>
    <t xml:space="preserve">Mop - set: plochý mop 40 cm, tyč, návlek</t>
  </si>
  <si>
    <t xml:space="preserve">Mop - set: držák plochého mopu cca 40 cm, tyč, návlek</t>
  </si>
  <si>
    <t xml:space="preserve">39831300-9-21</t>
  </si>
  <si>
    <t xml:space="preserve">Pad obdélníkový, 25 x 12 cm</t>
  </si>
  <si>
    <t xml:space="preserve">Pad obdélníkový, rozměr cca 25 x 12 cm</t>
  </si>
  <si>
    <t xml:space="preserve">39831600-2-10</t>
  </si>
  <si>
    <t xml:space="preserve">WC zvon na odpady</t>
  </si>
  <si>
    <t xml:space="preserve">WC zvon na odpady, gumový</t>
  </si>
  <si>
    <t xml:space="preserve">39832000-3-5</t>
  </si>
  <si>
    <t xml:space="preserve">Drátěnka na nádobí, nerezová, 40 g/ks</t>
  </si>
  <si>
    <t xml:space="preserve">Drátěnka na mytí nádobí, nerezová, cca 40 g/ks</t>
  </si>
  <si>
    <t xml:space="preserve">VS Strukturní biologie genové regulace</t>
  </si>
  <si>
    <t xml:space="preserve">UKB, Kamenice 5, budova A4</t>
  </si>
  <si>
    <t xml:space="preserve">bud. A4/312</t>
  </si>
  <si>
    <t xml:space="preserve">Brázda Pavel Mgr.</t>
  </si>
  <si>
    <t xml:space="preserve">269313@mail.muni.cz</t>
  </si>
  <si>
    <t xml:space="preserve">8511</t>
  </si>
  <si>
    <t xml:space="preserve">711011</t>
  </si>
  <si>
    <t xml:space="preserve">11</t>
  </si>
  <si>
    <t xml:space="preserve">OBJ/7102/0210/13</t>
  </si>
  <si>
    <t xml:space="preserve">Drogerie pro menzu Veveří</t>
  </si>
  <si>
    <t xml:space="preserve">18937100-7-3</t>
  </si>
  <si>
    <t xml:space="preserve">Mikroténové přířezy</t>
  </si>
  <si>
    <t xml:space="preserve">Mikroténové přířezy, cca 50x70 cm</t>
  </si>
  <si>
    <t xml:space="preserve">Kramlová Marie</t>
  </si>
  <si>
    <t xml:space="preserve">58568@mail.muni.cz</t>
  </si>
  <si>
    <t xml:space="preserve">kontakt: 549498276</t>
  </si>
  <si>
    <t xml:space="preserve">815310</t>
  </si>
  <si>
    <t xml:space="preserve">OBJ/8150/0007/13</t>
  </si>
  <si>
    <t xml:space="preserve">33764000-3-5b</t>
  </si>
  <si>
    <t xml:space="preserve">Papírové ubrousky, červené, 1-vrstvé, 33 x 33 cm</t>
  </si>
  <si>
    <t xml:space="preserve">Papírové ubrousky, červené, 1-vrstvé, rozměry cca 33 x 33 cm.</t>
  </si>
  <si>
    <t xml:space="preserve">39222100-5-3</t>
  </si>
  <si>
    <t xml:space="preserve">Špejle hrocené</t>
  </si>
  <si>
    <t xml:space="preserve">Špejle hrocené, dřevěné, velikost cca 20 cm</t>
  </si>
  <si>
    <t xml:space="preserve">39222100-5-14</t>
  </si>
  <si>
    <t xml:space="preserve">Papírový tácek, 14 x 20,5 cm</t>
  </si>
  <si>
    <t xml:space="preserve">Papírový tácek, bílý, rozměr cca 14 x 20,5 cm</t>
  </si>
  <si>
    <t xml:space="preserve">39525800-6-2</t>
  </si>
  <si>
    <t xml:space="preserve">Zemovka, 50 x 60 cm</t>
  </si>
  <si>
    <t xml:space="preserve">Zemovka, netkaná s vysokou sací schopností, pro vytírání hladkých povrchů, pracovních ploch a stolů, cca 50 x 60 cm</t>
  </si>
  <si>
    <t xml:space="preserve">39812000-7</t>
  </si>
  <si>
    <t xml:space="preserve">39812000-7-1</t>
  </si>
  <si>
    <t xml:space="preserve">Leštěnka na nábytek, spray</t>
  </si>
  <si>
    <t xml:space="preserve">39830000-9-5</t>
  </si>
  <si>
    <t xml:space="preserve">Tekutý čistící prostředek na silné organické připáleniny a mastnoty</t>
  </si>
  <si>
    <t xml:space="preserve">Tekutý čistící prostředek na odstraňování silných organických připálenin a mastnoty z grilů, sporáků, konvektomatů</t>
  </si>
  <si>
    <t xml:space="preserve">Ústav fyziky kondenzovaných látek</t>
  </si>
  <si>
    <t xml:space="preserve">PřF, Kotlářská 2, pavilon 09</t>
  </si>
  <si>
    <t xml:space="preserve">pav. 09/02002</t>
  </si>
  <si>
    <t xml:space="preserve">Schmidtová Jana</t>
  </si>
  <si>
    <t xml:space="preserve">2122@mail.muni.cz</t>
  </si>
  <si>
    <t xml:space="preserve">312020</t>
  </si>
  <si>
    <t xml:space="preserve">215</t>
  </si>
  <si>
    <t xml:space="preserve">OBJ/3108/0016/13</t>
  </si>
  <si>
    <t xml:space="preserve">19640000-4-2</t>
  </si>
  <si>
    <t xml:space="preserve">Sáček do odpadkového koše, 30 l, cca 10 mic</t>
  </si>
  <si>
    <t xml:space="preserve">Sáček do odpadkového koše, 30 l, cca 50 x 60 cm, síla mat. cca 10 mic</t>
  </si>
  <si>
    <t xml:space="preserve">role (100 ks)</t>
  </si>
  <si>
    <t xml:space="preserve">19640000-4-4</t>
  </si>
  <si>
    <t xml:space="preserve">Pytel na odpadky, 120 l</t>
  </si>
  <si>
    <t xml:space="preserve">role (25 ks)</t>
  </si>
  <si>
    <t xml:space="preserve">39811100-1-1</t>
  </si>
  <si>
    <t xml:space="preserve">Osvěžovač vzduchu, mini spray, mix vůní</t>
  </si>
  <si>
    <t xml:space="preserve">39830000-9-3</t>
  </si>
  <si>
    <t xml:space="preserve">Čistící písek k rozpouštění vodního kamene</t>
  </si>
  <si>
    <t xml:space="preserve">Čistící písek, určený k rychlému rozpouštění vodního kamene</t>
  </si>
  <si>
    <t xml:space="preserve">Centrum pro výzkum toxických látek</t>
  </si>
  <si>
    <t xml:space="preserve">UKB, Kamenice 5, budova A29</t>
  </si>
  <si>
    <t xml:space="preserve">Oudová Jana Bc.</t>
  </si>
  <si>
    <t xml:space="preserve">175780@mail.muni.cz</t>
  </si>
  <si>
    <t xml:space="preserve">313060</t>
  </si>
  <si>
    <t xml:space="preserve">362</t>
  </si>
  <si>
    <t xml:space="preserve">OBJ/3113/0261/13</t>
  </si>
  <si>
    <t xml:space="preserve">OBJ/9905/0053/13</t>
  </si>
  <si>
    <t xml:space="preserve">19640000-4-9</t>
  </si>
  <si>
    <t xml:space="preserve">Sáček do odpadkového koše 70 l</t>
  </si>
  <si>
    <t xml:space="preserve">Sáček do odpadkového koše, 70 l, 7,4 mic, rozměr 63 x 85 cm, tolerance 2 cm</t>
  </si>
  <si>
    <t xml:space="preserve">role (40 ks)</t>
  </si>
  <si>
    <t xml:space="preserve">Enenkelová</t>
  </si>
  <si>
    <t xml:space="preserve">Kat.sociologie</t>
  </si>
  <si>
    <t xml:space="preserve">Enenkelová Soňa Ing.</t>
  </si>
  <si>
    <t xml:space="preserve">38604@mail.muni.cz</t>
  </si>
  <si>
    <t xml:space="preserve">231100</t>
  </si>
  <si>
    <t xml:space="preserve">OBJ/2302/0053/13</t>
  </si>
  <si>
    <t xml:space="preserve">065F</t>
  </si>
  <si>
    <t xml:space="preserve">Herník Libor</t>
  </si>
  <si>
    <t xml:space="preserve">159@mail.muni.cz</t>
  </si>
  <si>
    <t xml:space="preserve">1074</t>
  </si>
  <si>
    <t xml:space="preserve">1112</t>
  </si>
  <si>
    <t xml:space="preserve">0200</t>
  </si>
  <si>
    <t xml:space="preserve">OBJ/9905/0054/13</t>
  </si>
  <si>
    <t xml:space="preserve">33761000-2-14</t>
  </si>
  <si>
    <t xml:space="preserve">Toaletní papír, průměr 23 cm, 1-vrstvý</t>
  </si>
  <si>
    <t xml:space="preserve">Toaletní papír, průměr 23 cm, 1-vrstvý, super bílý, měkký, šíře 10 cm, průměr dutinky 6 cm, návin 245 m</t>
  </si>
  <si>
    <t xml:space="preserve">OBJ/3106/0027/13</t>
  </si>
  <si>
    <t xml:space="preserve">39830000-9-25</t>
  </si>
  <si>
    <t xml:space="preserve">Čistící prostředek na vápenaté usazeniny, stopy mýdla a rzi</t>
  </si>
  <si>
    <t xml:space="preserve">Prostředek čistí do vysokého lesku, odstraňuje vápenaté usazeniny, stopy mýdla, rzi. Použití: nerezové dřezy, vodovodní baterie, keramická umyvadla, vany, bidety, podlahy, dlaždičky?</t>
  </si>
  <si>
    <t xml:space="preserve">39830000-9-23</t>
  </si>
  <si>
    <t xml:space="preserve">Prostředek na odbourání vodního kamene a  k mytí toalet, pisoárů a umyvadel</t>
  </si>
  <si>
    <t xml:space="preserve">Sanitární koncentrát, odstraňuje vápenné povlaky a dezodoruje, efektivně odstraňuje hlinku a vodní kámen</t>
  </si>
  <si>
    <t xml:space="preserve">Ústřední knihovna</t>
  </si>
  <si>
    <t xml:space="preserve">PedF, Poříčí 9, budova A</t>
  </si>
  <si>
    <t xml:space="preserve">Poříčí 945/9, 60300 Brno</t>
  </si>
  <si>
    <t xml:space="preserve">Hromádková Petra Mgr.</t>
  </si>
  <si>
    <t xml:space="preserve">104874@mail.muni.cz</t>
  </si>
  <si>
    <t xml:space="preserve">1x antitabák</t>
  </si>
  <si>
    <t xml:space="preserve">419840</t>
  </si>
  <si>
    <t xml:space="preserve">OBJ/4101/0293/13</t>
  </si>
  <si>
    <t xml:space="preserve">PřF, Kotlářská 2, pavilon 12 - aula</t>
  </si>
  <si>
    <t xml:space="preserve">Nováková Lenka Bc.</t>
  </si>
  <si>
    <t xml:space="preserve">191620@mail.muni.cz</t>
  </si>
  <si>
    <t xml:space="preserve">319840</t>
  </si>
  <si>
    <t xml:space="preserve">OBJ/3104/0015/13</t>
  </si>
  <si>
    <t xml:space="preserve">Úklidové prostředky LZ</t>
  </si>
  <si>
    <t xml:space="preserve">Ústav experimentální biologie</t>
  </si>
  <si>
    <t xml:space="preserve">PřF, Tvrdého 14</t>
  </si>
  <si>
    <t xml:space="preserve">Tvrdého 450/14, 60200 Brno</t>
  </si>
  <si>
    <t xml:space="preserve">Zaorálková Lenka</t>
  </si>
  <si>
    <t xml:space="preserve">108090@mail.muni.cz</t>
  </si>
  <si>
    <t xml:space="preserve">314010</t>
  </si>
  <si>
    <t xml:space="preserve">46</t>
  </si>
  <si>
    <t xml:space="preserve">OBJ/3122/0117/13</t>
  </si>
  <si>
    <t xml:space="preserve">39830000-9-18</t>
  </si>
  <si>
    <t xml:space="preserve">Čistící prostředek pro čištění odpadního a kanalizačního potrubí</t>
  </si>
  <si>
    <t xml:space="preserve">Čistící prostředek pro číštění odpadního a kanalizačního potrubí</t>
  </si>
  <si>
    <t xml:space="preserve">ks (450 g)</t>
  </si>
  <si>
    <t xml:space="preserve">24455000-8-6</t>
  </si>
  <si>
    <t xml:space="preserve">Dezinfekční mycí prostředek proti plísni v rozprašovači</t>
  </si>
  <si>
    <t xml:space="preserve">Dezinfekční tekutý prostředek proti plísni v rozprašovači</t>
  </si>
  <si>
    <t xml:space="preserve">s magnetem</t>
  </si>
  <si>
    <t xml:space="preserve">39811100-1-2</t>
  </si>
  <si>
    <t xml:space="preserve">Osvěžovač vzduchu, mini spray, náhradní náplň, mix vůní</t>
  </si>
  <si>
    <t xml:space="preserve">Osvěžovač vzduchu, mini spray - náhradní náplň, mix vůní</t>
  </si>
  <si>
    <t xml:space="preserve">45</t>
  </si>
  <si>
    <t xml:space="preserve">39812000-7-2</t>
  </si>
  <si>
    <t xml:space="preserve">Leštěnka na podlahy, tekutá</t>
  </si>
  <si>
    <t xml:space="preserve">OBJ/2201/0043/13</t>
  </si>
  <si>
    <t xml:space="preserve">Prosím o telefonické upozornění den před dodáním zbožína tel.775333893.Děkuji.Eva Vafková</t>
  </si>
  <si>
    <t xml:space="preserve">39222110-8-12</t>
  </si>
  <si>
    <t xml:space="preserve">Kelímek polystyren 0,2l</t>
  </si>
  <si>
    <t xml:space="preserve">Kelímek na teplé nápoje, materiál pěnový polystyren, objem 0,2l</t>
  </si>
  <si>
    <t xml:space="preserve">OBJ/5102/0048/13</t>
  </si>
  <si>
    <t xml:space="preserve">991050</t>
  </si>
  <si>
    <t xml:space="preserve">OBJ/9905/0055/13</t>
  </si>
  <si>
    <t xml:space="preserve">Ubytovací provoz II.</t>
  </si>
  <si>
    <t xml:space="preserve">SKM, Kounicova 50</t>
  </si>
  <si>
    <t xml:space="preserve">Kounicova 507/50, 60200 Brno</t>
  </si>
  <si>
    <t xml:space="preserve">Sedláková Lenka</t>
  </si>
  <si>
    <t xml:space="preserve">195550@mail.muni.cz</t>
  </si>
  <si>
    <t xml:space="preserve">813310</t>
  </si>
  <si>
    <t xml:space="preserve">OBJ/8132/0006/13</t>
  </si>
  <si>
    <t xml:space="preserve">33771000-5</t>
  </si>
  <si>
    <t xml:space="preserve">33771000-5-1</t>
  </si>
  <si>
    <t xml:space="preserve">Papírový sáček na dámské hygienické potřeby</t>
  </si>
  <si>
    <t xml:space="preserve">Papírový šáček na dámské hygienické potřeby</t>
  </si>
  <si>
    <t xml:space="preserve">33761000-2-9</t>
  </si>
  <si>
    <t xml:space="preserve">Toaletní papír, průměr 28 cm, 2-vrstvý</t>
  </si>
  <si>
    <t xml:space="preserve">Toaletní papír, průměr 28 cm, 2-vrstvý, bílý, hmotnost 1 kg</t>
  </si>
  <si>
    <t xml:space="preserve">33711900-6-7</t>
  </si>
  <si>
    <t xml:space="preserve">SKM, Mánesova 12a</t>
  </si>
  <si>
    <t xml:space="preserve">Mánesova 2556/12a, 61200 Brno</t>
  </si>
  <si>
    <t xml:space="preserve">Dragúnová Jiřina</t>
  </si>
  <si>
    <t xml:space="preserve">5315@mail.muni.cz</t>
  </si>
  <si>
    <t xml:space="preserve">813320</t>
  </si>
  <si>
    <t xml:space="preserve">OBJ/8132/0007/13</t>
  </si>
  <si>
    <t xml:space="preserve">33761000-2-5</t>
  </si>
  <si>
    <t xml:space="preserve">Toaletní papír, průměr 19 cm, 2 vrstvý</t>
  </si>
  <si>
    <t xml:space="preserve">Toaletní papír, průměr 19 cm, 2-vrstvý, návin 160 m</t>
  </si>
  <si>
    <t xml:space="preserve">SKM, Klácelova 2</t>
  </si>
  <si>
    <t xml:space="preserve">Klácelova 282/2, 60200 Brno</t>
  </si>
  <si>
    <t xml:space="preserve">Burianová Jarmila</t>
  </si>
  <si>
    <t xml:space="preserve">27912@mail.muni.cz</t>
  </si>
  <si>
    <t xml:space="preserve">813370</t>
  </si>
  <si>
    <t xml:space="preserve">OBJ/8132/0008/13</t>
  </si>
  <si>
    <t xml:space="preserve">SKM, Veveří 29</t>
  </si>
  <si>
    <t xml:space="preserve">Veveří 471/29, 60200 Brno</t>
  </si>
  <si>
    <t xml:space="preserve">813340</t>
  </si>
  <si>
    <t xml:space="preserve">OBJ/8132/0009/13</t>
  </si>
  <si>
    <t xml:space="preserve">SKM, nám. Míru 4</t>
  </si>
  <si>
    <t xml:space="preserve">Nám. Míru 376/4, 60200 Brno</t>
  </si>
  <si>
    <t xml:space="preserve">813360</t>
  </si>
  <si>
    <t xml:space="preserve">OBJ/8132/0010/13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5002</t>
  </si>
  <si>
    <t xml:space="preserve">830000</t>
  </si>
  <si>
    <t xml:space="preserve">OBJ/8301/0012/13</t>
  </si>
  <si>
    <t xml:space="preserve">39831210-1-4</t>
  </si>
  <si>
    <t xml:space="preserve">Tablety do myčky, &gt;30% fosforečnany</t>
  </si>
  <si>
    <t xml:space="preserve">Tablety do myčky obsahující mycí prostředek, leštidlo, sůl, ochranu skla a odstraňovač připečených zbytků jídel. Obsahuje více jak 30% fosforečnanů.</t>
  </si>
  <si>
    <t xml:space="preserve">bal (16 tablet)</t>
  </si>
  <si>
    <t xml:space="preserve">39831300-9-3</t>
  </si>
  <si>
    <t xml:space="preserve">Mop - násada na třsňový mop, 130 cm</t>
  </si>
  <si>
    <t xml:space="preserve">Mop - násada na třásňový mop se závitem, cca 130 cm</t>
  </si>
  <si>
    <t xml:space="preserve">Kat.podnikového hospodářství</t>
  </si>
  <si>
    <t xml:space="preserve">Převezme paní Irma Mezníková-pokladní na ESF MU-3. podlaží-331</t>
  </si>
  <si>
    <t xml:space="preserve">2000</t>
  </si>
  <si>
    <t xml:space="preserve">562000</t>
  </si>
  <si>
    <t xml:space="preserve">OBJ/5601/0125/13</t>
  </si>
  <si>
    <t xml:space="preserve">OBJ/5604/0028/13</t>
  </si>
  <si>
    <t xml:space="preserve">Drogerie pro menzu Vinařská</t>
  </si>
  <si>
    <t xml:space="preserve">Moučková Barbora</t>
  </si>
  <si>
    <t xml:space="preserve">133343@mail.muni.cz</t>
  </si>
  <si>
    <t xml:space="preserve">kontakt: 549492716</t>
  </si>
  <si>
    <t xml:space="preserve">815110</t>
  </si>
  <si>
    <t xml:space="preserve">OBJ/8150/0008/13</t>
  </si>
  <si>
    <t xml:space="preserve">39812400-1-1</t>
  </si>
  <si>
    <t xml:space="preserve">Smetáček, dřevěný</t>
  </si>
  <si>
    <t xml:space="preserve">Smetáček, dřevěný, s rukojetí, štětiny - směs</t>
  </si>
  <si>
    <t xml:space="preserve">OBJ/1121/0003/13</t>
  </si>
  <si>
    <t xml:space="preserve">111a</t>
  </si>
  <si>
    <t xml:space="preserve">V. Kopuletá, zak. 1020</t>
  </si>
  <si>
    <t xml:space="preserve">33711900-6-11</t>
  </si>
  <si>
    <t xml:space="preserve">Pěnové mýdlo - náhradní náplň do dávkovače Lotus Professional</t>
  </si>
  <si>
    <t xml:space="preserve">Pěnové mýdlo - náhradní náplň do dávkovače Lotus Professional, pěnový generátor</t>
  </si>
  <si>
    <t xml:space="preserve">ks (800 ml, 2250 dávek)</t>
  </si>
  <si>
    <t xml:space="preserve">1020</t>
  </si>
  <si>
    <t xml:space="preserve">519880</t>
  </si>
  <si>
    <t xml:space="preserve">OBJ/5102/0049/13</t>
  </si>
  <si>
    <t xml:space="preserve">33761000-2-12</t>
  </si>
  <si>
    <t xml:space="preserve">Toaletní papír s odvíjením ze středu</t>
  </si>
  <si>
    <t xml:space="preserve">Toaletní papír s odvíjením ze středu, 2-vrstvý, bílý, 100% celulóza, šíře 13,5 cm, průměr dutinky 5,5 cm, průměr role 20 cm, délka 200 m, 1111 útržků</t>
  </si>
  <si>
    <t xml:space="preserve">Telefonní číslo: 549491332 Procházková D., pracovní doba: 7.00 - 15.00 hod.</t>
  </si>
  <si>
    <t xml:space="preserve">OBJ/1114/0013/13</t>
  </si>
  <si>
    <t xml:space="preserve">TP</t>
  </si>
  <si>
    <t xml:space="preserve">Geografický ústav</t>
  </si>
  <si>
    <t xml:space="preserve">Nekvapilová Veronika</t>
  </si>
  <si>
    <t xml:space="preserve">108545@mail.muni.cz</t>
  </si>
  <si>
    <t xml:space="preserve">315030</t>
  </si>
  <si>
    <t xml:space="preserve">OBJ/3118/0032/13</t>
  </si>
  <si>
    <t xml:space="preserve">OBJ/2302/0054/13</t>
  </si>
  <si>
    <t xml:space="preserve">OBJ/8150/0009/13</t>
  </si>
  <si>
    <t xml:space="preserve">39224340-3-1</t>
  </si>
  <si>
    <t xml:space="preserve">Odpadkový koš, nášlapný, plastový s víkem, 12 l</t>
  </si>
  <si>
    <t xml:space="preserve">Odpadkový koš, nášlapný, s víkem, plastový, objem 12 l</t>
  </si>
  <si>
    <t xml:space="preserve">39830000-9-14</t>
  </si>
  <si>
    <t xml:space="preserve">Mýdlový čistící prostředek na dřevo a dřevěné plochy</t>
  </si>
  <si>
    <t xml:space="preserve">Čistící prostředek, mýdlový, na dřevo a dřevěné plochy</t>
  </si>
  <si>
    <t xml:space="preserve">39830000-9-20</t>
  </si>
  <si>
    <t xml:space="preserve">Stěrka na okna, 30 cm</t>
  </si>
  <si>
    <t xml:space="preserve">Stěrka na okna, cca 30 cm</t>
  </si>
  <si>
    <t xml:space="preserve">39830000-9-6</t>
  </si>
  <si>
    <t xml:space="preserve">Čistící prostředek na odstraňování skvrn z textilií</t>
  </si>
  <si>
    <t xml:space="preserve">Čistící prostředek, na odstraňování skvrn z textilií</t>
  </si>
  <si>
    <t xml:space="preserve">knihovna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pav. L/17191</t>
  </si>
  <si>
    <t xml:space="preserve">Páleníková Jaroslava Bc.</t>
  </si>
  <si>
    <t xml:space="preserve">6570@mail.muni.cz</t>
  </si>
  <si>
    <t xml:space="preserve">110227</t>
  </si>
  <si>
    <t xml:space="preserve">OBJ/1147/0001/13</t>
  </si>
  <si>
    <t xml:space="preserve">mikrotenové sáčky</t>
  </si>
  <si>
    <t xml:space="preserve">19640000-4-8</t>
  </si>
  <si>
    <t xml:space="preserve">Sáček do odpadkového koše, 30 l, 20-30 mic</t>
  </si>
  <si>
    <t xml:space="preserve">Sáček do odpadkového koše, objem 30 l, síla materiálu 20-30 mic, určený pro smíšený odpad</t>
  </si>
  <si>
    <t xml:space="preserve">Farmakologický ústav</t>
  </si>
  <si>
    <t xml:space="preserve">UKB, Kamenice 5, budova A3</t>
  </si>
  <si>
    <t xml:space="preserve">bud. A3/111</t>
  </si>
  <si>
    <t xml:space="preserve">Křivá Jana</t>
  </si>
  <si>
    <t xml:space="preserve">142614@mail.muni.cz</t>
  </si>
  <si>
    <t xml:space="preserve">zboží dodejte Janě Křivé, pavilon A23, tel:723 105 800</t>
  </si>
  <si>
    <t xml:space="preserve">2910</t>
  </si>
  <si>
    <t xml:space="preserve">110516</t>
  </si>
  <si>
    <t xml:space="preserve">2151</t>
  </si>
  <si>
    <t xml:space="preserve">OBJ/1116/0041/13</t>
  </si>
  <si>
    <t xml:space="preserve">zboží dodejte Janě Křivé, pav.A3 tel:723 105 800</t>
  </si>
  <si>
    <t xml:space="preserve">Celkem</t>
  </si>
  <si>
    <t xml:space="preserve">Drogistické zboží - Popularizace vědy - Bioskop</t>
  </si>
  <si>
    <t xml:space="preserve">Odbor vnějších vztahů a marketingu</t>
  </si>
  <si>
    <t xml:space="preserve">Lenner Eduard Mgr.</t>
  </si>
  <si>
    <t xml:space="preserve">117382@mail.muni.cz</t>
  </si>
  <si>
    <t xml:space="preserve">6207</t>
  </si>
  <si>
    <t xml:space="preserve">994200</t>
  </si>
  <si>
    <t xml:space="preserve">OBJ/9906/0031/13</t>
  </si>
  <si>
    <t xml:space="preserve">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8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59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pane xSplit="0" ySplit="5" topLeftCell="A645" activePane="bottomLeft" state="frozen"/>
      <selection pane="topLeft" activeCell="AC1" activeCellId="0" sqref="AC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8" t="n">
        <v>33720</v>
      </c>
      <c r="B6" s="9"/>
      <c r="C6" s="8" t="n">
        <v>87951</v>
      </c>
      <c r="D6" s="9" t="s">
        <v>40</v>
      </c>
      <c r="E6" s="9" t="s">
        <v>41</v>
      </c>
      <c r="F6" s="9" t="s">
        <v>42</v>
      </c>
      <c r="G6" s="9" t="s">
        <v>43</v>
      </c>
      <c r="H6" s="9"/>
      <c r="I6" s="9" t="s">
        <v>44</v>
      </c>
      <c r="J6" s="10" t="n">
        <v>1</v>
      </c>
      <c r="K6" s="11" t="n">
        <v>1</v>
      </c>
      <c r="L6" s="12" t="s">
        <v>45</v>
      </c>
      <c r="M6" s="9" t="n">
        <v>110515</v>
      </c>
      <c r="N6" s="9" t="s">
        <v>46</v>
      </c>
      <c r="O6" s="9" t="s">
        <v>47</v>
      </c>
      <c r="P6" s="9" t="s">
        <v>48</v>
      </c>
      <c r="Q6" s="9" t="n">
        <v>2</v>
      </c>
      <c r="R6" s="9" t="s">
        <v>49</v>
      </c>
      <c r="S6" s="9" t="n">
        <v>215300</v>
      </c>
      <c r="T6" s="9" t="s">
        <v>50</v>
      </c>
      <c r="U6" s="9" t="s">
        <v>51</v>
      </c>
      <c r="V6" s="9" t="n">
        <v>549491340</v>
      </c>
      <c r="W6" s="9"/>
      <c r="X6" s="13" t="s">
        <v>52</v>
      </c>
      <c r="Y6" s="13" t="s">
        <v>53</v>
      </c>
      <c r="Z6" s="13"/>
      <c r="AA6" s="13" t="s">
        <v>52</v>
      </c>
      <c r="AB6" s="13" t="s">
        <v>54</v>
      </c>
      <c r="AC6" s="12" t="s">
        <v>55</v>
      </c>
      <c r="AD6" s="14" t="n">
        <v>105.56</v>
      </c>
      <c r="AE6" s="11" t="n">
        <v>21</v>
      </c>
      <c r="AF6" s="14" t="n">
        <v>22.1676</v>
      </c>
      <c r="AG6" s="15" t="n">
        <f aca="false">ROUND(K6*AD6,2)</f>
        <v>105.56</v>
      </c>
      <c r="AH6" s="15" t="n">
        <f aca="false">ROUND(K6*(AD6+AF6),2)</f>
        <v>127.73</v>
      </c>
    </row>
    <row r="7" customFormat="false" ht="25.5" hidden="false" customHeight="false" outlineLevel="0" collapsed="false">
      <c r="A7" s="8" t="n">
        <v>33720</v>
      </c>
      <c r="B7" s="9"/>
      <c r="C7" s="8" t="n">
        <v>87952</v>
      </c>
      <c r="D7" s="9" t="s">
        <v>56</v>
      </c>
      <c r="E7" s="9" t="s">
        <v>57</v>
      </c>
      <c r="F7" s="9" t="s">
        <v>58</v>
      </c>
      <c r="G7" s="9" t="s">
        <v>58</v>
      </c>
      <c r="H7" s="9"/>
      <c r="I7" s="9" t="s">
        <v>59</v>
      </c>
      <c r="J7" s="10" t="n">
        <v>1</v>
      </c>
      <c r="K7" s="11" t="n">
        <v>1</v>
      </c>
      <c r="L7" s="12" t="s">
        <v>45</v>
      </c>
      <c r="M7" s="9" t="n">
        <v>110515</v>
      </c>
      <c r="N7" s="9" t="s">
        <v>46</v>
      </c>
      <c r="O7" s="9" t="s">
        <v>47</v>
      </c>
      <c r="P7" s="9" t="s">
        <v>48</v>
      </c>
      <c r="Q7" s="9" t="n">
        <v>2</v>
      </c>
      <c r="R7" s="9" t="s">
        <v>49</v>
      </c>
      <c r="S7" s="9" t="n">
        <v>215300</v>
      </c>
      <c r="T7" s="9" t="s">
        <v>50</v>
      </c>
      <c r="U7" s="9" t="s">
        <v>51</v>
      </c>
      <c r="V7" s="9" t="n">
        <v>549491340</v>
      </c>
      <c r="W7" s="9"/>
      <c r="X7" s="13" t="s">
        <v>52</v>
      </c>
      <c r="Y7" s="13" t="s">
        <v>53</v>
      </c>
      <c r="Z7" s="13"/>
      <c r="AA7" s="13" t="s">
        <v>52</v>
      </c>
      <c r="AB7" s="13" t="s">
        <v>54</v>
      </c>
      <c r="AC7" s="12" t="s">
        <v>55</v>
      </c>
      <c r="AD7" s="14" t="n">
        <v>8.6</v>
      </c>
      <c r="AE7" s="11" t="n">
        <v>21</v>
      </c>
      <c r="AF7" s="14" t="n">
        <v>1.806</v>
      </c>
      <c r="AG7" s="15" t="n">
        <f aca="false">ROUND(K7*AD7,2)</f>
        <v>8.6</v>
      </c>
      <c r="AH7" s="15" t="n">
        <f aca="false">ROUND(K7*(AD7+AF7),2)</f>
        <v>10.41</v>
      </c>
    </row>
    <row r="8" customFormat="false" ht="12.75" hidden="false" customHeight="false" outlineLevel="0" collapsed="false">
      <c r="A8" s="8" t="n">
        <v>33720</v>
      </c>
      <c r="B8" s="9"/>
      <c r="C8" s="8" t="n">
        <v>87953</v>
      </c>
      <c r="D8" s="9" t="s">
        <v>60</v>
      </c>
      <c r="E8" s="9" t="s">
        <v>61</v>
      </c>
      <c r="F8" s="9" t="s">
        <v>62</v>
      </c>
      <c r="G8" s="9" t="s">
        <v>63</v>
      </c>
      <c r="H8" s="9"/>
      <c r="I8" s="9" t="s">
        <v>64</v>
      </c>
      <c r="J8" s="10" t="n">
        <v>6</v>
      </c>
      <c r="K8" s="11" t="n">
        <v>6</v>
      </c>
      <c r="L8" s="12" t="s">
        <v>45</v>
      </c>
      <c r="M8" s="9" t="n">
        <v>110515</v>
      </c>
      <c r="N8" s="9" t="s">
        <v>46</v>
      </c>
      <c r="O8" s="9" t="s">
        <v>47</v>
      </c>
      <c r="P8" s="9" t="s">
        <v>48</v>
      </c>
      <c r="Q8" s="9" t="n">
        <v>2</v>
      </c>
      <c r="R8" s="9" t="s">
        <v>49</v>
      </c>
      <c r="S8" s="9" t="n">
        <v>215300</v>
      </c>
      <c r="T8" s="9" t="s">
        <v>50</v>
      </c>
      <c r="U8" s="9" t="s">
        <v>51</v>
      </c>
      <c r="V8" s="9" t="n">
        <v>549491340</v>
      </c>
      <c r="W8" s="9"/>
      <c r="X8" s="13" t="s">
        <v>52</v>
      </c>
      <c r="Y8" s="13" t="s">
        <v>53</v>
      </c>
      <c r="Z8" s="13"/>
      <c r="AA8" s="13" t="s">
        <v>52</v>
      </c>
      <c r="AB8" s="13" t="s">
        <v>54</v>
      </c>
      <c r="AC8" s="12" t="s">
        <v>55</v>
      </c>
      <c r="AD8" s="14" t="n">
        <v>1.19</v>
      </c>
      <c r="AE8" s="11" t="n">
        <v>21</v>
      </c>
      <c r="AF8" s="14" t="n">
        <v>0.2499</v>
      </c>
      <c r="AG8" s="15" t="n">
        <f aca="false">ROUND(K8*AD8,2)</f>
        <v>7.14</v>
      </c>
      <c r="AH8" s="15" t="n">
        <f aca="false">ROUND(K8*(AD8+AF8),2)</f>
        <v>8.64</v>
      </c>
    </row>
    <row r="9" customFormat="false" ht="25.5" hidden="false" customHeight="false" outlineLevel="0" collapsed="false">
      <c r="A9" s="8" t="n">
        <v>33720</v>
      </c>
      <c r="B9" s="9"/>
      <c r="C9" s="8" t="n">
        <v>87954</v>
      </c>
      <c r="D9" s="9" t="s">
        <v>65</v>
      </c>
      <c r="E9" s="9" t="s">
        <v>66</v>
      </c>
      <c r="F9" s="9" t="s">
        <v>67</v>
      </c>
      <c r="G9" s="9" t="s">
        <v>67</v>
      </c>
      <c r="H9" s="9"/>
      <c r="I9" s="9" t="s">
        <v>68</v>
      </c>
      <c r="J9" s="10" t="n">
        <v>1</v>
      </c>
      <c r="K9" s="11" t="n">
        <v>1</v>
      </c>
      <c r="L9" s="12" t="s">
        <v>45</v>
      </c>
      <c r="M9" s="9" t="n">
        <v>110515</v>
      </c>
      <c r="N9" s="9" t="s">
        <v>46</v>
      </c>
      <c r="O9" s="9" t="s">
        <v>47</v>
      </c>
      <c r="P9" s="9" t="s">
        <v>48</v>
      </c>
      <c r="Q9" s="9" t="n">
        <v>2</v>
      </c>
      <c r="R9" s="9" t="s">
        <v>49</v>
      </c>
      <c r="S9" s="9" t="n">
        <v>215300</v>
      </c>
      <c r="T9" s="9" t="s">
        <v>50</v>
      </c>
      <c r="U9" s="9" t="s">
        <v>51</v>
      </c>
      <c r="V9" s="9" t="n">
        <v>549491340</v>
      </c>
      <c r="W9" s="9"/>
      <c r="X9" s="13" t="s">
        <v>52</v>
      </c>
      <c r="Y9" s="13" t="s">
        <v>53</v>
      </c>
      <c r="Z9" s="13"/>
      <c r="AA9" s="13" t="s">
        <v>52</v>
      </c>
      <c r="AB9" s="13" t="s">
        <v>54</v>
      </c>
      <c r="AC9" s="12" t="s">
        <v>55</v>
      </c>
      <c r="AD9" s="14" t="n">
        <v>11.44</v>
      </c>
      <c r="AE9" s="11" t="n">
        <v>21</v>
      </c>
      <c r="AF9" s="14" t="n">
        <v>2.4024</v>
      </c>
      <c r="AG9" s="15" t="n">
        <f aca="false">ROUND(K9*AD9,2)</f>
        <v>11.44</v>
      </c>
      <c r="AH9" s="15" t="n">
        <f aca="false">ROUND(K9*(AD9+AF9),2)</f>
        <v>13.84</v>
      </c>
    </row>
    <row r="10" customFormat="false" ht="14.1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 t="s">
        <v>69</v>
      </c>
      <c r="AF10" s="16"/>
      <c r="AG10" s="17" t="n">
        <f aca="false">SUM(AG6:AG9)</f>
        <v>132.74</v>
      </c>
      <c r="AH10" s="17" t="n">
        <f aca="false">SUM(AH6:AH9)</f>
        <v>160.62</v>
      </c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25.5" hidden="false" customHeight="false" outlineLevel="0" collapsed="false">
      <c r="A12" s="8" t="n">
        <v>33723</v>
      </c>
      <c r="B12" s="9"/>
      <c r="C12" s="8" t="n">
        <v>88014</v>
      </c>
      <c r="D12" s="9" t="s">
        <v>40</v>
      </c>
      <c r="E12" s="9" t="s">
        <v>41</v>
      </c>
      <c r="F12" s="9" t="s">
        <v>42</v>
      </c>
      <c r="G12" s="9" t="s">
        <v>43</v>
      </c>
      <c r="H12" s="9"/>
      <c r="I12" s="9" t="s">
        <v>44</v>
      </c>
      <c r="J12" s="10" t="n">
        <v>1</v>
      </c>
      <c r="K12" s="11" t="n">
        <v>1</v>
      </c>
      <c r="L12" s="12" t="s">
        <v>70</v>
      </c>
      <c r="M12" s="9" t="n">
        <v>561800</v>
      </c>
      <c r="N12" s="9" t="s">
        <v>71</v>
      </c>
      <c r="O12" s="9" t="s">
        <v>72</v>
      </c>
      <c r="P12" s="9" t="s">
        <v>73</v>
      </c>
      <c r="Q12" s="9" t="n">
        <v>3</v>
      </c>
      <c r="R12" s="9" t="n">
        <v>331</v>
      </c>
      <c r="S12" s="9" t="n">
        <v>115744</v>
      </c>
      <c r="T12" s="9" t="s">
        <v>74</v>
      </c>
      <c r="U12" s="9" t="s">
        <v>75</v>
      </c>
      <c r="V12" s="9" t="n">
        <v>549493053</v>
      </c>
      <c r="W12" s="9"/>
      <c r="X12" s="13" t="s">
        <v>76</v>
      </c>
      <c r="Y12" s="13" t="s">
        <v>77</v>
      </c>
      <c r="Z12" s="13"/>
      <c r="AA12" s="13" t="s">
        <v>52</v>
      </c>
      <c r="AB12" s="13" t="s">
        <v>78</v>
      </c>
      <c r="AC12" s="12" t="s">
        <v>79</v>
      </c>
      <c r="AD12" s="14" t="n">
        <v>105.56</v>
      </c>
      <c r="AE12" s="11" t="n">
        <v>21</v>
      </c>
      <c r="AF12" s="14" t="n">
        <v>22.1676</v>
      </c>
      <c r="AG12" s="15" t="n">
        <f aca="false">ROUND(K12*AD12,2)</f>
        <v>105.56</v>
      </c>
      <c r="AH12" s="15" t="n">
        <f aca="false">ROUND(K12*(AD12+AF12),2)</f>
        <v>127.73</v>
      </c>
    </row>
    <row r="13" customFormat="false" ht="25.5" hidden="false" customHeight="false" outlineLevel="0" collapsed="false">
      <c r="A13" s="8" t="n">
        <v>33723</v>
      </c>
      <c r="B13" s="9"/>
      <c r="C13" s="8" t="n">
        <v>88015</v>
      </c>
      <c r="D13" s="9" t="s">
        <v>80</v>
      </c>
      <c r="E13" s="9" t="s">
        <v>81</v>
      </c>
      <c r="F13" s="9" t="s">
        <v>82</v>
      </c>
      <c r="G13" s="9" t="s">
        <v>83</v>
      </c>
      <c r="H13" s="9"/>
      <c r="I13" s="9" t="s">
        <v>84</v>
      </c>
      <c r="J13" s="10" t="n">
        <v>1</v>
      </c>
      <c r="K13" s="11" t="n">
        <v>1</v>
      </c>
      <c r="L13" s="12" t="s">
        <v>70</v>
      </c>
      <c r="M13" s="9" t="n">
        <v>561800</v>
      </c>
      <c r="N13" s="9" t="s">
        <v>71</v>
      </c>
      <c r="O13" s="9" t="s">
        <v>72</v>
      </c>
      <c r="P13" s="9" t="s">
        <v>73</v>
      </c>
      <c r="Q13" s="9" t="n">
        <v>3</v>
      </c>
      <c r="R13" s="9" t="n">
        <v>331</v>
      </c>
      <c r="S13" s="9" t="n">
        <v>115744</v>
      </c>
      <c r="T13" s="9" t="s">
        <v>74</v>
      </c>
      <c r="U13" s="9" t="s">
        <v>75</v>
      </c>
      <c r="V13" s="9" t="n">
        <v>549493053</v>
      </c>
      <c r="W13" s="9"/>
      <c r="X13" s="13" t="s">
        <v>76</v>
      </c>
      <c r="Y13" s="13" t="s">
        <v>77</v>
      </c>
      <c r="Z13" s="13"/>
      <c r="AA13" s="13" t="s">
        <v>52</v>
      </c>
      <c r="AB13" s="13" t="s">
        <v>78</v>
      </c>
      <c r="AC13" s="12" t="s">
        <v>79</v>
      </c>
      <c r="AD13" s="14" t="n">
        <v>14.04</v>
      </c>
      <c r="AE13" s="11" t="n">
        <v>21</v>
      </c>
      <c r="AF13" s="14" t="n">
        <v>2.9484</v>
      </c>
      <c r="AG13" s="15" t="n">
        <f aca="false">ROUND(K13*AD13,2)</f>
        <v>14.04</v>
      </c>
      <c r="AH13" s="15" t="n">
        <f aca="false">ROUND(K13*(AD13+AF13),2)</f>
        <v>16.99</v>
      </c>
    </row>
    <row r="14" customFormat="false" ht="25.5" hidden="false" customHeight="false" outlineLevel="0" collapsed="false">
      <c r="A14" s="8" t="n">
        <v>33723</v>
      </c>
      <c r="B14" s="9"/>
      <c r="C14" s="8" t="n">
        <v>88016</v>
      </c>
      <c r="D14" s="9" t="s">
        <v>85</v>
      </c>
      <c r="E14" s="9" t="s">
        <v>86</v>
      </c>
      <c r="F14" s="9" t="s">
        <v>62</v>
      </c>
      <c r="G14" s="9" t="s">
        <v>87</v>
      </c>
      <c r="H14" s="9"/>
      <c r="I14" s="9" t="s">
        <v>88</v>
      </c>
      <c r="J14" s="10" t="n">
        <v>1</v>
      </c>
      <c r="K14" s="11" t="n">
        <v>1</v>
      </c>
      <c r="L14" s="12" t="s">
        <v>70</v>
      </c>
      <c r="M14" s="9" t="n">
        <v>561800</v>
      </c>
      <c r="N14" s="9" t="s">
        <v>71</v>
      </c>
      <c r="O14" s="9" t="s">
        <v>72</v>
      </c>
      <c r="P14" s="9" t="s">
        <v>73</v>
      </c>
      <c r="Q14" s="9" t="n">
        <v>3</v>
      </c>
      <c r="R14" s="9" t="n">
        <v>331</v>
      </c>
      <c r="S14" s="9" t="n">
        <v>115744</v>
      </c>
      <c r="T14" s="9" t="s">
        <v>74</v>
      </c>
      <c r="U14" s="9" t="s">
        <v>75</v>
      </c>
      <c r="V14" s="9" t="n">
        <v>549493053</v>
      </c>
      <c r="W14" s="9"/>
      <c r="X14" s="13" t="s">
        <v>76</v>
      </c>
      <c r="Y14" s="13" t="s">
        <v>77</v>
      </c>
      <c r="Z14" s="13"/>
      <c r="AA14" s="13" t="s">
        <v>52</v>
      </c>
      <c r="AB14" s="13" t="s">
        <v>78</v>
      </c>
      <c r="AC14" s="12" t="s">
        <v>79</v>
      </c>
      <c r="AD14" s="14" t="n">
        <v>12.76</v>
      </c>
      <c r="AE14" s="11" t="n">
        <v>21</v>
      </c>
      <c r="AF14" s="14" t="n">
        <v>2.6796</v>
      </c>
      <c r="AG14" s="15" t="n">
        <f aca="false">ROUND(K14*AD14,2)</f>
        <v>12.76</v>
      </c>
      <c r="AH14" s="15" t="n">
        <f aca="false">ROUND(K14*(AD14+AF14),2)</f>
        <v>15.44</v>
      </c>
    </row>
    <row r="15" customFormat="false" ht="25.5" hidden="false" customHeight="false" outlineLevel="0" collapsed="false">
      <c r="A15" s="8" t="n">
        <v>33723</v>
      </c>
      <c r="B15" s="9"/>
      <c r="C15" s="8" t="n">
        <v>88017</v>
      </c>
      <c r="D15" s="9" t="s">
        <v>89</v>
      </c>
      <c r="E15" s="9" t="s">
        <v>90</v>
      </c>
      <c r="F15" s="9" t="s">
        <v>91</v>
      </c>
      <c r="G15" s="9" t="s">
        <v>92</v>
      </c>
      <c r="H15" s="9"/>
      <c r="I15" s="9" t="s">
        <v>93</v>
      </c>
      <c r="J15" s="10" t="n">
        <v>1</v>
      </c>
      <c r="K15" s="11" t="n">
        <v>1</v>
      </c>
      <c r="L15" s="12" t="s">
        <v>70</v>
      </c>
      <c r="M15" s="9" t="n">
        <v>561800</v>
      </c>
      <c r="N15" s="9" t="s">
        <v>71</v>
      </c>
      <c r="O15" s="9" t="s">
        <v>72</v>
      </c>
      <c r="P15" s="9" t="s">
        <v>73</v>
      </c>
      <c r="Q15" s="9" t="n">
        <v>3</v>
      </c>
      <c r="R15" s="9" t="n">
        <v>331</v>
      </c>
      <c r="S15" s="9" t="n">
        <v>115744</v>
      </c>
      <c r="T15" s="9" t="s">
        <v>74</v>
      </c>
      <c r="U15" s="9" t="s">
        <v>75</v>
      </c>
      <c r="V15" s="9" t="n">
        <v>549493053</v>
      </c>
      <c r="W15" s="9"/>
      <c r="X15" s="13" t="s">
        <v>76</v>
      </c>
      <c r="Y15" s="13" t="s">
        <v>77</v>
      </c>
      <c r="Z15" s="13"/>
      <c r="AA15" s="13" t="s">
        <v>52</v>
      </c>
      <c r="AB15" s="13" t="s">
        <v>78</v>
      </c>
      <c r="AC15" s="12" t="s">
        <v>79</v>
      </c>
      <c r="AD15" s="14" t="n">
        <v>11.02</v>
      </c>
      <c r="AE15" s="11" t="n">
        <v>21</v>
      </c>
      <c r="AF15" s="14" t="n">
        <v>2.3142</v>
      </c>
      <c r="AG15" s="15" t="n">
        <f aca="false">ROUND(K15*AD15,2)</f>
        <v>11.02</v>
      </c>
      <c r="AH15" s="15" t="n">
        <f aca="false">ROUND(K15*(AD15+AF15),2)</f>
        <v>13.33</v>
      </c>
    </row>
    <row r="16" customFormat="false" ht="25.5" hidden="false" customHeight="false" outlineLevel="0" collapsed="false">
      <c r="A16" s="8" t="n">
        <v>33723</v>
      </c>
      <c r="B16" s="9"/>
      <c r="C16" s="8" t="n">
        <v>88018</v>
      </c>
      <c r="D16" s="9" t="s">
        <v>94</v>
      </c>
      <c r="E16" s="9" t="s">
        <v>95</v>
      </c>
      <c r="F16" s="9" t="s">
        <v>96</v>
      </c>
      <c r="G16" s="9" t="s">
        <v>97</v>
      </c>
      <c r="H16" s="9"/>
      <c r="I16" s="9" t="s">
        <v>98</v>
      </c>
      <c r="J16" s="10" t="n">
        <v>1</v>
      </c>
      <c r="K16" s="11" t="n">
        <v>1</v>
      </c>
      <c r="L16" s="12" t="s">
        <v>70</v>
      </c>
      <c r="M16" s="9" t="n">
        <v>561800</v>
      </c>
      <c r="N16" s="9" t="s">
        <v>71</v>
      </c>
      <c r="O16" s="9" t="s">
        <v>72</v>
      </c>
      <c r="P16" s="9" t="s">
        <v>73</v>
      </c>
      <c r="Q16" s="9" t="n">
        <v>3</v>
      </c>
      <c r="R16" s="9" t="n">
        <v>331</v>
      </c>
      <c r="S16" s="9" t="n">
        <v>115744</v>
      </c>
      <c r="T16" s="9" t="s">
        <v>74</v>
      </c>
      <c r="U16" s="9" t="s">
        <v>75</v>
      </c>
      <c r="V16" s="9" t="n">
        <v>549493053</v>
      </c>
      <c r="W16" s="9"/>
      <c r="X16" s="13" t="s">
        <v>76</v>
      </c>
      <c r="Y16" s="13" t="s">
        <v>77</v>
      </c>
      <c r="Z16" s="13"/>
      <c r="AA16" s="13" t="s">
        <v>52</v>
      </c>
      <c r="AB16" s="13" t="s">
        <v>78</v>
      </c>
      <c r="AC16" s="12" t="s">
        <v>79</v>
      </c>
      <c r="AD16" s="14" t="n">
        <v>24.24</v>
      </c>
      <c r="AE16" s="11" t="n">
        <v>21</v>
      </c>
      <c r="AF16" s="14" t="n">
        <v>5.0904</v>
      </c>
      <c r="AG16" s="15" t="n">
        <f aca="false">ROUND(K16*AD16,2)</f>
        <v>24.24</v>
      </c>
      <c r="AH16" s="15" t="n">
        <f aca="false">ROUND(K16*(AD16+AF16),2)</f>
        <v>29.33</v>
      </c>
    </row>
    <row r="17" customFormat="false" ht="14.1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 t="s">
        <v>69</v>
      </c>
      <c r="AF17" s="16"/>
      <c r="AG17" s="17" t="n">
        <f aca="false">SUM(AG12:AG16)</f>
        <v>167.62</v>
      </c>
      <c r="AH17" s="17" t="n">
        <f aca="false">SUM(AH12:AH16)</f>
        <v>202.82</v>
      </c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25.5" hidden="false" customHeight="false" outlineLevel="0" collapsed="false">
      <c r="A19" s="8" t="n">
        <v>33997</v>
      </c>
      <c r="B19" s="9" t="s">
        <v>99</v>
      </c>
      <c r="C19" s="8" t="n">
        <v>88314</v>
      </c>
      <c r="D19" s="9" t="s">
        <v>100</v>
      </c>
      <c r="E19" s="9" t="s">
        <v>101</v>
      </c>
      <c r="F19" s="9" t="s">
        <v>102</v>
      </c>
      <c r="G19" s="9" t="s">
        <v>103</v>
      </c>
      <c r="H19" s="9"/>
      <c r="I19" s="9" t="s">
        <v>104</v>
      </c>
      <c r="J19" s="10" t="n">
        <v>10</v>
      </c>
      <c r="K19" s="11" t="n">
        <v>10</v>
      </c>
      <c r="L19" s="12" t="s">
        <v>70</v>
      </c>
      <c r="M19" s="9" t="n">
        <v>315010</v>
      </c>
      <c r="N19" s="9" t="s">
        <v>105</v>
      </c>
      <c r="O19" s="9" t="s">
        <v>106</v>
      </c>
      <c r="P19" s="9" t="s">
        <v>107</v>
      </c>
      <c r="Q19" s="9" t="n">
        <v>-1</v>
      </c>
      <c r="R19" s="9"/>
      <c r="S19" s="9" t="n">
        <v>21802</v>
      </c>
      <c r="T19" s="9" t="s">
        <v>108</v>
      </c>
      <c r="U19" s="9" t="s">
        <v>109</v>
      </c>
      <c r="V19" s="9" t="n">
        <v>549497392</v>
      </c>
      <c r="W19" s="9" t="s">
        <v>110</v>
      </c>
      <c r="X19" s="13" t="s">
        <v>111</v>
      </c>
      <c r="Y19" s="13" t="s">
        <v>112</v>
      </c>
      <c r="Z19" s="13"/>
      <c r="AA19" s="13" t="s">
        <v>113</v>
      </c>
      <c r="AB19" s="13"/>
      <c r="AC19" s="12" t="s">
        <v>114</v>
      </c>
      <c r="AD19" s="14" t="n">
        <v>13.29</v>
      </c>
      <c r="AE19" s="11" t="n">
        <v>21</v>
      </c>
      <c r="AF19" s="14" t="n">
        <v>2.7909</v>
      </c>
      <c r="AG19" s="15" t="n">
        <f aca="false">ROUND(K19*AD19,2)</f>
        <v>132.9</v>
      </c>
      <c r="AH19" s="15" t="n">
        <f aca="false">ROUND(K19*(AD19+AF19),2)</f>
        <v>160.81</v>
      </c>
    </row>
    <row r="20" customFormat="false" ht="25.5" hidden="false" customHeight="false" outlineLevel="0" collapsed="false">
      <c r="A20" s="8" t="n">
        <v>33997</v>
      </c>
      <c r="B20" s="9" t="s">
        <v>99</v>
      </c>
      <c r="C20" s="8" t="n">
        <v>88315</v>
      </c>
      <c r="D20" s="9" t="s">
        <v>115</v>
      </c>
      <c r="E20" s="9" t="s">
        <v>116</v>
      </c>
      <c r="F20" s="9" t="s">
        <v>117</v>
      </c>
      <c r="G20" s="9" t="s">
        <v>118</v>
      </c>
      <c r="H20" s="9"/>
      <c r="I20" s="9" t="s">
        <v>119</v>
      </c>
      <c r="J20" s="10" t="n">
        <v>60</v>
      </c>
      <c r="K20" s="11" t="n">
        <v>60</v>
      </c>
      <c r="L20" s="12" t="s">
        <v>70</v>
      </c>
      <c r="M20" s="9" t="n">
        <v>315010</v>
      </c>
      <c r="N20" s="9" t="s">
        <v>105</v>
      </c>
      <c r="O20" s="9" t="s">
        <v>106</v>
      </c>
      <c r="P20" s="9" t="s">
        <v>107</v>
      </c>
      <c r="Q20" s="9" t="n">
        <v>-1</v>
      </c>
      <c r="R20" s="9"/>
      <c r="S20" s="9" t="n">
        <v>21802</v>
      </c>
      <c r="T20" s="9" t="s">
        <v>108</v>
      </c>
      <c r="U20" s="9" t="s">
        <v>109</v>
      </c>
      <c r="V20" s="9" t="n">
        <v>549497392</v>
      </c>
      <c r="W20" s="9"/>
      <c r="X20" s="13" t="s">
        <v>111</v>
      </c>
      <c r="Y20" s="13" t="s">
        <v>112</v>
      </c>
      <c r="Z20" s="13"/>
      <c r="AA20" s="13" t="s">
        <v>113</v>
      </c>
      <c r="AB20" s="13"/>
      <c r="AC20" s="12" t="s">
        <v>114</v>
      </c>
      <c r="AD20" s="14" t="n">
        <v>36.06</v>
      </c>
      <c r="AE20" s="11" t="n">
        <v>21</v>
      </c>
      <c r="AF20" s="14" t="n">
        <v>7.5726</v>
      </c>
      <c r="AG20" s="15" t="n">
        <f aca="false">ROUND(K20*AD20,2)</f>
        <v>2163.6</v>
      </c>
      <c r="AH20" s="15" t="n">
        <f aca="false">ROUND(K20*(AD20+AF20),2)</f>
        <v>2617.96</v>
      </c>
    </row>
    <row r="21" customFormat="false" ht="12.75" hidden="false" customHeight="false" outlineLevel="0" collapsed="false">
      <c r="A21" s="8" t="n">
        <v>33997</v>
      </c>
      <c r="B21" s="9" t="s">
        <v>99</v>
      </c>
      <c r="C21" s="8" t="n">
        <v>88316</v>
      </c>
      <c r="D21" s="9" t="s">
        <v>80</v>
      </c>
      <c r="E21" s="9" t="s">
        <v>120</v>
      </c>
      <c r="F21" s="9" t="s">
        <v>121</v>
      </c>
      <c r="G21" s="9" t="s">
        <v>121</v>
      </c>
      <c r="H21" s="9"/>
      <c r="I21" s="9" t="s">
        <v>122</v>
      </c>
      <c r="J21" s="10" t="n">
        <v>2</v>
      </c>
      <c r="K21" s="11" t="n">
        <v>2</v>
      </c>
      <c r="L21" s="12" t="s">
        <v>70</v>
      </c>
      <c r="M21" s="9" t="n">
        <v>315010</v>
      </c>
      <c r="N21" s="9" t="s">
        <v>105</v>
      </c>
      <c r="O21" s="9" t="s">
        <v>106</v>
      </c>
      <c r="P21" s="9" t="s">
        <v>107</v>
      </c>
      <c r="Q21" s="9" t="n">
        <v>-1</v>
      </c>
      <c r="R21" s="9"/>
      <c r="S21" s="9" t="n">
        <v>21802</v>
      </c>
      <c r="T21" s="9" t="s">
        <v>108</v>
      </c>
      <c r="U21" s="9" t="s">
        <v>109</v>
      </c>
      <c r="V21" s="9" t="n">
        <v>549497392</v>
      </c>
      <c r="W21" s="9"/>
      <c r="X21" s="13" t="s">
        <v>111</v>
      </c>
      <c r="Y21" s="13" t="s">
        <v>112</v>
      </c>
      <c r="Z21" s="13"/>
      <c r="AA21" s="13" t="s">
        <v>113</v>
      </c>
      <c r="AB21" s="13"/>
      <c r="AC21" s="12" t="s">
        <v>114</v>
      </c>
      <c r="AD21" s="14" t="n">
        <v>59.39</v>
      </c>
      <c r="AE21" s="11" t="n">
        <v>21</v>
      </c>
      <c r="AF21" s="14" t="n">
        <v>12.4719</v>
      </c>
      <c r="AG21" s="15" t="n">
        <f aca="false">ROUND(K21*AD21,2)</f>
        <v>118.78</v>
      </c>
      <c r="AH21" s="15" t="n">
        <f aca="false">ROUND(K21*(AD21+AF21),2)</f>
        <v>143.72</v>
      </c>
    </row>
    <row r="22" customFormat="false" ht="12.75" hidden="false" customHeight="false" outlineLevel="0" collapsed="false">
      <c r="A22" s="8" t="n">
        <v>33997</v>
      </c>
      <c r="B22" s="9" t="s">
        <v>99</v>
      </c>
      <c r="C22" s="8" t="n">
        <v>88319</v>
      </c>
      <c r="D22" s="9" t="s">
        <v>123</v>
      </c>
      <c r="E22" s="9" t="s">
        <v>124</v>
      </c>
      <c r="F22" s="9" t="s">
        <v>125</v>
      </c>
      <c r="G22" s="9" t="s">
        <v>126</v>
      </c>
      <c r="H22" s="9"/>
      <c r="I22" s="9" t="s">
        <v>119</v>
      </c>
      <c r="J22" s="10" t="n">
        <v>2</v>
      </c>
      <c r="K22" s="11" t="n">
        <v>2</v>
      </c>
      <c r="L22" s="12" t="s">
        <v>70</v>
      </c>
      <c r="M22" s="9" t="n">
        <v>315010</v>
      </c>
      <c r="N22" s="9" t="s">
        <v>105</v>
      </c>
      <c r="O22" s="9" t="s">
        <v>127</v>
      </c>
      <c r="P22" s="9" t="s">
        <v>107</v>
      </c>
      <c r="Q22" s="9" t="n">
        <v>-1</v>
      </c>
      <c r="R22" s="9"/>
      <c r="S22" s="9" t="n">
        <v>21802</v>
      </c>
      <c r="T22" s="9" t="s">
        <v>108</v>
      </c>
      <c r="U22" s="9" t="s">
        <v>109</v>
      </c>
      <c r="V22" s="9" t="n">
        <v>549497392</v>
      </c>
      <c r="W22" s="9"/>
      <c r="X22" s="13" t="s">
        <v>111</v>
      </c>
      <c r="Y22" s="13" t="s">
        <v>112</v>
      </c>
      <c r="Z22" s="13"/>
      <c r="AA22" s="13" t="s">
        <v>113</v>
      </c>
      <c r="AB22" s="13"/>
      <c r="AC22" s="12" t="s">
        <v>114</v>
      </c>
      <c r="AD22" s="14" t="n">
        <v>87</v>
      </c>
      <c r="AE22" s="11" t="n">
        <v>21</v>
      </c>
      <c r="AF22" s="14" t="n">
        <v>18.27</v>
      </c>
      <c r="AG22" s="15" t="n">
        <f aca="false">ROUND(K22*AD22,2)</f>
        <v>174</v>
      </c>
      <c r="AH22" s="15" t="n">
        <f aca="false">ROUND(K22*(AD22+AF22),2)</f>
        <v>210.54</v>
      </c>
    </row>
    <row r="23" customFormat="false" ht="25.5" hidden="false" customHeight="false" outlineLevel="0" collapsed="false">
      <c r="A23" s="8" t="n">
        <v>33997</v>
      </c>
      <c r="B23" s="9" t="s">
        <v>99</v>
      </c>
      <c r="C23" s="8" t="n">
        <v>88320</v>
      </c>
      <c r="D23" s="9" t="s">
        <v>65</v>
      </c>
      <c r="E23" s="9" t="s">
        <v>128</v>
      </c>
      <c r="F23" s="9" t="s">
        <v>129</v>
      </c>
      <c r="G23" s="9" t="s">
        <v>129</v>
      </c>
      <c r="H23" s="9"/>
      <c r="I23" s="9" t="s">
        <v>130</v>
      </c>
      <c r="J23" s="10" t="n">
        <v>5</v>
      </c>
      <c r="K23" s="11" t="n">
        <v>5</v>
      </c>
      <c r="L23" s="12" t="s">
        <v>70</v>
      </c>
      <c r="M23" s="9" t="n">
        <v>315010</v>
      </c>
      <c r="N23" s="9" t="s">
        <v>105</v>
      </c>
      <c r="O23" s="9" t="s">
        <v>127</v>
      </c>
      <c r="P23" s="9" t="s">
        <v>107</v>
      </c>
      <c r="Q23" s="9" t="n">
        <v>-1</v>
      </c>
      <c r="R23" s="9"/>
      <c r="S23" s="9" t="n">
        <v>21802</v>
      </c>
      <c r="T23" s="9" t="s">
        <v>108</v>
      </c>
      <c r="U23" s="9" t="s">
        <v>109</v>
      </c>
      <c r="V23" s="9" t="n">
        <v>549497392</v>
      </c>
      <c r="W23" s="9"/>
      <c r="X23" s="13" t="s">
        <v>111</v>
      </c>
      <c r="Y23" s="13" t="s">
        <v>112</v>
      </c>
      <c r="Z23" s="13"/>
      <c r="AA23" s="13" t="s">
        <v>113</v>
      </c>
      <c r="AB23" s="13"/>
      <c r="AC23" s="12" t="s">
        <v>114</v>
      </c>
      <c r="AD23" s="14" t="n">
        <v>14.41</v>
      </c>
      <c r="AE23" s="11" t="n">
        <v>21</v>
      </c>
      <c r="AF23" s="14" t="n">
        <v>3.0261</v>
      </c>
      <c r="AG23" s="15" t="n">
        <f aca="false">ROUND(K23*AD23,2)</f>
        <v>72.05</v>
      </c>
      <c r="AH23" s="15" t="n">
        <f aca="false">ROUND(K23*(AD23+AF23),2)</f>
        <v>87.18</v>
      </c>
    </row>
    <row r="24" customFormat="false" ht="25.5" hidden="false" customHeight="false" outlineLevel="0" collapsed="false">
      <c r="A24" s="8" t="n">
        <v>33997</v>
      </c>
      <c r="B24" s="9" t="s">
        <v>99</v>
      </c>
      <c r="C24" s="8" t="n">
        <v>88321</v>
      </c>
      <c r="D24" s="9" t="s">
        <v>131</v>
      </c>
      <c r="E24" s="9" t="s">
        <v>132</v>
      </c>
      <c r="F24" s="9" t="s">
        <v>133</v>
      </c>
      <c r="G24" s="9" t="s">
        <v>134</v>
      </c>
      <c r="H24" s="9"/>
      <c r="I24" s="9" t="s">
        <v>135</v>
      </c>
      <c r="J24" s="10" t="n">
        <v>5</v>
      </c>
      <c r="K24" s="11" t="n">
        <v>5</v>
      </c>
      <c r="L24" s="12" t="s">
        <v>70</v>
      </c>
      <c r="M24" s="9" t="n">
        <v>315010</v>
      </c>
      <c r="N24" s="9" t="s">
        <v>105</v>
      </c>
      <c r="O24" s="9" t="s">
        <v>127</v>
      </c>
      <c r="P24" s="9" t="s">
        <v>107</v>
      </c>
      <c r="Q24" s="9" t="n">
        <v>-1</v>
      </c>
      <c r="R24" s="9"/>
      <c r="S24" s="9" t="n">
        <v>21802</v>
      </c>
      <c r="T24" s="9" t="s">
        <v>108</v>
      </c>
      <c r="U24" s="9" t="s">
        <v>109</v>
      </c>
      <c r="V24" s="9" t="n">
        <v>549497392</v>
      </c>
      <c r="W24" s="9"/>
      <c r="X24" s="13" t="s">
        <v>111</v>
      </c>
      <c r="Y24" s="13" t="s">
        <v>112</v>
      </c>
      <c r="Z24" s="13"/>
      <c r="AA24" s="13" t="s">
        <v>113</v>
      </c>
      <c r="AB24" s="13"/>
      <c r="AC24" s="12" t="s">
        <v>114</v>
      </c>
      <c r="AD24" s="14" t="n">
        <v>29.23</v>
      </c>
      <c r="AE24" s="11" t="n">
        <v>21</v>
      </c>
      <c r="AF24" s="14" t="n">
        <v>6.1383</v>
      </c>
      <c r="AG24" s="15" t="n">
        <f aca="false">ROUND(K24*AD24,2)</f>
        <v>146.15</v>
      </c>
      <c r="AH24" s="15" t="n">
        <f aca="false">ROUND(K24*(AD24+AF24),2)</f>
        <v>176.84</v>
      </c>
    </row>
    <row r="25" customFormat="false" ht="25.5" hidden="false" customHeight="false" outlineLevel="0" collapsed="false">
      <c r="A25" s="8" t="n">
        <v>33997</v>
      </c>
      <c r="B25" s="9" t="s">
        <v>99</v>
      </c>
      <c r="C25" s="8" t="n">
        <v>88344</v>
      </c>
      <c r="D25" s="9" t="s">
        <v>136</v>
      </c>
      <c r="E25" s="9" t="s">
        <v>137</v>
      </c>
      <c r="F25" s="9" t="s">
        <v>138</v>
      </c>
      <c r="G25" s="9" t="s">
        <v>139</v>
      </c>
      <c r="H25" s="9"/>
      <c r="I25" s="9" t="s">
        <v>119</v>
      </c>
      <c r="J25" s="10" t="n">
        <v>5</v>
      </c>
      <c r="K25" s="11" t="n">
        <v>5</v>
      </c>
      <c r="L25" s="12" t="s">
        <v>70</v>
      </c>
      <c r="M25" s="9" t="n">
        <v>315010</v>
      </c>
      <c r="N25" s="9" t="s">
        <v>105</v>
      </c>
      <c r="O25" s="9" t="s">
        <v>127</v>
      </c>
      <c r="P25" s="9" t="s">
        <v>107</v>
      </c>
      <c r="Q25" s="9" t="n">
        <v>-1</v>
      </c>
      <c r="R25" s="9"/>
      <c r="S25" s="9" t="n">
        <v>21802</v>
      </c>
      <c r="T25" s="9" t="s">
        <v>108</v>
      </c>
      <c r="U25" s="9" t="s">
        <v>109</v>
      </c>
      <c r="V25" s="9" t="n">
        <v>549497392</v>
      </c>
      <c r="W25" s="9"/>
      <c r="X25" s="13" t="s">
        <v>111</v>
      </c>
      <c r="Y25" s="13" t="s">
        <v>112</v>
      </c>
      <c r="Z25" s="13"/>
      <c r="AA25" s="13" t="s">
        <v>113</v>
      </c>
      <c r="AB25" s="13"/>
      <c r="AC25" s="12" t="s">
        <v>114</v>
      </c>
      <c r="AD25" s="14" t="n">
        <v>6.32</v>
      </c>
      <c r="AE25" s="11" t="n">
        <v>21</v>
      </c>
      <c r="AF25" s="14" t="n">
        <v>1.3272</v>
      </c>
      <c r="AG25" s="15" t="n">
        <f aca="false">ROUND(K25*AD25,2)</f>
        <v>31.6</v>
      </c>
      <c r="AH25" s="15" t="n">
        <f aca="false">ROUND(K25*(AD25+AF25),2)</f>
        <v>38.24</v>
      </c>
    </row>
    <row r="26" customFormat="false" ht="25.5" hidden="false" customHeight="false" outlineLevel="0" collapsed="false">
      <c r="A26" s="8" t="n">
        <v>33997</v>
      </c>
      <c r="B26" s="9" t="s">
        <v>99</v>
      </c>
      <c r="C26" s="8" t="n">
        <v>88362</v>
      </c>
      <c r="D26" s="9" t="s">
        <v>140</v>
      </c>
      <c r="E26" s="9" t="s">
        <v>141</v>
      </c>
      <c r="F26" s="9" t="s">
        <v>142</v>
      </c>
      <c r="G26" s="9" t="s">
        <v>143</v>
      </c>
      <c r="H26" s="9"/>
      <c r="I26" s="9" t="s">
        <v>144</v>
      </c>
      <c r="J26" s="10" t="n">
        <v>5</v>
      </c>
      <c r="K26" s="11" t="n">
        <v>5</v>
      </c>
      <c r="L26" s="12" t="s">
        <v>70</v>
      </c>
      <c r="M26" s="9" t="n">
        <v>315010</v>
      </c>
      <c r="N26" s="9" t="s">
        <v>105</v>
      </c>
      <c r="O26" s="9" t="s">
        <v>127</v>
      </c>
      <c r="P26" s="9" t="s">
        <v>107</v>
      </c>
      <c r="Q26" s="9" t="n">
        <v>-1</v>
      </c>
      <c r="R26" s="9"/>
      <c r="S26" s="9" t="n">
        <v>21802</v>
      </c>
      <c r="T26" s="9" t="s">
        <v>108</v>
      </c>
      <c r="U26" s="9" t="s">
        <v>109</v>
      </c>
      <c r="V26" s="9" t="n">
        <v>549497392</v>
      </c>
      <c r="W26" s="9"/>
      <c r="X26" s="13" t="s">
        <v>111</v>
      </c>
      <c r="Y26" s="13" t="s">
        <v>112</v>
      </c>
      <c r="Z26" s="13"/>
      <c r="AA26" s="13" t="s">
        <v>113</v>
      </c>
      <c r="AB26" s="13"/>
      <c r="AC26" s="12" t="s">
        <v>114</v>
      </c>
      <c r="AD26" s="14" t="n">
        <v>23.58</v>
      </c>
      <c r="AE26" s="11" t="n">
        <v>21</v>
      </c>
      <c r="AF26" s="14" t="n">
        <v>4.9518</v>
      </c>
      <c r="AG26" s="15" t="n">
        <f aca="false">ROUND(K26*AD26,2)</f>
        <v>117.9</v>
      </c>
      <c r="AH26" s="15" t="n">
        <f aca="false">ROUND(K26*(AD26+AF26),2)</f>
        <v>142.66</v>
      </c>
    </row>
    <row r="27" customFormat="false" ht="14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 t="s">
        <v>69</v>
      </c>
      <c r="AF27" s="16"/>
      <c r="AG27" s="17" t="n">
        <f aca="false">SUM(AG19:AG26)</f>
        <v>2956.98</v>
      </c>
      <c r="AH27" s="17" t="n">
        <f aca="false">SUM(AH19:AH26)</f>
        <v>3577.95</v>
      </c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</row>
    <row r="29" customFormat="false" ht="25.5" hidden="false" customHeight="false" outlineLevel="0" collapsed="false">
      <c r="A29" s="8" t="n">
        <v>34041</v>
      </c>
      <c r="B29" s="9"/>
      <c r="C29" s="8" t="n">
        <v>88413</v>
      </c>
      <c r="D29" s="9" t="s">
        <v>60</v>
      </c>
      <c r="E29" s="9" t="s">
        <v>145</v>
      </c>
      <c r="F29" s="9" t="s">
        <v>146</v>
      </c>
      <c r="G29" s="9" t="s">
        <v>147</v>
      </c>
      <c r="H29" s="9"/>
      <c r="I29" s="9" t="s">
        <v>148</v>
      </c>
      <c r="J29" s="10" t="n">
        <v>250</v>
      </c>
      <c r="K29" s="11" t="n">
        <v>250</v>
      </c>
      <c r="L29" s="12" t="s">
        <v>45</v>
      </c>
      <c r="M29" s="9" t="n">
        <v>110514</v>
      </c>
      <c r="N29" s="9" t="s">
        <v>149</v>
      </c>
      <c r="O29" s="9" t="s">
        <v>150</v>
      </c>
      <c r="P29" s="9" t="s">
        <v>151</v>
      </c>
      <c r="Q29" s="9" t="n">
        <v>0</v>
      </c>
      <c r="R29" s="9"/>
      <c r="S29" s="9" t="n">
        <v>2616</v>
      </c>
      <c r="T29" s="9" t="s">
        <v>152</v>
      </c>
      <c r="U29" s="9" t="s">
        <v>153</v>
      </c>
      <c r="V29" s="9" t="n">
        <v>549497038</v>
      </c>
      <c r="W29" s="9" t="s">
        <v>154</v>
      </c>
      <c r="X29" s="13" t="s">
        <v>52</v>
      </c>
      <c r="Y29" s="13" t="s">
        <v>155</v>
      </c>
      <c r="Z29" s="13"/>
      <c r="AA29" s="13" t="s">
        <v>52</v>
      </c>
      <c r="AB29" s="13" t="s">
        <v>54</v>
      </c>
      <c r="AC29" s="12" t="s">
        <v>156</v>
      </c>
      <c r="AD29" s="14" t="n">
        <v>21.37</v>
      </c>
      <c r="AE29" s="11" t="n">
        <v>21</v>
      </c>
      <c r="AF29" s="14" t="n">
        <v>4.4877</v>
      </c>
      <c r="AG29" s="15" t="n">
        <f aca="false">ROUND(K29*AD29,2)</f>
        <v>5342.5</v>
      </c>
      <c r="AH29" s="15" t="n">
        <f aca="false">ROUND(K29*(AD29+AF29),2)</f>
        <v>6464.43</v>
      </c>
    </row>
    <row r="30" customFormat="false" ht="12.75" hidden="false" customHeight="false" outlineLevel="0" collapsed="false">
      <c r="A30" s="8" t="n">
        <v>34041</v>
      </c>
      <c r="B30" s="9"/>
      <c r="C30" s="8" t="n">
        <v>90267</v>
      </c>
      <c r="D30" s="9" t="s">
        <v>157</v>
      </c>
      <c r="E30" s="9" t="s">
        <v>158</v>
      </c>
      <c r="F30" s="9" t="s">
        <v>159</v>
      </c>
      <c r="G30" s="9" t="s">
        <v>160</v>
      </c>
      <c r="H30" s="9"/>
      <c r="I30" s="9" t="s">
        <v>161</v>
      </c>
      <c r="J30" s="10" t="n">
        <v>1</v>
      </c>
      <c r="K30" s="11" t="n">
        <v>1</v>
      </c>
      <c r="L30" s="12" t="s">
        <v>45</v>
      </c>
      <c r="M30" s="9" t="n">
        <v>110514</v>
      </c>
      <c r="N30" s="9" t="s">
        <v>149</v>
      </c>
      <c r="O30" s="9" t="s">
        <v>150</v>
      </c>
      <c r="P30" s="9" t="s">
        <v>151</v>
      </c>
      <c r="Q30" s="9" t="n">
        <v>0</v>
      </c>
      <c r="R30" s="9"/>
      <c r="S30" s="9" t="n">
        <v>2616</v>
      </c>
      <c r="T30" s="9" t="s">
        <v>152</v>
      </c>
      <c r="U30" s="9" t="s">
        <v>153</v>
      </c>
      <c r="V30" s="9" t="n">
        <v>549497038</v>
      </c>
      <c r="W30" s="9" t="s">
        <v>154</v>
      </c>
      <c r="X30" s="13" t="s">
        <v>52</v>
      </c>
      <c r="Y30" s="13" t="s">
        <v>155</v>
      </c>
      <c r="Z30" s="13"/>
      <c r="AA30" s="13" t="s">
        <v>52</v>
      </c>
      <c r="AB30" s="13" t="s">
        <v>54</v>
      </c>
      <c r="AC30" s="12" t="s">
        <v>156</v>
      </c>
      <c r="AD30" s="14" t="n">
        <v>52.04</v>
      </c>
      <c r="AE30" s="11" t="n">
        <v>21</v>
      </c>
      <c r="AF30" s="14" t="n">
        <v>10.9284</v>
      </c>
      <c r="AG30" s="15" t="n">
        <f aca="false">ROUND(K30*AD30,2)</f>
        <v>52.04</v>
      </c>
      <c r="AH30" s="15" t="n">
        <f aca="false">ROUND(K30*(AD30+AF30),2)</f>
        <v>62.97</v>
      </c>
    </row>
    <row r="31" customFormat="false" ht="25.5" hidden="false" customHeight="false" outlineLevel="0" collapsed="false">
      <c r="A31" s="8" t="n">
        <v>34041</v>
      </c>
      <c r="B31" s="9"/>
      <c r="C31" s="8" t="n">
        <v>90269</v>
      </c>
      <c r="D31" s="9" t="s">
        <v>131</v>
      </c>
      <c r="E31" s="9" t="s">
        <v>162</v>
      </c>
      <c r="F31" s="9" t="s">
        <v>163</v>
      </c>
      <c r="G31" s="9" t="s">
        <v>164</v>
      </c>
      <c r="H31" s="9"/>
      <c r="I31" s="9" t="s">
        <v>165</v>
      </c>
      <c r="J31" s="10" t="n">
        <v>2</v>
      </c>
      <c r="K31" s="11" t="n">
        <v>2</v>
      </c>
      <c r="L31" s="12" t="s">
        <v>45</v>
      </c>
      <c r="M31" s="9" t="n">
        <v>110514</v>
      </c>
      <c r="N31" s="9" t="s">
        <v>149</v>
      </c>
      <c r="O31" s="9" t="s">
        <v>150</v>
      </c>
      <c r="P31" s="9" t="s">
        <v>151</v>
      </c>
      <c r="Q31" s="9" t="n">
        <v>0</v>
      </c>
      <c r="R31" s="9"/>
      <c r="S31" s="9" t="n">
        <v>2616</v>
      </c>
      <c r="T31" s="9" t="s">
        <v>152</v>
      </c>
      <c r="U31" s="9" t="s">
        <v>153</v>
      </c>
      <c r="V31" s="9" t="n">
        <v>549497038</v>
      </c>
      <c r="W31" s="9" t="s">
        <v>154</v>
      </c>
      <c r="X31" s="13" t="s">
        <v>52</v>
      </c>
      <c r="Y31" s="13" t="s">
        <v>155</v>
      </c>
      <c r="Z31" s="13"/>
      <c r="AA31" s="13" t="s">
        <v>52</v>
      </c>
      <c r="AB31" s="13" t="s">
        <v>54</v>
      </c>
      <c r="AC31" s="12" t="s">
        <v>156</v>
      </c>
      <c r="AD31" s="14" t="n">
        <v>59.16</v>
      </c>
      <c r="AE31" s="11" t="n">
        <v>21</v>
      </c>
      <c r="AF31" s="14" t="n">
        <v>12.4236</v>
      </c>
      <c r="AG31" s="15" t="n">
        <f aca="false">ROUND(K31*AD31,2)</f>
        <v>118.32</v>
      </c>
      <c r="AH31" s="15" t="n">
        <f aca="false">ROUND(K31*(AD31+AF31),2)</f>
        <v>143.17</v>
      </c>
    </row>
    <row r="32" customFormat="false" ht="12.75" hidden="false" customHeight="false" outlineLevel="0" collapsed="false">
      <c r="A32" s="8" t="n">
        <v>34041</v>
      </c>
      <c r="B32" s="9"/>
      <c r="C32" s="8" t="n">
        <v>90271</v>
      </c>
      <c r="D32" s="9" t="s">
        <v>131</v>
      </c>
      <c r="E32" s="9" t="s">
        <v>166</v>
      </c>
      <c r="F32" s="9" t="s">
        <v>167</v>
      </c>
      <c r="G32" s="9" t="s">
        <v>168</v>
      </c>
      <c r="H32" s="9"/>
      <c r="I32" s="9" t="s">
        <v>64</v>
      </c>
      <c r="J32" s="10" t="n">
        <v>1</v>
      </c>
      <c r="K32" s="11" t="n">
        <v>1</v>
      </c>
      <c r="L32" s="12" t="s">
        <v>45</v>
      </c>
      <c r="M32" s="9" t="n">
        <v>110514</v>
      </c>
      <c r="N32" s="9" t="s">
        <v>149</v>
      </c>
      <c r="O32" s="9" t="s">
        <v>150</v>
      </c>
      <c r="P32" s="9" t="s">
        <v>151</v>
      </c>
      <c r="Q32" s="9" t="n">
        <v>0</v>
      </c>
      <c r="R32" s="9"/>
      <c r="S32" s="9" t="n">
        <v>2616</v>
      </c>
      <c r="T32" s="9" t="s">
        <v>152</v>
      </c>
      <c r="U32" s="9" t="s">
        <v>153</v>
      </c>
      <c r="V32" s="9" t="n">
        <v>549497038</v>
      </c>
      <c r="W32" s="9" t="s">
        <v>154</v>
      </c>
      <c r="X32" s="13" t="s">
        <v>52</v>
      </c>
      <c r="Y32" s="13" t="s">
        <v>155</v>
      </c>
      <c r="Z32" s="13"/>
      <c r="AA32" s="13" t="s">
        <v>52</v>
      </c>
      <c r="AB32" s="13" t="s">
        <v>54</v>
      </c>
      <c r="AC32" s="12" t="s">
        <v>156</v>
      </c>
      <c r="AD32" s="14" t="n">
        <v>107.88</v>
      </c>
      <c r="AE32" s="11" t="n">
        <v>21</v>
      </c>
      <c r="AF32" s="14" t="n">
        <v>22.6548</v>
      </c>
      <c r="AG32" s="15" t="n">
        <f aca="false">ROUND(K32*AD32,2)</f>
        <v>107.88</v>
      </c>
      <c r="AH32" s="15" t="n">
        <f aca="false">ROUND(K32*(AD32+AF32),2)</f>
        <v>130.53</v>
      </c>
    </row>
    <row r="33" customFormat="false" ht="25.5" hidden="false" customHeight="false" outlineLevel="0" collapsed="false">
      <c r="A33" s="8" t="n">
        <v>34041</v>
      </c>
      <c r="B33" s="9"/>
      <c r="C33" s="8" t="n">
        <v>90273</v>
      </c>
      <c r="D33" s="9" t="s">
        <v>80</v>
      </c>
      <c r="E33" s="9" t="s">
        <v>169</v>
      </c>
      <c r="F33" s="9" t="s">
        <v>170</v>
      </c>
      <c r="G33" s="9" t="s">
        <v>171</v>
      </c>
      <c r="H33" s="9"/>
      <c r="I33" s="9" t="s">
        <v>122</v>
      </c>
      <c r="J33" s="10" t="n">
        <v>2</v>
      </c>
      <c r="K33" s="11" t="n">
        <v>2</v>
      </c>
      <c r="L33" s="12" t="s">
        <v>45</v>
      </c>
      <c r="M33" s="9" t="n">
        <v>110514</v>
      </c>
      <c r="N33" s="9" t="s">
        <v>149</v>
      </c>
      <c r="O33" s="9" t="s">
        <v>150</v>
      </c>
      <c r="P33" s="9" t="s">
        <v>151</v>
      </c>
      <c r="Q33" s="9" t="n">
        <v>0</v>
      </c>
      <c r="R33" s="9"/>
      <c r="S33" s="9" t="n">
        <v>2616</v>
      </c>
      <c r="T33" s="9" t="s">
        <v>152</v>
      </c>
      <c r="U33" s="9" t="s">
        <v>153</v>
      </c>
      <c r="V33" s="9" t="n">
        <v>549497038</v>
      </c>
      <c r="W33" s="9" t="s">
        <v>154</v>
      </c>
      <c r="X33" s="13" t="s">
        <v>52</v>
      </c>
      <c r="Y33" s="13" t="s">
        <v>155</v>
      </c>
      <c r="Z33" s="13"/>
      <c r="AA33" s="13" t="s">
        <v>52</v>
      </c>
      <c r="AB33" s="13" t="s">
        <v>54</v>
      </c>
      <c r="AC33" s="12" t="s">
        <v>156</v>
      </c>
      <c r="AD33" s="14" t="n">
        <v>58.65</v>
      </c>
      <c r="AE33" s="11" t="n">
        <v>21</v>
      </c>
      <c r="AF33" s="14" t="n">
        <v>12.3165</v>
      </c>
      <c r="AG33" s="15" t="n">
        <f aca="false">ROUND(K33*AD33,2)</f>
        <v>117.3</v>
      </c>
      <c r="AH33" s="15" t="n">
        <f aca="false">ROUND(K33*(AD33+AF33),2)</f>
        <v>141.93</v>
      </c>
    </row>
    <row r="34" customFormat="false" ht="12.75" hidden="false" customHeight="false" outlineLevel="0" collapsed="false">
      <c r="A34" s="8" t="n">
        <v>34041</v>
      </c>
      <c r="B34" s="9"/>
      <c r="C34" s="8" t="n">
        <v>90274</v>
      </c>
      <c r="D34" s="9" t="s">
        <v>80</v>
      </c>
      <c r="E34" s="9" t="s">
        <v>120</v>
      </c>
      <c r="F34" s="9" t="s">
        <v>121</v>
      </c>
      <c r="G34" s="9" t="s">
        <v>121</v>
      </c>
      <c r="H34" s="9"/>
      <c r="I34" s="9" t="s">
        <v>122</v>
      </c>
      <c r="J34" s="10" t="n">
        <v>3</v>
      </c>
      <c r="K34" s="11" t="n">
        <v>3</v>
      </c>
      <c r="L34" s="12" t="s">
        <v>45</v>
      </c>
      <c r="M34" s="9" t="n">
        <v>110514</v>
      </c>
      <c r="N34" s="9" t="s">
        <v>149</v>
      </c>
      <c r="O34" s="9" t="s">
        <v>150</v>
      </c>
      <c r="P34" s="9" t="s">
        <v>151</v>
      </c>
      <c r="Q34" s="9" t="n">
        <v>0</v>
      </c>
      <c r="R34" s="9"/>
      <c r="S34" s="9" t="n">
        <v>2616</v>
      </c>
      <c r="T34" s="9" t="s">
        <v>152</v>
      </c>
      <c r="U34" s="9" t="s">
        <v>153</v>
      </c>
      <c r="V34" s="9" t="n">
        <v>549497038</v>
      </c>
      <c r="W34" s="9" t="s">
        <v>154</v>
      </c>
      <c r="X34" s="13" t="s">
        <v>52</v>
      </c>
      <c r="Y34" s="13" t="s">
        <v>155</v>
      </c>
      <c r="Z34" s="13"/>
      <c r="AA34" s="13" t="s">
        <v>52</v>
      </c>
      <c r="AB34" s="13" t="s">
        <v>54</v>
      </c>
      <c r="AC34" s="12" t="s">
        <v>156</v>
      </c>
      <c r="AD34" s="14" t="n">
        <v>59.39</v>
      </c>
      <c r="AE34" s="11" t="n">
        <v>21</v>
      </c>
      <c r="AF34" s="14" t="n">
        <v>12.4719</v>
      </c>
      <c r="AG34" s="15" t="n">
        <f aca="false">ROUND(K34*AD34,2)</f>
        <v>178.17</v>
      </c>
      <c r="AH34" s="15" t="n">
        <f aca="false">ROUND(K34*(AD34+AF34),2)</f>
        <v>215.59</v>
      </c>
    </row>
    <row r="35" customFormat="false" ht="25.5" hidden="false" customHeight="false" outlineLevel="0" collapsed="false">
      <c r="A35" s="8" t="n">
        <v>34041</v>
      </c>
      <c r="B35" s="9"/>
      <c r="C35" s="8" t="n">
        <v>90277</v>
      </c>
      <c r="D35" s="9" t="s">
        <v>56</v>
      </c>
      <c r="E35" s="9" t="s">
        <v>57</v>
      </c>
      <c r="F35" s="9" t="s">
        <v>58</v>
      </c>
      <c r="G35" s="9" t="s">
        <v>58</v>
      </c>
      <c r="H35" s="9"/>
      <c r="I35" s="9" t="s">
        <v>59</v>
      </c>
      <c r="J35" s="10" t="n">
        <v>5</v>
      </c>
      <c r="K35" s="11" t="n">
        <v>5</v>
      </c>
      <c r="L35" s="12" t="s">
        <v>45</v>
      </c>
      <c r="M35" s="9" t="n">
        <v>110514</v>
      </c>
      <c r="N35" s="9" t="s">
        <v>149</v>
      </c>
      <c r="O35" s="9" t="s">
        <v>150</v>
      </c>
      <c r="P35" s="9" t="s">
        <v>151</v>
      </c>
      <c r="Q35" s="9" t="n">
        <v>0</v>
      </c>
      <c r="R35" s="9"/>
      <c r="S35" s="9" t="n">
        <v>2616</v>
      </c>
      <c r="T35" s="9" t="s">
        <v>152</v>
      </c>
      <c r="U35" s="9" t="s">
        <v>153</v>
      </c>
      <c r="V35" s="9" t="n">
        <v>549497038</v>
      </c>
      <c r="W35" s="9" t="s">
        <v>154</v>
      </c>
      <c r="X35" s="13" t="s">
        <v>52</v>
      </c>
      <c r="Y35" s="13" t="s">
        <v>155</v>
      </c>
      <c r="Z35" s="13"/>
      <c r="AA35" s="13" t="s">
        <v>52</v>
      </c>
      <c r="AB35" s="13" t="s">
        <v>54</v>
      </c>
      <c r="AC35" s="12" t="s">
        <v>156</v>
      </c>
      <c r="AD35" s="14" t="n">
        <v>8.6</v>
      </c>
      <c r="AE35" s="11" t="n">
        <v>21</v>
      </c>
      <c r="AF35" s="14" t="n">
        <v>1.806</v>
      </c>
      <c r="AG35" s="15" t="n">
        <f aca="false">ROUND(K35*AD35,2)</f>
        <v>43</v>
      </c>
      <c r="AH35" s="15" t="n">
        <f aca="false">ROUND(K35*(AD35+AF35),2)</f>
        <v>52.03</v>
      </c>
    </row>
    <row r="36" customFormat="false" ht="12.75" hidden="false" customHeight="false" outlineLevel="0" collapsed="false">
      <c r="A36" s="8" t="n">
        <v>34041</v>
      </c>
      <c r="B36" s="9"/>
      <c r="C36" s="8" t="n">
        <v>90279</v>
      </c>
      <c r="D36" s="9" t="s">
        <v>89</v>
      </c>
      <c r="E36" s="9" t="s">
        <v>172</v>
      </c>
      <c r="F36" s="9" t="s">
        <v>173</v>
      </c>
      <c r="G36" s="9" t="s">
        <v>174</v>
      </c>
      <c r="H36" s="9"/>
      <c r="I36" s="9" t="s">
        <v>175</v>
      </c>
      <c r="J36" s="10" t="n">
        <v>1</v>
      </c>
      <c r="K36" s="11" t="n">
        <v>1</v>
      </c>
      <c r="L36" s="12" t="s">
        <v>45</v>
      </c>
      <c r="M36" s="9" t="n">
        <v>110514</v>
      </c>
      <c r="N36" s="9" t="s">
        <v>149</v>
      </c>
      <c r="O36" s="9" t="s">
        <v>150</v>
      </c>
      <c r="P36" s="9" t="s">
        <v>151</v>
      </c>
      <c r="Q36" s="9" t="n">
        <v>0</v>
      </c>
      <c r="R36" s="9"/>
      <c r="S36" s="9" t="n">
        <v>2616</v>
      </c>
      <c r="T36" s="9" t="s">
        <v>152</v>
      </c>
      <c r="U36" s="9" t="s">
        <v>153</v>
      </c>
      <c r="V36" s="9" t="n">
        <v>549497038</v>
      </c>
      <c r="W36" s="9" t="s">
        <v>154</v>
      </c>
      <c r="X36" s="13" t="s">
        <v>52</v>
      </c>
      <c r="Y36" s="13" t="s">
        <v>155</v>
      </c>
      <c r="Z36" s="13"/>
      <c r="AA36" s="13" t="s">
        <v>52</v>
      </c>
      <c r="AB36" s="13" t="s">
        <v>54</v>
      </c>
      <c r="AC36" s="12" t="s">
        <v>156</v>
      </c>
      <c r="AD36" s="14" t="n">
        <v>52.2</v>
      </c>
      <c r="AE36" s="11" t="n">
        <v>21</v>
      </c>
      <c r="AF36" s="14" t="n">
        <v>10.962</v>
      </c>
      <c r="AG36" s="15" t="n">
        <f aca="false">ROUND(K36*AD36,2)</f>
        <v>52.2</v>
      </c>
      <c r="AH36" s="15" t="n">
        <f aca="false">ROUND(K36*(AD36+AF36),2)</f>
        <v>63.16</v>
      </c>
    </row>
    <row r="37" customFormat="false" ht="12.75" hidden="false" customHeight="false" outlineLevel="0" collapsed="false">
      <c r="A37" s="8" t="n">
        <v>34041</v>
      </c>
      <c r="B37" s="9"/>
      <c r="C37" s="8" t="n">
        <v>90280</v>
      </c>
      <c r="D37" s="9" t="s">
        <v>94</v>
      </c>
      <c r="E37" s="9" t="s">
        <v>176</v>
      </c>
      <c r="F37" s="9" t="s">
        <v>177</v>
      </c>
      <c r="G37" s="9" t="s">
        <v>178</v>
      </c>
      <c r="H37" s="9"/>
      <c r="I37" s="9" t="s">
        <v>119</v>
      </c>
      <c r="J37" s="10" t="n">
        <v>2</v>
      </c>
      <c r="K37" s="11" t="n">
        <v>2</v>
      </c>
      <c r="L37" s="12" t="s">
        <v>45</v>
      </c>
      <c r="M37" s="9" t="n">
        <v>110514</v>
      </c>
      <c r="N37" s="9" t="s">
        <v>149</v>
      </c>
      <c r="O37" s="9" t="s">
        <v>150</v>
      </c>
      <c r="P37" s="9" t="s">
        <v>151</v>
      </c>
      <c r="Q37" s="9" t="n">
        <v>0</v>
      </c>
      <c r="R37" s="9"/>
      <c r="S37" s="9" t="n">
        <v>2616</v>
      </c>
      <c r="T37" s="9" t="s">
        <v>152</v>
      </c>
      <c r="U37" s="9" t="s">
        <v>153</v>
      </c>
      <c r="V37" s="9" t="n">
        <v>549497038</v>
      </c>
      <c r="W37" s="9" t="s">
        <v>154</v>
      </c>
      <c r="X37" s="13" t="s">
        <v>52</v>
      </c>
      <c r="Y37" s="13" t="s">
        <v>155</v>
      </c>
      <c r="Z37" s="13"/>
      <c r="AA37" s="13" t="s">
        <v>52</v>
      </c>
      <c r="AB37" s="13" t="s">
        <v>54</v>
      </c>
      <c r="AC37" s="12" t="s">
        <v>156</v>
      </c>
      <c r="AD37" s="14" t="n">
        <v>23.2</v>
      </c>
      <c r="AE37" s="11" t="n">
        <v>21</v>
      </c>
      <c r="AF37" s="14" t="n">
        <v>4.872</v>
      </c>
      <c r="AG37" s="15" t="n">
        <f aca="false">ROUND(K37*AD37,2)</f>
        <v>46.4</v>
      </c>
      <c r="AH37" s="15" t="n">
        <f aca="false">ROUND(K37*(AD37+AF37),2)</f>
        <v>56.14</v>
      </c>
    </row>
    <row r="38" customFormat="false" ht="12.75" hidden="false" customHeight="false" outlineLevel="0" collapsed="false">
      <c r="A38" s="8" t="n">
        <v>34041</v>
      </c>
      <c r="B38" s="9"/>
      <c r="C38" s="8" t="n">
        <v>90281</v>
      </c>
      <c r="D38" s="9" t="s">
        <v>65</v>
      </c>
      <c r="E38" s="9" t="s">
        <v>179</v>
      </c>
      <c r="F38" s="9" t="s">
        <v>180</v>
      </c>
      <c r="G38" s="9" t="s">
        <v>181</v>
      </c>
      <c r="H38" s="9"/>
      <c r="I38" s="9" t="s">
        <v>122</v>
      </c>
      <c r="J38" s="10" t="n">
        <v>1</v>
      </c>
      <c r="K38" s="11" t="n">
        <v>1</v>
      </c>
      <c r="L38" s="12" t="s">
        <v>45</v>
      </c>
      <c r="M38" s="9" t="n">
        <v>110514</v>
      </c>
      <c r="N38" s="9" t="s">
        <v>149</v>
      </c>
      <c r="O38" s="9" t="s">
        <v>150</v>
      </c>
      <c r="P38" s="9" t="s">
        <v>151</v>
      </c>
      <c r="Q38" s="9" t="n">
        <v>0</v>
      </c>
      <c r="R38" s="9"/>
      <c r="S38" s="9" t="n">
        <v>2616</v>
      </c>
      <c r="T38" s="9" t="s">
        <v>152</v>
      </c>
      <c r="U38" s="9" t="s">
        <v>153</v>
      </c>
      <c r="V38" s="9" t="n">
        <v>549497038</v>
      </c>
      <c r="W38" s="9" t="s">
        <v>154</v>
      </c>
      <c r="X38" s="13" t="s">
        <v>52</v>
      </c>
      <c r="Y38" s="13" t="s">
        <v>155</v>
      </c>
      <c r="Z38" s="13"/>
      <c r="AA38" s="13" t="s">
        <v>52</v>
      </c>
      <c r="AB38" s="13" t="s">
        <v>54</v>
      </c>
      <c r="AC38" s="12" t="s">
        <v>156</v>
      </c>
      <c r="AD38" s="14" t="n">
        <v>85.98</v>
      </c>
      <c r="AE38" s="11" t="n">
        <v>21</v>
      </c>
      <c r="AF38" s="14" t="n">
        <v>18.0558</v>
      </c>
      <c r="AG38" s="15" t="n">
        <f aca="false">ROUND(K38*AD38,2)</f>
        <v>85.98</v>
      </c>
      <c r="AH38" s="15" t="n">
        <f aca="false">ROUND(K38*(AD38+AF38),2)</f>
        <v>104.04</v>
      </c>
    </row>
    <row r="39" customFormat="false" ht="12.75" hidden="false" customHeight="false" outlineLevel="0" collapsed="false">
      <c r="A39" s="8" t="n">
        <v>34041</v>
      </c>
      <c r="B39" s="9"/>
      <c r="C39" s="8" t="n">
        <v>90284</v>
      </c>
      <c r="D39" s="9" t="s">
        <v>182</v>
      </c>
      <c r="E39" s="9" t="s">
        <v>183</v>
      </c>
      <c r="F39" s="9" t="s">
        <v>184</v>
      </c>
      <c r="G39" s="9" t="s">
        <v>185</v>
      </c>
      <c r="H39" s="9"/>
      <c r="I39" s="9" t="s">
        <v>104</v>
      </c>
      <c r="J39" s="10" t="n">
        <v>6</v>
      </c>
      <c r="K39" s="11" t="n">
        <v>6</v>
      </c>
      <c r="L39" s="12" t="s">
        <v>45</v>
      </c>
      <c r="M39" s="9" t="n">
        <v>110514</v>
      </c>
      <c r="N39" s="9" t="s">
        <v>149</v>
      </c>
      <c r="O39" s="9" t="s">
        <v>150</v>
      </c>
      <c r="P39" s="9" t="s">
        <v>151</v>
      </c>
      <c r="Q39" s="9" t="n">
        <v>0</v>
      </c>
      <c r="R39" s="9"/>
      <c r="S39" s="9" t="n">
        <v>2616</v>
      </c>
      <c r="T39" s="9" t="s">
        <v>152</v>
      </c>
      <c r="U39" s="9" t="s">
        <v>153</v>
      </c>
      <c r="V39" s="9" t="n">
        <v>549497038</v>
      </c>
      <c r="W39" s="9" t="s">
        <v>154</v>
      </c>
      <c r="X39" s="13" t="s">
        <v>52</v>
      </c>
      <c r="Y39" s="13" t="s">
        <v>155</v>
      </c>
      <c r="Z39" s="13"/>
      <c r="AA39" s="13" t="s">
        <v>52</v>
      </c>
      <c r="AB39" s="13" t="s">
        <v>54</v>
      </c>
      <c r="AC39" s="12" t="s">
        <v>156</v>
      </c>
      <c r="AD39" s="14" t="n">
        <v>24.56</v>
      </c>
      <c r="AE39" s="11" t="n">
        <v>21</v>
      </c>
      <c r="AF39" s="14" t="n">
        <v>5.1576</v>
      </c>
      <c r="AG39" s="15" t="n">
        <f aca="false">ROUND(K39*AD39,2)</f>
        <v>147.36</v>
      </c>
      <c r="AH39" s="15" t="n">
        <f aca="false">ROUND(K39*(AD39+AF39),2)</f>
        <v>178.31</v>
      </c>
    </row>
    <row r="40" customFormat="false" ht="12.75" hidden="false" customHeight="false" outlineLevel="0" collapsed="false">
      <c r="A40" s="8" t="n">
        <v>34041</v>
      </c>
      <c r="B40" s="9"/>
      <c r="C40" s="8" t="n">
        <v>90287</v>
      </c>
      <c r="D40" s="9" t="s">
        <v>186</v>
      </c>
      <c r="E40" s="9" t="s">
        <v>187</v>
      </c>
      <c r="F40" s="9" t="s">
        <v>188</v>
      </c>
      <c r="G40" s="9" t="s">
        <v>189</v>
      </c>
      <c r="H40" s="9"/>
      <c r="I40" s="9" t="s">
        <v>190</v>
      </c>
      <c r="J40" s="10" t="n">
        <v>3</v>
      </c>
      <c r="K40" s="11" t="n">
        <v>3</v>
      </c>
      <c r="L40" s="12" t="s">
        <v>45</v>
      </c>
      <c r="M40" s="9" t="n">
        <v>110514</v>
      </c>
      <c r="N40" s="9" t="s">
        <v>149</v>
      </c>
      <c r="O40" s="9" t="s">
        <v>150</v>
      </c>
      <c r="P40" s="9" t="s">
        <v>151</v>
      </c>
      <c r="Q40" s="9" t="n">
        <v>0</v>
      </c>
      <c r="R40" s="9"/>
      <c r="S40" s="9" t="n">
        <v>2616</v>
      </c>
      <c r="T40" s="9" t="s">
        <v>152</v>
      </c>
      <c r="U40" s="9" t="s">
        <v>153</v>
      </c>
      <c r="V40" s="9" t="n">
        <v>549497038</v>
      </c>
      <c r="W40" s="9" t="s">
        <v>154</v>
      </c>
      <c r="X40" s="13" t="s">
        <v>52</v>
      </c>
      <c r="Y40" s="13" t="s">
        <v>155</v>
      </c>
      <c r="Z40" s="13"/>
      <c r="AA40" s="13" t="s">
        <v>52</v>
      </c>
      <c r="AB40" s="13" t="s">
        <v>54</v>
      </c>
      <c r="AC40" s="12" t="s">
        <v>156</v>
      </c>
      <c r="AD40" s="14" t="n">
        <v>37.7</v>
      </c>
      <c r="AE40" s="11" t="n">
        <v>21</v>
      </c>
      <c r="AF40" s="14" t="n">
        <v>7.917</v>
      </c>
      <c r="AG40" s="15" t="n">
        <f aca="false">ROUND(K40*AD40,2)</f>
        <v>113.1</v>
      </c>
      <c r="AH40" s="15" t="n">
        <f aca="false">ROUND(K40*(AD40+AF40),2)</f>
        <v>136.85</v>
      </c>
    </row>
    <row r="41" customFormat="false" ht="12.75" hidden="false" customHeight="false" outlineLevel="0" collapsed="false">
      <c r="A41" s="8" t="n">
        <v>34041</v>
      </c>
      <c r="B41" s="9"/>
      <c r="C41" s="8" t="n">
        <v>90288</v>
      </c>
      <c r="D41" s="9" t="s">
        <v>191</v>
      </c>
      <c r="E41" s="9" t="s">
        <v>192</v>
      </c>
      <c r="F41" s="9" t="s">
        <v>193</v>
      </c>
      <c r="G41" s="9" t="s">
        <v>194</v>
      </c>
      <c r="H41" s="9"/>
      <c r="I41" s="9" t="s">
        <v>104</v>
      </c>
      <c r="J41" s="10" t="n">
        <v>5</v>
      </c>
      <c r="K41" s="11" t="n">
        <v>5</v>
      </c>
      <c r="L41" s="12" t="s">
        <v>45</v>
      </c>
      <c r="M41" s="9" t="n">
        <v>110514</v>
      </c>
      <c r="N41" s="9" t="s">
        <v>149</v>
      </c>
      <c r="O41" s="9" t="s">
        <v>150</v>
      </c>
      <c r="P41" s="9" t="s">
        <v>151</v>
      </c>
      <c r="Q41" s="9" t="n">
        <v>0</v>
      </c>
      <c r="R41" s="9"/>
      <c r="S41" s="9" t="n">
        <v>2616</v>
      </c>
      <c r="T41" s="9" t="s">
        <v>152</v>
      </c>
      <c r="U41" s="9" t="s">
        <v>153</v>
      </c>
      <c r="V41" s="9" t="n">
        <v>549497038</v>
      </c>
      <c r="W41" s="9" t="s">
        <v>154</v>
      </c>
      <c r="X41" s="13" t="s">
        <v>52</v>
      </c>
      <c r="Y41" s="13" t="s">
        <v>155</v>
      </c>
      <c r="Z41" s="13"/>
      <c r="AA41" s="13" t="s">
        <v>52</v>
      </c>
      <c r="AB41" s="13" t="s">
        <v>54</v>
      </c>
      <c r="AC41" s="12" t="s">
        <v>156</v>
      </c>
      <c r="AD41" s="14" t="n">
        <v>16.33</v>
      </c>
      <c r="AE41" s="11" t="n">
        <v>21</v>
      </c>
      <c r="AF41" s="14" t="n">
        <v>3.4293</v>
      </c>
      <c r="AG41" s="15" t="n">
        <f aca="false">ROUND(K41*AD41,2)</f>
        <v>81.65</v>
      </c>
      <c r="AH41" s="15" t="n">
        <f aca="false">ROUND(K41*(AD41+AF41),2)</f>
        <v>98.8</v>
      </c>
    </row>
    <row r="42" customFormat="false" ht="12.75" hidden="false" customHeight="false" outlineLevel="0" collapsed="false">
      <c r="A42" s="8" t="n">
        <v>34041</v>
      </c>
      <c r="B42" s="9"/>
      <c r="C42" s="8" t="n">
        <v>90302</v>
      </c>
      <c r="D42" s="9" t="s">
        <v>100</v>
      </c>
      <c r="E42" s="9" t="s">
        <v>195</v>
      </c>
      <c r="F42" s="9" t="s">
        <v>102</v>
      </c>
      <c r="G42" s="9" t="s">
        <v>103</v>
      </c>
      <c r="H42" s="9"/>
      <c r="I42" s="9" t="s">
        <v>122</v>
      </c>
      <c r="J42" s="10" t="n">
        <v>6</v>
      </c>
      <c r="K42" s="11" t="n">
        <v>6</v>
      </c>
      <c r="L42" s="12" t="s">
        <v>45</v>
      </c>
      <c r="M42" s="9" t="n">
        <v>110514</v>
      </c>
      <c r="N42" s="9" t="s">
        <v>149</v>
      </c>
      <c r="O42" s="9" t="s">
        <v>150</v>
      </c>
      <c r="P42" s="9" t="s">
        <v>151</v>
      </c>
      <c r="Q42" s="9" t="n">
        <v>0</v>
      </c>
      <c r="R42" s="9"/>
      <c r="S42" s="9" t="n">
        <v>2616</v>
      </c>
      <c r="T42" s="9" t="s">
        <v>152</v>
      </c>
      <c r="U42" s="9" t="s">
        <v>153</v>
      </c>
      <c r="V42" s="9" t="n">
        <v>549497038</v>
      </c>
      <c r="W42" s="9" t="s">
        <v>154</v>
      </c>
      <c r="X42" s="13" t="s">
        <v>52</v>
      </c>
      <c r="Y42" s="13" t="s">
        <v>155</v>
      </c>
      <c r="Z42" s="13"/>
      <c r="AA42" s="13" t="s">
        <v>52</v>
      </c>
      <c r="AB42" s="13" t="s">
        <v>54</v>
      </c>
      <c r="AC42" s="12" t="s">
        <v>156</v>
      </c>
      <c r="AD42" s="14" t="n">
        <v>48.26</v>
      </c>
      <c r="AE42" s="11" t="n">
        <v>21</v>
      </c>
      <c r="AF42" s="14" t="n">
        <v>10.1346</v>
      </c>
      <c r="AG42" s="15" t="n">
        <f aca="false">ROUND(K42*AD42,2)</f>
        <v>289.56</v>
      </c>
      <c r="AH42" s="15" t="n">
        <f aca="false">ROUND(K42*(AD42+AF42),2)</f>
        <v>350.37</v>
      </c>
    </row>
    <row r="43" customFormat="false" ht="25.5" hidden="false" customHeight="false" outlineLevel="0" collapsed="false">
      <c r="A43" s="8" t="n">
        <v>34041</v>
      </c>
      <c r="B43" s="9"/>
      <c r="C43" s="8" t="n">
        <v>90303</v>
      </c>
      <c r="D43" s="9" t="s">
        <v>100</v>
      </c>
      <c r="E43" s="9" t="s">
        <v>196</v>
      </c>
      <c r="F43" s="9" t="s">
        <v>197</v>
      </c>
      <c r="G43" s="9" t="s">
        <v>198</v>
      </c>
      <c r="H43" s="9"/>
      <c r="I43" s="9" t="s">
        <v>64</v>
      </c>
      <c r="J43" s="10" t="n">
        <v>1</v>
      </c>
      <c r="K43" s="11" t="n">
        <v>1</v>
      </c>
      <c r="L43" s="12" t="s">
        <v>45</v>
      </c>
      <c r="M43" s="9" t="n">
        <v>110514</v>
      </c>
      <c r="N43" s="9" t="s">
        <v>149</v>
      </c>
      <c r="O43" s="9" t="s">
        <v>150</v>
      </c>
      <c r="P43" s="9" t="s">
        <v>151</v>
      </c>
      <c r="Q43" s="9" t="n">
        <v>0</v>
      </c>
      <c r="R43" s="9"/>
      <c r="S43" s="9" t="n">
        <v>2616</v>
      </c>
      <c r="T43" s="9" t="s">
        <v>152</v>
      </c>
      <c r="U43" s="9" t="s">
        <v>153</v>
      </c>
      <c r="V43" s="9" t="n">
        <v>549497038</v>
      </c>
      <c r="W43" s="9" t="s">
        <v>154</v>
      </c>
      <c r="X43" s="13" t="s">
        <v>52</v>
      </c>
      <c r="Y43" s="13" t="s">
        <v>155</v>
      </c>
      <c r="Z43" s="13"/>
      <c r="AA43" s="13" t="s">
        <v>52</v>
      </c>
      <c r="AB43" s="13" t="s">
        <v>54</v>
      </c>
      <c r="AC43" s="12" t="s">
        <v>156</v>
      </c>
      <c r="AD43" s="14" t="n">
        <v>9.86</v>
      </c>
      <c r="AE43" s="11" t="n">
        <v>21</v>
      </c>
      <c r="AF43" s="14" t="n">
        <v>2.0706</v>
      </c>
      <c r="AG43" s="15" t="n">
        <f aca="false">ROUND(K43*AD43,2)</f>
        <v>9.86</v>
      </c>
      <c r="AH43" s="15" t="n">
        <f aca="false">ROUND(K43*(AD43+AF43),2)</f>
        <v>11.93</v>
      </c>
    </row>
    <row r="44" customFormat="false" ht="12.75" hidden="false" customHeight="false" outlineLevel="0" collapsed="false">
      <c r="A44" s="8" t="n">
        <v>34041</v>
      </c>
      <c r="B44" s="9"/>
      <c r="C44" s="8" t="n">
        <v>90315</v>
      </c>
      <c r="D44" s="9" t="s">
        <v>89</v>
      </c>
      <c r="E44" s="9" t="s">
        <v>90</v>
      </c>
      <c r="F44" s="9" t="s">
        <v>91</v>
      </c>
      <c r="G44" s="9" t="s">
        <v>92</v>
      </c>
      <c r="H44" s="9"/>
      <c r="I44" s="9" t="s">
        <v>93</v>
      </c>
      <c r="J44" s="10" t="n">
        <v>15</v>
      </c>
      <c r="K44" s="11" t="n">
        <v>15</v>
      </c>
      <c r="L44" s="12" t="s">
        <v>45</v>
      </c>
      <c r="M44" s="9" t="n">
        <v>110514</v>
      </c>
      <c r="N44" s="9" t="s">
        <v>149</v>
      </c>
      <c r="O44" s="9" t="s">
        <v>150</v>
      </c>
      <c r="P44" s="9" t="s">
        <v>151</v>
      </c>
      <c r="Q44" s="9" t="n">
        <v>0</v>
      </c>
      <c r="R44" s="9"/>
      <c r="S44" s="9" t="n">
        <v>2616</v>
      </c>
      <c r="T44" s="9" t="s">
        <v>152</v>
      </c>
      <c r="U44" s="9" t="s">
        <v>153</v>
      </c>
      <c r="V44" s="9" t="n">
        <v>549497038</v>
      </c>
      <c r="W44" s="9" t="s">
        <v>154</v>
      </c>
      <c r="X44" s="13" t="s">
        <v>52</v>
      </c>
      <c r="Y44" s="13" t="s">
        <v>155</v>
      </c>
      <c r="Z44" s="13"/>
      <c r="AA44" s="13" t="s">
        <v>52</v>
      </c>
      <c r="AB44" s="13" t="s">
        <v>54</v>
      </c>
      <c r="AC44" s="12" t="s">
        <v>156</v>
      </c>
      <c r="AD44" s="14" t="n">
        <v>11.02</v>
      </c>
      <c r="AE44" s="11" t="n">
        <v>21</v>
      </c>
      <c r="AF44" s="14" t="n">
        <v>2.3142</v>
      </c>
      <c r="AG44" s="15" t="n">
        <f aca="false">ROUND(K44*AD44,2)</f>
        <v>165.3</v>
      </c>
      <c r="AH44" s="15" t="n">
        <f aca="false">ROUND(K44*(AD44+AF44),2)</f>
        <v>200.01</v>
      </c>
    </row>
    <row r="45" customFormat="false" ht="14.1" hidden="false" customHeight="tru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 t="s">
        <v>69</v>
      </c>
      <c r="AF45" s="16"/>
      <c r="AG45" s="17" t="n">
        <f aca="false">SUM(AG29:AG44)</f>
        <v>6950.62</v>
      </c>
      <c r="AH45" s="17" t="n">
        <f aca="false">SUM(AH29:AH44)</f>
        <v>8410.26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</row>
    <row r="47" customFormat="false" ht="25.5" hidden="false" customHeight="false" outlineLevel="0" collapsed="false">
      <c r="A47" s="8" t="n">
        <v>34084</v>
      </c>
      <c r="B47" s="9"/>
      <c r="C47" s="8" t="n">
        <v>88486</v>
      </c>
      <c r="D47" s="9" t="s">
        <v>65</v>
      </c>
      <c r="E47" s="9" t="s">
        <v>199</v>
      </c>
      <c r="F47" s="9" t="s">
        <v>200</v>
      </c>
      <c r="G47" s="9" t="s">
        <v>201</v>
      </c>
      <c r="H47" s="9"/>
      <c r="I47" s="9" t="s">
        <v>144</v>
      </c>
      <c r="J47" s="10" t="n">
        <v>1</v>
      </c>
      <c r="K47" s="11" t="n">
        <v>1</v>
      </c>
      <c r="L47" s="12" t="s">
        <v>70</v>
      </c>
      <c r="M47" s="9" t="n">
        <v>319810</v>
      </c>
      <c r="N47" s="9" t="s">
        <v>202</v>
      </c>
      <c r="O47" s="9" t="s">
        <v>203</v>
      </c>
      <c r="P47" s="9" t="s">
        <v>107</v>
      </c>
      <c r="Q47" s="9" t="n">
        <v>0</v>
      </c>
      <c r="R47" s="9"/>
      <c r="S47" s="9" t="n">
        <v>685</v>
      </c>
      <c r="T47" s="9" t="s">
        <v>204</v>
      </c>
      <c r="U47" s="9" t="s">
        <v>205</v>
      </c>
      <c r="V47" s="9" t="n">
        <v>549494586</v>
      </c>
      <c r="W47" s="9"/>
      <c r="X47" s="13" t="s">
        <v>52</v>
      </c>
      <c r="Y47" s="13" t="s">
        <v>206</v>
      </c>
      <c r="Z47" s="13"/>
      <c r="AA47" s="13" t="s">
        <v>52</v>
      </c>
      <c r="AB47" s="13" t="s">
        <v>207</v>
      </c>
      <c r="AC47" s="12" t="s">
        <v>208</v>
      </c>
      <c r="AD47" s="14" t="n">
        <v>33.84</v>
      </c>
      <c r="AE47" s="11" t="n">
        <v>21</v>
      </c>
      <c r="AF47" s="14" t="n">
        <v>7.1064</v>
      </c>
      <c r="AG47" s="15" t="n">
        <f aca="false">ROUND(K47*AD47,2)</f>
        <v>33.84</v>
      </c>
      <c r="AH47" s="15" t="n">
        <f aca="false">ROUND(K47*(AD47+AF47),2)</f>
        <v>40.95</v>
      </c>
    </row>
    <row r="48" customFormat="false" ht="25.5" hidden="false" customHeight="false" outlineLevel="0" collapsed="false">
      <c r="A48" s="8" t="n">
        <v>34084</v>
      </c>
      <c r="B48" s="9"/>
      <c r="C48" s="8" t="n">
        <v>88524</v>
      </c>
      <c r="D48" s="9" t="s">
        <v>80</v>
      </c>
      <c r="E48" s="9" t="s">
        <v>209</v>
      </c>
      <c r="F48" s="9" t="s">
        <v>210</v>
      </c>
      <c r="G48" s="9" t="s">
        <v>210</v>
      </c>
      <c r="H48" s="9"/>
      <c r="I48" s="9" t="s">
        <v>211</v>
      </c>
      <c r="J48" s="10" t="n">
        <v>10</v>
      </c>
      <c r="K48" s="11" t="n">
        <v>10</v>
      </c>
      <c r="L48" s="12" t="s">
        <v>70</v>
      </c>
      <c r="M48" s="9" t="n">
        <v>319810</v>
      </c>
      <c r="N48" s="9" t="s">
        <v>202</v>
      </c>
      <c r="O48" s="9" t="s">
        <v>203</v>
      </c>
      <c r="P48" s="9" t="s">
        <v>107</v>
      </c>
      <c r="Q48" s="9" t="n">
        <v>0</v>
      </c>
      <c r="R48" s="9"/>
      <c r="S48" s="9" t="n">
        <v>685</v>
      </c>
      <c r="T48" s="9" t="s">
        <v>204</v>
      </c>
      <c r="U48" s="9" t="s">
        <v>205</v>
      </c>
      <c r="V48" s="9" t="n">
        <v>549494586</v>
      </c>
      <c r="W48" s="9"/>
      <c r="X48" s="13" t="s">
        <v>52</v>
      </c>
      <c r="Y48" s="13" t="s">
        <v>206</v>
      </c>
      <c r="Z48" s="13"/>
      <c r="AA48" s="13" t="s">
        <v>52</v>
      </c>
      <c r="AB48" s="13" t="s">
        <v>207</v>
      </c>
      <c r="AC48" s="12" t="s">
        <v>208</v>
      </c>
      <c r="AD48" s="14" t="n">
        <v>14.15</v>
      </c>
      <c r="AE48" s="11" t="n">
        <v>21</v>
      </c>
      <c r="AF48" s="14" t="n">
        <v>2.9715</v>
      </c>
      <c r="AG48" s="15" t="n">
        <f aca="false">ROUND(K48*AD48,2)</f>
        <v>141.5</v>
      </c>
      <c r="AH48" s="15" t="n">
        <f aca="false">ROUND(K48*(AD48+AF48),2)</f>
        <v>171.22</v>
      </c>
    </row>
    <row r="49" customFormat="false" ht="25.5" hidden="false" customHeight="false" outlineLevel="0" collapsed="false">
      <c r="A49" s="8" t="n">
        <v>34084</v>
      </c>
      <c r="B49" s="9"/>
      <c r="C49" s="8" t="n">
        <v>88525</v>
      </c>
      <c r="D49" s="9" t="s">
        <v>60</v>
      </c>
      <c r="E49" s="9" t="s">
        <v>212</v>
      </c>
      <c r="F49" s="9" t="s">
        <v>213</v>
      </c>
      <c r="G49" s="9" t="s">
        <v>214</v>
      </c>
      <c r="H49" s="9"/>
      <c r="I49" s="9" t="s">
        <v>93</v>
      </c>
      <c r="J49" s="10" t="n">
        <v>24</v>
      </c>
      <c r="K49" s="11" t="n">
        <v>24</v>
      </c>
      <c r="L49" s="12" t="s">
        <v>70</v>
      </c>
      <c r="M49" s="9" t="n">
        <v>319810</v>
      </c>
      <c r="N49" s="9" t="s">
        <v>202</v>
      </c>
      <c r="O49" s="9" t="s">
        <v>203</v>
      </c>
      <c r="P49" s="9" t="s">
        <v>107</v>
      </c>
      <c r="Q49" s="9" t="n">
        <v>0</v>
      </c>
      <c r="R49" s="9"/>
      <c r="S49" s="9" t="n">
        <v>685</v>
      </c>
      <c r="T49" s="9" t="s">
        <v>204</v>
      </c>
      <c r="U49" s="9" t="s">
        <v>205</v>
      </c>
      <c r="V49" s="9" t="n">
        <v>549494586</v>
      </c>
      <c r="W49" s="9"/>
      <c r="X49" s="13" t="s">
        <v>52</v>
      </c>
      <c r="Y49" s="13" t="s">
        <v>206</v>
      </c>
      <c r="Z49" s="13"/>
      <c r="AA49" s="13" t="s">
        <v>52</v>
      </c>
      <c r="AB49" s="13" t="s">
        <v>207</v>
      </c>
      <c r="AC49" s="12" t="s">
        <v>208</v>
      </c>
      <c r="AD49" s="14" t="n">
        <v>46.26</v>
      </c>
      <c r="AE49" s="11" t="n">
        <v>21</v>
      </c>
      <c r="AF49" s="14" t="n">
        <v>9.7146</v>
      </c>
      <c r="AG49" s="15" t="n">
        <f aca="false">ROUND(K49*AD49,2)</f>
        <v>1110.24</v>
      </c>
      <c r="AH49" s="15" t="n">
        <f aca="false">ROUND(K49*(AD49+AF49),2)</f>
        <v>1343.39</v>
      </c>
    </row>
    <row r="50" customFormat="false" ht="12.75" hidden="false" customHeight="false" outlineLevel="0" collapsed="false">
      <c r="A50" s="8" t="n">
        <v>34084</v>
      </c>
      <c r="B50" s="9"/>
      <c r="C50" s="8" t="n">
        <v>88526</v>
      </c>
      <c r="D50" s="9" t="s">
        <v>80</v>
      </c>
      <c r="E50" s="9" t="s">
        <v>215</v>
      </c>
      <c r="F50" s="9" t="s">
        <v>216</v>
      </c>
      <c r="G50" s="9" t="s">
        <v>216</v>
      </c>
      <c r="H50" s="9"/>
      <c r="I50" s="9" t="s">
        <v>217</v>
      </c>
      <c r="J50" s="10" t="n">
        <v>4</v>
      </c>
      <c r="K50" s="11" t="n">
        <v>4</v>
      </c>
      <c r="L50" s="12" t="s">
        <v>70</v>
      </c>
      <c r="M50" s="9" t="n">
        <v>319810</v>
      </c>
      <c r="N50" s="9" t="s">
        <v>202</v>
      </c>
      <c r="O50" s="9" t="s">
        <v>203</v>
      </c>
      <c r="P50" s="9" t="s">
        <v>107</v>
      </c>
      <c r="Q50" s="9" t="n">
        <v>0</v>
      </c>
      <c r="R50" s="9"/>
      <c r="S50" s="9" t="n">
        <v>685</v>
      </c>
      <c r="T50" s="9" t="s">
        <v>204</v>
      </c>
      <c r="U50" s="9" t="s">
        <v>205</v>
      </c>
      <c r="V50" s="9" t="n">
        <v>549494586</v>
      </c>
      <c r="W50" s="9"/>
      <c r="X50" s="13" t="s">
        <v>52</v>
      </c>
      <c r="Y50" s="13" t="s">
        <v>206</v>
      </c>
      <c r="Z50" s="13"/>
      <c r="AA50" s="13" t="s">
        <v>52</v>
      </c>
      <c r="AB50" s="13" t="s">
        <v>207</v>
      </c>
      <c r="AC50" s="12" t="s">
        <v>208</v>
      </c>
      <c r="AD50" s="14" t="n">
        <v>23.58</v>
      </c>
      <c r="AE50" s="11" t="n">
        <v>21</v>
      </c>
      <c r="AF50" s="14" t="n">
        <v>4.9518</v>
      </c>
      <c r="AG50" s="15" t="n">
        <f aca="false">ROUND(K50*AD50,2)</f>
        <v>94.32</v>
      </c>
      <c r="AH50" s="15" t="n">
        <f aca="false">ROUND(K50*(AD50+AF50),2)</f>
        <v>114.13</v>
      </c>
    </row>
    <row r="51" customFormat="false" ht="25.5" hidden="false" customHeight="false" outlineLevel="0" collapsed="false">
      <c r="A51" s="8" t="n">
        <v>34084</v>
      </c>
      <c r="B51" s="9"/>
      <c r="C51" s="8" t="n">
        <v>88527</v>
      </c>
      <c r="D51" s="9" t="s">
        <v>115</v>
      </c>
      <c r="E51" s="9" t="s">
        <v>116</v>
      </c>
      <c r="F51" s="9" t="s">
        <v>117</v>
      </c>
      <c r="G51" s="9" t="s">
        <v>118</v>
      </c>
      <c r="H51" s="9"/>
      <c r="I51" s="9" t="s">
        <v>119</v>
      </c>
      <c r="J51" s="10" t="n">
        <v>24</v>
      </c>
      <c r="K51" s="11" t="n">
        <v>24</v>
      </c>
      <c r="L51" s="12" t="s">
        <v>70</v>
      </c>
      <c r="M51" s="9" t="n">
        <v>319810</v>
      </c>
      <c r="N51" s="9" t="s">
        <v>202</v>
      </c>
      <c r="O51" s="9" t="s">
        <v>203</v>
      </c>
      <c r="P51" s="9" t="s">
        <v>107</v>
      </c>
      <c r="Q51" s="9" t="n">
        <v>0</v>
      </c>
      <c r="R51" s="9"/>
      <c r="S51" s="9" t="n">
        <v>685</v>
      </c>
      <c r="T51" s="9" t="s">
        <v>204</v>
      </c>
      <c r="U51" s="9" t="s">
        <v>205</v>
      </c>
      <c r="V51" s="9" t="n">
        <v>549494586</v>
      </c>
      <c r="W51" s="9"/>
      <c r="X51" s="13" t="s">
        <v>52</v>
      </c>
      <c r="Y51" s="13" t="s">
        <v>206</v>
      </c>
      <c r="Z51" s="13"/>
      <c r="AA51" s="13" t="s">
        <v>52</v>
      </c>
      <c r="AB51" s="13" t="s">
        <v>207</v>
      </c>
      <c r="AC51" s="12" t="s">
        <v>208</v>
      </c>
      <c r="AD51" s="14" t="n">
        <v>36.06</v>
      </c>
      <c r="AE51" s="11" t="n">
        <v>21</v>
      </c>
      <c r="AF51" s="14" t="n">
        <v>7.5726</v>
      </c>
      <c r="AG51" s="15" t="n">
        <f aca="false">ROUND(K51*AD51,2)</f>
        <v>865.44</v>
      </c>
      <c r="AH51" s="15" t="n">
        <f aca="false">ROUND(K51*(AD51+AF51),2)</f>
        <v>1047.18</v>
      </c>
    </row>
    <row r="52" customFormat="false" ht="12.75" hidden="false" customHeight="false" outlineLevel="0" collapsed="false">
      <c r="A52" s="8" t="n">
        <v>34084</v>
      </c>
      <c r="B52" s="9"/>
      <c r="C52" s="8" t="n">
        <v>88528</v>
      </c>
      <c r="D52" s="9" t="s">
        <v>140</v>
      </c>
      <c r="E52" s="9" t="s">
        <v>218</v>
      </c>
      <c r="F52" s="9" t="s">
        <v>219</v>
      </c>
      <c r="G52" s="9" t="s">
        <v>220</v>
      </c>
      <c r="H52" s="9"/>
      <c r="I52" s="9" t="s">
        <v>98</v>
      </c>
      <c r="J52" s="10" t="n">
        <v>10</v>
      </c>
      <c r="K52" s="11" t="n">
        <v>10</v>
      </c>
      <c r="L52" s="12" t="s">
        <v>70</v>
      </c>
      <c r="M52" s="9" t="n">
        <v>319810</v>
      </c>
      <c r="N52" s="9" t="s">
        <v>202</v>
      </c>
      <c r="O52" s="9" t="s">
        <v>203</v>
      </c>
      <c r="P52" s="9" t="s">
        <v>107</v>
      </c>
      <c r="Q52" s="9" t="n">
        <v>0</v>
      </c>
      <c r="R52" s="9"/>
      <c r="S52" s="9" t="n">
        <v>685</v>
      </c>
      <c r="T52" s="9" t="s">
        <v>204</v>
      </c>
      <c r="U52" s="9" t="s">
        <v>205</v>
      </c>
      <c r="V52" s="9" t="n">
        <v>549494586</v>
      </c>
      <c r="W52" s="9"/>
      <c r="X52" s="13" t="s">
        <v>52</v>
      </c>
      <c r="Y52" s="13" t="s">
        <v>206</v>
      </c>
      <c r="Z52" s="13"/>
      <c r="AA52" s="13" t="s">
        <v>52</v>
      </c>
      <c r="AB52" s="13" t="s">
        <v>207</v>
      </c>
      <c r="AC52" s="12" t="s">
        <v>208</v>
      </c>
      <c r="AD52" s="14" t="n">
        <v>10.27</v>
      </c>
      <c r="AE52" s="11" t="n">
        <v>21</v>
      </c>
      <c r="AF52" s="14" t="n">
        <v>2.1567</v>
      </c>
      <c r="AG52" s="15" t="n">
        <f aca="false">ROUND(K52*AD52,2)</f>
        <v>102.7</v>
      </c>
      <c r="AH52" s="15" t="n">
        <f aca="false">ROUND(K52*(AD52+AF52),2)</f>
        <v>124.27</v>
      </c>
    </row>
    <row r="53" customFormat="false" ht="14.1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 t="s">
        <v>69</v>
      </c>
      <c r="AF53" s="16"/>
      <c r="AG53" s="17" t="n">
        <f aca="false">SUM(AG47:AG52)</f>
        <v>2348.04</v>
      </c>
      <c r="AH53" s="17" t="n">
        <f aca="false">SUM(AH47:AH52)</f>
        <v>2841.14</v>
      </c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</row>
    <row r="55" customFormat="false" ht="12.75" hidden="false" customHeight="false" outlineLevel="0" collapsed="false">
      <c r="A55" s="8" t="n">
        <v>34097</v>
      </c>
      <c r="B55" s="9"/>
      <c r="C55" s="8" t="n">
        <v>88445</v>
      </c>
      <c r="D55" s="9" t="s">
        <v>221</v>
      </c>
      <c r="E55" s="9" t="s">
        <v>222</v>
      </c>
      <c r="F55" s="9" t="s">
        <v>223</v>
      </c>
      <c r="G55" s="9" t="s">
        <v>224</v>
      </c>
      <c r="H55" s="9"/>
      <c r="I55" s="9" t="s">
        <v>225</v>
      </c>
      <c r="J55" s="10" t="n">
        <v>2</v>
      </c>
      <c r="K55" s="11" t="n">
        <v>2</v>
      </c>
      <c r="L55" s="12" t="s">
        <v>45</v>
      </c>
      <c r="M55" s="9" t="n">
        <v>110111</v>
      </c>
      <c r="N55" s="9" t="s">
        <v>226</v>
      </c>
      <c r="O55" s="9" t="s">
        <v>227</v>
      </c>
      <c r="P55" s="9" t="s">
        <v>228</v>
      </c>
      <c r="Q55" s="9" t="n">
        <v>2</v>
      </c>
      <c r="R55" s="9" t="n">
        <v>111</v>
      </c>
      <c r="S55" s="9" t="n">
        <v>107384</v>
      </c>
      <c r="T55" s="9" t="s">
        <v>229</v>
      </c>
      <c r="U55" s="9" t="s">
        <v>230</v>
      </c>
      <c r="V55" s="9" t="n">
        <v>543426510</v>
      </c>
      <c r="W55" s="9"/>
      <c r="X55" s="13" t="s">
        <v>231</v>
      </c>
      <c r="Y55" s="13" t="s">
        <v>232</v>
      </c>
      <c r="Z55" s="13"/>
      <c r="AA55" s="13" t="s">
        <v>113</v>
      </c>
      <c r="AB55" s="13" t="s">
        <v>54</v>
      </c>
      <c r="AC55" s="12" t="s">
        <v>233</v>
      </c>
      <c r="AD55" s="14" t="n">
        <v>42.8</v>
      </c>
      <c r="AE55" s="11" t="n">
        <v>21</v>
      </c>
      <c r="AF55" s="14" t="n">
        <v>8.988</v>
      </c>
      <c r="AG55" s="15" t="n">
        <f aca="false">ROUND(K55*AD55,2)</f>
        <v>85.6</v>
      </c>
      <c r="AH55" s="15" t="n">
        <f aca="false">ROUND(K55*(AD55+AF55),2)</f>
        <v>103.58</v>
      </c>
    </row>
    <row r="56" customFormat="false" ht="25.5" hidden="false" customHeight="false" outlineLevel="0" collapsed="false">
      <c r="A56" s="8" t="n">
        <v>34097</v>
      </c>
      <c r="B56" s="9"/>
      <c r="C56" s="8" t="n">
        <v>88446</v>
      </c>
      <c r="D56" s="9" t="s">
        <v>221</v>
      </c>
      <c r="E56" s="9" t="s">
        <v>234</v>
      </c>
      <c r="F56" s="9" t="s">
        <v>235</v>
      </c>
      <c r="G56" s="9" t="s">
        <v>236</v>
      </c>
      <c r="H56" s="9"/>
      <c r="I56" s="9" t="s">
        <v>237</v>
      </c>
      <c r="J56" s="10" t="n">
        <v>2</v>
      </c>
      <c r="K56" s="11" t="n">
        <v>2</v>
      </c>
      <c r="L56" s="12" t="s">
        <v>45</v>
      </c>
      <c r="M56" s="9" t="n">
        <v>110111</v>
      </c>
      <c r="N56" s="9" t="s">
        <v>226</v>
      </c>
      <c r="O56" s="9" t="s">
        <v>227</v>
      </c>
      <c r="P56" s="9" t="s">
        <v>228</v>
      </c>
      <c r="Q56" s="9" t="n">
        <v>2</v>
      </c>
      <c r="R56" s="9" t="n">
        <v>111</v>
      </c>
      <c r="S56" s="9" t="n">
        <v>107384</v>
      </c>
      <c r="T56" s="9" t="s">
        <v>229</v>
      </c>
      <c r="U56" s="9" t="s">
        <v>230</v>
      </c>
      <c r="V56" s="9" t="n">
        <v>543426510</v>
      </c>
      <c r="W56" s="9"/>
      <c r="X56" s="13" t="s">
        <v>231</v>
      </c>
      <c r="Y56" s="13" t="s">
        <v>232</v>
      </c>
      <c r="Z56" s="13"/>
      <c r="AA56" s="13" t="s">
        <v>113</v>
      </c>
      <c r="AB56" s="13" t="s">
        <v>54</v>
      </c>
      <c r="AC56" s="12" t="s">
        <v>233</v>
      </c>
      <c r="AD56" s="14" t="n">
        <v>184.44</v>
      </c>
      <c r="AE56" s="11" t="n">
        <v>21</v>
      </c>
      <c r="AF56" s="14" t="n">
        <v>38.7324</v>
      </c>
      <c r="AG56" s="15" t="n">
        <f aca="false">ROUND(K56*AD56,2)</f>
        <v>368.88</v>
      </c>
      <c r="AH56" s="15" t="n">
        <f aca="false">ROUND(K56*(AD56+AF56),2)</f>
        <v>446.34</v>
      </c>
    </row>
    <row r="57" customFormat="false" ht="12.75" hidden="false" customHeight="false" outlineLevel="0" collapsed="false">
      <c r="A57" s="8" t="n">
        <v>34097</v>
      </c>
      <c r="B57" s="9"/>
      <c r="C57" s="8" t="n">
        <v>88447</v>
      </c>
      <c r="D57" s="9" t="s">
        <v>115</v>
      </c>
      <c r="E57" s="9" t="s">
        <v>238</v>
      </c>
      <c r="F57" s="9" t="s">
        <v>239</v>
      </c>
      <c r="G57" s="9" t="s">
        <v>240</v>
      </c>
      <c r="H57" s="9"/>
      <c r="I57" s="9" t="s">
        <v>241</v>
      </c>
      <c r="J57" s="10" t="n">
        <v>2</v>
      </c>
      <c r="K57" s="11" t="n">
        <v>2</v>
      </c>
      <c r="L57" s="12" t="s">
        <v>45</v>
      </c>
      <c r="M57" s="9" t="n">
        <v>110111</v>
      </c>
      <c r="N57" s="9" t="s">
        <v>226</v>
      </c>
      <c r="O57" s="9" t="s">
        <v>227</v>
      </c>
      <c r="P57" s="9" t="s">
        <v>228</v>
      </c>
      <c r="Q57" s="9" t="n">
        <v>2</v>
      </c>
      <c r="R57" s="9" t="n">
        <v>111</v>
      </c>
      <c r="S57" s="9" t="n">
        <v>107384</v>
      </c>
      <c r="T57" s="9" t="s">
        <v>229</v>
      </c>
      <c r="U57" s="9" t="s">
        <v>230</v>
      </c>
      <c r="V57" s="9" t="n">
        <v>543426510</v>
      </c>
      <c r="W57" s="9"/>
      <c r="X57" s="13" t="s">
        <v>231</v>
      </c>
      <c r="Y57" s="13" t="s">
        <v>232</v>
      </c>
      <c r="Z57" s="13"/>
      <c r="AA57" s="13" t="s">
        <v>113</v>
      </c>
      <c r="AB57" s="13" t="s">
        <v>54</v>
      </c>
      <c r="AC57" s="12" t="s">
        <v>233</v>
      </c>
      <c r="AD57" s="14" t="n">
        <v>46.4</v>
      </c>
      <c r="AE57" s="11" t="n">
        <v>21</v>
      </c>
      <c r="AF57" s="14" t="n">
        <v>9.744</v>
      </c>
      <c r="AG57" s="15" t="n">
        <f aca="false">ROUND(K57*AD57,2)</f>
        <v>92.8</v>
      </c>
      <c r="AH57" s="15" t="n">
        <f aca="false">ROUND(K57*(AD57+AF57),2)</f>
        <v>112.29</v>
      </c>
    </row>
    <row r="58" customFormat="false" ht="12.75" hidden="false" customHeight="false" outlineLevel="0" collapsed="false">
      <c r="A58" s="8" t="n">
        <v>34097</v>
      </c>
      <c r="B58" s="9"/>
      <c r="C58" s="8" t="n">
        <v>88467</v>
      </c>
      <c r="D58" s="9" t="s">
        <v>115</v>
      </c>
      <c r="E58" s="9" t="s">
        <v>242</v>
      </c>
      <c r="F58" s="9" t="s">
        <v>243</v>
      </c>
      <c r="G58" s="9" t="s">
        <v>244</v>
      </c>
      <c r="H58" s="9"/>
      <c r="I58" s="9" t="s">
        <v>245</v>
      </c>
      <c r="J58" s="10" t="n">
        <v>4</v>
      </c>
      <c r="K58" s="11" t="n">
        <v>4</v>
      </c>
      <c r="L58" s="12" t="s">
        <v>45</v>
      </c>
      <c r="M58" s="9" t="n">
        <v>110111</v>
      </c>
      <c r="N58" s="9" t="s">
        <v>226</v>
      </c>
      <c r="O58" s="9" t="s">
        <v>227</v>
      </c>
      <c r="P58" s="9" t="s">
        <v>228</v>
      </c>
      <c r="Q58" s="9" t="n">
        <v>2</v>
      </c>
      <c r="R58" s="9"/>
      <c r="S58" s="9" t="n">
        <v>107384</v>
      </c>
      <c r="T58" s="9" t="s">
        <v>229</v>
      </c>
      <c r="U58" s="9" t="s">
        <v>230</v>
      </c>
      <c r="V58" s="9" t="n">
        <v>543426510</v>
      </c>
      <c r="W58" s="9"/>
      <c r="X58" s="13" t="s">
        <v>231</v>
      </c>
      <c r="Y58" s="13" t="s">
        <v>232</v>
      </c>
      <c r="Z58" s="13"/>
      <c r="AA58" s="13" t="s">
        <v>113</v>
      </c>
      <c r="AB58" s="13" t="s">
        <v>54</v>
      </c>
      <c r="AC58" s="12" t="s">
        <v>233</v>
      </c>
      <c r="AD58" s="14" t="n">
        <v>31.55</v>
      </c>
      <c r="AE58" s="11" t="n">
        <v>21</v>
      </c>
      <c r="AF58" s="14" t="n">
        <v>6.6255</v>
      </c>
      <c r="AG58" s="15" t="n">
        <f aca="false">ROUND(K58*AD58,2)</f>
        <v>126.2</v>
      </c>
      <c r="AH58" s="15" t="n">
        <f aca="false">ROUND(K58*(AD58+AF58),2)</f>
        <v>152.7</v>
      </c>
    </row>
    <row r="59" customFormat="false" ht="12.75" hidden="false" customHeight="false" outlineLevel="0" collapsed="false">
      <c r="A59" s="8" t="n">
        <v>34097</v>
      </c>
      <c r="B59" s="9"/>
      <c r="C59" s="8" t="n">
        <v>88468</v>
      </c>
      <c r="D59" s="9" t="s">
        <v>85</v>
      </c>
      <c r="E59" s="9" t="s">
        <v>246</v>
      </c>
      <c r="F59" s="9" t="s">
        <v>247</v>
      </c>
      <c r="G59" s="9" t="s">
        <v>248</v>
      </c>
      <c r="H59" s="9"/>
      <c r="I59" s="9" t="s">
        <v>249</v>
      </c>
      <c r="J59" s="10" t="n">
        <v>4</v>
      </c>
      <c r="K59" s="11" t="n">
        <v>4</v>
      </c>
      <c r="L59" s="12" t="s">
        <v>45</v>
      </c>
      <c r="M59" s="9" t="n">
        <v>110111</v>
      </c>
      <c r="N59" s="9" t="s">
        <v>226</v>
      </c>
      <c r="O59" s="9" t="s">
        <v>227</v>
      </c>
      <c r="P59" s="9" t="s">
        <v>228</v>
      </c>
      <c r="Q59" s="9" t="n">
        <v>2</v>
      </c>
      <c r="R59" s="9" t="n">
        <v>111</v>
      </c>
      <c r="S59" s="9" t="n">
        <v>107384</v>
      </c>
      <c r="T59" s="9" t="s">
        <v>229</v>
      </c>
      <c r="U59" s="9" t="s">
        <v>230</v>
      </c>
      <c r="V59" s="9" t="n">
        <v>543426510</v>
      </c>
      <c r="W59" s="9"/>
      <c r="X59" s="13" t="s">
        <v>231</v>
      </c>
      <c r="Y59" s="13" t="s">
        <v>232</v>
      </c>
      <c r="Z59" s="13"/>
      <c r="AA59" s="13" t="s">
        <v>113</v>
      </c>
      <c r="AB59" s="13" t="s">
        <v>54</v>
      </c>
      <c r="AC59" s="12" t="s">
        <v>233</v>
      </c>
      <c r="AD59" s="14" t="n">
        <v>11.48</v>
      </c>
      <c r="AE59" s="11" t="n">
        <v>21</v>
      </c>
      <c r="AF59" s="14" t="n">
        <v>2.4108</v>
      </c>
      <c r="AG59" s="15" t="n">
        <f aca="false">ROUND(K59*AD59,2)</f>
        <v>45.92</v>
      </c>
      <c r="AH59" s="15" t="n">
        <f aca="false">ROUND(K59*(AD59+AF59),2)</f>
        <v>55.56</v>
      </c>
    </row>
    <row r="60" customFormat="false" ht="25.5" hidden="false" customHeight="false" outlineLevel="0" collapsed="false">
      <c r="A60" s="8" t="n">
        <v>34097</v>
      </c>
      <c r="B60" s="9"/>
      <c r="C60" s="8" t="n">
        <v>88469</v>
      </c>
      <c r="D60" s="9" t="s">
        <v>60</v>
      </c>
      <c r="E60" s="9" t="s">
        <v>145</v>
      </c>
      <c r="F60" s="9" t="s">
        <v>146</v>
      </c>
      <c r="G60" s="9" t="s">
        <v>147</v>
      </c>
      <c r="H60" s="9"/>
      <c r="I60" s="9" t="s">
        <v>148</v>
      </c>
      <c r="J60" s="10" t="n">
        <v>10</v>
      </c>
      <c r="K60" s="11" t="n">
        <v>10</v>
      </c>
      <c r="L60" s="12" t="s">
        <v>45</v>
      </c>
      <c r="M60" s="9" t="n">
        <v>110111</v>
      </c>
      <c r="N60" s="9" t="s">
        <v>226</v>
      </c>
      <c r="O60" s="9" t="s">
        <v>227</v>
      </c>
      <c r="P60" s="9" t="s">
        <v>228</v>
      </c>
      <c r="Q60" s="9" t="n">
        <v>2</v>
      </c>
      <c r="R60" s="9"/>
      <c r="S60" s="9" t="n">
        <v>107384</v>
      </c>
      <c r="T60" s="9" t="s">
        <v>229</v>
      </c>
      <c r="U60" s="9" t="s">
        <v>230</v>
      </c>
      <c r="V60" s="9" t="n">
        <v>543426510</v>
      </c>
      <c r="W60" s="9"/>
      <c r="X60" s="13" t="s">
        <v>231</v>
      </c>
      <c r="Y60" s="13" t="s">
        <v>232</v>
      </c>
      <c r="Z60" s="13"/>
      <c r="AA60" s="13" t="s">
        <v>113</v>
      </c>
      <c r="AB60" s="13" t="s">
        <v>54</v>
      </c>
      <c r="AC60" s="12" t="s">
        <v>233</v>
      </c>
      <c r="AD60" s="14" t="n">
        <v>21.37</v>
      </c>
      <c r="AE60" s="11" t="n">
        <v>21</v>
      </c>
      <c r="AF60" s="14" t="n">
        <v>4.4877</v>
      </c>
      <c r="AG60" s="15" t="n">
        <f aca="false">ROUND(K60*AD60,2)</f>
        <v>213.7</v>
      </c>
      <c r="AH60" s="15" t="n">
        <f aca="false">ROUND(K60*(AD60+AF60),2)</f>
        <v>258.58</v>
      </c>
    </row>
    <row r="61" customFormat="false" ht="14.1" hidden="false" customHeight="tru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 t="s">
        <v>69</v>
      </c>
      <c r="AF61" s="16"/>
      <c r="AG61" s="17" t="n">
        <f aca="false">SUM(AG55:AG60)</f>
        <v>933.1</v>
      </c>
      <c r="AH61" s="17" t="n">
        <f aca="false">SUM(AH55:AH60)</f>
        <v>1129.05</v>
      </c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</row>
    <row r="63" customFormat="false" ht="25.5" hidden="false" customHeight="false" outlineLevel="0" collapsed="false">
      <c r="A63" s="8" t="n">
        <v>34142</v>
      </c>
      <c r="B63" s="9"/>
      <c r="C63" s="8" t="n">
        <v>88547</v>
      </c>
      <c r="D63" s="9" t="s">
        <v>65</v>
      </c>
      <c r="E63" s="9" t="s">
        <v>250</v>
      </c>
      <c r="F63" s="9" t="s">
        <v>251</v>
      </c>
      <c r="G63" s="9" t="s">
        <v>252</v>
      </c>
      <c r="H63" s="9"/>
      <c r="I63" s="9" t="s">
        <v>253</v>
      </c>
      <c r="J63" s="10" t="n">
        <v>1</v>
      </c>
      <c r="K63" s="11" t="n">
        <v>1</v>
      </c>
      <c r="L63" s="12" t="s">
        <v>70</v>
      </c>
      <c r="M63" s="9" t="n">
        <v>314070</v>
      </c>
      <c r="N63" s="9" t="s">
        <v>254</v>
      </c>
      <c r="O63" s="9" t="s">
        <v>255</v>
      </c>
      <c r="P63" s="9" t="s">
        <v>256</v>
      </c>
      <c r="Q63" s="9" t="n">
        <v>2</v>
      </c>
      <c r="R63" s="9" t="s">
        <v>257</v>
      </c>
      <c r="S63" s="9" t="n">
        <v>25504</v>
      </c>
      <c r="T63" s="9" t="s">
        <v>258</v>
      </c>
      <c r="U63" s="9" t="s">
        <v>259</v>
      </c>
      <c r="V63" s="9" t="n">
        <v>549491432</v>
      </c>
      <c r="W63" s="9"/>
      <c r="X63" s="13" t="s">
        <v>52</v>
      </c>
      <c r="Y63" s="13" t="s">
        <v>260</v>
      </c>
      <c r="Z63" s="13"/>
      <c r="AA63" s="13" t="s">
        <v>52</v>
      </c>
      <c r="AB63" s="13" t="s">
        <v>54</v>
      </c>
      <c r="AC63" s="12" t="s">
        <v>261</v>
      </c>
      <c r="AD63" s="14" t="n">
        <v>28.88</v>
      </c>
      <c r="AE63" s="11" t="n">
        <v>21</v>
      </c>
      <c r="AF63" s="14" t="n">
        <v>6.0648</v>
      </c>
      <c r="AG63" s="15" t="n">
        <f aca="false">ROUND(K63*AD63,2)</f>
        <v>28.88</v>
      </c>
      <c r="AH63" s="15" t="n">
        <f aca="false">ROUND(K63*(AD63+AF63),2)</f>
        <v>34.94</v>
      </c>
    </row>
    <row r="64" customFormat="false" ht="12.75" hidden="false" customHeight="false" outlineLevel="0" collapsed="false">
      <c r="A64" s="8" t="n">
        <v>34142</v>
      </c>
      <c r="B64" s="9"/>
      <c r="C64" s="8" t="n">
        <v>88575</v>
      </c>
      <c r="D64" s="9" t="s">
        <v>80</v>
      </c>
      <c r="E64" s="9" t="s">
        <v>262</v>
      </c>
      <c r="F64" s="9" t="s">
        <v>263</v>
      </c>
      <c r="G64" s="9" t="s">
        <v>264</v>
      </c>
      <c r="H64" s="9"/>
      <c r="I64" s="9" t="s">
        <v>122</v>
      </c>
      <c r="J64" s="10" t="n">
        <v>2</v>
      </c>
      <c r="K64" s="11" t="n">
        <v>2</v>
      </c>
      <c r="L64" s="12" t="s">
        <v>70</v>
      </c>
      <c r="M64" s="9" t="n">
        <v>314070</v>
      </c>
      <c r="N64" s="9" t="s">
        <v>254</v>
      </c>
      <c r="O64" s="9" t="s">
        <v>255</v>
      </c>
      <c r="P64" s="9" t="s">
        <v>256</v>
      </c>
      <c r="Q64" s="9" t="n">
        <v>2</v>
      </c>
      <c r="R64" s="9" t="s">
        <v>257</v>
      </c>
      <c r="S64" s="9" t="n">
        <v>25504</v>
      </c>
      <c r="T64" s="9" t="s">
        <v>258</v>
      </c>
      <c r="U64" s="9" t="s">
        <v>259</v>
      </c>
      <c r="V64" s="9" t="n">
        <v>549491432</v>
      </c>
      <c r="W64" s="9"/>
      <c r="X64" s="13" t="s">
        <v>52</v>
      </c>
      <c r="Y64" s="13" t="s">
        <v>260</v>
      </c>
      <c r="Z64" s="13"/>
      <c r="AA64" s="13" t="s">
        <v>52</v>
      </c>
      <c r="AB64" s="13" t="s">
        <v>54</v>
      </c>
      <c r="AC64" s="12" t="s">
        <v>261</v>
      </c>
      <c r="AD64" s="14" t="n">
        <v>58.65</v>
      </c>
      <c r="AE64" s="11" t="n">
        <v>21</v>
      </c>
      <c r="AF64" s="14" t="n">
        <v>12.3165</v>
      </c>
      <c r="AG64" s="15" t="n">
        <f aca="false">ROUND(K64*AD64,2)</f>
        <v>117.3</v>
      </c>
      <c r="AH64" s="15" t="n">
        <f aca="false">ROUND(K64*(AD64+AF64),2)</f>
        <v>141.93</v>
      </c>
    </row>
    <row r="65" customFormat="false" ht="25.5" hidden="false" customHeight="false" outlineLevel="0" collapsed="false">
      <c r="A65" s="8" t="n">
        <v>34142</v>
      </c>
      <c r="B65" s="9"/>
      <c r="C65" s="8" t="n">
        <v>88578</v>
      </c>
      <c r="D65" s="9" t="s">
        <v>65</v>
      </c>
      <c r="E65" s="9" t="s">
        <v>265</v>
      </c>
      <c r="F65" s="9" t="s">
        <v>266</v>
      </c>
      <c r="G65" s="9" t="s">
        <v>267</v>
      </c>
      <c r="H65" s="9"/>
      <c r="I65" s="9" t="s">
        <v>268</v>
      </c>
      <c r="J65" s="10" t="n">
        <v>1</v>
      </c>
      <c r="K65" s="11" t="n">
        <v>1</v>
      </c>
      <c r="L65" s="12" t="s">
        <v>70</v>
      </c>
      <c r="M65" s="9" t="n">
        <v>314070</v>
      </c>
      <c r="N65" s="9" t="s">
        <v>254</v>
      </c>
      <c r="O65" s="9" t="s">
        <v>255</v>
      </c>
      <c r="P65" s="9" t="s">
        <v>256</v>
      </c>
      <c r="Q65" s="9" t="n">
        <v>2</v>
      </c>
      <c r="R65" s="9" t="s">
        <v>257</v>
      </c>
      <c r="S65" s="9" t="n">
        <v>25504</v>
      </c>
      <c r="T65" s="9" t="s">
        <v>258</v>
      </c>
      <c r="U65" s="9" t="s">
        <v>259</v>
      </c>
      <c r="V65" s="9" t="n">
        <v>549491432</v>
      </c>
      <c r="W65" s="9"/>
      <c r="X65" s="13" t="s">
        <v>52</v>
      </c>
      <c r="Y65" s="13" t="s">
        <v>260</v>
      </c>
      <c r="Z65" s="13"/>
      <c r="AA65" s="13" t="s">
        <v>52</v>
      </c>
      <c r="AB65" s="13" t="s">
        <v>54</v>
      </c>
      <c r="AC65" s="12" t="s">
        <v>261</v>
      </c>
      <c r="AD65" s="14" t="n">
        <v>214.6</v>
      </c>
      <c r="AE65" s="11" t="n">
        <v>21</v>
      </c>
      <c r="AF65" s="14" t="n">
        <v>45.066</v>
      </c>
      <c r="AG65" s="15" t="n">
        <f aca="false">ROUND(K65*AD65,2)</f>
        <v>214.6</v>
      </c>
      <c r="AH65" s="15" t="n">
        <f aca="false">ROUND(K65*(AD65+AF65),2)</f>
        <v>259.67</v>
      </c>
    </row>
    <row r="66" customFormat="false" ht="14.1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 t="s">
        <v>69</v>
      </c>
      <c r="AF66" s="16"/>
      <c r="AG66" s="17" t="n">
        <f aca="false">SUM(AG63:AG65)</f>
        <v>360.78</v>
      </c>
      <c r="AH66" s="17" t="n">
        <f aca="false">SUM(AH63:AH65)</f>
        <v>436.54</v>
      </c>
    </row>
    <row r="67" customFormat="false" ht="12.7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</row>
    <row r="68" customFormat="false" ht="25.5" hidden="false" customHeight="false" outlineLevel="0" collapsed="false">
      <c r="A68" s="8" t="n">
        <v>34177</v>
      </c>
      <c r="B68" s="9" t="s">
        <v>269</v>
      </c>
      <c r="C68" s="8" t="n">
        <v>88581</v>
      </c>
      <c r="D68" s="9" t="s">
        <v>40</v>
      </c>
      <c r="E68" s="9" t="s">
        <v>41</v>
      </c>
      <c r="F68" s="9" t="s">
        <v>42</v>
      </c>
      <c r="G68" s="9" t="s">
        <v>43</v>
      </c>
      <c r="H68" s="9"/>
      <c r="I68" s="9" t="s">
        <v>44</v>
      </c>
      <c r="J68" s="10" t="n">
        <v>5</v>
      </c>
      <c r="K68" s="11" t="n">
        <v>5</v>
      </c>
      <c r="L68" s="12" t="s">
        <v>45</v>
      </c>
      <c r="M68" s="9" t="n">
        <v>110321</v>
      </c>
      <c r="N68" s="9" t="s">
        <v>270</v>
      </c>
      <c r="O68" s="9" t="s">
        <v>271</v>
      </c>
      <c r="P68" s="9" t="s">
        <v>48</v>
      </c>
      <c r="Q68" s="9" t="n">
        <v>3</v>
      </c>
      <c r="R68" s="9" t="s">
        <v>272</v>
      </c>
      <c r="S68" s="9" t="n">
        <v>116790</v>
      </c>
      <c r="T68" s="9" t="s">
        <v>273</v>
      </c>
      <c r="U68" s="9" t="s">
        <v>274</v>
      </c>
      <c r="V68" s="9" t="n">
        <v>549497326</v>
      </c>
      <c r="W68" s="9"/>
      <c r="X68" s="13" t="s">
        <v>275</v>
      </c>
      <c r="Y68" s="13" t="s">
        <v>276</v>
      </c>
      <c r="Z68" s="13" t="s">
        <v>277</v>
      </c>
      <c r="AA68" s="13" t="s">
        <v>113</v>
      </c>
      <c r="AB68" s="13" t="s">
        <v>54</v>
      </c>
      <c r="AC68" s="12" t="s">
        <v>278</v>
      </c>
      <c r="AD68" s="14" t="n">
        <v>105.56</v>
      </c>
      <c r="AE68" s="11" t="n">
        <v>21</v>
      </c>
      <c r="AF68" s="14" t="n">
        <v>22.1676</v>
      </c>
      <c r="AG68" s="15" t="n">
        <f aca="false">ROUND(K68*AD68,2)</f>
        <v>527.8</v>
      </c>
      <c r="AH68" s="15" t="n">
        <f aca="false">ROUND(K68*(AD68+AF68),2)</f>
        <v>638.64</v>
      </c>
    </row>
    <row r="69" customFormat="false" ht="14.1" hidden="false" customHeight="tru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 t="s">
        <v>69</v>
      </c>
      <c r="AF69" s="16"/>
      <c r="AG69" s="17" t="n">
        <f aca="false">SUM(AG68:AG68)</f>
        <v>527.8</v>
      </c>
      <c r="AH69" s="17" t="n">
        <f aca="false">SUM(AH68:AH68)</f>
        <v>638.64</v>
      </c>
    </row>
    <row r="70" customFormat="false" ht="12.7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</row>
    <row r="71" customFormat="false" ht="12.75" hidden="false" customHeight="false" outlineLevel="0" collapsed="false">
      <c r="A71" s="8" t="n">
        <v>34197</v>
      </c>
      <c r="B71" s="9" t="s">
        <v>279</v>
      </c>
      <c r="C71" s="8" t="n">
        <v>88684</v>
      </c>
      <c r="D71" s="9" t="s">
        <v>280</v>
      </c>
      <c r="E71" s="9" t="s">
        <v>281</v>
      </c>
      <c r="F71" s="9" t="s">
        <v>282</v>
      </c>
      <c r="G71" s="9" t="s">
        <v>283</v>
      </c>
      <c r="H71" s="9"/>
      <c r="I71" s="9" t="s">
        <v>284</v>
      </c>
      <c r="J71" s="10" t="n">
        <v>6</v>
      </c>
      <c r="K71" s="11" t="n">
        <v>6</v>
      </c>
      <c r="L71" s="12" t="s">
        <v>70</v>
      </c>
      <c r="M71" s="9" t="n">
        <v>970000</v>
      </c>
      <c r="N71" s="9" t="s">
        <v>285</v>
      </c>
      <c r="O71" s="9" t="s">
        <v>286</v>
      </c>
      <c r="P71" s="9" t="s">
        <v>287</v>
      </c>
      <c r="Q71" s="9" t="n">
        <v>0</v>
      </c>
      <c r="R71" s="9"/>
      <c r="S71" s="9" t="n">
        <v>56672</v>
      </c>
      <c r="T71" s="9" t="s">
        <v>288</v>
      </c>
      <c r="U71" s="9" t="s">
        <v>289</v>
      </c>
      <c r="V71" s="9" t="n">
        <v>549494147</v>
      </c>
      <c r="W71" s="9" t="s">
        <v>290</v>
      </c>
      <c r="X71" s="13" t="s">
        <v>291</v>
      </c>
      <c r="Y71" s="13" t="s">
        <v>292</v>
      </c>
      <c r="Z71" s="13"/>
      <c r="AA71" s="13" t="s">
        <v>52</v>
      </c>
      <c r="AB71" s="13" t="s">
        <v>293</v>
      </c>
      <c r="AC71" s="12" t="s">
        <v>294</v>
      </c>
      <c r="AD71" s="14" t="n">
        <v>13.8</v>
      </c>
      <c r="AE71" s="11" t="n">
        <v>21</v>
      </c>
      <c r="AF71" s="14" t="n">
        <v>2.898</v>
      </c>
      <c r="AG71" s="15" t="n">
        <f aca="false">ROUND(K71*AD71,2)</f>
        <v>82.8</v>
      </c>
      <c r="AH71" s="15" t="n">
        <f aca="false">ROUND(K71*(AD71+AF71),2)</f>
        <v>100.19</v>
      </c>
    </row>
    <row r="72" customFormat="false" ht="25.5" hidden="false" customHeight="false" outlineLevel="0" collapsed="false">
      <c r="A72" s="8" t="n">
        <v>34197</v>
      </c>
      <c r="B72" s="9" t="s">
        <v>279</v>
      </c>
      <c r="C72" s="8" t="n">
        <v>88685</v>
      </c>
      <c r="D72" s="9" t="s">
        <v>65</v>
      </c>
      <c r="E72" s="9" t="s">
        <v>250</v>
      </c>
      <c r="F72" s="9" t="s">
        <v>251</v>
      </c>
      <c r="G72" s="9" t="s">
        <v>252</v>
      </c>
      <c r="H72" s="9"/>
      <c r="I72" s="9" t="s">
        <v>253</v>
      </c>
      <c r="J72" s="10" t="n">
        <v>5</v>
      </c>
      <c r="K72" s="11" t="n">
        <v>5</v>
      </c>
      <c r="L72" s="12" t="s">
        <v>70</v>
      </c>
      <c r="M72" s="9" t="n">
        <v>970000</v>
      </c>
      <c r="N72" s="9" t="s">
        <v>285</v>
      </c>
      <c r="O72" s="9" t="s">
        <v>286</v>
      </c>
      <c r="P72" s="9" t="s">
        <v>287</v>
      </c>
      <c r="Q72" s="9" t="n">
        <v>0</v>
      </c>
      <c r="R72" s="9"/>
      <c r="S72" s="9" t="n">
        <v>56672</v>
      </c>
      <c r="T72" s="9" t="s">
        <v>288</v>
      </c>
      <c r="U72" s="9" t="s">
        <v>289</v>
      </c>
      <c r="V72" s="9" t="n">
        <v>549494147</v>
      </c>
      <c r="W72" s="9" t="s">
        <v>290</v>
      </c>
      <c r="X72" s="13" t="s">
        <v>291</v>
      </c>
      <c r="Y72" s="13" t="s">
        <v>292</v>
      </c>
      <c r="Z72" s="13"/>
      <c r="AA72" s="13" t="s">
        <v>52</v>
      </c>
      <c r="AB72" s="13" t="s">
        <v>293</v>
      </c>
      <c r="AC72" s="12" t="s">
        <v>294</v>
      </c>
      <c r="AD72" s="14" t="n">
        <v>28.88</v>
      </c>
      <c r="AE72" s="11" t="n">
        <v>21</v>
      </c>
      <c r="AF72" s="14" t="n">
        <v>6.0648</v>
      </c>
      <c r="AG72" s="15" t="n">
        <f aca="false">ROUND(K72*AD72,2)</f>
        <v>144.4</v>
      </c>
      <c r="AH72" s="15" t="n">
        <f aca="false">ROUND(K72*(AD72+AF72),2)</f>
        <v>174.72</v>
      </c>
    </row>
    <row r="73" customFormat="false" ht="25.5" hidden="false" customHeight="false" outlineLevel="0" collapsed="false">
      <c r="A73" s="8" t="n">
        <v>34197</v>
      </c>
      <c r="B73" s="9" t="s">
        <v>279</v>
      </c>
      <c r="C73" s="8" t="n">
        <v>88686</v>
      </c>
      <c r="D73" s="9" t="s">
        <v>100</v>
      </c>
      <c r="E73" s="9" t="s">
        <v>196</v>
      </c>
      <c r="F73" s="9" t="s">
        <v>197</v>
      </c>
      <c r="G73" s="9" t="s">
        <v>198</v>
      </c>
      <c r="H73" s="9"/>
      <c r="I73" s="9" t="s">
        <v>64</v>
      </c>
      <c r="J73" s="10" t="n">
        <v>1</v>
      </c>
      <c r="K73" s="11" t="n">
        <v>1</v>
      </c>
      <c r="L73" s="12" t="s">
        <v>70</v>
      </c>
      <c r="M73" s="9" t="n">
        <v>970000</v>
      </c>
      <c r="N73" s="9" t="s">
        <v>285</v>
      </c>
      <c r="O73" s="9" t="s">
        <v>286</v>
      </c>
      <c r="P73" s="9" t="s">
        <v>287</v>
      </c>
      <c r="Q73" s="9" t="n">
        <v>0</v>
      </c>
      <c r="R73" s="9"/>
      <c r="S73" s="9" t="n">
        <v>56672</v>
      </c>
      <c r="T73" s="9" t="s">
        <v>288</v>
      </c>
      <c r="U73" s="9" t="s">
        <v>289</v>
      </c>
      <c r="V73" s="9" t="n">
        <v>549494147</v>
      </c>
      <c r="W73" s="9" t="s">
        <v>290</v>
      </c>
      <c r="X73" s="13" t="s">
        <v>291</v>
      </c>
      <c r="Y73" s="13" t="s">
        <v>292</v>
      </c>
      <c r="Z73" s="13"/>
      <c r="AA73" s="13" t="s">
        <v>52</v>
      </c>
      <c r="AB73" s="13" t="s">
        <v>293</v>
      </c>
      <c r="AC73" s="12" t="s">
        <v>294</v>
      </c>
      <c r="AD73" s="14" t="n">
        <v>9.86</v>
      </c>
      <c r="AE73" s="11" t="n">
        <v>21</v>
      </c>
      <c r="AF73" s="14" t="n">
        <v>2.0706</v>
      </c>
      <c r="AG73" s="15" t="n">
        <f aca="false">ROUND(K73*AD73,2)</f>
        <v>9.86</v>
      </c>
      <c r="AH73" s="15" t="n">
        <f aca="false">ROUND(K73*(AD73+AF73),2)</f>
        <v>11.93</v>
      </c>
    </row>
    <row r="74" customFormat="false" ht="12.75" hidden="false" customHeight="false" outlineLevel="0" collapsed="false">
      <c r="A74" s="8" t="n">
        <v>34197</v>
      </c>
      <c r="B74" s="9" t="s">
        <v>279</v>
      </c>
      <c r="C74" s="8" t="n">
        <v>88687</v>
      </c>
      <c r="D74" s="9" t="s">
        <v>100</v>
      </c>
      <c r="E74" s="9" t="s">
        <v>295</v>
      </c>
      <c r="F74" s="9" t="s">
        <v>102</v>
      </c>
      <c r="G74" s="9" t="s">
        <v>103</v>
      </c>
      <c r="H74" s="9"/>
      <c r="I74" s="9" t="s">
        <v>130</v>
      </c>
      <c r="J74" s="10" t="n">
        <v>5</v>
      </c>
      <c r="K74" s="11" t="n">
        <v>5</v>
      </c>
      <c r="L74" s="12" t="s">
        <v>70</v>
      </c>
      <c r="M74" s="9" t="n">
        <v>970000</v>
      </c>
      <c r="N74" s="9" t="s">
        <v>285</v>
      </c>
      <c r="O74" s="9" t="s">
        <v>286</v>
      </c>
      <c r="P74" s="9" t="s">
        <v>287</v>
      </c>
      <c r="Q74" s="9" t="n">
        <v>0</v>
      </c>
      <c r="R74" s="9"/>
      <c r="S74" s="9" t="n">
        <v>56672</v>
      </c>
      <c r="T74" s="9" t="s">
        <v>288</v>
      </c>
      <c r="U74" s="9" t="s">
        <v>289</v>
      </c>
      <c r="V74" s="9" t="n">
        <v>549494147</v>
      </c>
      <c r="W74" s="9" t="s">
        <v>290</v>
      </c>
      <c r="X74" s="13" t="s">
        <v>291</v>
      </c>
      <c r="Y74" s="13" t="s">
        <v>292</v>
      </c>
      <c r="Z74" s="13"/>
      <c r="AA74" s="13" t="s">
        <v>52</v>
      </c>
      <c r="AB74" s="13" t="s">
        <v>293</v>
      </c>
      <c r="AC74" s="12" t="s">
        <v>294</v>
      </c>
      <c r="AD74" s="14" t="n">
        <v>9.58</v>
      </c>
      <c r="AE74" s="11" t="n">
        <v>21</v>
      </c>
      <c r="AF74" s="14" t="n">
        <v>2.0118</v>
      </c>
      <c r="AG74" s="15" t="n">
        <f aca="false">ROUND(K74*AD74,2)</f>
        <v>47.9</v>
      </c>
      <c r="AH74" s="15" t="n">
        <f aca="false">ROUND(K74*(AD74+AF74),2)</f>
        <v>57.96</v>
      </c>
    </row>
    <row r="75" customFormat="false" ht="14.1" hidden="false" customHeight="tru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 t="s">
        <v>69</v>
      </c>
      <c r="AF75" s="16"/>
      <c r="AG75" s="17" t="n">
        <f aca="false">SUM(AG71:AG74)</f>
        <v>284.96</v>
      </c>
      <c r="AH75" s="17" t="n">
        <f aca="false">SUM(AH71:AH74)</f>
        <v>344.8</v>
      </c>
    </row>
    <row r="76" customFormat="false" ht="12.7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</row>
    <row r="77" customFormat="false" ht="25.5" hidden="false" customHeight="false" outlineLevel="0" collapsed="false">
      <c r="A77" s="8" t="n">
        <v>34258</v>
      </c>
      <c r="B77" s="9" t="s">
        <v>296</v>
      </c>
      <c r="C77" s="8" t="n">
        <v>88927</v>
      </c>
      <c r="D77" s="9" t="s">
        <v>157</v>
      </c>
      <c r="E77" s="9" t="s">
        <v>297</v>
      </c>
      <c r="F77" s="9" t="s">
        <v>298</v>
      </c>
      <c r="G77" s="9" t="s">
        <v>299</v>
      </c>
      <c r="H77" s="9"/>
      <c r="I77" s="9" t="s">
        <v>175</v>
      </c>
      <c r="J77" s="10" t="n">
        <v>3</v>
      </c>
      <c r="K77" s="11" t="n">
        <v>3</v>
      </c>
      <c r="L77" s="12" t="s">
        <v>45</v>
      </c>
      <c r="M77" s="9" t="n">
        <v>110313</v>
      </c>
      <c r="N77" s="9" t="s">
        <v>300</v>
      </c>
      <c r="O77" s="9" t="s">
        <v>301</v>
      </c>
      <c r="P77" s="9" t="s">
        <v>302</v>
      </c>
      <c r="Q77" s="9" t="n">
        <v>2</v>
      </c>
      <c r="R77" s="9" t="s">
        <v>303</v>
      </c>
      <c r="S77" s="9" t="n">
        <v>20583</v>
      </c>
      <c r="T77" s="9" t="s">
        <v>304</v>
      </c>
      <c r="U77" s="9" t="s">
        <v>305</v>
      </c>
      <c r="V77" s="9" t="n">
        <v>532234410</v>
      </c>
      <c r="W77" s="9"/>
      <c r="X77" s="13" t="s">
        <v>52</v>
      </c>
      <c r="Y77" s="13" t="s">
        <v>306</v>
      </c>
      <c r="Z77" s="13"/>
      <c r="AA77" s="13" t="s">
        <v>52</v>
      </c>
      <c r="AB77" s="13" t="s">
        <v>54</v>
      </c>
      <c r="AC77" s="12" t="s">
        <v>307</v>
      </c>
      <c r="AD77" s="14" t="n">
        <v>11.12</v>
      </c>
      <c r="AE77" s="11" t="n">
        <v>21</v>
      </c>
      <c r="AF77" s="14" t="n">
        <v>2.3352</v>
      </c>
      <c r="AG77" s="15" t="n">
        <f aca="false">ROUND(K77*AD77,2)</f>
        <v>33.36</v>
      </c>
      <c r="AH77" s="15" t="n">
        <f aca="false">ROUND(K77*(AD77+AF77),2)</f>
        <v>40.37</v>
      </c>
    </row>
    <row r="78" customFormat="false" ht="25.5" hidden="false" customHeight="false" outlineLevel="0" collapsed="false">
      <c r="A78" s="8" t="n">
        <v>34258</v>
      </c>
      <c r="B78" s="9" t="s">
        <v>296</v>
      </c>
      <c r="C78" s="8" t="n">
        <v>88928</v>
      </c>
      <c r="D78" s="9" t="s">
        <v>80</v>
      </c>
      <c r="E78" s="9" t="s">
        <v>169</v>
      </c>
      <c r="F78" s="9" t="s">
        <v>170</v>
      </c>
      <c r="G78" s="9" t="s">
        <v>171</v>
      </c>
      <c r="H78" s="9"/>
      <c r="I78" s="9" t="s">
        <v>122</v>
      </c>
      <c r="J78" s="10" t="n">
        <v>1</v>
      </c>
      <c r="K78" s="11" t="n">
        <v>1</v>
      </c>
      <c r="L78" s="12" t="s">
        <v>45</v>
      </c>
      <c r="M78" s="9" t="n">
        <v>110313</v>
      </c>
      <c r="N78" s="9" t="s">
        <v>300</v>
      </c>
      <c r="O78" s="9" t="s">
        <v>301</v>
      </c>
      <c r="P78" s="9" t="s">
        <v>302</v>
      </c>
      <c r="Q78" s="9" t="n">
        <v>2</v>
      </c>
      <c r="R78" s="9" t="s">
        <v>303</v>
      </c>
      <c r="S78" s="9" t="n">
        <v>20583</v>
      </c>
      <c r="T78" s="9" t="s">
        <v>304</v>
      </c>
      <c r="U78" s="9" t="s">
        <v>305</v>
      </c>
      <c r="V78" s="9" t="n">
        <v>532234410</v>
      </c>
      <c r="W78" s="9"/>
      <c r="X78" s="13" t="s">
        <v>52</v>
      </c>
      <c r="Y78" s="13" t="s">
        <v>306</v>
      </c>
      <c r="Z78" s="13"/>
      <c r="AA78" s="13" t="s">
        <v>52</v>
      </c>
      <c r="AB78" s="13" t="s">
        <v>54</v>
      </c>
      <c r="AC78" s="12" t="s">
        <v>307</v>
      </c>
      <c r="AD78" s="14" t="n">
        <v>58.65</v>
      </c>
      <c r="AE78" s="11" t="n">
        <v>21</v>
      </c>
      <c r="AF78" s="14" t="n">
        <v>12.3165</v>
      </c>
      <c r="AG78" s="15" t="n">
        <f aca="false">ROUND(K78*AD78,2)</f>
        <v>58.65</v>
      </c>
      <c r="AH78" s="15" t="n">
        <f aca="false">ROUND(K78*(AD78+AF78),2)</f>
        <v>70.97</v>
      </c>
    </row>
    <row r="79" customFormat="false" ht="25.5" hidden="false" customHeight="false" outlineLevel="0" collapsed="false">
      <c r="A79" s="8" t="n">
        <v>34258</v>
      </c>
      <c r="B79" s="9" t="s">
        <v>296</v>
      </c>
      <c r="C79" s="8" t="n">
        <v>88929</v>
      </c>
      <c r="D79" s="9" t="s">
        <v>60</v>
      </c>
      <c r="E79" s="9" t="s">
        <v>308</v>
      </c>
      <c r="F79" s="9" t="s">
        <v>309</v>
      </c>
      <c r="G79" s="9" t="s">
        <v>310</v>
      </c>
      <c r="H79" s="9"/>
      <c r="I79" s="9" t="s">
        <v>311</v>
      </c>
      <c r="J79" s="10" t="n">
        <v>5</v>
      </c>
      <c r="K79" s="11" t="n">
        <v>5</v>
      </c>
      <c r="L79" s="12" t="s">
        <v>45</v>
      </c>
      <c r="M79" s="9" t="n">
        <v>110313</v>
      </c>
      <c r="N79" s="9" t="s">
        <v>300</v>
      </c>
      <c r="O79" s="9" t="s">
        <v>301</v>
      </c>
      <c r="P79" s="9" t="s">
        <v>302</v>
      </c>
      <c r="Q79" s="9" t="n">
        <v>2</v>
      </c>
      <c r="R79" s="9" t="s">
        <v>303</v>
      </c>
      <c r="S79" s="9" t="n">
        <v>20583</v>
      </c>
      <c r="T79" s="9" t="s">
        <v>304</v>
      </c>
      <c r="U79" s="9" t="s">
        <v>305</v>
      </c>
      <c r="V79" s="9" t="n">
        <v>532234410</v>
      </c>
      <c r="W79" s="9"/>
      <c r="X79" s="13" t="s">
        <v>52</v>
      </c>
      <c r="Y79" s="13" t="s">
        <v>306</v>
      </c>
      <c r="Z79" s="13"/>
      <c r="AA79" s="13" t="s">
        <v>52</v>
      </c>
      <c r="AB79" s="13" t="s">
        <v>54</v>
      </c>
      <c r="AC79" s="12" t="s">
        <v>307</v>
      </c>
      <c r="AD79" s="14" t="n">
        <v>12.32</v>
      </c>
      <c r="AE79" s="11" t="n">
        <v>21</v>
      </c>
      <c r="AF79" s="14" t="n">
        <v>2.5872</v>
      </c>
      <c r="AG79" s="15" t="n">
        <f aca="false">ROUND(K79*AD79,2)</f>
        <v>61.6</v>
      </c>
      <c r="AH79" s="15" t="n">
        <f aca="false">ROUND(K79*(AD79+AF79),2)</f>
        <v>74.54</v>
      </c>
    </row>
    <row r="80" customFormat="false" ht="25.5" hidden="false" customHeight="false" outlineLevel="0" collapsed="false">
      <c r="A80" s="8" t="n">
        <v>34258</v>
      </c>
      <c r="B80" s="9" t="s">
        <v>296</v>
      </c>
      <c r="C80" s="8" t="n">
        <v>88930</v>
      </c>
      <c r="D80" s="9" t="s">
        <v>85</v>
      </c>
      <c r="E80" s="9" t="s">
        <v>312</v>
      </c>
      <c r="F80" s="9" t="s">
        <v>313</v>
      </c>
      <c r="G80" s="9" t="s">
        <v>314</v>
      </c>
      <c r="H80" s="9"/>
      <c r="I80" s="9" t="s">
        <v>175</v>
      </c>
      <c r="J80" s="10" t="n">
        <v>3</v>
      </c>
      <c r="K80" s="11" t="n">
        <v>3</v>
      </c>
      <c r="L80" s="12" t="s">
        <v>45</v>
      </c>
      <c r="M80" s="9" t="n">
        <v>110313</v>
      </c>
      <c r="N80" s="9" t="s">
        <v>300</v>
      </c>
      <c r="O80" s="9" t="s">
        <v>301</v>
      </c>
      <c r="P80" s="9" t="s">
        <v>302</v>
      </c>
      <c r="Q80" s="9" t="n">
        <v>2</v>
      </c>
      <c r="R80" s="9" t="s">
        <v>303</v>
      </c>
      <c r="S80" s="9" t="n">
        <v>20583</v>
      </c>
      <c r="T80" s="9" t="s">
        <v>304</v>
      </c>
      <c r="U80" s="9" t="s">
        <v>305</v>
      </c>
      <c r="V80" s="9" t="n">
        <v>532234410</v>
      </c>
      <c r="W80" s="9"/>
      <c r="X80" s="13" t="s">
        <v>52</v>
      </c>
      <c r="Y80" s="13" t="s">
        <v>306</v>
      </c>
      <c r="Z80" s="13"/>
      <c r="AA80" s="13" t="s">
        <v>52</v>
      </c>
      <c r="AB80" s="13" t="s">
        <v>54</v>
      </c>
      <c r="AC80" s="12" t="s">
        <v>307</v>
      </c>
      <c r="AD80" s="14" t="n">
        <v>10.03</v>
      </c>
      <c r="AE80" s="11" t="n">
        <v>21</v>
      </c>
      <c r="AF80" s="14" t="n">
        <v>2.1063</v>
      </c>
      <c r="AG80" s="15" t="n">
        <f aca="false">ROUND(K80*AD80,2)</f>
        <v>30.09</v>
      </c>
      <c r="AH80" s="15" t="n">
        <f aca="false">ROUND(K80*(AD80+AF80),2)</f>
        <v>36.41</v>
      </c>
    </row>
    <row r="81" customFormat="false" ht="25.5" hidden="false" customHeight="false" outlineLevel="0" collapsed="false">
      <c r="A81" s="8" t="n">
        <v>34258</v>
      </c>
      <c r="B81" s="9" t="s">
        <v>296</v>
      </c>
      <c r="C81" s="8" t="n">
        <v>88931</v>
      </c>
      <c r="D81" s="9" t="s">
        <v>85</v>
      </c>
      <c r="E81" s="9" t="s">
        <v>315</v>
      </c>
      <c r="F81" s="9" t="s">
        <v>316</v>
      </c>
      <c r="G81" s="9" t="s">
        <v>317</v>
      </c>
      <c r="H81" s="9"/>
      <c r="I81" s="9" t="s">
        <v>175</v>
      </c>
      <c r="J81" s="10" t="n">
        <v>1</v>
      </c>
      <c r="K81" s="11" t="n">
        <v>1</v>
      </c>
      <c r="L81" s="12" t="s">
        <v>45</v>
      </c>
      <c r="M81" s="9" t="n">
        <v>110313</v>
      </c>
      <c r="N81" s="9" t="s">
        <v>300</v>
      </c>
      <c r="O81" s="9" t="s">
        <v>301</v>
      </c>
      <c r="P81" s="9" t="s">
        <v>302</v>
      </c>
      <c r="Q81" s="9" t="n">
        <v>2</v>
      </c>
      <c r="R81" s="9" t="s">
        <v>303</v>
      </c>
      <c r="S81" s="9" t="n">
        <v>20583</v>
      </c>
      <c r="T81" s="9" t="s">
        <v>304</v>
      </c>
      <c r="U81" s="9" t="s">
        <v>305</v>
      </c>
      <c r="V81" s="9" t="n">
        <v>532234410</v>
      </c>
      <c r="W81" s="9"/>
      <c r="X81" s="13" t="s">
        <v>52</v>
      </c>
      <c r="Y81" s="13" t="s">
        <v>306</v>
      </c>
      <c r="Z81" s="13"/>
      <c r="AA81" s="13" t="s">
        <v>52</v>
      </c>
      <c r="AB81" s="13" t="s">
        <v>54</v>
      </c>
      <c r="AC81" s="12" t="s">
        <v>307</v>
      </c>
      <c r="AD81" s="14" t="n">
        <v>18.79</v>
      </c>
      <c r="AE81" s="11" t="n">
        <v>21</v>
      </c>
      <c r="AF81" s="14" t="n">
        <v>3.9459</v>
      </c>
      <c r="AG81" s="15" t="n">
        <f aca="false">ROUND(K81*AD81,2)</f>
        <v>18.79</v>
      </c>
      <c r="AH81" s="15" t="n">
        <f aca="false">ROUND(K81*(AD81+AF81),2)</f>
        <v>22.74</v>
      </c>
    </row>
    <row r="82" customFormat="false" ht="25.5" hidden="false" customHeight="false" outlineLevel="0" collapsed="false">
      <c r="A82" s="8" t="n">
        <v>34258</v>
      </c>
      <c r="B82" s="9" t="s">
        <v>296</v>
      </c>
      <c r="C82" s="8" t="n">
        <v>88932</v>
      </c>
      <c r="D82" s="9" t="s">
        <v>85</v>
      </c>
      <c r="E82" s="9" t="s">
        <v>318</v>
      </c>
      <c r="F82" s="9" t="s">
        <v>319</v>
      </c>
      <c r="G82" s="9" t="s">
        <v>320</v>
      </c>
      <c r="H82" s="9"/>
      <c r="I82" s="9" t="s">
        <v>175</v>
      </c>
      <c r="J82" s="10" t="n">
        <v>1</v>
      </c>
      <c r="K82" s="11" t="n">
        <v>1</v>
      </c>
      <c r="L82" s="12" t="s">
        <v>45</v>
      </c>
      <c r="M82" s="9" t="n">
        <v>110313</v>
      </c>
      <c r="N82" s="9" t="s">
        <v>300</v>
      </c>
      <c r="O82" s="9" t="s">
        <v>301</v>
      </c>
      <c r="P82" s="9" t="s">
        <v>302</v>
      </c>
      <c r="Q82" s="9" t="n">
        <v>2</v>
      </c>
      <c r="R82" s="9" t="s">
        <v>303</v>
      </c>
      <c r="S82" s="9" t="n">
        <v>20583</v>
      </c>
      <c r="T82" s="9" t="s">
        <v>304</v>
      </c>
      <c r="U82" s="9" t="s">
        <v>305</v>
      </c>
      <c r="V82" s="9" t="n">
        <v>532234410</v>
      </c>
      <c r="W82" s="9"/>
      <c r="X82" s="13" t="s">
        <v>52</v>
      </c>
      <c r="Y82" s="13" t="s">
        <v>306</v>
      </c>
      <c r="Z82" s="13"/>
      <c r="AA82" s="13" t="s">
        <v>52</v>
      </c>
      <c r="AB82" s="13" t="s">
        <v>54</v>
      </c>
      <c r="AC82" s="12" t="s">
        <v>307</v>
      </c>
      <c r="AD82" s="14" t="n">
        <v>18.79</v>
      </c>
      <c r="AE82" s="11" t="n">
        <v>21</v>
      </c>
      <c r="AF82" s="14" t="n">
        <v>3.9459</v>
      </c>
      <c r="AG82" s="15" t="n">
        <f aca="false">ROUND(K82*AD82,2)</f>
        <v>18.79</v>
      </c>
      <c r="AH82" s="15" t="n">
        <f aca="false">ROUND(K82*(AD82+AF82),2)</f>
        <v>22.74</v>
      </c>
    </row>
    <row r="83" customFormat="false" ht="25.5" hidden="false" customHeight="false" outlineLevel="0" collapsed="false">
      <c r="A83" s="8" t="n">
        <v>34258</v>
      </c>
      <c r="B83" s="9" t="s">
        <v>296</v>
      </c>
      <c r="C83" s="8" t="n">
        <v>88933</v>
      </c>
      <c r="D83" s="9" t="s">
        <v>100</v>
      </c>
      <c r="E83" s="9" t="s">
        <v>295</v>
      </c>
      <c r="F83" s="9" t="s">
        <v>102</v>
      </c>
      <c r="G83" s="9" t="s">
        <v>103</v>
      </c>
      <c r="H83" s="9"/>
      <c r="I83" s="9" t="s">
        <v>130</v>
      </c>
      <c r="J83" s="10" t="n">
        <v>4</v>
      </c>
      <c r="K83" s="11" t="n">
        <v>4</v>
      </c>
      <c r="L83" s="12" t="s">
        <v>45</v>
      </c>
      <c r="M83" s="9" t="n">
        <v>110313</v>
      </c>
      <c r="N83" s="9" t="s">
        <v>300</v>
      </c>
      <c r="O83" s="9" t="s">
        <v>301</v>
      </c>
      <c r="P83" s="9" t="s">
        <v>302</v>
      </c>
      <c r="Q83" s="9" t="n">
        <v>2</v>
      </c>
      <c r="R83" s="9" t="s">
        <v>303</v>
      </c>
      <c r="S83" s="9" t="n">
        <v>20583</v>
      </c>
      <c r="T83" s="9" t="s">
        <v>304</v>
      </c>
      <c r="U83" s="9" t="s">
        <v>305</v>
      </c>
      <c r="V83" s="9" t="n">
        <v>532234410</v>
      </c>
      <c r="W83" s="9"/>
      <c r="X83" s="13" t="s">
        <v>52</v>
      </c>
      <c r="Y83" s="13" t="s">
        <v>306</v>
      </c>
      <c r="Z83" s="13"/>
      <c r="AA83" s="13" t="s">
        <v>52</v>
      </c>
      <c r="AB83" s="13" t="s">
        <v>54</v>
      </c>
      <c r="AC83" s="12" t="s">
        <v>307</v>
      </c>
      <c r="AD83" s="14" t="n">
        <v>9.58</v>
      </c>
      <c r="AE83" s="11" t="n">
        <v>21</v>
      </c>
      <c r="AF83" s="14" t="n">
        <v>2.0118</v>
      </c>
      <c r="AG83" s="15" t="n">
        <f aca="false">ROUND(K83*AD83,2)</f>
        <v>38.32</v>
      </c>
      <c r="AH83" s="15" t="n">
        <f aca="false">ROUND(K83*(AD83+AF83),2)</f>
        <v>46.37</v>
      </c>
    </row>
    <row r="84" customFormat="false" ht="25.5" hidden="false" customHeight="false" outlineLevel="0" collapsed="false">
      <c r="A84" s="8" t="n">
        <v>34258</v>
      </c>
      <c r="B84" s="9" t="s">
        <v>296</v>
      </c>
      <c r="C84" s="8" t="n">
        <v>88934</v>
      </c>
      <c r="D84" s="9" t="s">
        <v>89</v>
      </c>
      <c r="E84" s="9" t="s">
        <v>90</v>
      </c>
      <c r="F84" s="9" t="s">
        <v>91</v>
      </c>
      <c r="G84" s="9" t="s">
        <v>92</v>
      </c>
      <c r="H84" s="9"/>
      <c r="I84" s="9" t="s">
        <v>93</v>
      </c>
      <c r="J84" s="10" t="n">
        <v>4</v>
      </c>
      <c r="K84" s="11" t="n">
        <v>4</v>
      </c>
      <c r="L84" s="12" t="s">
        <v>45</v>
      </c>
      <c r="M84" s="9" t="n">
        <v>110313</v>
      </c>
      <c r="N84" s="9" t="s">
        <v>300</v>
      </c>
      <c r="O84" s="9" t="s">
        <v>301</v>
      </c>
      <c r="P84" s="9" t="s">
        <v>302</v>
      </c>
      <c r="Q84" s="9" t="n">
        <v>2</v>
      </c>
      <c r="R84" s="9" t="s">
        <v>303</v>
      </c>
      <c r="S84" s="9" t="n">
        <v>20583</v>
      </c>
      <c r="T84" s="9" t="s">
        <v>304</v>
      </c>
      <c r="U84" s="9" t="s">
        <v>305</v>
      </c>
      <c r="V84" s="9" t="n">
        <v>532234410</v>
      </c>
      <c r="W84" s="9"/>
      <c r="X84" s="13" t="s">
        <v>52</v>
      </c>
      <c r="Y84" s="13" t="s">
        <v>306</v>
      </c>
      <c r="Z84" s="13"/>
      <c r="AA84" s="13" t="s">
        <v>52</v>
      </c>
      <c r="AB84" s="13" t="s">
        <v>54</v>
      </c>
      <c r="AC84" s="12" t="s">
        <v>307</v>
      </c>
      <c r="AD84" s="14" t="n">
        <v>11.02</v>
      </c>
      <c r="AE84" s="11" t="n">
        <v>21</v>
      </c>
      <c r="AF84" s="14" t="n">
        <v>2.3142</v>
      </c>
      <c r="AG84" s="15" t="n">
        <f aca="false">ROUND(K84*AD84,2)</f>
        <v>44.08</v>
      </c>
      <c r="AH84" s="15" t="n">
        <f aca="false">ROUND(K84*(AD84+AF84),2)</f>
        <v>53.34</v>
      </c>
    </row>
    <row r="85" customFormat="false" ht="14.1" hidden="false" customHeight="tru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 t="s">
        <v>69</v>
      </c>
      <c r="AF85" s="16"/>
      <c r="AG85" s="17" t="n">
        <f aca="false">SUM(AG77:AG84)</f>
        <v>303.68</v>
      </c>
      <c r="AH85" s="17" t="n">
        <f aca="false">SUM(AH77:AH84)</f>
        <v>367.48</v>
      </c>
    </row>
    <row r="86" customFormat="false" ht="12.7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</row>
    <row r="87" customFormat="false" ht="12.75" hidden="false" customHeight="false" outlineLevel="0" collapsed="false">
      <c r="A87" s="8" t="n">
        <v>34259</v>
      </c>
      <c r="B87" s="9"/>
      <c r="C87" s="8" t="n">
        <v>88935</v>
      </c>
      <c r="D87" s="9" t="s">
        <v>115</v>
      </c>
      <c r="E87" s="9" t="s">
        <v>321</v>
      </c>
      <c r="F87" s="9" t="s">
        <v>322</v>
      </c>
      <c r="G87" s="9" t="s">
        <v>323</v>
      </c>
      <c r="H87" s="9"/>
      <c r="I87" s="9" t="s">
        <v>324</v>
      </c>
      <c r="J87" s="10" t="n">
        <v>4</v>
      </c>
      <c r="K87" s="11" t="n">
        <v>4</v>
      </c>
      <c r="L87" s="12" t="s">
        <v>70</v>
      </c>
      <c r="M87" s="9" t="n">
        <v>999500</v>
      </c>
      <c r="N87" s="9" t="s">
        <v>325</v>
      </c>
      <c r="O87" s="9" t="s">
        <v>326</v>
      </c>
      <c r="P87" s="9" t="s">
        <v>327</v>
      </c>
      <c r="Q87" s="9" t="n">
        <v>1</v>
      </c>
      <c r="R87" s="9" t="n">
        <v>186</v>
      </c>
      <c r="S87" s="9" t="n">
        <v>107268</v>
      </c>
      <c r="T87" s="9" t="s">
        <v>328</v>
      </c>
      <c r="U87" s="9" t="s">
        <v>329</v>
      </c>
      <c r="V87" s="9" t="n">
        <v>549494066</v>
      </c>
      <c r="W87" s="9"/>
      <c r="X87" s="13" t="s">
        <v>330</v>
      </c>
      <c r="Y87" s="13" t="s">
        <v>331</v>
      </c>
      <c r="Z87" s="13"/>
      <c r="AA87" s="13" t="s">
        <v>52</v>
      </c>
      <c r="AB87" s="13" t="s">
        <v>332</v>
      </c>
      <c r="AC87" s="12" t="s">
        <v>333</v>
      </c>
      <c r="AD87" s="14" t="n">
        <v>11.6</v>
      </c>
      <c r="AE87" s="11" t="n">
        <v>21</v>
      </c>
      <c r="AF87" s="14" t="n">
        <v>2.436</v>
      </c>
      <c r="AG87" s="15" t="n">
        <f aca="false">ROUND(K87*AD87,2)</f>
        <v>46.4</v>
      </c>
      <c r="AH87" s="15" t="n">
        <f aca="false">ROUND(K87*(AD87+AF87),2)</f>
        <v>56.14</v>
      </c>
    </row>
    <row r="88" customFormat="false" ht="25.5" hidden="false" customHeight="false" outlineLevel="0" collapsed="false">
      <c r="A88" s="8" t="n">
        <v>34259</v>
      </c>
      <c r="B88" s="9"/>
      <c r="C88" s="8" t="n">
        <v>88936</v>
      </c>
      <c r="D88" s="9" t="s">
        <v>115</v>
      </c>
      <c r="E88" s="9" t="s">
        <v>116</v>
      </c>
      <c r="F88" s="9" t="s">
        <v>117</v>
      </c>
      <c r="G88" s="9" t="s">
        <v>118</v>
      </c>
      <c r="H88" s="9"/>
      <c r="I88" s="9" t="s">
        <v>119</v>
      </c>
      <c r="J88" s="10" t="n">
        <v>150</v>
      </c>
      <c r="K88" s="11" t="n">
        <v>150</v>
      </c>
      <c r="L88" s="12" t="s">
        <v>70</v>
      </c>
      <c r="M88" s="9" t="n">
        <v>999500</v>
      </c>
      <c r="N88" s="9" t="s">
        <v>325</v>
      </c>
      <c r="O88" s="9" t="s">
        <v>326</v>
      </c>
      <c r="P88" s="9" t="s">
        <v>327</v>
      </c>
      <c r="Q88" s="9" t="n">
        <v>1</v>
      </c>
      <c r="R88" s="9" t="n">
        <v>186</v>
      </c>
      <c r="S88" s="9" t="n">
        <v>107268</v>
      </c>
      <c r="T88" s="9" t="s">
        <v>328</v>
      </c>
      <c r="U88" s="9" t="s">
        <v>329</v>
      </c>
      <c r="V88" s="9" t="n">
        <v>549494066</v>
      </c>
      <c r="W88" s="9"/>
      <c r="X88" s="13" t="s">
        <v>330</v>
      </c>
      <c r="Y88" s="13" t="s">
        <v>331</v>
      </c>
      <c r="Z88" s="13"/>
      <c r="AA88" s="13" t="s">
        <v>52</v>
      </c>
      <c r="AB88" s="13" t="s">
        <v>332</v>
      </c>
      <c r="AC88" s="12" t="s">
        <v>333</v>
      </c>
      <c r="AD88" s="14" t="n">
        <v>36.06</v>
      </c>
      <c r="AE88" s="11" t="n">
        <v>21</v>
      </c>
      <c r="AF88" s="14" t="n">
        <v>7.5726</v>
      </c>
      <c r="AG88" s="15" t="n">
        <f aca="false">ROUND(K88*AD88,2)</f>
        <v>5409</v>
      </c>
      <c r="AH88" s="15" t="n">
        <f aca="false">ROUND(K88*(AD88+AF88),2)</f>
        <v>6544.89</v>
      </c>
    </row>
    <row r="89" customFormat="false" ht="25.5" hidden="false" customHeight="false" outlineLevel="0" collapsed="false">
      <c r="A89" s="8" t="n">
        <v>34259</v>
      </c>
      <c r="B89" s="9"/>
      <c r="C89" s="8" t="n">
        <v>88937</v>
      </c>
      <c r="D89" s="9" t="s">
        <v>60</v>
      </c>
      <c r="E89" s="9" t="s">
        <v>145</v>
      </c>
      <c r="F89" s="9" t="s">
        <v>146</v>
      </c>
      <c r="G89" s="9" t="s">
        <v>147</v>
      </c>
      <c r="H89" s="9"/>
      <c r="I89" s="9" t="s">
        <v>148</v>
      </c>
      <c r="J89" s="10" t="n">
        <v>225</v>
      </c>
      <c r="K89" s="11" t="n">
        <v>225</v>
      </c>
      <c r="L89" s="12" t="s">
        <v>70</v>
      </c>
      <c r="M89" s="9" t="n">
        <v>999500</v>
      </c>
      <c r="N89" s="9" t="s">
        <v>325</v>
      </c>
      <c r="O89" s="9" t="s">
        <v>326</v>
      </c>
      <c r="P89" s="9" t="s">
        <v>327</v>
      </c>
      <c r="Q89" s="9" t="n">
        <v>1</v>
      </c>
      <c r="R89" s="9" t="n">
        <v>186</v>
      </c>
      <c r="S89" s="9" t="n">
        <v>107268</v>
      </c>
      <c r="T89" s="9" t="s">
        <v>328</v>
      </c>
      <c r="U89" s="9" t="s">
        <v>329</v>
      </c>
      <c r="V89" s="9" t="n">
        <v>549494066</v>
      </c>
      <c r="W89" s="9"/>
      <c r="X89" s="13" t="s">
        <v>330</v>
      </c>
      <c r="Y89" s="13" t="s">
        <v>331</v>
      </c>
      <c r="Z89" s="13"/>
      <c r="AA89" s="13" t="s">
        <v>52</v>
      </c>
      <c r="AB89" s="13" t="s">
        <v>332</v>
      </c>
      <c r="AC89" s="12" t="s">
        <v>333</v>
      </c>
      <c r="AD89" s="14" t="n">
        <v>21.37</v>
      </c>
      <c r="AE89" s="11" t="n">
        <v>21</v>
      </c>
      <c r="AF89" s="14" t="n">
        <v>4.4877</v>
      </c>
      <c r="AG89" s="15" t="n">
        <f aca="false">ROUND(K89*AD89,2)</f>
        <v>4808.25</v>
      </c>
      <c r="AH89" s="15" t="n">
        <f aca="false">ROUND(K89*(AD89+AF89),2)</f>
        <v>5817.98</v>
      </c>
    </row>
    <row r="90" customFormat="false" ht="12.75" hidden="false" customHeight="false" outlineLevel="0" collapsed="false">
      <c r="A90" s="8" t="n">
        <v>34259</v>
      </c>
      <c r="B90" s="9"/>
      <c r="C90" s="8" t="n">
        <v>88938</v>
      </c>
      <c r="D90" s="9" t="s">
        <v>140</v>
      </c>
      <c r="E90" s="9" t="s">
        <v>334</v>
      </c>
      <c r="F90" s="9" t="s">
        <v>335</v>
      </c>
      <c r="G90" s="9" t="s">
        <v>336</v>
      </c>
      <c r="H90" s="9"/>
      <c r="I90" s="9" t="s">
        <v>98</v>
      </c>
      <c r="J90" s="10" t="n">
        <v>20</v>
      </c>
      <c r="K90" s="11" t="n">
        <v>20</v>
      </c>
      <c r="L90" s="12" t="s">
        <v>70</v>
      </c>
      <c r="M90" s="9" t="n">
        <v>999500</v>
      </c>
      <c r="N90" s="9" t="s">
        <v>325</v>
      </c>
      <c r="O90" s="9" t="s">
        <v>326</v>
      </c>
      <c r="P90" s="9" t="s">
        <v>327</v>
      </c>
      <c r="Q90" s="9" t="n">
        <v>1</v>
      </c>
      <c r="R90" s="9" t="n">
        <v>186</v>
      </c>
      <c r="S90" s="9" t="n">
        <v>107268</v>
      </c>
      <c r="T90" s="9" t="s">
        <v>328</v>
      </c>
      <c r="U90" s="9" t="s">
        <v>329</v>
      </c>
      <c r="V90" s="9" t="n">
        <v>549494066</v>
      </c>
      <c r="W90" s="9"/>
      <c r="X90" s="13" t="s">
        <v>330</v>
      </c>
      <c r="Y90" s="13" t="s">
        <v>331</v>
      </c>
      <c r="Z90" s="13"/>
      <c r="AA90" s="13" t="s">
        <v>52</v>
      </c>
      <c r="AB90" s="13" t="s">
        <v>332</v>
      </c>
      <c r="AC90" s="12" t="s">
        <v>333</v>
      </c>
      <c r="AD90" s="14" t="n">
        <v>19.02</v>
      </c>
      <c r="AE90" s="11" t="n">
        <v>21</v>
      </c>
      <c r="AF90" s="14" t="n">
        <v>3.9942</v>
      </c>
      <c r="AG90" s="15" t="n">
        <f aca="false">ROUND(K90*AD90,2)</f>
        <v>380.4</v>
      </c>
      <c r="AH90" s="15" t="n">
        <f aca="false">ROUND(K90*(AD90+AF90),2)</f>
        <v>460.28</v>
      </c>
    </row>
    <row r="91" customFormat="false" ht="12.75" hidden="false" customHeight="false" outlineLevel="0" collapsed="false">
      <c r="A91" s="8" t="n">
        <v>34259</v>
      </c>
      <c r="B91" s="9"/>
      <c r="C91" s="8" t="n">
        <v>88939</v>
      </c>
      <c r="D91" s="9" t="s">
        <v>140</v>
      </c>
      <c r="E91" s="9" t="s">
        <v>337</v>
      </c>
      <c r="F91" s="9" t="s">
        <v>338</v>
      </c>
      <c r="G91" s="9" t="s">
        <v>339</v>
      </c>
      <c r="H91" s="9"/>
      <c r="I91" s="9" t="s">
        <v>119</v>
      </c>
      <c r="J91" s="10" t="n">
        <v>10</v>
      </c>
      <c r="K91" s="11" t="n">
        <v>10</v>
      </c>
      <c r="L91" s="12" t="s">
        <v>70</v>
      </c>
      <c r="M91" s="9" t="n">
        <v>999500</v>
      </c>
      <c r="N91" s="9" t="s">
        <v>325</v>
      </c>
      <c r="O91" s="9" t="s">
        <v>326</v>
      </c>
      <c r="P91" s="9" t="s">
        <v>327</v>
      </c>
      <c r="Q91" s="9" t="n">
        <v>1</v>
      </c>
      <c r="R91" s="9" t="n">
        <v>186</v>
      </c>
      <c r="S91" s="9" t="n">
        <v>107268</v>
      </c>
      <c r="T91" s="9" t="s">
        <v>328</v>
      </c>
      <c r="U91" s="9" t="s">
        <v>329</v>
      </c>
      <c r="V91" s="9" t="n">
        <v>549494066</v>
      </c>
      <c r="W91" s="9"/>
      <c r="X91" s="13" t="s">
        <v>330</v>
      </c>
      <c r="Y91" s="13" t="s">
        <v>331</v>
      </c>
      <c r="Z91" s="13"/>
      <c r="AA91" s="13" t="s">
        <v>52</v>
      </c>
      <c r="AB91" s="13" t="s">
        <v>332</v>
      </c>
      <c r="AC91" s="12" t="s">
        <v>333</v>
      </c>
      <c r="AD91" s="14" t="n">
        <v>12.06</v>
      </c>
      <c r="AE91" s="11" t="n">
        <v>21</v>
      </c>
      <c r="AF91" s="14" t="n">
        <v>2.5326</v>
      </c>
      <c r="AG91" s="15" t="n">
        <f aca="false">ROUND(K91*AD91,2)</f>
        <v>120.6</v>
      </c>
      <c r="AH91" s="15" t="n">
        <f aca="false">ROUND(K91*(AD91+AF91),2)</f>
        <v>145.93</v>
      </c>
    </row>
    <row r="92" customFormat="false" ht="25.5" hidden="false" customHeight="false" outlineLevel="0" collapsed="false">
      <c r="A92" s="8" t="n">
        <v>34259</v>
      </c>
      <c r="B92" s="9"/>
      <c r="C92" s="8" t="n">
        <v>88940</v>
      </c>
      <c r="D92" s="9" t="s">
        <v>80</v>
      </c>
      <c r="E92" s="9" t="s">
        <v>169</v>
      </c>
      <c r="F92" s="9" t="s">
        <v>170</v>
      </c>
      <c r="G92" s="9" t="s">
        <v>171</v>
      </c>
      <c r="H92" s="9"/>
      <c r="I92" s="9" t="s">
        <v>122</v>
      </c>
      <c r="J92" s="10" t="n">
        <v>6</v>
      </c>
      <c r="K92" s="11" t="n">
        <v>6</v>
      </c>
      <c r="L92" s="12" t="s">
        <v>70</v>
      </c>
      <c r="M92" s="9" t="n">
        <v>999500</v>
      </c>
      <c r="N92" s="9" t="s">
        <v>325</v>
      </c>
      <c r="O92" s="9" t="s">
        <v>326</v>
      </c>
      <c r="P92" s="9" t="s">
        <v>327</v>
      </c>
      <c r="Q92" s="9" t="n">
        <v>1</v>
      </c>
      <c r="R92" s="9" t="n">
        <v>186</v>
      </c>
      <c r="S92" s="9" t="n">
        <v>107268</v>
      </c>
      <c r="T92" s="9" t="s">
        <v>328</v>
      </c>
      <c r="U92" s="9" t="s">
        <v>329</v>
      </c>
      <c r="V92" s="9" t="n">
        <v>549494066</v>
      </c>
      <c r="W92" s="9"/>
      <c r="X92" s="13" t="s">
        <v>330</v>
      </c>
      <c r="Y92" s="13" t="s">
        <v>331</v>
      </c>
      <c r="Z92" s="13"/>
      <c r="AA92" s="13" t="s">
        <v>52</v>
      </c>
      <c r="AB92" s="13" t="s">
        <v>332</v>
      </c>
      <c r="AC92" s="12" t="s">
        <v>333</v>
      </c>
      <c r="AD92" s="14" t="n">
        <v>58.65</v>
      </c>
      <c r="AE92" s="11" t="n">
        <v>21</v>
      </c>
      <c r="AF92" s="14" t="n">
        <v>12.3165</v>
      </c>
      <c r="AG92" s="15" t="n">
        <f aca="false">ROUND(K92*AD92,2)</f>
        <v>351.9</v>
      </c>
      <c r="AH92" s="15" t="n">
        <f aca="false">ROUND(K92*(AD92+AF92),2)</f>
        <v>425.8</v>
      </c>
    </row>
    <row r="93" customFormat="false" ht="12.75" hidden="false" customHeight="false" outlineLevel="0" collapsed="false">
      <c r="A93" s="8" t="n">
        <v>34259</v>
      </c>
      <c r="B93" s="9"/>
      <c r="C93" s="8" t="n">
        <v>88941</v>
      </c>
      <c r="D93" s="9" t="s">
        <v>280</v>
      </c>
      <c r="E93" s="9" t="s">
        <v>340</v>
      </c>
      <c r="F93" s="9" t="s">
        <v>341</v>
      </c>
      <c r="G93" s="9" t="s">
        <v>342</v>
      </c>
      <c r="H93" s="9"/>
      <c r="I93" s="9" t="s">
        <v>284</v>
      </c>
      <c r="J93" s="10" t="n">
        <v>5</v>
      </c>
      <c r="K93" s="11" t="n">
        <v>5</v>
      </c>
      <c r="L93" s="12" t="s">
        <v>70</v>
      </c>
      <c r="M93" s="9" t="n">
        <v>999500</v>
      </c>
      <c r="N93" s="9" t="s">
        <v>325</v>
      </c>
      <c r="O93" s="9" t="s">
        <v>326</v>
      </c>
      <c r="P93" s="9" t="s">
        <v>327</v>
      </c>
      <c r="Q93" s="9" t="n">
        <v>1</v>
      </c>
      <c r="R93" s="9" t="n">
        <v>186</v>
      </c>
      <c r="S93" s="9" t="n">
        <v>107268</v>
      </c>
      <c r="T93" s="9" t="s">
        <v>328</v>
      </c>
      <c r="U93" s="9" t="s">
        <v>329</v>
      </c>
      <c r="V93" s="9" t="n">
        <v>549494066</v>
      </c>
      <c r="W93" s="9"/>
      <c r="X93" s="13" t="s">
        <v>330</v>
      </c>
      <c r="Y93" s="13" t="s">
        <v>331</v>
      </c>
      <c r="Z93" s="13"/>
      <c r="AA93" s="13" t="s">
        <v>52</v>
      </c>
      <c r="AB93" s="13" t="s">
        <v>332</v>
      </c>
      <c r="AC93" s="12" t="s">
        <v>333</v>
      </c>
      <c r="AD93" s="14" t="n">
        <v>13.8</v>
      </c>
      <c r="AE93" s="11" t="n">
        <v>21</v>
      </c>
      <c r="AF93" s="14" t="n">
        <v>2.898</v>
      </c>
      <c r="AG93" s="15" t="n">
        <f aca="false">ROUND(K93*AD93,2)</f>
        <v>69</v>
      </c>
      <c r="AH93" s="15" t="n">
        <f aca="false">ROUND(K93*(AD93+AF93),2)</f>
        <v>83.49</v>
      </c>
    </row>
    <row r="94" customFormat="false" ht="12.75" hidden="false" customHeight="false" outlineLevel="0" collapsed="false">
      <c r="A94" s="8" t="n">
        <v>34259</v>
      </c>
      <c r="B94" s="9"/>
      <c r="C94" s="8" t="n">
        <v>88942</v>
      </c>
      <c r="D94" s="9" t="s">
        <v>100</v>
      </c>
      <c r="E94" s="9" t="s">
        <v>101</v>
      </c>
      <c r="F94" s="9" t="s">
        <v>102</v>
      </c>
      <c r="G94" s="9" t="s">
        <v>103</v>
      </c>
      <c r="H94" s="9"/>
      <c r="I94" s="9" t="s">
        <v>104</v>
      </c>
      <c r="J94" s="10" t="n">
        <v>6</v>
      </c>
      <c r="K94" s="11" t="n">
        <v>6</v>
      </c>
      <c r="L94" s="12" t="s">
        <v>70</v>
      </c>
      <c r="M94" s="9" t="n">
        <v>999500</v>
      </c>
      <c r="N94" s="9" t="s">
        <v>325</v>
      </c>
      <c r="O94" s="9" t="s">
        <v>326</v>
      </c>
      <c r="P94" s="9" t="s">
        <v>327</v>
      </c>
      <c r="Q94" s="9" t="n">
        <v>1</v>
      </c>
      <c r="R94" s="9" t="n">
        <v>186</v>
      </c>
      <c r="S94" s="9" t="n">
        <v>107268</v>
      </c>
      <c r="T94" s="9" t="s">
        <v>328</v>
      </c>
      <c r="U94" s="9" t="s">
        <v>329</v>
      </c>
      <c r="V94" s="9" t="n">
        <v>549494066</v>
      </c>
      <c r="W94" s="9"/>
      <c r="X94" s="13" t="s">
        <v>330</v>
      </c>
      <c r="Y94" s="13" t="s">
        <v>331</v>
      </c>
      <c r="Z94" s="13"/>
      <c r="AA94" s="13" t="s">
        <v>52</v>
      </c>
      <c r="AB94" s="13" t="s">
        <v>332</v>
      </c>
      <c r="AC94" s="12" t="s">
        <v>333</v>
      </c>
      <c r="AD94" s="14" t="n">
        <v>13.29</v>
      </c>
      <c r="AE94" s="11" t="n">
        <v>21</v>
      </c>
      <c r="AF94" s="14" t="n">
        <v>2.7909</v>
      </c>
      <c r="AG94" s="15" t="n">
        <f aca="false">ROUND(K94*AD94,2)</f>
        <v>79.74</v>
      </c>
      <c r="AH94" s="15" t="n">
        <f aca="false">ROUND(K94*(AD94+AF94),2)</f>
        <v>96.49</v>
      </c>
    </row>
    <row r="95" customFormat="false" ht="12.75" hidden="false" customHeight="false" outlineLevel="0" collapsed="false">
      <c r="A95" s="8" t="n">
        <v>34259</v>
      </c>
      <c r="B95" s="9"/>
      <c r="C95" s="8" t="n">
        <v>88943</v>
      </c>
      <c r="D95" s="9" t="s">
        <v>221</v>
      </c>
      <c r="E95" s="9" t="s">
        <v>343</v>
      </c>
      <c r="F95" s="9" t="s">
        <v>344</v>
      </c>
      <c r="G95" s="9" t="s">
        <v>345</v>
      </c>
      <c r="H95" s="9"/>
      <c r="I95" s="9" t="s">
        <v>346</v>
      </c>
      <c r="J95" s="10" t="n">
        <v>2</v>
      </c>
      <c r="K95" s="11" t="n">
        <v>2</v>
      </c>
      <c r="L95" s="12" t="s">
        <v>70</v>
      </c>
      <c r="M95" s="9" t="n">
        <v>999500</v>
      </c>
      <c r="N95" s="9" t="s">
        <v>325</v>
      </c>
      <c r="O95" s="9" t="s">
        <v>326</v>
      </c>
      <c r="P95" s="9" t="s">
        <v>327</v>
      </c>
      <c r="Q95" s="9" t="n">
        <v>1</v>
      </c>
      <c r="R95" s="9" t="n">
        <v>186</v>
      </c>
      <c r="S95" s="9" t="n">
        <v>107268</v>
      </c>
      <c r="T95" s="9" t="s">
        <v>328</v>
      </c>
      <c r="U95" s="9" t="s">
        <v>329</v>
      </c>
      <c r="V95" s="9" t="n">
        <v>549494066</v>
      </c>
      <c r="W95" s="9"/>
      <c r="X95" s="13" t="s">
        <v>330</v>
      </c>
      <c r="Y95" s="13" t="s">
        <v>331</v>
      </c>
      <c r="Z95" s="13"/>
      <c r="AA95" s="13" t="s">
        <v>52</v>
      </c>
      <c r="AB95" s="13" t="s">
        <v>332</v>
      </c>
      <c r="AC95" s="12" t="s">
        <v>333</v>
      </c>
      <c r="AD95" s="14" t="n">
        <v>29</v>
      </c>
      <c r="AE95" s="11" t="n">
        <v>21</v>
      </c>
      <c r="AF95" s="14" t="n">
        <v>6.09</v>
      </c>
      <c r="AG95" s="15" t="n">
        <f aca="false">ROUND(K95*AD95,2)</f>
        <v>58</v>
      </c>
      <c r="AH95" s="15" t="n">
        <f aca="false">ROUND(K95*(AD95+AF95),2)</f>
        <v>70.18</v>
      </c>
    </row>
    <row r="96" customFormat="false" ht="12.75" hidden="false" customHeight="false" outlineLevel="0" collapsed="false">
      <c r="A96" s="8" t="n">
        <v>34259</v>
      </c>
      <c r="B96" s="9"/>
      <c r="C96" s="8" t="n">
        <v>88944</v>
      </c>
      <c r="D96" s="9" t="s">
        <v>221</v>
      </c>
      <c r="E96" s="9" t="s">
        <v>347</v>
      </c>
      <c r="F96" s="9" t="s">
        <v>348</v>
      </c>
      <c r="G96" s="9" t="s">
        <v>349</v>
      </c>
      <c r="H96" s="9"/>
      <c r="I96" s="9" t="s">
        <v>350</v>
      </c>
      <c r="J96" s="10" t="n">
        <v>1</v>
      </c>
      <c r="K96" s="11" t="n">
        <v>1</v>
      </c>
      <c r="L96" s="12" t="s">
        <v>70</v>
      </c>
      <c r="M96" s="9" t="n">
        <v>999500</v>
      </c>
      <c r="N96" s="9" t="s">
        <v>325</v>
      </c>
      <c r="O96" s="9" t="s">
        <v>326</v>
      </c>
      <c r="P96" s="9" t="s">
        <v>327</v>
      </c>
      <c r="Q96" s="9" t="n">
        <v>1</v>
      </c>
      <c r="R96" s="9" t="n">
        <v>186</v>
      </c>
      <c r="S96" s="9" t="n">
        <v>107268</v>
      </c>
      <c r="T96" s="9" t="s">
        <v>328</v>
      </c>
      <c r="U96" s="9" t="s">
        <v>329</v>
      </c>
      <c r="V96" s="9" t="n">
        <v>549494066</v>
      </c>
      <c r="W96" s="9"/>
      <c r="X96" s="13" t="s">
        <v>330</v>
      </c>
      <c r="Y96" s="13" t="s">
        <v>331</v>
      </c>
      <c r="Z96" s="13"/>
      <c r="AA96" s="13" t="s">
        <v>52</v>
      </c>
      <c r="AB96" s="13" t="s">
        <v>332</v>
      </c>
      <c r="AC96" s="12" t="s">
        <v>333</v>
      </c>
      <c r="AD96" s="14" t="n">
        <v>161.24</v>
      </c>
      <c r="AE96" s="11" t="n">
        <v>21</v>
      </c>
      <c r="AF96" s="14" t="n">
        <v>33.8604</v>
      </c>
      <c r="AG96" s="15" t="n">
        <f aca="false">ROUND(K96*AD96,2)</f>
        <v>161.24</v>
      </c>
      <c r="AH96" s="15" t="n">
        <f aca="false">ROUND(K96*(AD96+AF96),2)</f>
        <v>195.1</v>
      </c>
    </row>
    <row r="97" customFormat="false" ht="12.75" hidden="false" customHeight="false" outlineLevel="0" collapsed="false">
      <c r="A97" s="8" t="n">
        <v>34259</v>
      </c>
      <c r="B97" s="9"/>
      <c r="C97" s="8" t="n">
        <v>88945</v>
      </c>
      <c r="D97" s="9" t="s">
        <v>221</v>
      </c>
      <c r="E97" s="9" t="s">
        <v>222</v>
      </c>
      <c r="F97" s="9" t="s">
        <v>223</v>
      </c>
      <c r="G97" s="9" t="s">
        <v>224</v>
      </c>
      <c r="H97" s="9"/>
      <c r="I97" s="9" t="s">
        <v>225</v>
      </c>
      <c r="J97" s="10" t="n">
        <v>1</v>
      </c>
      <c r="K97" s="11" t="n">
        <v>1</v>
      </c>
      <c r="L97" s="12" t="s">
        <v>70</v>
      </c>
      <c r="M97" s="9" t="n">
        <v>999500</v>
      </c>
      <c r="N97" s="9" t="s">
        <v>325</v>
      </c>
      <c r="O97" s="9" t="s">
        <v>326</v>
      </c>
      <c r="P97" s="9" t="s">
        <v>327</v>
      </c>
      <c r="Q97" s="9" t="n">
        <v>1</v>
      </c>
      <c r="R97" s="9" t="n">
        <v>186</v>
      </c>
      <c r="S97" s="9" t="n">
        <v>107268</v>
      </c>
      <c r="T97" s="9" t="s">
        <v>328</v>
      </c>
      <c r="U97" s="9" t="s">
        <v>329</v>
      </c>
      <c r="V97" s="9" t="n">
        <v>549494066</v>
      </c>
      <c r="W97" s="9"/>
      <c r="X97" s="13" t="s">
        <v>330</v>
      </c>
      <c r="Y97" s="13" t="s">
        <v>331</v>
      </c>
      <c r="Z97" s="13"/>
      <c r="AA97" s="13" t="s">
        <v>52</v>
      </c>
      <c r="AB97" s="13" t="s">
        <v>332</v>
      </c>
      <c r="AC97" s="12" t="s">
        <v>333</v>
      </c>
      <c r="AD97" s="14" t="n">
        <v>42.8</v>
      </c>
      <c r="AE97" s="11" t="n">
        <v>21</v>
      </c>
      <c r="AF97" s="14" t="n">
        <v>8.988</v>
      </c>
      <c r="AG97" s="15" t="n">
        <f aca="false">ROUND(K97*AD97,2)</f>
        <v>42.8</v>
      </c>
      <c r="AH97" s="15" t="n">
        <f aca="false">ROUND(K97*(AD97+AF97),2)</f>
        <v>51.79</v>
      </c>
    </row>
    <row r="98" customFormat="false" ht="25.5" hidden="false" customHeight="false" outlineLevel="0" collapsed="false">
      <c r="A98" s="8" t="n">
        <v>34259</v>
      </c>
      <c r="B98" s="9"/>
      <c r="C98" s="8" t="n">
        <v>89050</v>
      </c>
      <c r="D98" s="9" t="s">
        <v>221</v>
      </c>
      <c r="E98" s="9" t="s">
        <v>351</v>
      </c>
      <c r="F98" s="9" t="s">
        <v>352</v>
      </c>
      <c r="G98" s="9" t="s">
        <v>353</v>
      </c>
      <c r="H98" s="9"/>
      <c r="I98" s="9" t="s">
        <v>144</v>
      </c>
      <c r="J98" s="10" t="n">
        <v>2</v>
      </c>
      <c r="K98" s="11" t="n">
        <v>2</v>
      </c>
      <c r="L98" s="12" t="s">
        <v>70</v>
      </c>
      <c r="M98" s="9" t="n">
        <v>999500</v>
      </c>
      <c r="N98" s="9" t="s">
        <v>325</v>
      </c>
      <c r="O98" s="9" t="s">
        <v>326</v>
      </c>
      <c r="P98" s="9" t="s">
        <v>327</v>
      </c>
      <c r="Q98" s="9" t="n">
        <v>1</v>
      </c>
      <c r="R98" s="9" t="n">
        <v>186</v>
      </c>
      <c r="S98" s="9" t="n">
        <v>107268</v>
      </c>
      <c r="T98" s="9" t="s">
        <v>328</v>
      </c>
      <c r="U98" s="9" t="s">
        <v>329</v>
      </c>
      <c r="V98" s="9" t="n">
        <v>549494066</v>
      </c>
      <c r="W98" s="9"/>
      <c r="X98" s="13" t="s">
        <v>330</v>
      </c>
      <c r="Y98" s="13" t="s">
        <v>331</v>
      </c>
      <c r="Z98" s="13"/>
      <c r="AA98" s="13" t="s">
        <v>52</v>
      </c>
      <c r="AB98" s="13" t="s">
        <v>332</v>
      </c>
      <c r="AC98" s="12" t="s">
        <v>333</v>
      </c>
      <c r="AD98" s="14" t="n">
        <v>80.04</v>
      </c>
      <c r="AE98" s="11" t="n">
        <v>21</v>
      </c>
      <c r="AF98" s="14" t="n">
        <v>16.8084</v>
      </c>
      <c r="AG98" s="15" t="n">
        <f aca="false">ROUND(K98*AD98,2)</f>
        <v>160.08</v>
      </c>
      <c r="AH98" s="15" t="n">
        <f aca="false">ROUND(K98*(AD98+AF98),2)</f>
        <v>193.7</v>
      </c>
    </row>
    <row r="99" customFormat="false" ht="25.5" hidden="false" customHeight="false" outlineLevel="0" collapsed="false">
      <c r="A99" s="8" t="n">
        <v>34259</v>
      </c>
      <c r="B99" s="9"/>
      <c r="C99" s="8" t="n">
        <v>89694</v>
      </c>
      <c r="D99" s="9" t="s">
        <v>65</v>
      </c>
      <c r="E99" s="9" t="s">
        <v>128</v>
      </c>
      <c r="F99" s="9" t="s">
        <v>129</v>
      </c>
      <c r="G99" s="9" t="s">
        <v>129</v>
      </c>
      <c r="H99" s="9"/>
      <c r="I99" s="9" t="s">
        <v>130</v>
      </c>
      <c r="J99" s="10" t="n">
        <v>2</v>
      </c>
      <c r="K99" s="11" t="n">
        <v>2</v>
      </c>
      <c r="L99" s="12" t="s">
        <v>70</v>
      </c>
      <c r="M99" s="9" t="n">
        <v>999500</v>
      </c>
      <c r="N99" s="9" t="s">
        <v>325</v>
      </c>
      <c r="O99" s="9" t="s">
        <v>326</v>
      </c>
      <c r="P99" s="9" t="s">
        <v>327</v>
      </c>
      <c r="Q99" s="9" t="n">
        <v>1</v>
      </c>
      <c r="R99" s="9" t="n">
        <v>186</v>
      </c>
      <c r="S99" s="9" t="n">
        <v>107268</v>
      </c>
      <c r="T99" s="9" t="s">
        <v>328</v>
      </c>
      <c r="U99" s="9" t="s">
        <v>329</v>
      </c>
      <c r="V99" s="9" t="n">
        <v>549494066</v>
      </c>
      <c r="W99" s="9"/>
      <c r="X99" s="13" t="s">
        <v>330</v>
      </c>
      <c r="Y99" s="13" t="s">
        <v>331</v>
      </c>
      <c r="Z99" s="13"/>
      <c r="AA99" s="13" t="s">
        <v>52</v>
      </c>
      <c r="AB99" s="13" t="s">
        <v>332</v>
      </c>
      <c r="AC99" s="12" t="s">
        <v>333</v>
      </c>
      <c r="AD99" s="14" t="n">
        <v>14.41</v>
      </c>
      <c r="AE99" s="11" t="n">
        <v>21</v>
      </c>
      <c r="AF99" s="14" t="n">
        <v>3.0261</v>
      </c>
      <c r="AG99" s="15" t="n">
        <f aca="false">ROUND(K99*AD99,2)</f>
        <v>28.82</v>
      </c>
      <c r="AH99" s="15" t="n">
        <f aca="false">ROUND(K99*(AD99+AF99),2)</f>
        <v>34.87</v>
      </c>
    </row>
    <row r="100" customFormat="false" ht="14.1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 t="s">
        <v>69</v>
      </c>
      <c r="AF100" s="16"/>
      <c r="AG100" s="17" t="n">
        <f aca="false">SUM(AG87:AG99)</f>
        <v>11716.23</v>
      </c>
      <c r="AH100" s="17" t="n">
        <f aca="false">SUM(AH87:AH99)</f>
        <v>14176.64</v>
      </c>
    </row>
    <row r="101" customFormat="false" ht="12.7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</row>
    <row r="102" customFormat="false" ht="12.75" hidden="false" customHeight="false" outlineLevel="0" collapsed="false">
      <c r="A102" s="8" t="n">
        <v>34306</v>
      </c>
      <c r="B102" s="9"/>
      <c r="C102" s="8" t="n">
        <v>89019</v>
      </c>
      <c r="D102" s="9" t="s">
        <v>89</v>
      </c>
      <c r="E102" s="9" t="s">
        <v>354</v>
      </c>
      <c r="F102" s="9" t="s">
        <v>355</v>
      </c>
      <c r="G102" s="9" t="s">
        <v>356</v>
      </c>
      <c r="H102" s="9"/>
      <c r="I102" s="9" t="s">
        <v>161</v>
      </c>
      <c r="J102" s="10" t="n">
        <v>5</v>
      </c>
      <c r="K102" s="11" t="n">
        <v>5</v>
      </c>
      <c r="L102" s="12" t="s">
        <v>45</v>
      </c>
      <c r="M102" s="9" t="n">
        <v>813100</v>
      </c>
      <c r="N102" s="9" t="s">
        <v>357</v>
      </c>
      <c r="O102" s="9" t="s">
        <v>358</v>
      </c>
      <c r="P102" s="9" t="s">
        <v>256</v>
      </c>
      <c r="Q102" s="9"/>
      <c r="R102" s="9"/>
      <c r="S102" s="9" t="n">
        <v>27108</v>
      </c>
      <c r="T102" s="9" t="s">
        <v>359</v>
      </c>
      <c r="U102" s="9" t="s">
        <v>360</v>
      </c>
      <c r="V102" s="9" t="n">
        <v>549493820</v>
      </c>
      <c r="W102" s="9"/>
      <c r="X102" s="13" t="s">
        <v>52</v>
      </c>
      <c r="Y102" s="13" t="s">
        <v>361</v>
      </c>
      <c r="Z102" s="13"/>
      <c r="AA102" s="13" t="s">
        <v>362</v>
      </c>
      <c r="AB102" s="13"/>
      <c r="AC102" s="12" t="s">
        <v>363</v>
      </c>
      <c r="AD102" s="14" t="n">
        <v>62.64</v>
      </c>
      <c r="AE102" s="11" t="n">
        <v>21</v>
      </c>
      <c r="AF102" s="14" t="n">
        <v>13.1544</v>
      </c>
      <c r="AG102" s="15" t="n">
        <f aca="false">ROUND(K102*AD102,2)</f>
        <v>313.2</v>
      </c>
      <c r="AH102" s="15" t="n">
        <f aca="false">ROUND(K102*(AD102+AF102),2)</f>
        <v>378.97</v>
      </c>
    </row>
    <row r="103" customFormat="false" ht="12.75" hidden="false" customHeight="false" outlineLevel="0" collapsed="false">
      <c r="A103" s="8" t="n">
        <v>34306</v>
      </c>
      <c r="B103" s="9"/>
      <c r="C103" s="8" t="n">
        <v>90132</v>
      </c>
      <c r="D103" s="9" t="s">
        <v>115</v>
      </c>
      <c r="E103" s="9" t="s">
        <v>364</v>
      </c>
      <c r="F103" s="9" t="s">
        <v>365</v>
      </c>
      <c r="G103" s="9" t="s">
        <v>366</v>
      </c>
      <c r="H103" s="9"/>
      <c r="I103" s="9" t="s">
        <v>119</v>
      </c>
      <c r="J103" s="10" t="n">
        <v>2000</v>
      </c>
      <c r="K103" s="11" t="n">
        <v>2000</v>
      </c>
      <c r="L103" s="12" t="s">
        <v>45</v>
      </c>
      <c r="M103" s="9" t="n">
        <v>813100</v>
      </c>
      <c r="N103" s="9" t="s">
        <v>357</v>
      </c>
      <c r="O103" s="9" t="s">
        <v>358</v>
      </c>
      <c r="P103" s="9" t="s">
        <v>256</v>
      </c>
      <c r="Q103" s="9"/>
      <c r="R103" s="9"/>
      <c r="S103" s="9" t="n">
        <v>27108</v>
      </c>
      <c r="T103" s="9" t="s">
        <v>359</v>
      </c>
      <c r="U103" s="9" t="s">
        <v>360</v>
      </c>
      <c r="V103" s="9" t="n">
        <v>549493820</v>
      </c>
      <c r="W103" s="9"/>
      <c r="X103" s="13" t="s">
        <v>52</v>
      </c>
      <c r="Y103" s="13" t="s">
        <v>361</v>
      </c>
      <c r="Z103" s="13"/>
      <c r="AA103" s="13" t="s">
        <v>362</v>
      </c>
      <c r="AB103" s="13"/>
      <c r="AC103" s="12" t="s">
        <v>363</v>
      </c>
      <c r="AD103" s="14" t="n">
        <v>2.9</v>
      </c>
      <c r="AE103" s="11" t="n">
        <v>21</v>
      </c>
      <c r="AF103" s="14" t="n">
        <v>0.609</v>
      </c>
      <c r="AG103" s="15" t="n">
        <f aca="false">ROUND(K103*AD103,2)</f>
        <v>5800</v>
      </c>
      <c r="AH103" s="15" t="n">
        <f aca="false">ROUND(K103*(AD103+AF103),2)</f>
        <v>7018</v>
      </c>
    </row>
    <row r="104" customFormat="false" ht="12.75" hidden="false" customHeight="false" outlineLevel="0" collapsed="false">
      <c r="A104" s="8" t="n">
        <v>34306</v>
      </c>
      <c r="B104" s="9"/>
      <c r="C104" s="8" t="n">
        <v>90134</v>
      </c>
      <c r="D104" s="9" t="s">
        <v>140</v>
      </c>
      <c r="E104" s="9" t="s">
        <v>367</v>
      </c>
      <c r="F104" s="9" t="s">
        <v>368</v>
      </c>
      <c r="G104" s="9" t="s">
        <v>369</v>
      </c>
      <c r="H104" s="9"/>
      <c r="I104" s="9" t="s">
        <v>119</v>
      </c>
      <c r="J104" s="10" t="n">
        <v>150</v>
      </c>
      <c r="K104" s="11" t="n">
        <v>150</v>
      </c>
      <c r="L104" s="12" t="s">
        <v>45</v>
      </c>
      <c r="M104" s="9" t="n">
        <v>813100</v>
      </c>
      <c r="N104" s="9" t="s">
        <v>357</v>
      </c>
      <c r="O104" s="9" t="s">
        <v>358</v>
      </c>
      <c r="P104" s="9" t="s">
        <v>256</v>
      </c>
      <c r="Q104" s="9"/>
      <c r="R104" s="9"/>
      <c r="S104" s="9" t="n">
        <v>27108</v>
      </c>
      <c r="T104" s="9" t="s">
        <v>359</v>
      </c>
      <c r="U104" s="9" t="s">
        <v>360</v>
      </c>
      <c r="V104" s="9" t="n">
        <v>549493820</v>
      </c>
      <c r="W104" s="9"/>
      <c r="X104" s="13" t="s">
        <v>52</v>
      </c>
      <c r="Y104" s="13" t="s">
        <v>361</v>
      </c>
      <c r="Z104" s="13"/>
      <c r="AA104" s="13" t="s">
        <v>362</v>
      </c>
      <c r="AB104" s="13"/>
      <c r="AC104" s="12" t="s">
        <v>363</v>
      </c>
      <c r="AD104" s="14" t="n">
        <v>5.22</v>
      </c>
      <c r="AE104" s="11" t="n">
        <v>21</v>
      </c>
      <c r="AF104" s="14" t="n">
        <v>1.0962</v>
      </c>
      <c r="AG104" s="15" t="n">
        <f aca="false">ROUND(K104*AD104,2)</f>
        <v>783</v>
      </c>
      <c r="AH104" s="15" t="n">
        <f aca="false">ROUND(K104*(AD104+AF104),2)</f>
        <v>947.43</v>
      </c>
    </row>
    <row r="105" customFormat="false" ht="12.75" hidden="false" customHeight="false" outlineLevel="0" collapsed="false">
      <c r="A105" s="8" t="n">
        <v>34306</v>
      </c>
      <c r="B105" s="9"/>
      <c r="C105" s="8" t="n">
        <v>90135</v>
      </c>
      <c r="D105" s="9" t="s">
        <v>140</v>
      </c>
      <c r="E105" s="9" t="s">
        <v>334</v>
      </c>
      <c r="F105" s="9" t="s">
        <v>335</v>
      </c>
      <c r="G105" s="9" t="s">
        <v>336</v>
      </c>
      <c r="H105" s="9"/>
      <c r="I105" s="9" t="s">
        <v>98</v>
      </c>
      <c r="J105" s="10" t="n">
        <v>40</v>
      </c>
      <c r="K105" s="11" t="n">
        <v>40</v>
      </c>
      <c r="L105" s="12" t="s">
        <v>45</v>
      </c>
      <c r="M105" s="9" t="n">
        <v>813100</v>
      </c>
      <c r="N105" s="9" t="s">
        <v>357</v>
      </c>
      <c r="O105" s="9" t="s">
        <v>358</v>
      </c>
      <c r="P105" s="9" t="s">
        <v>256</v>
      </c>
      <c r="Q105" s="9"/>
      <c r="R105" s="9"/>
      <c r="S105" s="9" t="n">
        <v>27108</v>
      </c>
      <c r="T105" s="9" t="s">
        <v>359</v>
      </c>
      <c r="U105" s="9" t="s">
        <v>360</v>
      </c>
      <c r="V105" s="9" t="n">
        <v>549493820</v>
      </c>
      <c r="W105" s="9"/>
      <c r="X105" s="13" t="s">
        <v>52</v>
      </c>
      <c r="Y105" s="13" t="s">
        <v>361</v>
      </c>
      <c r="Z105" s="13"/>
      <c r="AA105" s="13" t="s">
        <v>362</v>
      </c>
      <c r="AB105" s="13"/>
      <c r="AC105" s="12" t="s">
        <v>363</v>
      </c>
      <c r="AD105" s="14" t="n">
        <v>19.02</v>
      </c>
      <c r="AE105" s="11" t="n">
        <v>21</v>
      </c>
      <c r="AF105" s="14" t="n">
        <v>3.9942</v>
      </c>
      <c r="AG105" s="15" t="n">
        <f aca="false">ROUND(K105*AD105,2)</f>
        <v>760.8</v>
      </c>
      <c r="AH105" s="15" t="n">
        <f aca="false">ROUND(K105*(AD105+AF105),2)</f>
        <v>920.57</v>
      </c>
    </row>
    <row r="106" customFormat="false" ht="25.5" hidden="false" customHeight="false" outlineLevel="0" collapsed="false">
      <c r="A106" s="8" t="n">
        <v>34306</v>
      </c>
      <c r="B106" s="9"/>
      <c r="C106" s="8" t="n">
        <v>90142</v>
      </c>
      <c r="D106" s="9" t="s">
        <v>60</v>
      </c>
      <c r="E106" s="9" t="s">
        <v>145</v>
      </c>
      <c r="F106" s="9" t="s">
        <v>146</v>
      </c>
      <c r="G106" s="9" t="s">
        <v>147</v>
      </c>
      <c r="H106" s="9"/>
      <c r="I106" s="9" t="s">
        <v>148</v>
      </c>
      <c r="J106" s="10" t="n">
        <v>20</v>
      </c>
      <c r="K106" s="11" t="n">
        <v>20</v>
      </c>
      <c r="L106" s="12" t="s">
        <v>45</v>
      </c>
      <c r="M106" s="9" t="n">
        <v>813100</v>
      </c>
      <c r="N106" s="9" t="s">
        <v>357</v>
      </c>
      <c r="O106" s="9" t="s">
        <v>358</v>
      </c>
      <c r="P106" s="9" t="s">
        <v>256</v>
      </c>
      <c r="Q106" s="9"/>
      <c r="R106" s="9"/>
      <c r="S106" s="9" t="n">
        <v>27108</v>
      </c>
      <c r="T106" s="9" t="s">
        <v>359</v>
      </c>
      <c r="U106" s="9" t="s">
        <v>360</v>
      </c>
      <c r="V106" s="9" t="n">
        <v>549493820</v>
      </c>
      <c r="W106" s="9"/>
      <c r="X106" s="13" t="s">
        <v>52</v>
      </c>
      <c r="Y106" s="13" t="s">
        <v>361</v>
      </c>
      <c r="Z106" s="13"/>
      <c r="AA106" s="13" t="s">
        <v>362</v>
      </c>
      <c r="AB106" s="13"/>
      <c r="AC106" s="12" t="s">
        <v>363</v>
      </c>
      <c r="AD106" s="14" t="n">
        <v>21.37</v>
      </c>
      <c r="AE106" s="11" t="n">
        <v>21</v>
      </c>
      <c r="AF106" s="14" t="n">
        <v>4.4877</v>
      </c>
      <c r="AG106" s="15" t="n">
        <f aca="false">ROUND(K106*AD106,2)</f>
        <v>427.4</v>
      </c>
      <c r="AH106" s="15" t="n">
        <f aca="false">ROUND(K106*(AD106+AF106),2)</f>
        <v>517.15</v>
      </c>
    </row>
    <row r="107" customFormat="false" ht="12.75" hidden="false" customHeight="false" outlineLevel="0" collapsed="false">
      <c r="A107" s="8" t="n">
        <v>34306</v>
      </c>
      <c r="B107" s="9"/>
      <c r="C107" s="8" t="n">
        <v>90145</v>
      </c>
      <c r="D107" s="9" t="s">
        <v>370</v>
      </c>
      <c r="E107" s="9" t="s">
        <v>371</v>
      </c>
      <c r="F107" s="9" t="s">
        <v>372</v>
      </c>
      <c r="G107" s="9" t="s">
        <v>372</v>
      </c>
      <c r="H107" s="9"/>
      <c r="I107" s="9" t="s">
        <v>373</v>
      </c>
      <c r="J107" s="10" t="n">
        <v>50</v>
      </c>
      <c r="K107" s="11" t="n">
        <v>50</v>
      </c>
      <c r="L107" s="12" t="s">
        <v>45</v>
      </c>
      <c r="M107" s="9" t="n">
        <v>813100</v>
      </c>
      <c r="N107" s="9" t="s">
        <v>357</v>
      </c>
      <c r="O107" s="9" t="s">
        <v>358</v>
      </c>
      <c r="P107" s="9" t="s">
        <v>256</v>
      </c>
      <c r="Q107" s="9"/>
      <c r="R107" s="9"/>
      <c r="S107" s="9" t="n">
        <v>27108</v>
      </c>
      <c r="T107" s="9" t="s">
        <v>359</v>
      </c>
      <c r="U107" s="9" t="s">
        <v>360</v>
      </c>
      <c r="V107" s="9" t="n">
        <v>549493820</v>
      </c>
      <c r="W107" s="9"/>
      <c r="X107" s="13" t="s">
        <v>52</v>
      </c>
      <c r="Y107" s="13" t="s">
        <v>361</v>
      </c>
      <c r="Z107" s="13"/>
      <c r="AA107" s="13" t="s">
        <v>362</v>
      </c>
      <c r="AB107" s="13"/>
      <c r="AC107" s="12" t="s">
        <v>363</v>
      </c>
      <c r="AD107" s="14" t="n">
        <v>18.56</v>
      </c>
      <c r="AE107" s="11" t="n">
        <v>21</v>
      </c>
      <c r="AF107" s="14" t="n">
        <v>3.8976</v>
      </c>
      <c r="AG107" s="15" t="n">
        <f aca="false">ROUND(K107*AD107,2)</f>
        <v>928</v>
      </c>
      <c r="AH107" s="15" t="n">
        <f aca="false">ROUND(K107*(AD107+AF107),2)</f>
        <v>1122.88</v>
      </c>
    </row>
    <row r="108" customFormat="false" ht="25.5" hidden="false" customHeight="false" outlineLevel="0" collapsed="false">
      <c r="A108" s="8" t="n">
        <v>34306</v>
      </c>
      <c r="B108" s="9"/>
      <c r="C108" s="8" t="n">
        <v>90146</v>
      </c>
      <c r="D108" s="9" t="s">
        <v>374</v>
      </c>
      <c r="E108" s="9" t="s">
        <v>375</v>
      </c>
      <c r="F108" s="9" t="s">
        <v>376</v>
      </c>
      <c r="G108" s="9" t="s">
        <v>377</v>
      </c>
      <c r="H108" s="9"/>
      <c r="I108" s="9" t="s">
        <v>119</v>
      </c>
      <c r="J108" s="10" t="n">
        <v>25</v>
      </c>
      <c r="K108" s="11" t="n">
        <v>25</v>
      </c>
      <c r="L108" s="12" t="s">
        <v>45</v>
      </c>
      <c r="M108" s="9" t="n">
        <v>813100</v>
      </c>
      <c r="N108" s="9" t="s">
        <v>357</v>
      </c>
      <c r="O108" s="9" t="s">
        <v>358</v>
      </c>
      <c r="P108" s="9" t="s">
        <v>256</v>
      </c>
      <c r="Q108" s="9"/>
      <c r="R108" s="9"/>
      <c r="S108" s="9" t="n">
        <v>27108</v>
      </c>
      <c r="T108" s="9" t="s">
        <v>359</v>
      </c>
      <c r="U108" s="9" t="s">
        <v>360</v>
      </c>
      <c r="V108" s="9" t="n">
        <v>549493820</v>
      </c>
      <c r="W108" s="9"/>
      <c r="X108" s="13" t="s">
        <v>52</v>
      </c>
      <c r="Y108" s="13" t="s">
        <v>361</v>
      </c>
      <c r="Z108" s="13"/>
      <c r="AA108" s="13" t="s">
        <v>362</v>
      </c>
      <c r="AB108" s="13"/>
      <c r="AC108" s="12" t="s">
        <v>363</v>
      </c>
      <c r="AD108" s="14" t="n">
        <v>212.28</v>
      </c>
      <c r="AE108" s="11" t="n">
        <v>21</v>
      </c>
      <c r="AF108" s="14" t="n">
        <v>44.5788</v>
      </c>
      <c r="AG108" s="15" t="n">
        <f aca="false">ROUND(K108*AD108,2)</f>
        <v>5307</v>
      </c>
      <c r="AH108" s="15" t="n">
        <f aca="false">ROUND(K108*(AD108+AF108),2)</f>
        <v>6421.47</v>
      </c>
    </row>
    <row r="109" customFormat="false" ht="25.5" hidden="false" customHeight="false" outlineLevel="0" collapsed="false">
      <c r="A109" s="8" t="n">
        <v>34306</v>
      </c>
      <c r="B109" s="9"/>
      <c r="C109" s="8" t="n">
        <v>90147</v>
      </c>
      <c r="D109" s="9" t="s">
        <v>378</v>
      </c>
      <c r="E109" s="9" t="s">
        <v>379</v>
      </c>
      <c r="F109" s="9" t="s">
        <v>380</v>
      </c>
      <c r="G109" s="9" t="s">
        <v>381</v>
      </c>
      <c r="H109" s="9"/>
      <c r="I109" s="9" t="s">
        <v>382</v>
      </c>
      <c r="J109" s="10" t="n">
        <v>10</v>
      </c>
      <c r="K109" s="11" t="n">
        <v>10</v>
      </c>
      <c r="L109" s="12" t="s">
        <v>45</v>
      </c>
      <c r="M109" s="9" t="n">
        <v>813100</v>
      </c>
      <c r="N109" s="9" t="s">
        <v>357</v>
      </c>
      <c r="O109" s="9" t="s">
        <v>358</v>
      </c>
      <c r="P109" s="9" t="s">
        <v>256</v>
      </c>
      <c r="Q109" s="9"/>
      <c r="R109" s="9"/>
      <c r="S109" s="9" t="n">
        <v>27108</v>
      </c>
      <c r="T109" s="9" t="s">
        <v>359</v>
      </c>
      <c r="U109" s="9" t="s">
        <v>360</v>
      </c>
      <c r="V109" s="9" t="n">
        <v>549493820</v>
      </c>
      <c r="W109" s="9"/>
      <c r="X109" s="13" t="s">
        <v>52</v>
      </c>
      <c r="Y109" s="13" t="s">
        <v>361</v>
      </c>
      <c r="Z109" s="13"/>
      <c r="AA109" s="13" t="s">
        <v>362</v>
      </c>
      <c r="AB109" s="13"/>
      <c r="AC109" s="12" t="s">
        <v>363</v>
      </c>
      <c r="AD109" s="14" t="n">
        <v>41.76</v>
      </c>
      <c r="AE109" s="11" t="n">
        <v>21</v>
      </c>
      <c r="AF109" s="14" t="n">
        <v>8.7696</v>
      </c>
      <c r="AG109" s="15" t="n">
        <f aca="false">ROUND(K109*AD109,2)</f>
        <v>417.6</v>
      </c>
      <c r="AH109" s="15" t="n">
        <f aca="false">ROUND(K109*(AD109+AF109),2)</f>
        <v>505.3</v>
      </c>
    </row>
    <row r="110" customFormat="false" ht="25.5" hidden="false" customHeight="false" outlineLevel="0" collapsed="false">
      <c r="A110" s="8" t="n">
        <v>34306</v>
      </c>
      <c r="B110" s="9"/>
      <c r="C110" s="8" t="n">
        <v>90148</v>
      </c>
      <c r="D110" s="9" t="s">
        <v>140</v>
      </c>
      <c r="E110" s="9" t="s">
        <v>383</v>
      </c>
      <c r="F110" s="9" t="s">
        <v>384</v>
      </c>
      <c r="G110" s="9" t="s">
        <v>385</v>
      </c>
      <c r="H110" s="9"/>
      <c r="I110" s="9" t="s">
        <v>386</v>
      </c>
      <c r="J110" s="10" t="n">
        <v>3</v>
      </c>
      <c r="K110" s="11" t="n">
        <v>3</v>
      </c>
      <c r="L110" s="12" t="s">
        <v>45</v>
      </c>
      <c r="M110" s="9" t="n">
        <v>813100</v>
      </c>
      <c r="N110" s="9" t="s">
        <v>357</v>
      </c>
      <c r="O110" s="9" t="s">
        <v>358</v>
      </c>
      <c r="P110" s="9" t="s">
        <v>256</v>
      </c>
      <c r="Q110" s="9"/>
      <c r="R110" s="9"/>
      <c r="S110" s="9" t="n">
        <v>27108</v>
      </c>
      <c r="T110" s="9" t="s">
        <v>359</v>
      </c>
      <c r="U110" s="9" t="s">
        <v>360</v>
      </c>
      <c r="V110" s="9" t="n">
        <v>549493820</v>
      </c>
      <c r="W110" s="9"/>
      <c r="X110" s="13" t="s">
        <v>52</v>
      </c>
      <c r="Y110" s="13" t="s">
        <v>361</v>
      </c>
      <c r="Z110" s="13"/>
      <c r="AA110" s="13" t="s">
        <v>362</v>
      </c>
      <c r="AB110" s="13"/>
      <c r="AC110" s="12" t="s">
        <v>363</v>
      </c>
      <c r="AD110" s="14" t="n">
        <v>200.1</v>
      </c>
      <c r="AE110" s="11" t="n">
        <v>21</v>
      </c>
      <c r="AF110" s="14" t="n">
        <v>42.021</v>
      </c>
      <c r="AG110" s="15" t="n">
        <f aca="false">ROUND(K110*AD110,2)</f>
        <v>600.3</v>
      </c>
      <c r="AH110" s="15" t="n">
        <f aca="false">ROUND(K110*(AD110+AF110),2)</f>
        <v>726.36</v>
      </c>
    </row>
    <row r="111" customFormat="false" ht="12.75" hidden="false" customHeight="false" outlineLevel="0" collapsed="false">
      <c r="A111" s="8" t="n">
        <v>34306</v>
      </c>
      <c r="B111" s="9"/>
      <c r="C111" s="8" t="n">
        <v>90149</v>
      </c>
      <c r="D111" s="9" t="s">
        <v>131</v>
      </c>
      <c r="E111" s="9" t="s">
        <v>387</v>
      </c>
      <c r="F111" s="9" t="s">
        <v>388</v>
      </c>
      <c r="G111" s="9" t="s">
        <v>388</v>
      </c>
      <c r="H111" s="9"/>
      <c r="I111" s="9" t="s">
        <v>88</v>
      </c>
      <c r="J111" s="10" t="n">
        <v>10</v>
      </c>
      <c r="K111" s="11" t="n">
        <v>10</v>
      </c>
      <c r="L111" s="12" t="s">
        <v>45</v>
      </c>
      <c r="M111" s="9" t="n">
        <v>813100</v>
      </c>
      <c r="N111" s="9" t="s">
        <v>357</v>
      </c>
      <c r="O111" s="9" t="s">
        <v>358</v>
      </c>
      <c r="P111" s="9" t="s">
        <v>256</v>
      </c>
      <c r="Q111" s="9"/>
      <c r="R111" s="9"/>
      <c r="S111" s="9" t="n">
        <v>27108</v>
      </c>
      <c r="T111" s="9" t="s">
        <v>359</v>
      </c>
      <c r="U111" s="9" t="s">
        <v>360</v>
      </c>
      <c r="V111" s="9" t="n">
        <v>549493820</v>
      </c>
      <c r="W111" s="9"/>
      <c r="X111" s="13" t="s">
        <v>52</v>
      </c>
      <c r="Y111" s="13" t="s">
        <v>361</v>
      </c>
      <c r="Z111" s="13"/>
      <c r="AA111" s="13" t="s">
        <v>362</v>
      </c>
      <c r="AB111" s="13"/>
      <c r="AC111" s="12" t="s">
        <v>363</v>
      </c>
      <c r="AD111" s="14" t="n">
        <v>32.02</v>
      </c>
      <c r="AE111" s="11" t="n">
        <v>21</v>
      </c>
      <c r="AF111" s="14" t="n">
        <v>6.7242</v>
      </c>
      <c r="AG111" s="15" t="n">
        <f aca="false">ROUND(K111*AD111,2)</f>
        <v>320.2</v>
      </c>
      <c r="AH111" s="15" t="n">
        <f aca="false">ROUND(K111*(AD111+AF111),2)</f>
        <v>387.44</v>
      </c>
    </row>
    <row r="112" customFormat="false" ht="12.75" hidden="false" customHeight="false" outlineLevel="0" collapsed="false">
      <c r="A112" s="8" t="n">
        <v>34306</v>
      </c>
      <c r="B112" s="9"/>
      <c r="C112" s="8" t="n">
        <v>90150</v>
      </c>
      <c r="D112" s="9" t="s">
        <v>389</v>
      </c>
      <c r="E112" s="9" t="s">
        <v>390</v>
      </c>
      <c r="F112" s="9" t="s">
        <v>391</v>
      </c>
      <c r="G112" s="9" t="s">
        <v>392</v>
      </c>
      <c r="H112" s="9"/>
      <c r="I112" s="9" t="s">
        <v>393</v>
      </c>
      <c r="J112" s="10" t="n">
        <v>2000</v>
      </c>
      <c r="K112" s="11" t="n">
        <v>2000</v>
      </c>
      <c r="L112" s="12" t="s">
        <v>45</v>
      </c>
      <c r="M112" s="9" t="n">
        <v>813100</v>
      </c>
      <c r="N112" s="9" t="s">
        <v>357</v>
      </c>
      <c r="O112" s="9" t="s">
        <v>358</v>
      </c>
      <c r="P112" s="9" t="s">
        <v>256</v>
      </c>
      <c r="Q112" s="9"/>
      <c r="R112" s="9"/>
      <c r="S112" s="9" t="n">
        <v>27108</v>
      </c>
      <c r="T112" s="9" t="s">
        <v>359</v>
      </c>
      <c r="U112" s="9" t="s">
        <v>360</v>
      </c>
      <c r="V112" s="9" t="n">
        <v>549493820</v>
      </c>
      <c r="W112" s="9"/>
      <c r="X112" s="13" t="s">
        <v>52</v>
      </c>
      <c r="Y112" s="13" t="s">
        <v>361</v>
      </c>
      <c r="Z112" s="13"/>
      <c r="AA112" s="13" t="s">
        <v>362</v>
      </c>
      <c r="AB112" s="13"/>
      <c r="AC112" s="12" t="s">
        <v>363</v>
      </c>
      <c r="AD112" s="14" t="n">
        <v>1.8</v>
      </c>
      <c r="AE112" s="11" t="n">
        <v>21</v>
      </c>
      <c r="AF112" s="14" t="n">
        <v>0.378</v>
      </c>
      <c r="AG112" s="15" t="n">
        <f aca="false">ROUND(K112*AD112,2)</f>
        <v>3600</v>
      </c>
      <c r="AH112" s="15" t="n">
        <f aca="false">ROUND(K112*(AD112+AF112),2)</f>
        <v>4356</v>
      </c>
    </row>
    <row r="113" customFormat="false" ht="12.75" hidden="false" customHeight="false" outlineLevel="0" collapsed="false">
      <c r="A113" s="8" t="n">
        <v>34306</v>
      </c>
      <c r="B113" s="9"/>
      <c r="C113" s="8" t="n">
        <v>90151</v>
      </c>
      <c r="D113" s="9" t="s">
        <v>80</v>
      </c>
      <c r="E113" s="9" t="s">
        <v>394</v>
      </c>
      <c r="F113" s="9" t="s">
        <v>395</v>
      </c>
      <c r="G113" s="9" t="s">
        <v>396</v>
      </c>
      <c r="H113" s="9"/>
      <c r="I113" s="9" t="s">
        <v>397</v>
      </c>
      <c r="J113" s="10" t="n">
        <v>2000</v>
      </c>
      <c r="K113" s="11" t="n">
        <v>2000</v>
      </c>
      <c r="L113" s="12" t="s">
        <v>45</v>
      </c>
      <c r="M113" s="9" t="n">
        <v>813100</v>
      </c>
      <c r="N113" s="9" t="s">
        <v>357</v>
      </c>
      <c r="O113" s="9" t="s">
        <v>358</v>
      </c>
      <c r="P113" s="9" t="s">
        <v>256</v>
      </c>
      <c r="Q113" s="9"/>
      <c r="R113" s="9"/>
      <c r="S113" s="9" t="n">
        <v>27108</v>
      </c>
      <c r="T113" s="9" t="s">
        <v>359</v>
      </c>
      <c r="U113" s="9" t="s">
        <v>360</v>
      </c>
      <c r="V113" s="9" t="n">
        <v>549493820</v>
      </c>
      <c r="W113" s="9"/>
      <c r="X113" s="13" t="s">
        <v>52</v>
      </c>
      <c r="Y113" s="13" t="s">
        <v>361</v>
      </c>
      <c r="Z113" s="13"/>
      <c r="AA113" s="13" t="s">
        <v>362</v>
      </c>
      <c r="AB113" s="13"/>
      <c r="AC113" s="12" t="s">
        <v>363</v>
      </c>
      <c r="AD113" s="14" t="n">
        <v>1.51</v>
      </c>
      <c r="AE113" s="11" t="n">
        <v>21</v>
      </c>
      <c r="AF113" s="14" t="n">
        <v>0.3171</v>
      </c>
      <c r="AG113" s="15" t="n">
        <f aca="false">ROUND(K113*AD113,2)</f>
        <v>3020</v>
      </c>
      <c r="AH113" s="15" t="n">
        <f aca="false">ROUND(K113*(AD113+AF113),2)</f>
        <v>3654.2</v>
      </c>
    </row>
    <row r="114" customFormat="false" ht="12.75" hidden="false" customHeight="false" outlineLevel="0" collapsed="false">
      <c r="A114" s="8" t="n">
        <v>34306</v>
      </c>
      <c r="B114" s="9"/>
      <c r="C114" s="8" t="n">
        <v>90152</v>
      </c>
      <c r="D114" s="9" t="s">
        <v>80</v>
      </c>
      <c r="E114" s="9" t="s">
        <v>120</v>
      </c>
      <c r="F114" s="9" t="s">
        <v>121</v>
      </c>
      <c r="G114" s="9" t="s">
        <v>121</v>
      </c>
      <c r="H114" s="9"/>
      <c r="I114" s="9" t="s">
        <v>122</v>
      </c>
      <c r="J114" s="10" t="n">
        <v>6</v>
      </c>
      <c r="K114" s="11" t="n">
        <v>6</v>
      </c>
      <c r="L114" s="12" t="s">
        <v>45</v>
      </c>
      <c r="M114" s="9" t="n">
        <v>813100</v>
      </c>
      <c r="N114" s="9" t="s">
        <v>357</v>
      </c>
      <c r="O114" s="9" t="s">
        <v>358</v>
      </c>
      <c r="P114" s="9" t="s">
        <v>256</v>
      </c>
      <c r="Q114" s="9"/>
      <c r="R114" s="9"/>
      <c r="S114" s="9" t="n">
        <v>27108</v>
      </c>
      <c r="T114" s="9" t="s">
        <v>359</v>
      </c>
      <c r="U114" s="9" t="s">
        <v>360</v>
      </c>
      <c r="V114" s="9" t="n">
        <v>549493820</v>
      </c>
      <c r="W114" s="9"/>
      <c r="X114" s="13" t="s">
        <v>52</v>
      </c>
      <c r="Y114" s="13" t="s">
        <v>361</v>
      </c>
      <c r="Z114" s="13"/>
      <c r="AA114" s="13" t="s">
        <v>362</v>
      </c>
      <c r="AB114" s="13"/>
      <c r="AC114" s="12" t="s">
        <v>363</v>
      </c>
      <c r="AD114" s="14" t="n">
        <v>59.39</v>
      </c>
      <c r="AE114" s="11" t="n">
        <v>21</v>
      </c>
      <c r="AF114" s="14" t="n">
        <v>12.4719</v>
      </c>
      <c r="AG114" s="15" t="n">
        <f aca="false">ROUND(K114*AD114,2)</f>
        <v>356.34</v>
      </c>
      <c r="AH114" s="15" t="n">
        <f aca="false">ROUND(K114*(AD114+AF114),2)</f>
        <v>431.17</v>
      </c>
    </row>
    <row r="115" customFormat="false" ht="25.5" hidden="false" customHeight="false" outlineLevel="0" collapsed="false">
      <c r="A115" s="8" t="n">
        <v>34306</v>
      </c>
      <c r="B115" s="9"/>
      <c r="C115" s="8" t="n">
        <v>90153</v>
      </c>
      <c r="D115" s="9" t="s">
        <v>56</v>
      </c>
      <c r="E115" s="9" t="s">
        <v>57</v>
      </c>
      <c r="F115" s="9" t="s">
        <v>58</v>
      </c>
      <c r="G115" s="9" t="s">
        <v>58</v>
      </c>
      <c r="H115" s="9"/>
      <c r="I115" s="9" t="s">
        <v>59</v>
      </c>
      <c r="J115" s="10" t="n">
        <v>50</v>
      </c>
      <c r="K115" s="11" t="n">
        <v>50</v>
      </c>
      <c r="L115" s="12" t="s">
        <v>45</v>
      </c>
      <c r="M115" s="9" t="n">
        <v>813100</v>
      </c>
      <c r="N115" s="9" t="s">
        <v>357</v>
      </c>
      <c r="O115" s="9" t="s">
        <v>358</v>
      </c>
      <c r="P115" s="9" t="s">
        <v>256</v>
      </c>
      <c r="Q115" s="9"/>
      <c r="R115" s="9"/>
      <c r="S115" s="9" t="n">
        <v>27108</v>
      </c>
      <c r="T115" s="9" t="s">
        <v>359</v>
      </c>
      <c r="U115" s="9" t="s">
        <v>360</v>
      </c>
      <c r="V115" s="9" t="n">
        <v>549493820</v>
      </c>
      <c r="W115" s="9"/>
      <c r="X115" s="13" t="s">
        <v>52</v>
      </c>
      <c r="Y115" s="13" t="s">
        <v>361</v>
      </c>
      <c r="Z115" s="13"/>
      <c r="AA115" s="13" t="s">
        <v>362</v>
      </c>
      <c r="AB115" s="13"/>
      <c r="AC115" s="12" t="s">
        <v>363</v>
      </c>
      <c r="AD115" s="14" t="n">
        <v>8.6</v>
      </c>
      <c r="AE115" s="11" t="n">
        <v>21</v>
      </c>
      <c r="AF115" s="14" t="n">
        <v>1.806</v>
      </c>
      <c r="AG115" s="15" t="n">
        <f aca="false">ROUND(K115*AD115,2)</f>
        <v>430</v>
      </c>
      <c r="AH115" s="15" t="n">
        <f aca="false">ROUND(K115*(AD115+AF115),2)</f>
        <v>520.3</v>
      </c>
    </row>
    <row r="116" customFormat="false" ht="14.1" hidden="false" customHeight="true" outlineLevel="0" collapsed="false">
      <c r="A116" s="16"/>
      <c r="B116" s="16"/>
      <c r="C116" s="16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 t="s">
        <v>69</v>
      </c>
      <c r="AF116" s="16"/>
      <c r="AG116" s="17" t="n">
        <f aca="false">SUM(AG102:AG115)</f>
        <v>23063.84</v>
      </c>
      <c r="AH116" s="17" t="n">
        <f aca="false">SUM(AH102:AH115)</f>
        <v>27907.24</v>
      </c>
    </row>
    <row r="117" customFormat="false" ht="12.7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</row>
    <row r="118" customFormat="false" ht="25.5" hidden="false" customHeight="false" outlineLevel="0" collapsed="false">
      <c r="A118" s="8" t="n">
        <v>34314</v>
      </c>
      <c r="B118" s="9" t="s">
        <v>398</v>
      </c>
      <c r="C118" s="8" t="n">
        <v>89063</v>
      </c>
      <c r="D118" s="9" t="s">
        <v>221</v>
      </c>
      <c r="E118" s="9" t="s">
        <v>222</v>
      </c>
      <c r="F118" s="9" t="s">
        <v>223</v>
      </c>
      <c r="G118" s="9" t="s">
        <v>224</v>
      </c>
      <c r="H118" s="9"/>
      <c r="I118" s="9" t="s">
        <v>225</v>
      </c>
      <c r="J118" s="10" t="n">
        <v>4</v>
      </c>
      <c r="K118" s="11" t="n">
        <v>4</v>
      </c>
      <c r="L118" s="12" t="s">
        <v>70</v>
      </c>
      <c r="M118" s="9" t="n">
        <v>714002</v>
      </c>
      <c r="N118" s="9" t="s">
        <v>399</v>
      </c>
      <c r="O118" s="9" t="s">
        <v>400</v>
      </c>
      <c r="P118" s="9" t="s">
        <v>48</v>
      </c>
      <c r="Q118" s="9" t="n">
        <v>3</v>
      </c>
      <c r="R118" s="9" t="s">
        <v>401</v>
      </c>
      <c r="S118" s="9" t="n">
        <v>2264</v>
      </c>
      <c r="T118" s="9" t="s">
        <v>402</v>
      </c>
      <c r="U118" s="9" t="s">
        <v>403</v>
      </c>
      <c r="V118" s="9" t="n">
        <v>549493070</v>
      </c>
      <c r="W118" s="9"/>
      <c r="X118" s="13" t="s">
        <v>404</v>
      </c>
      <c r="Y118" s="13" t="s">
        <v>405</v>
      </c>
      <c r="Z118" s="13" t="s">
        <v>406</v>
      </c>
      <c r="AA118" s="13" t="s">
        <v>407</v>
      </c>
      <c r="AB118" s="13" t="s">
        <v>78</v>
      </c>
      <c r="AC118" s="12" t="s">
        <v>408</v>
      </c>
      <c r="AD118" s="14" t="n">
        <v>42.8</v>
      </c>
      <c r="AE118" s="11" t="n">
        <v>21</v>
      </c>
      <c r="AF118" s="14" t="n">
        <v>8.988</v>
      </c>
      <c r="AG118" s="15" t="n">
        <f aca="false">ROUND(K118*AD118,2)</f>
        <v>171.2</v>
      </c>
      <c r="AH118" s="15" t="n">
        <f aca="false">ROUND(K118*(AD118+AF118),2)</f>
        <v>207.15</v>
      </c>
    </row>
    <row r="119" customFormat="false" ht="25.5" hidden="false" customHeight="false" outlineLevel="0" collapsed="false">
      <c r="A119" s="8" t="n">
        <v>34314</v>
      </c>
      <c r="B119" s="9" t="s">
        <v>398</v>
      </c>
      <c r="C119" s="8" t="n">
        <v>89064</v>
      </c>
      <c r="D119" s="9" t="s">
        <v>131</v>
      </c>
      <c r="E119" s="9" t="s">
        <v>132</v>
      </c>
      <c r="F119" s="9" t="s">
        <v>133</v>
      </c>
      <c r="G119" s="9" t="s">
        <v>134</v>
      </c>
      <c r="H119" s="9"/>
      <c r="I119" s="9" t="s">
        <v>135</v>
      </c>
      <c r="J119" s="10" t="n">
        <v>4</v>
      </c>
      <c r="K119" s="11" t="n">
        <v>4</v>
      </c>
      <c r="L119" s="12" t="s">
        <v>70</v>
      </c>
      <c r="M119" s="9" t="n">
        <v>714002</v>
      </c>
      <c r="N119" s="9" t="s">
        <v>399</v>
      </c>
      <c r="O119" s="9" t="s">
        <v>400</v>
      </c>
      <c r="P119" s="9" t="s">
        <v>48</v>
      </c>
      <c r="Q119" s="9" t="n">
        <v>3</v>
      </c>
      <c r="R119" s="9" t="s">
        <v>401</v>
      </c>
      <c r="S119" s="9" t="n">
        <v>2264</v>
      </c>
      <c r="T119" s="9" t="s">
        <v>402</v>
      </c>
      <c r="U119" s="9" t="s">
        <v>403</v>
      </c>
      <c r="V119" s="9" t="n">
        <v>549493070</v>
      </c>
      <c r="W119" s="9"/>
      <c r="X119" s="13" t="s">
        <v>404</v>
      </c>
      <c r="Y119" s="13" t="s">
        <v>405</v>
      </c>
      <c r="Z119" s="13" t="s">
        <v>406</v>
      </c>
      <c r="AA119" s="13" t="s">
        <v>407</v>
      </c>
      <c r="AB119" s="13" t="s">
        <v>78</v>
      </c>
      <c r="AC119" s="12" t="s">
        <v>408</v>
      </c>
      <c r="AD119" s="14" t="n">
        <v>29.23</v>
      </c>
      <c r="AE119" s="11" t="n">
        <v>21</v>
      </c>
      <c r="AF119" s="14" t="n">
        <v>6.1383</v>
      </c>
      <c r="AG119" s="15" t="n">
        <f aca="false">ROUND(K119*AD119,2)</f>
        <v>116.92</v>
      </c>
      <c r="AH119" s="15" t="n">
        <f aca="false">ROUND(K119*(AD119+AF119),2)</f>
        <v>141.47</v>
      </c>
    </row>
    <row r="120" customFormat="false" ht="14.1" hidden="false" customHeight="tru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 t="s">
        <v>69</v>
      </c>
      <c r="AF120" s="16"/>
      <c r="AG120" s="17" t="n">
        <f aca="false">SUM(AG118:AG119)</f>
        <v>288.12</v>
      </c>
      <c r="AH120" s="17" t="n">
        <f aca="false">SUM(AH118:AH119)</f>
        <v>348.62</v>
      </c>
    </row>
    <row r="121" customFormat="false" ht="12.7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</row>
    <row r="122" customFormat="false" ht="25.5" hidden="false" customHeight="false" outlineLevel="0" collapsed="false">
      <c r="A122" s="8" t="n">
        <v>34360</v>
      </c>
      <c r="B122" s="9" t="s">
        <v>409</v>
      </c>
      <c r="C122" s="8" t="n">
        <v>89150</v>
      </c>
      <c r="D122" s="9" t="s">
        <v>65</v>
      </c>
      <c r="E122" s="9" t="s">
        <v>410</v>
      </c>
      <c r="F122" s="9" t="s">
        <v>411</v>
      </c>
      <c r="G122" s="9" t="s">
        <v>412</v>
      </c>
      <c r="H122" s="9"/>
      <c r="I122" s="9" t="s">
        <v>144</v>
      </c>
      <c r="J122" s="10" t="n">
        <v>6</v>
      </c>
      <c r="K122" s="11" t="n">
        <v>6</v>
      </c>
      <c r="L122" s="12" t="s">
        <v>70</v>
      </c>
      <c r="M122" s="9" t="n">
        <v>239880</v>
      </c>
      <c r="N122" s="9" t="s">
        <v>413</v>
      </c>
      <c r="O122" s="9" t="s">
        <v>414</v>
      </c>
      <c r="P122" s="9" t="s">
        <v>415</v>
      </c>
      <c r="Q122" s="9" t="n">
        <v>-1</v>
      </c>
      <c r="R122" s="9"/>
      <c r="S122" s="9" t="n">
        <v>186011</v>
      </c>
      <c r="T122" s="9" t="s">
        <v>416</v>
      </c>
      <c r="U122" s="9" t="s">
        <v>417</v>
      </c>
      <c r="V122" s="9"/>
      <c r="W122" s="9"/>
      <c r="X122" s="13" t="s">
        <v>52</v>
      </c>
      <c r="Y122" s="13" t="s">
        <v>418</v>
      </c>
      <c r="Z122" s="13"/>
      <c r="AA122" s="13" t="s">
        <v>52</v>
      </c>
      <c r="AB122" s="13"/>
      <c r="AC122" s="12" t="s">
        <v>419</v>
      </c>
      <c r="AD122" s="14" t="n">
        <v>33.84</v>
      </c>
      <c r="AE122" s="11" t="n">
        <v>21</v>
      </c>
      <c r="AF122" s="14" t="n">
        <v>7.1064</v>
      </c>
      <c r="AG122" s="15" t="n">
        <f aca="false">ROUND(K122*AD122,2)</f>
        <v>203.04</v>
      </c>
      <c r="AH122" s="15" t="n">
        <f aca="false">ROUND(K122*(AD122+AF122),2)</f>
        <v>245.68</v>
      </c>
    </row>
    <row r="123" customFormat="false" ht="12.75" hidden="false" customHeight="false" outlineLevel="0" collapsed="false">
      <c r="A123" s="8" t="n">
        <v>34360</v>
      </c>
      <c r="B123" s="9" t="s">
        <v>409</v>
      </c>
      <c r="C123" s="8" t="n">
        <v>89174</v>
      </c>
      <c r="D123" s="9" t="s">
        <v>80</v>
      </c>
      <c r="E123" s="9" t="s">
        <v>120</v>
      </c>
      <c r="F123" s="9" t="s">
        <v>121</v>
      </c>
      <c r="G123" s="9" t="s">
        <v>121</v>
      </c>
      <c r="H123" s="9"/>
      <c r="I123" s="9" t="s">
        <v>122</v>
      </c>
      <c r="J123" s="10" t="n">
        <v>8</v>
      </c>
      <c r="K123" s="11" t="n">
        <v>8</v>
      </c>
      <c r="L123" s="12" t="s">
        <v>70</v>
      </c>
      <c r="M123" s="9" t="n">
        <v>239880</v>
      </c>
      <c r="N123" s="9" t="s">
        <v>413</v>
      </c>
      <c r="O123" s="9" t="s">
        <v>414</v>
      </c>
      <c r="P123" s="9" t="s">
        <v>415</v>
      </c>
      <c r="Q123" s="9" t="n">
        <v>-1</v>
      </c>
      <c r="R123" s="9"/>
      <c r="S123" s="9" t="n">
        <v>186011</v>
      </c>
      <c r="T123" s="9" t="s">
        <v>416</v>
      </c>
      <c r="U123" s="9" t="s">
        <v>417</v>
      </c>
      <c r="V123" s="9"/>
      <c r="W123" s="9"/>
      <c r="X123" s="13" t="s">
        <v>52</v>
      </c>
      <c r="Y123" s="13" t="s">
        <v>418</v>
      </c>
      <c r="Z123" s="13"/>
      <c r="AA123" s="13" t="s">
        <v>52</v>
      </c>
      <c r="AB123" s="13"/>
      <c r="AC123" s="12" t="s">
        <v>419</v>
      </c>
      <c r="AD123" s="14" t="n">
        <v>59.39</v>
      </c>
      <c r="AE123" s="11" t="n">
        <v>21</v>
      </c>
      <c r="AF123" s="14" t="n">
        <v>12.4719</v>
      </c>
      <c r="AG123" s="15" t="n">
        <f aca="false">ROUND(K123*AD123,2)</f>
        <v>475.12</v>
      </c>
      <c r="AH123" s="15" t="n">
        <f aca="false">ROUND(K123*(AD123+AF123),2)</f>
        <v>574.9</v>
      </c>
    </row>
    <row r="124" customFormat="false" ht="25.5" hidden="false" customHeight="false" outlineLevel="0" collapsed="false">
      <c r="A124" s="8" t="n">
        <v>34360</v>
      </c>
      <c r="B124" s="9" t="s">
        <v>409</v>
      </c>
      <c r="C124" s="8" t="n">
        <v>89176</v>
      </c>
      <c r="D124" s="9" t="s">
        <v>60</v>
      </c>
      <c r="E124" s="9" t="s">
        <v>420</v>
      </c>
      <c r="F124" s="9" t="s">
        <v>421</v>
      </c>
      <c r="G124" s="9" t="s">
        <v>422</v>
      </c>
      <c r="H124" s="9"/>
      <c r="I124" s="9" t="s">
        <v>148</v>
      </c>
      <c r="J124" s="10" t="n">
        <v>400</v>
      </c>
      <c r="K124" s="11" t="n">
        <v>400</v>
      </c>
      <c r="L124" s="12" t="s">
        <v>70</v>
      </c>
      <c r="M124" s="9" t="n">
        <v>239880</v>
      </c>
      <c r="N124" s="9" t="s">
        <v>413</v>
      </c>
      <c r="O124" s="9" t="s">
        <v>414</v>
      </c>
      <c r="P124" s="9" t="s">
        <v>415</v>
      </c>
      <c r="Q124" s="9" t="n">
        <v>-1</v>
      </c>
      <c r="R124" s="9"/>
      <c r="S124" s="9" t="n">
        <v>186011</v>
      </c>
      <c r="T124" s="9" t="s">
        <v>416</v>
      </c>
      <c r="U124" s="9" t="s">
        <v>417</v>
      </c>
      <c r="V124" s="9"/>
      <c r="W124" s="9"/>
      <c r="X124" s="13" t="s">
        <v>52</v>
      </c>
      <c r="Y124" s="13" t="s">
        <v>418</v>
      </c>
      <c r="Z124" s="13"/>
      <c r="AA124" s="13" t="s">
        <v>52</v>
      </c>
      <c r="AB124" s="13"/>
      <c r="AC124" s="12" t="s">
        <v>419</v>
      </c>
      <c r="AD124" s="14" t="n">
        <v>11.31</v>
      </c>
      <c r="AE124" s="11" t="n">
        <v>21</v>
      </c>
      <c r="AF124" s="14" t="n">
        <v>2.3751</v>
      </c>
      <c r="AG124" s="15" t="n">
        <f aca="false">ROUND(K124*AD124,2)</f>
        <v>4524</v>
      </c>
      <c r="AH124" s="15" t="n">
        <f aca="false">ROUND(K124*(AD124+AF124),2)</f>
        <v>5474.04</v>
      </c>
    </row>
    <row r="125" customFormat="false" ht="25.5" hidden="false" customHeight="false" outlineLevel="0" collapsed="false">
      <c r="A125" s="8" t="n">
        <v>34360</v>
      </c>
      <c r="B125" s="9" t="s">
        <v>409</v>
      </c>
      <c r="C125" s="8" t="n">
        <v>89178</v>
      </c>
      <c r="D125" s="9" t="s">
        <v>115</v>
      </c>
      <c r="E125" s="9" t="s">
        <v>423</v>
      </c>
      <c r="F125" s="9" t="s">
        <v>424</v>
      </c>
      <c r="G125" s="9" t="s">
        <v>425</v>
      </c>
      <c r="H125" s="9"/>
      <c r="I125" s="9" t="s">
        <v>119</v>
      </c>
      <c r="J125" s="10" t="n">
        <v>240</v>
      </c>
      <c r="K125" s="11" t="n">
        <v>240</v>
      </c>
      <c r="L125" s="12" t="s">
        <v>70</v>
      </c>
      <c r="M125" s="9" t="n">
        <v>239880</v>
      </c>
      <c r="N125" s="9" t="s">
        <v>413</v>
      </c>
      <c r="O125" s="9" t="s">
        <v>414</v>
      </c>
      <c r="P125" s="9" t="s">
        <v>415</v>
      </c>
      <c r="Q125" s="9" t="n">
        <v>-1</v>
      </c>
      <c r="R125" s="9"/>
      <c r="S125" s="9" t="n">
        <v>186011</v>
      </c>
      <c r="T125" s="9" t="s">
        <v>416</v>
      </c>
      <c r="U125" s="9" t="s">
        <v>417</v>
      </c>
      <c r="V125" s="9"/>
      <c r="W125" s="9"/>
      <c r="X125" s="13" t="s">
        <v>52</v>
      </c>
      <c r="Y125" s="13" t="s">
        <v>418</v>
      </c>
      <c r="Z125" s="13"/>
      <c r="AA125" s="13" t="s">
        <v>52</v>
      </c>
      <c r="AB125" s="13"/>
      <c r="AC125" s="12" t="s">
        <v>419</v>
      </c>
      <c r="AD125" s="14" t="n">
        <v>24.59</v>
      </c>
      <c r="AE125" s="11" t="n">
        <v>21</v>
      </c>
      <c r="AF125" s="14" t="n">
        <v>5.1639</v>
      </c>
      <c r="AG125" s="15" t="n">
        <f aca="false">ROUND(K125*AD125,2)</f>
        <v>5901.6</v>
      </c>
      <c r="AH125" s="15" t="n">
        <f aca="false">ROUND(K125*(AD125+AF125),2)</f>
        <v>7140.94</v>
      </c>
    </row>
    <row r="126" customFormat="false" ht="25.5" hidden="false" customHeight="false" outlineLevel="0" collapsed="false">
      <c r="A126" s="8" t="n">
        <v>34360</v>
      </c>
      <c r="B126" s="9" t="s">
        <v>409</v>
      </c>
      <c r="C126" s="8" t="n">
        <v>89179</v>
      </c>
      <c r="D126" s="9" t="s">
        <v>131</v>
      </c>
      <c r="E126" s="9" t="s">
        <v>426</v>
      </c>
      <c r="F126" s="9" t="s">
        <v>427</v>
      </c>
      <c r="G126" s="9" t="s">
        <v>428</v>
      </c>
      <c r="H126" s="9"/>
      <c r="I126" s="9" t="s">
        <v>429</v>
      </c>
      <c r="J126" s="10" t="n">
        <v>20</v>
      </c>
      <c r="K126" s="11" t="n">
        <v>20</v>
      </c>
      <c r="L126" s="12" t="s">
        <v>70</v>
      </c>
      <c r="M126" s="9" t="n">
        <v>239880</v>
      </c>
      <c r="N126" s="9" t="s">
        <v>413</v>
      </c>
      <c r="O126" s="9" t="s">
        <v>414</v>
      </c>
      <c r="P126" s="9" t="s">
        <v>415</v>
      </c>
      <c r="Q126" s="9" t="n">
        <v>-1</v>
      </c>
      <c r="R126" s="9"/>
      <c r="S126" s="9" t="n">
        <v>186011</v>
      </c>
      <c r="T126" s="9" t="s">
        <v>416</v>
      </c>
      <c r="U126" s="9" t="s">
        <v>417</v>
      </c>
      <c r="V126" s="9"/>
      <c r="W126" s="9"/>
      <c r="X126" s="13" t="s">
        <v>52</v>
      </c>
      <c r="Y126" s="13" t="s">
        <v>418</v>
      </c>
      <c r="Z126" s="13"/>
      <c r="AA126" s="13" t="s">
        <v>52</v>
      </c>
      <c r="AB126" s="13"/>
      <c r="AC126" s="12" t="s">
        <v>419</v>
      </c>
      <c r="AD126" s="14" t="n">
        <v>8</v>
      </c>
      <c r="AE126" s="11" t="n">
        <v>21</v>
      </c>
      <c r="AF126" s="14" t="n">
        <v>1.68</v>
      </c>
      <c r="AG126" s="15" t="n">
        <f aca="false">ROUND(K126*AD126,2)</f>
        <v>160</v>
      </c>
      <c r="AH126" s="15" t="n">
        <f aca="false">ROUND(K126*(AD126+AF126),2)</f>
        <v>193.6</v>
      </c>
    </row>
    <row r="127" customFormat="false" ht="12.75" hidden="false" customHeight="false" outlineLevel="0" collapsed="false">
      <c r="A127" s="8" t="n">
        <v>34360</v>
      </c>
      <c r="B127" s="9" t="s">
        <v>409</v>
      </c>
      <c r="C127" s="8" t="n">
        <v>89180</v>
      </c>
      <c r="D127" s="9" t="s">
        <v>131</v>
      </c>
      <c r="E127" s="9" t="s">
        <v>430</v>
      </c>
      <c r="F127" s="9" t="s">
        <v>431</v>
      </c>
      <c r="G127" s="9" t="s">
        <v>431</v>
      </c>
      <c r="H127" s="9"/>
      <c r="I127" s="9" t="s">
        <v>135</v>
      </c>
      <c r="J127" s="10" t="n">
        <v>10</v>
      </c>
      <c r="K127" s="11" t="n">
        <v>10</v>
      </c>
      <c r="L127" s="12" t="s">
        <v>70</v>
      </c>
      <c r="M127" s="9" t="n">
        <v>239880</v>
      </c>
      <c r="N127" s="9" t="s">
        <v>413</v>
      </c>
      <c r="O127" s="9" t="s">
        <v>414</v>
      </c>
      <c r="P127" s="9" t="s">
        <v>415</v>
      </c>
      <c r="Q127" s="9" t="n">
        <v>-1</v>
      </c>
      <c r="R127" s="9"/>
      <c r="S127" s="9" t="n">
        <v>186011</v>
      </c>
      <c r="T127" s="9" t="s">
        <v>416</v>
      </c>
      <c r="U127" s="9" t="s">
        <v>417</v>
      </c>
      <c r="V127" s="9"/>
      <c r="W127" s="9"/>
      <c r="X127" s="13" t="s">
        <v>52</v>
      </c>
      <c r="Y127" s="13" t="s">
        <v>418</v>
      </c>
      <c r="Z127" s="13"/>
      <c r="AA127" s="13" t="s">
        <v>52</v>
      </c>
      <c r="AB127" s="13"/>
      <c r="AC127" s="12" t="s">
        <v>419</v>
      </c>
      <c r="AD127" s="14" t="n">
        <v>9.28</v>
      </c>
      <c r="AE127" s="11" t="n">
        <v>21</v>
      </c>
      <c r="AF127" s="14" t="n">
        <v>1.9488</v>
      </c>
      <c r="AG127" s="15" t="n">
        <f aca="false">ROUND(K127*AD127,2)</f>
        <v>92.8</v>
      </c>
      <c r="AH127" s="15" t="n">
        <f aca="false">ROUND(K127*(AD127+AF127),2)</f>
        <v>112.29</v>
      </c>
    </row>
    <row r="128" customFormat="false" ht="12.75" hidden="false" customHeight="false" outlineLevel="0" collapsed="false">
      <c r="A128" s="8" t="n">
        <v>34360</v>
      </c>
      <c r="B128" s="9" t="s">
        <v>409</v>
      </c>
      <c r="C128" s="8" t="n">
        <v>89182</v>
      </c>
      <c r="D128" s="9" t="s">
        <v>191</v>
      </c>
      <c r="E128" s="9" t="s">
        <v>192</v>
      </c>
      <c r="F128" s="9" t="s">
        <v>193</v>
      </c>
      <c r="G128" s="9" t="s">
        <v>194</v>
      </c>
      <c r="H128" s="9"/>
      <c r="I128" s="9" t="s">
        <v>104</v>
      </c>
      <c r="J128" s="10" t="n">
        <v>12</v>
      </c>
      <c r="K128" s="11" t="n">
        <v>12</v>
      </c>
      <c r="L128" s="12" t="s">
        <v>70</v>
      </c>
      <c r="M128" s="9" t="n">
        <v>239880</v>
      </c>
      <c r="N128" s="9" t="s">
        <v>413</v>
      </c>
      <c r="O128" s="9" t="s">
        <v>414</v>
      </c>
      <c r="P128" s="9" t="s">
        <v>415</v>
      </c>
      <c r="Q128" s="9" t="n">
        <v>-1</v>
      </c>
      <c r="R128" s="9"/>
      <c r="S128" s="9" t="n">
        <v>186011</v>
      </c>
      <c r="T128" s="9" t="s">
        <v>416</v>
      </c>
      <c r="U128" s="9" t="s">
        <v>417</v>
      </c>
      <c r="V128" s="9"/>
      <c r="W128" s="9"/>
      <c r="X128" s="13" t="s">
        <v>52</v>
      </c>
      <c r="Y128" s="13" t="s">
        <v>418</v>
      </c>
      <c r="Z128" s="13"/>
      <c r="AA128" s="13" t="s">
        <v>52</v>
      </c>
      <c r="AB128" s="13"/>
      <c r="AC128" s="12" t="s">
        <v>419</v>
      </c>
      <c r="AD128" s="14" t="n">
        <v>16.33</v>
      </c>
      <c r="AE128" s="11" t="n">
        <v>21</v>
      </c>
      <c r="AF128" s="14" t="n">
        <v>3.4293</v>
      </c>
      <c r="AG128" s="15" t="n">
        <f aca="false">ROUND(K128*AD128,2)</f>
        <v>195.96</v>
      </c>
      <c r="AH128" s="15" t="n">
        <f aca="false">ROUND(K128*(AD128+AF128),2)</f>
        <v>237.11</v>
      </c>
    </row>
    <row r="129" customFormat="false" ht="25.5" hidden="false" customHeight="false" outlineLevel="0" collapsed="false">
      <c r="A129" s="8" t="n">
        <v>34360</v>
      </c>
      <c r="B129" s="9" t="s">
        <v>409</v>
      </c>
      <c r="C129" s="8" t="n">
        <v>89183</v>
      </c>
      <c r="D129" s="9" t="s">
        <v>65</v>
      </c>
      <c r="E129" s="9" t="s">
        <v>199</v>
      </c>
      <c r="F129" s="9" t="s">
        <v>200</v>
      </c>
      <c r="G129" s="9" t="s">
        <v>201</v>
      </c>
      <c r="H129" s="9"/>
      <c r="I129" s="9" t="s">
        <v>144</v>
      </c>
      <c r="J129" s="10" t="n">
        <v>6</v>
      </c>
      <c r="K129" s="11" t="n">
        <v>6</v>
      </c>
      <c r="L129" s="12" t="s">
        <v>70</v>
      </c>
      <c r="M129" s="9" t="n">
        <v>239880</v>
      </c>
      <c r="N129" s="9" t="s">
        <v>413</v>
      </c>
      <c r="O129" s="9" t="s">
        <v>414</v>
      </c>
      <c r="P129" s="9" t="s">
        <v>415</v>
      </c>
      <c r="Q129" s="9" t="n">
        <v>-1</v>
      </c>
      <c r="R129" s="9"/>
      <c r="S129" s="9" t="n">
        <v>186011</v>
      </c>
      <c r="T129" s="9" t="s">
        <v>416</v>
      </c>
      <c r="U129" s="9" t="s">
        <v>417</v>
      </c>
      <c r="V129" s="9"/>
      <c r="W129" s="9"/>
      <c r="X129" s="13" t="s">
        <v>52</v>
      </c>
      <c r="Y129" s="13" t="s">
        <v>418</v>
      </c>
      <c r="Z129" s="13"/>
      <c r="AA129" s="13" t="s">
        <v>52</v>
      </c>
      <c r="AB129" s="13"/>
      <c r="AC129" s="12" t="s">
        <v>419</v>
      </c>
      <c r="AD129" s="14" t="n">
        <v>33.84</v>
      </c>
      <c r="AE129" s="11" t="n">
        <v>21</v>
      </c>
      <c r="AF129" s="14" t="n">
        <v>7.1064</v>
      </c>
      <c r="AG129" s="15" t="n">
        <f aca="false">ROUND(K129*AD129,2)</f>
        <v>203.04</v>
      </c>
      <c r="AH129" s="15" t="n">
        <f aca="false">ROUND(K129*(AD129+AF129),2)</f>
        <v>245.68</v>
      </c>
    </row>
    <row r="130" customFormat="false" ht="25.5" hidden="false" customHeight="false" outlineLevel="0" collapsed="false">
      <c r="A130" s="8" t="n">
        <v>34360</v>
      </c>
      <c r="B130" s="9" t="s">
        <v>409</v>
      </c>
      <c r="C130" s="8" t="n">
        <v>89184</v>
      </c>
      <c r="D130" s="9" t="s">
        <v>65</v>
      </c>
      <c r="E130" s="9" t="s">
        <v>432</v>
      </c>
      <c r="F130" s="9" t="s">
        <v>433</v>
      </c>
      <c r="G130" s="9" t="s">
        <v>434</v>
      </c>
      <c r="H130" s="9"/>
      <c r="I130" s="9" t="s">
        <v>144</v>
      </c>
      <c r="J130" s="10" t="n">
        <v>6</v>
      </c>
      <c r="K130" s="11" t="n">
        <v>6</v>
      </c>
      <c r="L130" s="12" t="s">
        <v>70</v>
      </c>
      <c r="M130" s="9" t="n">
        <v>239880</v>
      </c>
      <c r="N130" s="9" t="s">
        <v>413</v>
      </c>
      <c r="O130" s="9" t="s">
        <v>414</v>
      </c>
      <c r="P130" s="9" t="s">
        <v>415</v>
      </c>
      <c r="Q130" s="9" t="n">
        <v>-1</v>
      </c>
      <c r="R130" s="9"/>
      <c r="S130" s="9" t="n">
        <v>186011</v>
      </c>
      <c r="T130" s="9" t="s">
        <v>416</v>
      </c>
      <c r="U130" s="9" t="s">
        <v>417</v>
      </c>
      <c r="V130" s="9"/>
      <c r="W130" s="9"/>
      <c r="X130" s="13" t="s">
        <v>52</v>
      </c>
      <c r="Y130" s="13" t="s">
        <v>418</v>
      </c>
      <c r="Z130" s="13"/>
      <c r="AA130" s="13" t="s">
        <v>52</v>
      </c>
      <c r="AB130" s="13"/>
      <c r="AC130" s="12" t="s">
        <v>419</v>
      </c>
      <c r="AD130" s="14" t="n">
        <v>23.08</v>
      </c>
      <c r="AE130" s="11" t="n">
        <v>21</v>
      </c>
      <c r="AF130" s="14" t="n">
        <v>4.8468</v>
      </c>
      <c r="AG130" s="15" t="n">
        <f aca="false">ROUND(K130*AD130,2)</f>
        <v>138.48</v>
      </c>
      <c r="AH130" s="15" t="n">
        <f aca="false">ROUND(K130*(AD130+AF130),2)</f>
        <v>167.56</v>
      </c>
    </row>
    <row r="131" customFormat="false" ht="12.75" hidden="false" customHeight="false" outlineLevel="0" collapsed="false">
      <c r="A131" s="8" t="n">
        <v>34360</v>
      </c>
      <c r="B131" s="9" t="s">
        <v>409</v>
      </c>
      <c r="C131" s="8" t="n">
        <v>89185</v>
      </c>
      <c r="D131" s="9" t="s">
        <v>370</v>
      </c>
      <c r="E131" s="9" t="s">
        <v>371</v>
      </c>
      <c r="F131" s="9" t="s">
        <v>372</v>
      </c>
      <c r="G131" s="9" t="s">
        <v>372</v>
      </c>
      <c r="H131" s="9"/>
      <c r="I131" s="9" t="s">
        <v>373</v>
      </c>
      <c r="J131" s="10" t="n">
        <v>6</v>
      </c>
      <c r="K131" s="11" t="n">
        <v>6</v>
      </c>
      <c r="L131" s="12" t="s">
        <v>70</v>
      </c>
      <c r="M131" s="9" t="n">
        <v>239880</v>
      </c>
      <c r="N131" s="9" t="s">
        <v>413</v>
      </c>
      <c r="O131" s="9" t="s">
        <v>414</v>
      </c>
      <c r="P131" s="9" t="s">
        <v>415</v>
      </c>
      <c r="Q131" s="9" t="n">
        <v>-1</v>
      </c>
      <c r="R131" s="9"/>
      <c r="S131" s="9" t="n">
        <v>186011</v>
      </c>
      <c r="T131" s="9" t="s">
        <v>416</v>
      </c>
      <c r="U131" s="9" t="s">
        <v>417</v>
      </c>
      <c r="V131" s="9"/>
      <c r="W131" s="9"/>
      <c r="X131" s="13" t="s">
        <v>52</v>
      </c>
      <c r="Y131" s="13" t="s">
        <v>418</v>
      </c>
      <c r="Z131" s="13"/>
      <c r="AA131" s="13" t="s">
        <v>52</v>
      </c>
      <c r="AB131" s="13"/>
      <c r="AC131" s="12" t="s">
        <v>419</v>
      </c>
      <c r="AD131" s="14" t="n">
        <v>18.56</v>
      </c>
      <c r="AE131" s="11" t="n">
        <v>21</v>
      </c>
      <c r="AF131" s="14" t="n">
        <v>3.8976</v>
      </c>
      <c r="AG131" s="15" t="n">
        <f aca="false">ROUND(K131*AD131,2)</f>
        <v>111.36</v>
      </c>
      <c r="AH131" s="15" t="n">
        <f aca="false">ROUND(K131*(AD131+AF131),2)</f>
        <v>134.75</v>
      </c>
    </row>
    <row r="132" customFormat="false" ht="25.5" hidden="false" customHeight="false" outlineLevel="0" collapsed="false">
      <c r="A132" s="8" t="n">
        <v>34360</v>
      </c>
      <c r="B132" s="9" t="s">
        <v>409</v>
      </c>
      <c r="C132" s="8" t="n">
        <v>89187</v>
      </c>
      <c r="D132" s="9" t="s">
        <v>435</v>
      </c>
      <c r="E132" s="9" t="s">
        <v>436</v>
      </c>
      <c r="F132" s="9" t="s">
        <v>437</v>
      </c>
      <c r="G132" s="9" t="s">
        <v>437</v>
      </c>
      <c r="H132" s="9"/>
      <c r="I132" s="9" t="s">
        <v>373</v>
      </c>
      <c r="J132" s="10" t="n">
        <v>6</v>
      </c>
      <c r="K132" s="11" t="n">
        <v>6</v>
      </c>
      <c r="L132" s="12" t="s">
        <v>70</v>
      </c>
      <c r="M132" s="9" t="n">
        <v>239880</v>
      </c>
      <c r="N132" s="9" t="s">
        <v>413</v>
      </c>
      <c r="O132" s="9" t="s">
        <v>414</v>
      </c>
      <c r="P132" s="9" t="s">
        <v>415</v>
      </c>
      <c r="Q132" s="9" t="n">
        <v>-1</v>
      </c>
      <c r="R132" s="9"/>
      <c r="S132" s="9" t="n">
        <v>186011</v>
      </c>
      <c r="T132" s="9" t="s">
        <v>416</v>
      </c>
      <c r="U132" s="9" t="s">
        <v>417</v>
      </c>
      <c r="V132" s="9"/>
      <c r="W132" s="9"/>
      <c r="X132" s="13" t="s">
        <v>52</v>
      </c>
      <c r="Y132" s="13" t="s">
        <v>418</v>
      </c>
      <c r="Z132" s="13"/>
      <c r="AA132" s="13" t="s">
        <v>52</v>
      </c>
      <c r="AB132" s="13"/>
      <c r="AC132" s="12" t="s">
        <v>419</v>
      </c>
      <c r="AD132" s="14" t="n">
        <v>24.59</v>
      </c>
      <c r="AE132" s="11" t="n">
        <v>21</v>
      </c>
      <c r="AF132" s="14" t="n">
        <v>5.1639</v>
      </c>
      <c r="AG132" s="15" t="n">
        <f aca="false">ROUND(K132*AD132,2)</f>
        <v>147.54</v>
      </c>
      <c r="AH132" s="15" t="n">
        <f aca="false">ROUND(K132*(AD132+AF132),2)</f>
        <v>178.52</v>
      </c>
    </row>
    <row r="133" customFormat="false" ht="12.75" hidden="false" customHeight="false" outlineLevel="0" collapsed="false">
      <c r="A133" s="8" t="n">
        <v>34360</v>
      </c>
      <c r="B133" s="9" t="s">
        <v>409</v>
      </c>
      <c r="C133" s="8" t="n">
        <v>89188</v>
      </c>
      <c r="D133" s="9" t="s">
        <v>140</v>
      </c>
      <c r="E133" s="9" t="s">
        <v>367</v>
      </c>
      <c r="F133" s="9" t="s">
        <v>368</v>
      </c>
      <c r="G133" s="9" t="s">
        <v>369</v>
      </c>
      <c r="H133" s="9"/>
      <c r="I133" s="9" t="s">
        <v>119</v>
      </c>
      <c r="J133" s="10" t="n">
        <v>48</v>
      </c>
      <c r="K133" s="11" t="n">
        <v>48</v>
      </c>
      <c r="L133" s="12" t="s">
        <v>70</v>
      </c>
      <c r="M133" s="9" t="n">
        <v>239880</v>
      </c>
      <c r="N133" s="9" t="s">
        <v>413</v>
      </c>
      <c r="O133" s="9" t="s">
        <v>414</v>
      </c>
      <c r="P133" s="9" t="s">
        <v>415</v>
      </c>
      <c r="Q133" s="9" t="n">
        <v>-1</v>
      </c>
      <c r="R133" s="9"/>
      <c r="S133" s="9" t="n">
        <v>186011</v>
      </c>
      <c r="T133" s="9" t="s">
        <v>416</v>
      </c>
      <c r="U133" s="9" t="s">
        <v>417</v>
      </c>
      <c r="V133" s="9"/>
      <c r="W133" s="9"/>
      <c r="X133" s="13" t="s">
        <v>52</v>
      </c>
      <c r="Y133" s="13" t="s">
        <v>418</v>
      </c>
      <c r="Z133" s="13"/>
      <c r="AA133" s="13" t="s">
        <v>52</v>
      </c>
      <c r="AB133" s="13"/>
      <c r="AC133" s="12" t="s">
        <v>419</v>
      </c>
      <c r="AD133" s="14" t="n">
        <v>5.22</v>
      </c>
      <c r="AE133" s="11" t="n">
        <v>21</v>
      </c>
      <c r="AF133" s="14" t="n">
        <v>1.0962</v>
      </c>
      <c r="AG133" s="15" t="n">
        <f aca="false">ROUND(K133*AD133,2)</f>
        <v>250.56</v>
      </c>
      <c r="AH133" s="15" t="n">
        <f aca="false">ROUND(K133*(AD133+AF133),2)</f>
        <v>303.18</v>
      </c>
    </row>
    <row r="134" customFormat="false" ht="25.5" hidden="false" customHeight="false" outlineLevel="0" collapsed="false">
      <c r="A134" s="8" t="n">
        <v>34360</v>
      </c>
      <c r="B134" s="9" t="s">
        <v>409</v>
      </c>
      <c r="C134" s="8" t="n">
        <v>89189</v>
      </c>
      <c r="D134" s="9" t="s">
        <v>438</v>
      </c>
      <c r="E134" s="9" t="s">
        <v>439</v>
      </c>
      <c r="F134" s="9" t="s">
        <v>440</v>
      </c>
      <c r="G134" s="9" t="s">
        <v>441</v>
      </c>
      <c r="H134" s="9"/>
      <c r="I134" s="9" t="s">
        <v>104</v>
      </c>
      <c r="J134" s="10" t="n">
        <v>6</v>
      </c>
      <c r="K134" s="11" t="n">
        <v>6</v>
      </c>
      <c r="L134" s="12" t="s">
        <v>70</v>
      </c>
      <c r="M134" s="9" t="n">
        <v>239880</v>
      </c>
      <c r="N134" s="9" t="s">
        <v>413</v>
      </c>
      <c r="O134" s="9" t="s">
        <v>414</v>
      </c>
      <c r="P134" s="9" t="s">
        <v>415</v>
      </c>
      <c r="Q134" s="9" t="n">
        <v>-1</v>
      </c>
      <c r="R134" s="9"/>
      <c r="S134" s="9" t="n">
        <v>186011</v>
      </c>
      <c r="T134" s="9" t="s">
        <v>416</v>
      </c>
      <c r="U134" s="9" t="s">
        <v>417</v>
      </c>
      <c r="V134" s="9"/>
      <c r="W134" s="9"/>
      <c r="X134" s="13" t="s">
        <v>52</v>
      </c>
      <c r="Y134" s="13" t="s">
        <v>418</v>
      </c>
      <c r="Z134" s="13"/>
      <c r="AA134" s="13" t="s">
        <v>52</v>
      </c>
      <c r="AB134" s="13"/>
      <c r="AC134" s="12" t="s">
        <v>419</v>
      </c>
      <c r="AD134" s="14" t="n">
        <v>36.75</v>
      </c>
      <c r="AE134" s="11" t="n">
        <v>21</v>
      </c>
      <c r="AF134" s="14" t="n">
        <v>7.7175</v>
      </c>
      <c r="AG134" s="15" t="n">
        <f aca="false">ROUND(K134*AD134,2)</f>
        <v>220.5</v>
      </c>
      <c r="AH134" s="15" t="n">
        <f aca="false">ROUND(K134*(AD134+AF134),2)</f>
        <v>266.81</v>
      </c>
    </row>
    <row r="135" customFormat="false" ht="12.75" hidden="false" customHeight="false" outlineLevel="0" collapsed="false">
      <c r="A135" s="8" t="n">
        <v>34360</v>
      </c>
      <c r="B135" s="9" t="s">
        <v>409</v>
      </c>
      <c r="C135" s="8" t="n">
        <v>89190</v>
      </c>
      <c r="D135" s="9" t="s">
        <v>442</v>
      </c>
      <c r="E135" s="9" t="s">
        <v>443</v>
      </c>
      <c r="F135" s="9" t="s">
        <v>444</v>
      </c>
      <c r="G135" s="9" t="s">
        <v>445</v>
      </c>
      <c r="H135" s="9"/>
      <c r="I135" s="9" t="s">
        <v>104</v>
      </c>
      <c r="J135" s="10" t="n">
        <v>6</v>
      </c>
      <c r="K135" s="11" t="n">
        <v>6</v>
      </c>
      <c r="L135" s="12" t="s">
        <v>70</v>
      </c>
      <c r="M135" s="9" t="n">
        <v>239880</v>
      </c>
      <c r="N135" s="9" t="s">
        <v>413</v>
      </c>
      <c r="O135" s="9" t="s">
        <v>414</v>
      </c>
      <c r="P135" s="9" t="s">
        <v>415</v>
      </c>
      <c r="Q135" s="9" t="n">
        <v>-1</v>
      </c>
      <c r="R135" s="9"/>
      <c r="S135" s="9" t="n">
        <v>186011</v>
      </c>
      <c r="T135" s="9" t="s">
        <v>416</v>
      </c>
      <c r="U135" s="9" t="s">
        <v>417</v>
      </c>
      <c r="V135" s="9"/>
      <c r="W135" s="9"/>
      <c r="X135" s="13" t="s">
        <v>52</v>
      </c>
      <c r="Y135" s="13" t="s">
        <v>418</v>
      </c>
      <c r="Z135" s="13"/>
      <c r="AA135" s="13" t="s">
        <v>52</v>
      </c>
      <c r="AB135" s="13"/>
      <c r="AC135" s="12" t="s">
        <v>419</v>
      </c>
      <c r="AD135" s="14" t="n">
        <v>114.61</v>
      </c>
      <c r="AE135" s="11" t="n">
        <v>21</v>
      </c>
      <c r="AF135" s="14" t="n">
        <v>24.0681</v>
      </c>
      <c r="AG135" s="15" t="n">
        <f aca="false">ROUND(K135*AD135,2)</f>
        <v>687.66</v>
      </c>
      <c r="AH135" s="15" t="n">
        <f aca="false">ROUND(K135*(AD135+AF135),2)</f>
        <v>832.07</v>
      </c>
    </row>
    <row r="136" customFormat="false" ht="12.75" hidden="false" customHeight="false" outlineLevel="0" collapsed="false">
      <c r="A136" s="8" t="n">
        <v>34360</v>
      </c>
      <c r="B136" s="9" t="s">
        <v>409</v>
      </c>
      <c r="C136" s="8" t="n">
        <v>89192</v>
      </c>
      <c r="D136" s="9" t="s">
        <v>60</v>
      </c>
      <c r="E136" s="9" t="s">
        <v>446</v>
      </c>
      <c r="F136" s="9" t="s">
        <v>309</v>
      </c>
      <c r="G136" s="9" t="s">
        <v>447</v>
      </c>
      <c r="H136" s="9"/>
      <c r="I136" s="9" t="s">
        <v>311</v>
      </c>
      <c r="J136" s="10" t="n">
        <v>20</v>
      </c>
      <c r="K136" s="11" t="n">
        <v>20</v>
      </c>
      <c r="L136" s="12" t="s">
        <v>70</v>
      </c>
      <c r="M136" s="9" t="n">
        <v>239880</v>
      </c>
      <c r="N136" s="9" t="s">
        <v>413</v>
      </c>
      <c r="O136" s="9" t="s">
        <v>414</v>
      </c>
      <c r="P136" s="9" t="s">
        <v>415</v>
      </c>
      <c r="Q136" s="9" t="n">
        <v>-1</v>
      </c>
      <c r="R136" s="9"/>
      <c r="S136" s="9" t="n">
        <v>186011</v>
      </c>
      <c r="T136" s="9" t="s">
        <v>416</v>
      </c>
      <c r="U136" s="9" t="s">
        <v>417</v>
      </c>
      <c r="V136" s="9"/>
      <c r="W136" s="9"/>
      <c r="X136" s="13" t="s">
        <v>52</v>
      </c>
      <c r="Y136" s="13" t="s">
        <v>418</v>
      </c>
      <c r="Z136" s="13"/>
      <c r="AA136" s="13" t="s">
        <v>52</v>
      </c>
      <c r="AB136" s="13"/>
      <c r="AC136" s="12" t="s">
        <v>419</v>
      </c>
      <c r="AD136" s="14" t="n">
        <v>12.32</v>
      </c>
      <c r="AE136" s="11" t="n">
        <v>21</v>
      </c>
      <c r="AF136" s="14" t="n">
        <v>2.5872</v>
      </c>
      <c r="AG136" s="15" t="n">
        <f aca="false">ROUND(K136*AD136,2)</f>
        <v>246.4</v>
      </c>
      <c r="AH136" s="15" t="n">
        <f aca="false">ROUND(K136*(AD136+AF136),2)</f>
        <v>298.14</v>
      </c>
    </row>
    <row r="137" customFormat="false" ht="25.5" hidden="false" customHeight="false" outlineLevel="0" collapsed="false">
      <c r="A137" s="8" t="n">
        <v>34360</v>
      </c>
      <c r="B137" s="9" t="s">
        <v>409</v>
      </c>
      <c r="C137" s="8" t="n">
        <v>89194</v>
      </c>
      <c r="D137" s="9" t="s">
        <v>56</v>
      </c>
      <c r="E137" s="9" t="s">
        <v>57</v>
      </c>
      <c r="F137" s="9" t="s">
        <v>58</v>
      </c>
      <c r="G137" s="9" t="s">
        <v>58</v>
      </c>
      <c r="H137" s="9"/>
      <c r="I137" s="9" t="s">
        <v>59</v>
      </c>
      <c r="J137" s="10" t="n">
        <v>6</v>
      </c>
      <c r="K137" s="11" t="n">
        <v>6</v>
      </c>
      <c r="L137" s="12" t="s">
        <v>70</v>
      </c>
      <c r="M137" s="9" t="n">
        <v>239880</v>
      </c>
      <c r="N137" s="9" t="s">
        <v>413</v>
      </c>
      <c r="O137" s="9" t="s">
        <v>414</v>
      </c>
      <c r="P137" s="9" t="s">
        <v>415</v>
      </c>
      <c r="Q137" s="9" t="n">
        <v>-1</v>
      </c>
      <c r="R137" s="9"/>
      <c r="S137" s="9" t="n">
        <v>186011</v>
      </c>
      <c r="T137" s="9" t="s">
        <v>416</v>
      </c>
      <c r="U137" s="9" t="s">
        <v>417</v>
      </c>
      <c r="V137" s="9"/>
      <c r="W137" s="9"/>
      <c r="X137" s="13" t="s">
        <v>52</v>
      </c>
      <c r="Y137" s="13" t="s">
        <v>418</v>
      </c>
      <c r="Z137" s="13"/>
      <c r="AA137" s="13" t="s">
        <v>52</v>
      </c>
      <c r="AB137" s="13"/>
      <c r="AC137" s="12" t="s">
        <v>419</v>
      </c>
      <c r="AD137" s="14" t="n">
        <v>8.6</v>
      </c>
      <c r="AE137" s="11" t="n">
        <v>21</v>
      </c>
      <c r="AF137" s="14" t="n">
        <v>1.806</v>
      </c>
      <c r="AG137" s="15" t="n">
        <f aca="false">ROUND(K137*AD137,2)</f>
        <v>51.6</v>
      </c>
      <c r="AH137" s="15" t="n">
        <f aca="false">ROUND(K137*(AD137+AF137),2)</f>
        <v>62.44</v>
      </c>
    </row>
    <row r="138" customFormat="false" ht="12.75" hidden="false" customHeight="false" outlineLevel="0" collapsed="false">
      <c r="A138" s="8" t="n">
        <v>34360</v>
      </c>
      <c r="B138" s="9" t="s">
        <v>409</v>
      </c>
      <c r="C138" s="8" t="n">
        <v>89196</v>
      </c>
      <c r="D138" s="9" t="s">
        <v>140</v>
      </c>
      <c r="E138" s="9" t="s">
        <v>448</v>
      </c>
      <c r="F138" s="9" t="s">
        <v>449</v>
      </c>
      <c r="G138" s="9" t="s">
        <v>450</v>
      </c>
      <c r="H138" s="9"/>
      <c r="I138" s="9" t="s">
        <v>144</v>
      </c>
      <c r="J138" s="10" t="n">
        <v>6</v>
      </c>
      <c r="K138" s="11" t="n">
        <v>6</v>
      </c>
      <c r="L138" s="12" t="s">
        <v>70</v>
      </c>
      <c r="M138" s="9" t="n">
        <v>239880</v>
      </c>
      <c r="N138" s="9" t="s">
        <v>413</v>
      </c>
      <c r="O138" s="9" t="s">
        <v>414</v>
      </c>
      <c r="P138" s="9" t="s">
        <v>415</v>
      </c>
      <c r="Q138" s="9" t="n">
        <v>-1</v>
      </c>
      <c r="R138" s="9"/>
      <c r="S138" s="9" t="n">
        <v>186011</v>
      </c>
      <c r="T138" s="9" t="s">
        <v>416</v>
      </c>
      <c r="U138" s="9" t="s">
        <v>417</v>
      </c>
      <c r="V138" s="9"/>
      <c r="W138" s="9"/>
      <c r="X138" s="13" t="s">
        <v>52</v>
      </c>
      <c r="Y138" s="13" t="s">
        <v>418</v>
      </c>
      <c r="Z138" s="13"/>
      <c r="AA138" s="13" t="s">
        <v>52</v>
      </c>
      <c r="AB138" s="13"/>
      <c r="AC138" s="12" t="s">
        <v>419</v>
      </c>
      <c r="AD138" s="14" t="n">
        <v>24.31</v>
      </c>
      <c r="AE138" s="11" t="n">
        <v>21</v>
      </c>
      <c r="AF138" s="14" t="n">
        <v>5.1051</v>
      </c>
      <c r="AG138" s="15" t="n">
        <f aca="false">ROUND(K138*AD138,2)</f>
        <v>145.86</v>
      </c>
      <c r="AH138" s="15" t="n">
        <f aca="false">ROUND(K138*(AD138+AF138),2)</f>
        <v>176.49</v>
      </c>
    </row>
    <row r="139" customFormat="false" ht="12.75" hidden="false" customHeight="false" outlineLevel="0" collapsed="false">
      <c r="A139" s="8" t="n">
        <v>34360</v>
      </c>
      <c r="B139" s="9" t="s">
        <v>409</v>
      </c>
      <c r="C139" s="8" t="n">
        <v>89197</v>
      </c>
      <c r="D139" s="9" t="s">
        <v>191</v>
      </c>
      <c r="E139" s="9" t="s">
        <v>451</v>
      </c>
      <c r="F139" s="9" t="s">
        <v>452</v>
      </c>
      <c r="G139" s="9" t="s">
        <v>453</v>
      </c>
      <c r="H139" s="9"/>
      <c r="I139" s="9" t="s">
        <v>104</v>
      </c>
      <c r="J139" s="10" t="n">
        <v>6</v>
      </c>
      <c r="K139" s="11" t="n">
        <v>6</v>
      </c>
      <c r="L139" s="12" t="s">
        <v>70</v>
      </c>
      <c r="M139" s="9" t="n">
        <v>239880</v>
      </c>
      <c r="N139" s="9" t="s">
        <v>413</v>
      </c>
      <c r="O139" s="9" t="s">
        <v>414</v>
      </c>
      <c r="P139" s="9" t="s">
        <v>415</v>
      </c>
      <c r="Q139" s="9" t="n">
        <v>-1</v>
      </c>
      <c r="R139" s="9"/>
      <c r="S139" s="9" t="n">
        <v>186011</v>
      </c>
      <c r="T139" s="9" t="s">
        <v>416</v>
      </c>
      <c r="U139" s="9" t="s">
        <v>417</v>
      </c>
      <c r="V139" s="9"/>
      <c r="W139" s="9"/>
      <c r="X139" s="13" t="s">
        <v>52</v>
      </c>
      <c r="Y139" s="13" t="s">
        <v>418</v>
      </c>
      <c r="Z139" s="13"/>
      <c r="AA139" s="13" t="s">
        <v>52</v>
      </c>
      <c r="AB139" s="13"/>
      <c r="AC139" s="12" t="s">
        <v>419</v>
      </c>
      <c r="AD139" s="14" t="n">
        <v>16.33</v>
      </c>
      <c r="AE139" s="11" t="n">
        <v>21</v>
      </c>
      <c r="AF139" s="14" t="n">
        <v>3.4293</v>
      </c>
      <c r="AG139" s="15" t="n">
        <f aca="false">ROUND(K139*AD139,2)</f>
        <v>97.98</v>
      </c>
      <c r="AH139" s="15" t="n">
        <f aca="false">ROUND(K139*(AD139+AF139),2)</f>
        <v>118.56</v>
      </c>
    </row>
    <row r="140" customFormat="false" ht="12.75" hidden="false" customHeight="false" outlineLevel="0" collapsed="false">
      <c r="A140" s="8" t="n">
        <v>34360</v>
      </c>
      <c r="B140" s="9" t="s">
        <v>409</v>
      </c>
      <c r="C140" s="8" t="n">
        <v>89198</v>
      </c>
      <c r="D140" s="9" t="s">
        <v>370</v>
      </c>
      <c r="E140" s="9" t="s">
        <v>454</v>
      </c>
      <c r="F140" s="9" t="s">
        <v>455</v>
      </c>
      <c r="G140" s="9" t="s">
        <v>456</v>
      </c>
      <c r="H140" s="9"/>
      <c r="I140" s="9" t="s">
        <v>457</v>
      </c>
      <c r="J140" s="10" t="n">
        <v>2</v>
      </c>
      <c r="K140" s="11" t="n">
        <v>2</v>
      </c>
      <c r="L140" s="12" t="s">
        <v>70</v>
      </c>
      <c r="M140" s="9" t="n">
        <v>239880</v>
      </c>
      <c r="N140" s="9" t="s">
        <v>413</v>
      </c>
      <c r="O140" s="9" t="s">
        <v>414</v>
      </c>
      <c r="P140" s="9" t="s">
        <v>415</v>
      </c>
      <c r="Q140" s="9" t="n">
        <v>-1</v>
      </c>
      <c r="R140" s="9"/>
      <c r="S140" s="9" t="n">
        <v>186011</v>
      </c>
      <c r="T140" s="9" t="s">
        <v>416</v>
      </c>
      <c r="U140" s="9" t="s">
        <v>417</v>
      </c>
      <c r="V140" s="9"/>
      <c r="W140" s="9"/>
      <c r="X140" s="13" t="s">
        <v>52</v>
      </c>
      <c r="Y140" s="13" t="s">
        <v>418</v>
      </c>
      <c r="Z140" s="13"/>
      <c r="AA140" s="13" t="s">
        <v>52</v>
      </c>
      <c r="AB140" s="13"/>
      <c r="AC140" s="12" t="s">
        <v>419</v>
      </c>
      <c r="AD140" s="14" t="n">
        <v>14.38</v>
      </c>
      <c r="AE140" s="11" t="n">
        <v>21</v>
      </c>
      <c r="AF140" s="14" t="n">
        <v>3.0198</v>
      </c>
      <c r="AG140" s="15" t="n">
        <f aca="false">ROUND(K140*AD140,2)</f>
        <v>28.76</v>
      </c>
      <c r="AH140" s="15" t="n">
        <f aca="false">ROUND(K140*(AD140+AF140),2)</f>
        <v>34.8</v>
      </c>
    </row>
    <row r="141" customFormat="false" ht="14.1" hidden="false" customHeight="tru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 t="s">
        <v>69</v>
      </c>
      <c r="AF141" s="16"/>
      <c r="AG141" s="17" t="n">
        <f aca="false">SUM(AG122:AG140)</f>
        <v>13882.26</v>
      </c>
      <c r="AH141" s="17" t="n">
        <f aca="false">SUM(AH122:AH140)</f>
        <v>16797.56</v>
      </c>
    </row>
    <row r="142" customFormat="false" ht="12.7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</row>
    <row r="143" customFormat="false" ht="25.5" hidden="false" customHeight="false" outlineLevel="0" collapsed="false">
      <c r="A143" s="8" t="n">
        <v>34437</v>
      </c>
      <c r="B143" s="9"/>
      <c r="C143" s="8" t="n">
        <v>89307</v>
      </c>
      <c r="D143" s="9" t="s">
        <v>80</v>
      </c>
      <c r="E143" s="9" t="s">
        <v>169</v>
      </c>
      <c r="F143" s="9" t="s">
        <v>170</v>
      </c>
      <c r="G143" s="9" t="s">
        <v>171</v>
      </c>
      <c r="H143" s="9"/>
      <c r="I143" s="9" t="s">
        <v>122</v>
      </c>
      <c r="J143" s="10" t="n">
        <v>1</v>
      </c>
      <c r="K143" s="11" t="n">
        <v>1</v>
      </c>
      <c r="L143" s="12" t="s">
        <v>45</v>
      </c>
      <c r="M143" s="9" t="n">
        <v>811000</v>
      </c>
      <c r="N143" s="9" t="s">
        <v>458</v>
      </c>
      <c r="O143" s="9" t="s">
        <v>459</v>
      </c>
      <c r="P143" s="9" t="s">
        <v>256</v>
      </c>
      <c r="Q143" s="9"/>
      <c r="R143" s="9"/>
      <c r="S143" s="9" t="n">
        <v>33194</v>
      </c>
      <c r="T143" s="9" t="s">
        <v>460</v>
      </c>
      <c r="U143" s="9" t="s">
        <v>461</v>
      </c>
      <c r="V143" s="9" t="n">
        <v>549493675</v>
      </c>
      <c r="W143" s="9"/>
      <c r="X143" s="13" t="s">
        <v>462</v>
      </c>
      <c r="Y143" s="13" t="s">
        <v>463</v>
      </c>
      <c r="Z143" s="13"/>
      <c r="AA143" s="13" t="s">
        <v>113</v>
      </c>
      <c r="AB143" s="13" t="s">
        <v>78</v>
      </c>
      <c r="AC143" s="12" t="s">
        <v>464</v>
      </c>
      <c r="AD143" s="14" t="n">
        <v>58.65</v>
      </c>
      <c r="AE143" s="11" t="n">
        <v>21</v>
      </c>
      <c r="AF143" s="14" t="n">
        <v>12.3165</v>
      </c>
      <c r="AG143" s="15" t="n">
        <f aca="false">ROUND(K143*AD143,2)</f>
        <v>58.65</v>
      </c>
      <c r="AH143" s="15" t="n">
        <f aca="false">ROUND(K143*(AD143+AF143),2)</f>
        <v>70.97</v>
      </c>
    </row>
    <row r="144" customFormat="false" ht="12.75" hidden="false" customHeight="false" outlineLevel="0" collapsed="false">
      <c r="A144" s="8" t="n">
        <v>34437</v>
      </c>
      <c r="B144" s="9"/>
      <c r="C144" s="8" t="n">
        <v>89308</v>
      </c>
      <c r="D144" s="9" t="s">
        <v>80</v>
      </c>
      <c r="E144" s="9" t="s">
        <v>120</v>
      </c>
      <c r="F144" s="9" t="s">
        <v>121</v>
      </c>
      <c r="G144" s="9" t="s">
        <v>121</v>
      </c>
      <c r="H144" s="9"/>
      <c r="I144" s="9" t="s">
        <v>122</v>
      </c>
      <c r="J144" s="10" t="n">
        <v>1</v>
      </c>
      <c r="K144" s="11" t="n">
        <v>1</v>
      </c>
      <c r="L144" s="12" t="s">
        <v>45</v>
      </c>
      <c r="M144" s="9" t="n">
        <v>811000</v>
      </c>
      <c r="N144" s="9" t="s">
        <v>458</v>
      </c>
      <c r="O144" s="9" t="s">
        <v>459</v>
      </c>
      <c r="P144" s="9" t="s">
        <v>256</v>
      </c>
      <c r="Q144" s="9"/>
      <c r="R144" s="9"/>
      <c r="S144" s="9" t="n">
        <v>33194</v>
      </c>
      <c r="T144" s="9" t="s">
        <v>460</v>
      </c>
      <c r="U144" s="9" t="s">
        <v>461</v>
      </c>
      <c r="V144" s="9" t="n">
        <v>549493675</v>
      </c>
      <c r="W144" s="9"/>
      <c r="X144" s="13" t="s">
        <v>462</v>
      </c>
      <c r="Y144" s="13" t="s">
        <v>463</v>
      </c>
      <c r="Z144" s="13"/>
      <c r="AA144" s="13" t="s">
        <v>113</v>
      </c>
      <c r="AB144" s="13" t="s">
        <v>78</v>
      </c>
      <c r="AC144" s="12" t="s">
        <v>464</v>
      </c>
      <c r="AD144" s="14" t="n">
        <v>59.39</v>
      </c>
      <c r="AE144" s="11" t="n">
        <v>21</v>
      </c>
      <c r="AF144" s="14" t="n">
        <v>12.4719</v>
      </c>
      <c r="AG144" s="15" t="n">
        <f aca="false">ROUND(K144*AD144,2)</f>
        <v>59.39</v>
      </c>
      <c r="AH144" s="15" t="n">
        <f aca="false">ROUND(K144*(AD144+AF144),2)</f>
        <v>71.86</v>
      </c>
    </row>
    <row r="145" customFormat="false" ht="12.75" hidden="false" customHeight="false" outlineLevel="0" collapsed="false">
      <c r="A145" s="8" t="n">
        <v>34437</v>
      </c>
      <c r="B145" s="9"/>
      <c r="C145" s="8" t="n">
        <v>89309</v>
      </c>
      <c r="D145" s="9" t="s">
        <v>115</v>
      </c>
      <c r="E145" s="9" t="s">
        <v>465</v>
      </c>
      <c r="F145" s="9" t="s">
        <v>466</v>
      </c>
      <c r="G145" s="9" t="s">
        <v>467</v>
      </c>
      <c r="H145" s="9"/>
      <c r="I145" s="9" t="s">
        <v>119</v>
      </c>
      <c r="J145" s="10" t="n">
        <v>10</v>
      </c>
      <c r="K145" s="11" t="n">
        <v>10</v>
      </c>
      <c r="L145" s="12" t="s">
        <v>45</v>
      </c>
      <c r="M145" s="9" t="n">
        <v>811000</v>
      </c>
      <c r="N145" s="9" t="s">
        <v>458</v>
      </c>
      <c r="O145" s="9" t="s">
        <v>459</v>
      </c>
      <c r="P145" s="9" t="s">
        <v>256</v>
      </c>
      <c r="Q145" s="9"/>
      <c r="R145" s="9"/>
      <c r="S145" s="9" t="n">
        <v>33194</v>
      </c>
      <c r="T145" s="9" t="s">
        <v>460</v>
      </c>
      <c r="U145" s="9" t="s">
        <v>461</v>
      </c>
      <c r="V145" s="9" t="n">
        <v>549493675</v>
      </c>
      <c r="W145" s="9"/>
      <c r="X145" s="13" t="s">
        <v>462</v>
      </c>
      <c r="Y145" s="13" t="s">
        <v>463</v>
      </c>
      <c r="Z145" s="13"/>
      <c r="AA145" s="13" t="s">
        <v>113</v>
      </c>
      <c r="AB145" s="13" t="s">
        <v>78</v>
      </c>
      <c r="AC145" s="12" t="s">
        <v>464</v>
      </c>
      <c r="AD145" s="14" t="n">
        <v>20.18</v>
      </c>
      <c r="AE145" s="11" t="n">
        <v>21</v>
      </c>
      <c r="AF145" s="14" t="n">
        <v>4.2378</v>
      </c>
      <c r="AG145" s="15" t="n">
        <f aca="false">ROUND(K145*AD145,2)</f>
        <v>201.8</v>
      </c>
      <c r="AH145" s="15" t="n">
        <f aca="false">ROUND(K145*(AD145+AF145),2)</f>
        <v>244.18</v>
      </c>
    </row>
    <row r="146" customFormat="false" ht="25.5" hidden="false" customHeight="false" outlineLevel="0" collapsed="false">
      <c r="A146" s="8" t="n">
        <v>34437</v>
      </c>
      <c r="B146" s="9"/>
      <c r="C146" s="8" t="n">
        <v>89310</v>
      </c>
      <c r="D146" s="9" t="s">
        <v>60</v>
      </c>
      <c r="E146" s="9" t="s">
        <v>468</v>
      </c>
      <c r="F146" s="9" t="s">
        <v>469</v>
      </c>
      <c r="G146" s="9" t="s">
        <v>470</v>
      </c>
      <c r="H146" s="9"/>
      <c r="I146" s="9" t="s">
        <v>148</v>
      </c>
      <c r="J146" s="10" t="n">
        <v>20</v>
      </c>
      <c r="K146" s="11" t="n">
        <v>20</v>
      </c>
      <c r="L146" s="12" t="s">
        <v>45</v>
      </c>
      <c r="M146" s="9" t="n">
        <v>811000</v>
      </c>
      <c r="N146" s="9" t="s">
        <v>458</v>
      </c>
      <c r="O146" s="9" t="s">
        <v>459</v>
      </c>
      <c r="P146" s="9" t="s">
        <v>256</v>
      </c>
      <c r="Q146" s="9"/>
      <c r="R146" s="9"/>
      <c r="S146" s="9" t="n">
        <v>33194</v>
      </c>
      <c r="T146" s="9" t="s">
        <v>460</v>
      </c>
      <c r="U146" s="9" t="s">
        <v>461</v>
      </c>
      <c r="V146" s="9" t="n">
        <v>549493675</v>
      </c>
      <c r="W146" s="9"/>
      <c r="X146" s="13" t="s">
        <v>462</v>
      </c>
      <c r="Y146" s="13" t="s">
        <v>463</v>
      </c>
      <c r="Z146" s="13"/>
      <c r="AA146" s="13" t="s">
        <v>113</v>
      </c>
      <c r="AB146" s="13" t="s">
        <v>78</v>
      </c>
      <c r="AC146" s="12" t="s">
        <v>464</v>
      </c>
      <c r="AD146" s="14" t="n">
        <v>10.85</v>
      </c>
      <c r="AE146" s="11" t="n">
        <v>21</v>
      </c>
      <c r="AF146" s="14" t="n">
        <v>2.2785</v>
      </c>
      <c r="AG146" s="15" t="n">
        <f aca="false">ROUND(K146*AD146,2)</f>
        <v>217</v>
      </c>
      <c r="AH146" s="15" t="n">
        <f aca="false">ROUND(K146*(AD146+AF146),2)</f>
        <v>262.57</v>
      </c>
    </row>
    <row r="147" customFormat="false" ht="12.75" hidden="false" customHeight="false" outlineLevel="0" collapsed="false">
      <c r="A147" s="8" t="n">
        <v>34437</v>
      </c>
      <c r="B147" s="9"/>
      <c r="C147" s="8" t="n">
        <v>89313</v>
      </c>
      <c r="D147" s="9" t="s">
        <v>280</v>
      </c>
      <c r="E147" s="9" t="s">
        <v>340</v>
      </c>
      <c r="F147" s="9" t="s">
        <v>341</v>
      </c>
      <c r="G147" s="9" t="s">
        <v>342</v>
      </c>
      <c r="H147" s="9"/>
      <c r="I147" s="9" t="s">
        <v>284</v>
      </c>
      <c r="J147" s="10" t="n">
        <v>1</v>
      </c>
      <c r="K147" s="11" t="n">
        <v>1</v>
      </c>
      <c r="L147" s="12" t="s">
        <v>45</v>
      </c>
      <c r="M147" s="9" t="n">
        <v>811000</v>
      </c>
      <c r="N147" s="9" t="s">
        <v>458</v>
      </c>
      <c r="O147" s="9" t="s">
        <v>459</v>
      </c>
      <c r="P147" s="9" t="s">
        <v>256</v>
      </c>
      <c r="Q147" s="9"/>
      <c r="R147" s="9"/>
      <c r="S147" s="9" t="n">
        <v>33194</v>
      </c>
      <c r="T147" s="9" t="s">
        <v>460</v>
      </c>
      <c r="U147" s="9" t="s">
        <v>461</v>
      </c>
      <c r="V147" s="9" t="n">
        <v>549493675</v>
      </c>
      <c r="W147" s="9"/>
      <c r="X147" s="13" t="s">
        <v>462</v>
      </c>
      <c r="Y147" s="13" t="s">
        <v>463</v>
      </c>
      <c r="Z147" s="13"/>
      <c r="AA147" s="13" t="s">
        <v>113</v>
      </c>
      <c r="AB147" s="13" t="s">
        <v>78</v>
      </c>
      <c r="AC147" s="12" t="s">
        <v>464</v>
      </c>
      <c r="AD147" s="14" t="n">
        <v>13.8</v>
      </c>
      <c r="AE147" s="11" t="n">
        <v>21</v>
      </c>
      <c r="AF147" s="14" t="n">
        <v>2.898</v>
      </c>
      <c r="AG147" s="15" t="n">
        <f aca="false">ROUND(K147*AD147,2)</f>
        <v>13.8</v>
      </c>
      <c r="AH147" s="15" t="n">
        <f aca="false">ROUND(K147*(AD147+AF147),2)</f>
        <v>16.7</v>
      </c>
    </row>
    <row r="148" customFormat="false" ht="12.75" hidden="false" customHeight="false" outlineLevel="0" collapsed="false">
      <c r="A148" s="8" t="n">
        <v>34437</v>
      </c>
      <c r="B148" s="9"/>
      <c r="C148" s="8" t="n">
        <v>89329</v>
      </c>
      <c r="D148" s="9" t="s">
        <v>123</v>
      </c>
      <c r="E148" s="9" t="s">
        <v>471</v>
      </c>
      <c r="F148" s="9" t="s">
        <v>472</v>
      </c>
      <c r="G148" s="9" t="s">
        <v>473</v>
      </c>
      <c r="H148" s="9"/>
      <c r="I148" s="9" t="s">
        <v>119</v>
      </c>
      <c r="J148" s="10" t="n">
        <v>1</v>
      </c>
      <c r="K148" s="11" t="n">
        <v>1</v>
      </c>
      <c r="L148" s="12" t="s">
        <v>45</v>
      </c>
      <c r="M148" s="9" t="n">
        <v>811000</v>
      </c>
      <c r="N148" s="9" t="s">
        <v>458</v>
      </c>
      <c r="O148" s="9" t="s">
        <v>459</v>
      </c>
      <c r="P148" s="9" t="s">
        <v>256</v>
      </c>
      <c r="Q148" s="9"/>
      <c r="R148" s="9"/>
      <c r="S148" s="9" t="n">
        <v>33194</v>
      </c>
      <c r="T148" s="9" t="s">
        <v>460</v>
      </c>
      <c r="U148" s="9" t="s">
        <v>461</v>
      </c>
      <c r="V148" s="9" t="n">
        <v>549493675</v>
      </c>
      <c r="W148" s="9"/>
      <c r="X148" s="13" t="s">
        <v>462</v>
      </c>
      <c r="Y148" s="13" t="s">
        <v>463</v>
      </c>
      <c r="Z148" s="13"/>
      <c r="AA148" s="13" t="s">
        <v>113</v>
      </c>
      <c r="AB148" s="13" t="s">
        <v>78</v>
      </c>
      <c r="AC148" s="12" t="s">
        <v>464</v>
      </c>
      <c r="AD148" s="14" t="n">
        <v>25.52</v>
      </c>
      <c r="AE148" s="11" t="n">
        <v>21</v>
      </c>
      <c r="AF148" s="14" t="n">
        <v>5.3592</v>
      </c>
      <c r="AG148" s="15" t="n">
        <f aca="false">ROUND(K148*AD148,2)</f>
        <v>25.52</v>
      </c>
      <c r="AH148" s="15" t="n">
        <f aca="false">ROUND(K148*(AD148+AF148),2)</f>
        <v>30.88</v>
      </c>
    </row>
    <row r="149" customFormat="false" ht="14.1" hidden="false" customHeight="true" outlineLevel="0" collapsed="false">
      <c r="A149" s="16"/>
      <c r="B149" s="16"/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 t="s">
        <v>69</v>
      </c>
      <c r="AF149" s="16"/>
      <c r="AG149" s="17" t="n">
        <f aca="false">SUM(AG143:AG148)</f>
        <v>576.16</v>
      </c>
      <c r="AH149" s="17" t="n">
        <f aca="false">SUM(AH143:AH148)</f>
        <v>697.16</v>
      </c>
    </row>
    <row r="150" customFormat="false" ht="12.7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</row>
    <row r="151" customFormat="false" ht="25.5" hidden="false" customHeight="false" outlineLevel="0" collapsed="false">
      <c r="A151" s="8" t="n">
        <v>34438</v>
      </c>
      <c r="B151" s="9"/>
      <c r="C151" s="8" t="n">
        <v>89347</v>
      </c>
      <c r="D151" s="9" t="s">
        <v>100</v>
      </c>
      <c r="E151" s="9" t="s">
        <v>474</v>
      </c>
      <c r="F151" s="9" t="s">
        <v>475</v>
      </c>
      <c r="G151" s="9" t="s">
        <v>476</v>
      </c>
      <c r="H151" s="9"/>
      <c r="I151" s="9" t="s">
        <v>477</v>
      </c>
      <c r="J151" s="10" t="n">
        <v>10</v>
      </c>
      <c r="K151" s="11" t="n">
        <v>10</v>
      </c>
      <c r="L151" s="12" t="s">
        <v>45</v>
      </c>
      <c r="M151" s="9" t="n">
        <v>220000</v>
      </c>
      <c r="N151" s="9" t="s">
        <v>478</v>
      </c>
      <c r="O151" s="9" t="s">
        <v>479</v>
      </c>
      <c r="P151" s="9" t="s">
        <v>480</v>
      </c>
      <c r="Q151" s="9" t="n">
        <v>0</v>
      </c>
      <c r="R151" s="9"/>
      <c r="S151" s="9" t="n">
        <v>1589</v>
      </c>
      <c r="T151" s="9" t="s">
        <v>481</v>
      </c>
      <c r="U151" s="9" t="s">
        <v>482</v>
      </c>
      <c r="V151" s="9" t="n">
        <v>549498043</v>
      </c>
      <c r="W151" s="9" t="s">
        <v>483</v>
      </c>
      <c r="X151" s="13" t="s">
        <v>52</v>
      </c>
      <c r="Y151" s="13" t="s">
        <v>484</v>
      </c>
      <c r="Z151" s="13"/>
      <c r="AA151" s="13" t="s">
        <v>52</v>
      </c>
      <c r="AB151" s="13"/>
      <c r="AC151" s="12" t="s">
        <v>485</v>
      </c>
      <c r="AD151" s="14" t="n">
        <v>8.28</v>
      </c>
      <c r="AE151" s="11" t="n">
        <v>21</v>
      </c>
      <c r="AF151" s="14" t="n">
        <v>1.7388</v>
      </c>
      <c r="AG151" s="15" t="n">
        <f aca="false">ROUND(K151*AD151,2)</f>
        <v>82.8</v>
      </c>
      <c r="AH151" s="15" t="n">
        <f aca="false">ROUND(K151*(AD151+AF151),2)</f>
        <v>100.19</v>
      </c>
    </row>
    <row r="152" customFormat="false" ht="25.5" hidden="false" customHeight="false" outlineLevel="0" collapsed="false">
      <c r="A152" s="8" t="n">
        <v>34438</v>
      </c>
      <c r="B152" s="9"/>
      <c r="C152" s="8" t="n">
        <v>89348</v>
      </c>
      <c r="D152" s="9" t="s">
        <v>115</v>
      </c>
      <c r="E152" s="9" t="s">
        <v>116</v>
      </c>
      <c r="F152" s="9" t="s">
        <v>117</v>
      </c>
      <c r="G152" s="9" t="s">
        <v>118</v>
      </c>
      <c r="H152" s="9"/>
      <c r="I152" s="9" t="s">
        <v>119</v>
      </c>
      <c r="J152" s="10" t="n">
        <v>250</v>
      </c>
      <c r="K152" s="11" t="n">
        <v>250</v>
      </c>
      <c r="L152" s="12" t="s">
        <v>45</v>
      </c>
      <c r="M152" s="9" t="n">
        <v>220000</v>
      </c>
      <c r="N152" s="9" t="s">
        <v>478</v>
      </c>
      <c r="O152" s="9" t="s">
        <v>479</v>
      </c>
      <c r="P152" s="9" t="s">
        <v>480</v>
      </c>
      <c r="Q152" s="9" t="n">
        <v>0</v>
      </c>
      <c r="R152" s="9"/>
      <c r="S152" s="9" t="n">
        <v>1589</v>
      </c>
      <c r="T152" s="9" t="s">
        <v>481</v>
      </c>
      <c r="U152" s="9" t="s">
        <v>482</v>
      </c>
      <c r="V152" s="9" t="n">
        <v>549498043</v>
      </c>
      <c r="W152" s="9"/>
      <c r="X152" s="13" t="s">
        <v>52</v>
      </c>
      <c r="Y152" s="13" t="s">
        <v>484</v>
      </c>
      <c r="Z152" s="13"/>
      <c r="AA152" s="13" t="s">
        <v>52</v>
      </c>
      <c r="AB152" s="13"/>
      <c r="AC152" s="12" t="s">
        <v>485</v>
      </c>
      <c r="AD152" s="14" t="n">
        <v>36.06</v>
      </c>
      <c r="AE152" s="11" t="n">
        <v>21</v>
      </c>
      <c r="AF152" s="14" t="n">
        <v>7.5726</v>
      </c>
      <c r="AG152" s="15" t="n">
        <f aca="false">ROUND(K152*AD152,2)</f>
        <v>9015</v>
      </c>
      <c r="AH152" s="15" t="n">
        <f aca="false">ROUND(K152*(AD152+AF152),2)</f>
        <v>10908.15</v>
      </c>
    </row>
    <row r="153" customFormat="false" ht="12.75" hidden="false" customHeight="false" outlineLevel="0" collapsed="false">
      <c r="A153" s="8" t="n">
        <v>34438</v>
      </c>
      <c r="B153" s="9"/>
      <c r="C153" s="8" t="n">
        <v>89366</v>
      </c>
      <c r="D153" s="9" t="s">
        <v>115</v>
      </c>
      <c r="E153" s="9" t="s">
        <v>242</v>
      </c>
      <c r="F153" s="9" t="s">
        <v>243</v>
      </c>
      <c r="G153" s="9" t="s">
        <v>244</v>
      </c>
      <c r="H153" s="9"/>
      <c r="I153" s="9" t="s">
        <v>245</v>
      </c>
      <c r="J153" s="10" t="n">
        <v>20</v>
      </c>
      <c r="K153" s="11" t="n">
        <v>20</v>
      </c>
      <c r="L153" s="12" t="s">
        <v>45</v>
      </c>
      <c r="M153" s="9" t="n">
        <v>220000</v>
      </c>
      <c r="N153" s="9" t="s">
        <v>478</v>
      </c>
      <c r="O153" s="9" t="s">
        <v>479</v>
      </c>
      <c r="P153" s="9" t="s">
        <v>480</v>
      </c>
      <c r="Q153" s="9" t="n">
        <v>0</v>
      </c>
      <c r="R153" s="9"/>
      <c r="S153" s="9" t="n">
        <v>1589</v>
      </c>
      <c r="T153" s="9" t="s">
        <v>481</v>
      </c>
      <c r="U153" s="9" t="s">
        <v>482</v>
      </c>
      <c r="V153" s="9" t="n">
        <v>549498043</v>
      </c>
      <c r="W153" s="9"/>
      <c r="X153" s="13" t="s">
        <v>52</v>
      </c>
      <c r="Y153" s="13" t="s">
        <v>484</v>
      </c>
      <c r="Z153" s="13"/>
      <c r="AA153" s="13" t="s">
        <v>52</v>
      </c>
      <c r="AB153" s="13"/>
      <c r="AC153" s="12" t="s">
        <v>485</v>
      </c>
      <c r="AD153" s="14" t="n">
        <v>31.55</v>
      </c>
      <c r="AE153" s="11" t="n">
        <v>21</v>
      </c>
      <c r="AF153" s="14" t="n">
        <v>6.6255</v>
      </c>
      <c r="AG153" s="15" t="n">
        <f aca="false">ROUND(K153*AD153,2)</f>
        <v>631</v>
      </c>
      <c r="AH153" s="15" t="n">
        <f aca="false">ROUND(K153*(AD153+AF153),2)</f>
        <v>763.51</v>
      </c>
    </row>
    <row r="154" customFormat="false" ht="12.75" hidden="false" customHeight="false" outlineLevel="0" collapsed="false">
      <c r="A154" s="8" t="n">
        <v>34438</v>
      </c>
      <c r="B154" s="9"/>
      <c r="C154" s="8" t="n">
        <v>90902</v>
      </c>
      <c r="D154" s="9" t="s">
        <v>280</v>
      </c>
      <c r="E154" s="9" t="s">
        <v>340</v>
      </c>
      <c r="F154" s="9" t="s">
        <v>341</v>
      </c>
      <c r="G154" s="9" t="s">
        <v>342</v>
      </c>
      <c r="H154" s="9"/>
      <c r="I154" s="9" t="s">
        <v>284</v>
      </c>
      <c r="J154" s="10" t="n">
        <v>10</v>
      </c>
      <c r="K154" s="11" t="n">
        <v>10</v>
      </c>
      <c r="L154" s="12" t="s">
        <v>45</v>
      </c>
      <c r="M154" s="9" t="n">
        <v>220000</v>
      </c>
      <c r="N154" s="9" t="s">
        <v>478</v>
      </c>
      <c r="O154" s="9" t="s">
        <v>479</v>
      </c>
      <c r="P154" s="9" t="s">
        <v>480</v>
      </c>
      <c r="Q154" s="9" t="n">
        <v>0</v>
      </c>
      <c r="R154" s="9"/>
      <c r="S154" s="9" t="n">
        <v>1589</v>
      </c>
      <c r="T154" s="9" t="s">
        <v>481</v>
      </c>
      <c r="U154" s="9" t="s">
        <v>482</v>
      </c>
      <c r="V154" s="9" t="n">
        <v>549498043</v>
      </c>
      <c r="W154" s="9"/>
      <c r="X154" s="13" t="s">
        <v>52</v>
      </c>
      <c r="Y154" s="13" t="s">
        <v>484</v>
      </c>
      <c r="Z154" s="13"/>
      <c r="AA154" s="13" t="s">
        <v>52</v>
      </c>
      <c r="AB154" s="13"/>
      <c r="AC154" s="12" t="s">
        <v>485</v>
      </c>
      <c r="AD154" s="14" t="n">
        <v>13.8</v>
      </c>
      <c r="AE154" s="11" t="n">
        <v>21</v>
      </c>
      <c r="AF154" s="14" t="n">
        <v>2.898</v>
      </c>
      <c r="AG154" s="15" t="n">
        <f aca="false">ROUND(K154*AD154,2)</f>
        <v>138</v>
      </c>
      <c r="AH154" s="15" t="n">
        <f aca="false">ROUND(K154*(AD154+AF154),2)</f>
        <v>166.98</v>
      </c>
    </row>
    <row r="155" customFormat="false" ht="25.5" hidden="false" customHeight="false" outlineLevel="0" collapsed="false">
      <c r="A155" s="8" t="n">
        <v>34438</v>
      </c>
      <c r="B155" s="9"/>
      <c r="C155" s="8" t="n">
        <v>90903</v>
      </c>
      <c r="D155" s="9" t="s">
        <v>65</v>
      </c>
      <c r="E155" s="9" t="s">
        <v>250</v>
      </c>
      <c r="F155" s="9" t="s">
        <v>251</v>
      </c>
      <c r="G155" s="9" t="s">
        <v>252</v>
      </c>
      <c r="H155" s="9"/>
      <c r="I155" s="9" t="s">
        <v>253</v>
      </c>
      <c r="J155" s="10" t="n">
        <v>10</v>
      </c>
      <c r="K155" s="11" t="n">
        <v>10</v>
      </c>
      <c r="L155" s="12" t="s">
        <v>45</v>
      </c>
      <c r="M155" s="9" t="n">
        <v>220000</v>
      </c>
      <c r="N155" s="9" t="s">
        <v>478</v>
      </c>
      <c r="O155" s="9" t="s">
        <v>479</v>
      </c>
      <c r="P155" s="9" t="s">
        <v>480</v>
      </c>
      <c r="Q155" s="9" t="n">
        <v>0</v>
      </c>
      <c r="R155" s="9"/>
      <c r="S155" s="9" t="n">
        <v>1589</v>
      </c>
      <c r="T155" s="9" t="s">
        <v>481</v>
      </c>
      <c r="U155" s="9" t="s">
        <v>482</v>
      </c>
      <c r="V155" s="9" t="n">
        <v>549498043</v>
      </c>
      <c r="W155" s="9"/>
      <c r="X155" s="13" t="s">
        <v>52</v>
      </c>
      <c r="Y155" s="13" t="s">
        <v>484</v>
      </c>
      <c r="Z155" s="13"/>
      <c r="AA155" s="13" t="s">
        <v>52</v>
      </c>
      <c r="AB155" s="13"/>
      <c r="AC155" s="12" t="s">
        <v>485</v>
      </c>
      <c r="AD155" s="14" t="n">
        <v>28.88</v>
      </c>
      <c r="AE155" s="11" t="n">
        <v>21</v>
      </c>
      <c r="AF155" s="14" t="n">
        <v>6.0648</v>
      </c>
      <c r="AG155" s="15" t="n">
        <f aca="false">ROUND(K155*AD155,2)</f>
        <v>288.8</v>
      </c>
      <c r="AH155" s="15" t="n">
        <f aca="false">ROUND(K155*(AD155+AF155),2)</f>
        <v>349.45</v>
      </c>
    </row>
    <row r="156" customFormat="false" ht="14.1" hidden="false" customHeight="true" outlineLevel="0" collapsed="false">
      <c r="A156" s="16"/>
      <c r="B156" s="16"/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 t="s">
        <v>69</v>
      </c>
      <c r="AF156" s="16"/>
      <c r="AG156" s="17" t="n">
        <f aca="false">SUM(AG151:AG155)</f>
        <v>10155.6</v>
      </c>
      <c r="AH156" s="17" t="n">
        <f aca="false">SUM(AH151:AH155)</f>
        <v>12288.28</v>
      </c>
    </row>
    <row r="157" customFormat="false" ht="12.7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</row>
    <row r="158" customFormat="false" ht="25.5" hidden="false" customHeight="false" outlineLevel="0" collapsed="false">
      <c r="A158" s="8" t="n">
        <v>34457</v>
      </c>
      <c r="B158" s="9" t="s">
        <v>235</v>
      </c>
      <c r="C158" s="8" t="n">
        <v>89400</v>
      </c>
      <c r="D158" s="9" t="s">
        <v>221</v>
      </c>
      <c r="E158" s="9" t="s">
        <v>234</v>
      </c>
      <c r="F158" s="9" t="s">
        <v>235</v>
      </c>
      <c r="G158" s="9" t="s">
        <v>236</v>
      </c>
      <c r="H158" s="9"/>
      <c r="I158" s="9" t="s">
        <v>237</v>
      </c>
      <c r="J158" s="10" t="n">
        <v>3</v>
      </c>
      <c r="K158" s="11" t="n">
        <v>3</v>
      </c>
      <c r="L158" s="12" t="s">
        <v>70</v>
      </c>
      <c r="M158" s="9" t="n">
        <v>231700</v>
      </c>
      <c r="N158" s="9" t="s">
        <v>486</v>
      </c>
      <c r="O158" s="9" t="s">
        <v>414</v>
      </c>
      <c r="P158" s="9" t="s">
        <v>415</v>
      </c>
      <c r="Q158" s="9" t="n">
        <v>4</v>
      </c>
      <c r="R158" s="9" t="n">
        <v>4.44</v>
      </c>
      <c r="S158" s="9" t="n">
        <v>56659</v>
      </c>
      <c r="T158" s="9" t="s">
        <v>487</v>
      </c>
      <c r="U158" s="9" t="s">
        <v>488</v>
      </c>
      <c r="V158" s="9" t="n">
        <v>549495224</v>
      </c>
      <c r="W158" s="9"/>
      <c r="X158" s="13" t="s">
        <v>489</v>
      </c>
      <c r="Y158" s="13" t="s">
        <v>490</v>
      </c>
      <c r="Z158" s="13"/>
      <c r="AA158" s="13" t="s">
        <v>491</v>
      </c>
      <c r="AB158" s="13" t="s">
        <v>78</v>
      </c>
      <c r="AC158" s="12" t="s">
        <v>492</v>
      </c>
      <c r="AD158" s="14" t="n">
        <v>184.44</v>
      </c>
      <c r="AE158" s="11" t="n">
        <v>21</v>
      </c>
      <c r="AF158" s="14" t="n">
        <v>38.7324</v>
      </c>
      <c r="AG158" s="15" t="n">
        <f aca="false">ROUND(K158*AD158,2)</f>
        <v>553.32</v>
      </c>
      <c r="AH158" s="15" t="n">
        <f aca="false">ROUND(K158*(AD158+AF158),2)</f>
        <v>669.52</v>
      </c>
    </row>
    <row r="159" customFormat="false" ht="14.1" hidden="false" customHeight="tru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 t="s">
        <v>69</v>
      </c>
      <c r="AF159" s="16"/>
      <c r="AG159" s="17" t="n">
        <f aca="false">SUM(AG158:AG158)</f>
        <v>553.32</v>
      </c>
      <c r="AH159" s="17" t="n">
        <f aca="false">SUM(AH158:AH158)</f>
        <v>669.52</v>
      </c>
    </row>
    <row r="160" customFormat="false" ht="12.7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</row>
    <row r="161" customFormat="false" ht="25.5" hidden="false" customHeight="false" outlineLevel="0" collapsed="false">
      <c r="A161" s="8" t="n">
        <v>34458</v>
      </c>
      <c r="B161" s="9"/>
      <c r="C161" s="8" t="n">
        <v>89422</v>
      </c>
      <c r="D161" s="9" t="s">
        <v>221</v>
      </c>
      <c r="E161" s="9" t="s">
        <v>351</v>
      </c>
      <c r="F161" s="9" t="s">
        <v>352</v>
      </c>
      <c r="G161" s="9" t="s">
        <v>353</v>
      </c>
      <c r="H161" s="9"/>
      <c r="I161" s="9" t="s">
        <v>144</v>
      </c>
      <c r="J161" s="10" t="n">
        <v>2</v>
      </c>
      <c r="K161" s="11" t="n">
        <v>2</v>
      </c>
      <c r="L161" s="12" t="s">
        <v>70</v>
      </c>
      <c r="M161" s="9" t="n">
        <v>230001</v>
      </c>
      <c r="N161" s="9" t="s">
        <v>493</v>
      </c>
      <c r="O161" s="9" t="s">
        <v>414</v>
      </c>
      <c r="P161" s="9" t="s">
        <v>415</v>
      </c>
      <c r="Q161" s="9" t="n">
        <v>2</v>
      </c>
      <c r="R161" s="9" t="n">
        <v>2.13</v>
      </c>
      <c r="S161" s="9" t="n">
        <v>118142</v>
      </c>
      <c r="T161" s="9" t="s">
        <v>494</v>
      </c>
      <c r="U161" s="9" t="s">
        <v>495</v>
      </c>
      <c r="V161" s="9" t="n">
        <v>549496310</v>
      </c>
      <c r="W161" s="9"/>
      <c r="X161" s="13" t="s">
        <v>52</v>
      </c>
      <c r="Y161" s="13" t="s">
        <v>496</v>
      </c>
      <c r="Z161" s="13"/>
      <c r="AA161" s="13" t="s">
        <v>52</v>
      </c>
      <c r="AB161" s="13" t="s">
        <v>497</v>
      </c>
      <c r="AC161" s="12" t="s">
        <v>498</v>
      </c>
      <c r="AD161" s="14" t="n">
        <v>80.04</v>
      </c>
      <c r="AE161" s="11" t="n">
        <v>21</v>
      </c>
      <c r="AF161" s="14" t="n">
        <v>16.8084</v>
      </c>
      <c r="AG161" s="15" t="n">
        <f aca="false">ROUND(K161*AD161,2)</f>
        <v>160.08</v>
      </c>
      <c r="AH161" s="15" t="n">
        <f aca="false">ROUND(K161*(AD161+AF161),2)</f>
        <v>193.7</v>
      </c>
    </row>
    <row r="162" customFormat="false" ht="25.5" hidden="false" customHeight="false" outlineLevel="0" collapsed="false">
      <c r="A162" s="8" t="n">
        <v>34458</v>
      </c>
      <c r="B162" s="9"/>
      <c r="C162" s="8" t="n">
        <v>89423</v>
      </c>
      <c r="D162" s="9" t="s">
        <v>65</v>
      </c>
      <c r="E162" s="9" t="s">
        <v>250</v>
      </c>
      <c r="F162" s="9" t="s">
        <v>251</v>
      </c>
      <c r="G162" s="9" t="s">
        <v>252</v>
      </c>
      <c r="H162" s="9"/>
      <c r="I162" s="9" t="s">
        <v>253</v>
      </c>
      <c r="J162" s="10" t="n">
        <v>1</v>
      </c>
      <c r="K162" s="11" t="n">
        <v>1</v>
      </c>
      <c r="L162" s="12" t="s">
        <v>70</v>
      </c>
      <c r="M162" s="9" t="n">
        <v>230001</v>
      </c>
      <c r="N162" s="9" t="s">
        <v>493</v>
      </c>
      <c r="O162" s="9" t="s">
        <v>414</v>
      </c>
      <c r="P162" s="9" t="s">
        <v>415</v>
      </c>
      <c r="Q162" s="9" t="n">
        <v>2</v>
      </c>
      <c r="R162" s="9" t="n">
        <v>2.13</v>
      </c>
      <c r="S162" s="9" t="n">
        <v>118142</v>
      </c>
      <c r="T162" s="9" t="s">
        <v>494</v>
      </c>
      <c r="U162" s="9" t="s">
        <v>495</v>
      </c>
      <c r="V162" s="9" t="n">
        <v>549496310</v>
      </c>
      <c r="W162" s="9"/>
      <c r="X162" s="13" t="s">
        <v>52</v>
      </c>
      <c r="Y162" s="13" t="s">
        <v>496</v>
      </c>
      <c r="Z162" s="13"/>
      <c r="AA162" s="13" t="s">
        <v>52</v>
      </c>
      <c r="AB162" s="13" t="s">
        <v>497</v>
      </c>
      <c r="AC162" s="12" t="s">
        <v>498</v>
      </c>
      <c r="AD162" s="14" t="n">
        <v>28.88</v>
      </c>
      <c r="AE162" s="11" t="n">
        <v>21</v>
      </c>
      <c r="AF162" s="14" t="n">
        <v>6.0648</v>
      </c>
      <c r="AG162" s="15" t="n">
        <f aca="false">ROUND(K162*AD162,2)</f>
        <v>28.88</v>
      </c>
      <c r="AH162" s="15" t="n">
        <f aca="false">ROUND(K162*(AD162+AF162),2)</f>
        <v>34.94</v>
      </c>
    </row>
    <row r="163" customFormat="false" ht="14.1" hidden="false" customHeight="true" outlineLevel="0" collapsed="false">
      <c r="A163" s="16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 t="s">
        <v>69</v>
      </c>
      <c r="AF163" s="16"/>
      <c r="AG163" s="17" t="n">
        <f aca="false">SUM(AG161:AG162)</f>
        <v>188.96</v>
      </c>
      <c r="AH163" s="17" t="n">
        <f aca="false">SUM(AH161:AH162)</f>
        <v>228.64</v>
      </c>
    </row>
    <row r="164" customFormat="false" ht="12.7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</row>
    <row r="165" customFormat="false" ht="12.75" hidden="false" customHeight="false" outlineLevel="0" collapsed="false">
      <c r="A165" s="8" t="n">
        <v>34501</v>
      </c>
      <c r="B165" s="9" t="s">
        <v>499</v>
      </c>
      <c r="C165" s="8" t="n">
        <v>89562</v>
      </c>
      <c r="D165" s="9" t="s">
        <v>100</v>
      </c>
      <c r="E165" s="9" t="s">
        <v>101</v>
      </c>
      <c r="F165" s="9" t="s">
        <v>102</v>
      </c>
      <c r="G165" s="9" t="s">
        <v>103</v>
      </c>
      <c r="H165" s="9"/>
      <c r="I165" s="9" t="s">
        <v>104</v>
      </c>
      <c r="J165" s="10" t="n">
        <v>4</v>
      </c>
      <c r="K165" s="11" t="n">
        <v>4</v>
      </c>
      <c r="L165" s="12" t="s">
        <v>70</v>
      </c>
      <c r="M165" s="9" t="n">
        <v>314020</v>
      </c>
      <c r="N165" s="9" t="s">
        <v>500</v>
      </c>
      <c r="O165" s="9" t="s">
        <v>501</v>
      </c>
      <c r="P165" s="9" t="s">
        <v>107</v>
      </c>
      <c r="Q165" s="9" t="n">
        <v>4</v>
      </c>
      <c r="R165" s="9" t="s">
        <v>502</v>
      </c>
      <c r="S165" s="9" t="n">
        <v>169712</v>
      </c>
      <c r="T165" s="9" t="s">
        <v>503</v>
      </c>
      <c r="U165" s="9" t="s">
        <v>504</v>
      </c>
      <c r="V165" s="9" t="n">
        <v>541146235</v>
      </c>
      <c r="W165" s="9"/>
      <c r="X165" s="13" t="s">
        <v>505</v>
      </c>
      <c r="Y165" s="13" t="s">
        <v>506</v>
      </c>
      <c r="Z165" s="13" t="s">
        <v>507</v>
      </c>
      <c r="AA165" s="13"/>
      <c r="AB165" s="13"/>
      <c r="AC165" s="12" t="s">
        <v>508</v>
      </c>
      <c r="AD165" s="14" t="n">
        <v>13.29</v>
      </c>
      <c r="AE165" s="11" t="n">
        <v>21</v>
      </c>
      <c r="AF165" s="14" t="n">
        <v>2.7909</v>
      </c>
      <c r="AG165" s="15" t="n">
        <f aca="false">ROUND(K165*AD165,2)</f>
        <v>53.16</v>
      </c>
      <c r="AH165" s="15" t="n">
        <f aca="false">ROUND(K165*(AD165+AF165),2)</f>
        <v>64.32</v>
      </c>
    </row>
    <row r="166" customFormat="false" ht="12.75" hidden="false" customHeight="false" outlineLevel="0" collapsed="false">
      <c r="A166" s="8" t="n">
        <v>34501</v>
      </c>
      <c r="B166" s="9" t="s">
        <v>499</v>
      </c>
      <c r="C166" s="8" t="n">
        <v>89568</v>
      </c>
      <c r="D166" s="9" t="s">
        <v>123</v>
      </c>
      <c r="E166" s="9" t="s">
        <v>509</v>
      </c>
      <c r="F166" s="9" t="s">
        <v>510</v>
      </c>
      <c r="G166" s="9" t="s">
        <v>511</v>
      </c>
      <c r="H166" s="9"/>
      <c r="I166" s="9" t="s">
        <v>119</v>
      </c>
      <c r="J166" s="10" t="n">
        <v>2</v>
      </c>
      <c r="K166" s="11" t="n">
        <v>2</v>
      </c>
      <c r="L166" s="12" t="s">
        <v>70</v>
      </c>
      <c r="M166" s="9" t="n">
        <v>314020</v>
      </c>
      <c r="N166" s="9" t="s">
        <v>500</v>
      </c>
      <c r="O166" s="9" t="s">
        <v>501</v>
      </c>
      <c r="P166" s="9" t="s">
        <v>107</v>
      </c>
      <c r="Q166" s="9" t="n">
        <v>4</v>
      </c>
      <c r="R166" s="9" t="s">
        <v>502</v>
      </c>
      <c r="S166" s="9" t="n">
        <v>169712</v>
      </c>
      <c r="T166" s="9" t="s">
        <v>503</v>
      </c>
      <c r="U166" s="9" t="s">
        <v>504</v>
      </c>
      <c r="V166" s="9" t="n">
        <v>541146235</v>
      </c>
      <c r="W166" s="9"/>
      <c r="X166" s="13" t="s">
        <v>505</v>
      </c>
      <c r="Y166" s="13" t="s">
        <v>506</v>
      </c>
      <c r="Z166" s="13" t="s">
        <v>507</v>
      </c>
      <c r="AA166" s="13"/>
      <c r="AB166" s="13"/>
      <c r="AC166" s="12" t="s">
        <v>508</v>
      </c>
      <c r="AD166" s="14" t="n">
        <v>34.8</v>
      </c>
      <c r="AE166" s="11" t="n">
        <v>21</v>
      </c>
      <c r="AF166" s="14" t="n">
        <v>7.308</v>
      </c>
      <c r="AG166" s="15" t="n">
        <f aca="false">ROUND(K166*AD166,2)</f>
        <v>69.6</v>
      </c>
      <c r="AH166" s="15" t="n">
        <f aca="false">ROUND(K166*(AD166+AF166),2)</f>
        <v>84.22</v>
      </c>
    </row>
    <row r="167" customFormat="false" ht="12.75" hidden="false" customHeight="false" outlineLevel="0" collapsed="false">
      <c r="A167" s="8" t="n">
        <v>34501</v>
      </c>
      <c r="B167" s="9" t="s">
        <v>499</v>
      </c>
      <c r="C167" s="8" t="n">
        <v>89571</v>
      </c>
      <c r="D167" s="9" t="s">
        <v>80</v>
      </c>
      <c r="E167" s="9" t="s">
        <v>512</v>
      </c>
      <c r="F167" s="9" t="s">
        <v>513</v>
      </c>
      <c r="G167" s="9" t="s">
        <v>514</v>
      </c>
      <c r="H167" s="9"/>
      <c r="I167" s="9" t="s">
        <v>211</v>
      </c>
      <c r="J167" s="10" t="n">
        <v>10</v>
      </c>
      <c r="K167" s="11" t="n">
        <v>10</v>
      </c>
      <c r="L167" s="12" t="s">
        <v>70</v>
      </c>
      <c r="M167" s="9" t="n">
        <v>314020</v>
      </c>
      <c r="N167" s="9" t="s">
        <v>500</v>
      </c>
      <c r="O167" s="9" t="s">
        <v>501</v>
      </c>
      <c r="P167" s="9" t="s">
        <v>107</v>
      </c>
      <c r="Q167" s="9" t="n">
        <v>4</v>
      </c>
      <c r="R167" s="9" t="s">
        <v>502</v>
      </c>
      <c r="S167" s="9" t="n">
        <v>169712</v>
      </c>
      <c r="T167" s="9" t="s">
        <v>503</v>
      </c>
      <c r="U167" s="9" t="s">
        <v>504</v>
      </c>
      <c r="V167" s="9" t="n">
        <v>541146235</v>
      </c>
      <c r="W167" s="9"/>
      <c r="X167" s="13" t="s">
        <v>505</v>
      </c>
      <c r="Y167" s="13" t="s">
        <v>506</v>
      </c>
      <c r="Z167" s="13" t="s">
        <v>507</v>
      </c>
      <c r="AA167" s="13"/>
      <c r="AB167" s="13"/>
      <c r="AC167" s="12" t="s">
        <v>508</v>
      </c>
      <c r="AD167" s="14" t="n">
        <v>4.65</v>
      </c>
      <c r="AE167" s="11" t="n">
        <v>21</v>
      </c>
      <c r="AF167" s="14" t="n">
        <v>0.9765</v>
      </c>
      <c r="AG167" s="15" t="n">
        <f aca="false">ROUND(K167*AD167,2)</f>
        <v>46.5</v>
      </c>
      <c r="AH167" s="15" t="n">
        <f aca="false">ROUND(K167*(AD167+AF167),2)</f>
        <v>56.27</v>
      </c>
    </row>
    <row r="168" customFormat="false" ht="12.75" hidden="false" customHeight="false" outlineLevel="0" collapsed="false">
      <c r="A168" s="8" t="n">
        <v>34501</v>
      </c>
      <c r="B168" s="9" t="s">
        <v>499</v>
      </c>
      <c r="C168" s="8" t="n">
        <v>89580</v>
      </c>
      <c r="D168" s="9" t="s">
        <v>80</v>
      </c>
      <c r="E168" s="9" t="s">
        <v>81</v>
      </c>
      <c r="F168" s="9" t="s">
        <v>82</v>
      </c>
      <c r="G168" s="9" t="s">
        <v>83</v>
      </c>
      <c r="H168" s="9"/>
      <c r="I168" s="9" t="s">
        <v>84</v>
      </c>
      <c r="J168" s="10" t="n">
        <v>10</v>
      </c>
      <c r="K168" s="11" t="n">
        <v>10</v>
      </c>
      <c r="L168" s="12" t="s">
        <v>70</v>
      </c>
      <c r="M168" s="9" t="n">
        <v>314020</v>
      </c>
      <c r="N168" s="9" t="s">
        <v>500</v>
      </c>
      <c r="O168" s="9" t="s">
        <v>501</v>
      </c>
      <c r="P168" s="9" t="s">
        <v>107</v>
      </c>
      <c r="Q168" s="9" t="n">
        <v>4</v>
      </c>
      <c r="R168" s="9" t="s">
        <v>502</v>
      </c>
      <c r="S168" s="9" t="n">
        <v>169712</v>
      </c>
      <c r="T168" s="9" t="s">
        <v>503</v>
      </c>
      <c r="U168" s="9" t="s">
        <v>504</v>
      </c>
      <c r="V168" s="9" t="n">
        <v>541146235</v>
      </c>
      <c r="W168" s="9"/>
      <c r="X168" s="13" t="s">
        <v>505</v>
      </c>
      <c r="Y168" s="13" t="s">
        <v>506</v>
      </c>
      <c r="Z168" s="13" t="s">
        <v>507</v>
      </c>
      <c r="AA168" s="13"/>
      <c r="AB168" s="13"/>
      <c r="AC168" s="12" t="s">
        <v>508</v>
      </c>
      <c r="AD168" s="14" t="n">
        <v>14.04</v>
      </c>
      <c r="AE168" s="11" t="n">
        <v>21</v>
      </c>
      <c r="AF168" s="14" t="n">
        <v>2.9484</v>
      </c>
      <c r="AG168" s="15" t="n">
        <f aca="false">ROUND(K168*AD168,2)</f>
        <v>140.4</v>
      </c>
      <c r="AH168" s="15" t="n">
        <f aca="false">ROUND(K168*(AD168+AF168),2)</f>
        <v>169.88</v>
      </c>
    </row>
    <row r="169" customFormat="false" ht="25.5" hidden="false" customHeight="false" outlineLevel="0" collapsed="false">
      <c r="A169" s="8" t="n">
        <v>34501</v>
      </c>
      <c r="B169" s="9" t="s">
        <v>499</v>
      </c>
      <c r="C169" s="8" t="n">
        <v>89585</v>
      </c>
      <c r="D169" s="9" t="s">
        <v>100</v>
      </c>
      <c r="E169" s="9" t="s">
        <v>474</v>
      </c>
      <c r="F169" s="9" t="s">
        <v>475</v>
      </c>
      <c r="G169" s="9" t="s">
        <v>476</v>
      </c>
      <c r="H169" s="9"/>
      <c r="I169" s="9" t="s">
        <v>477</v>
      </c>
      <c r="J169" s="10" t="n">
        <v>2</v>
      </c>
      <c r="K169" s="11" t="n">
        <v>2</v>
      </c>
      <c r="L169" s="12" t="s">
        <v>70</v>
      </c>
      <c r="M169" s="9" t="n">
        <v>314020</v>
      </c>
      <c r="N169" s="9" t="s">
        <v>500</v>
      </c>
      <c r="O169" s="9" t="s">
        <v>501</v>
      </c>
      <c r="P169" s="9" t="s">
        <v>107</v>
      </c>
      <c r="Q169" s="9"/>
      <c r="R169" s="9"/>
      <c r="S169" s="9" t="n">
        <v>169712</v>
      </c>
      <c r="T169" s="9" t="s">
        <v>503</v>
      </c>
      <c r="U169" s="9" t="s">
        <v>504</v>
      </c>
      <c r="V169" s="9" t="n">
        <v>541146235</v>
      </c>
      <c r="W169" s="9"/>
      <c r="X169" s="13" t="s">
        <v>505</v>
      </c>
      <c r="Y169" s="13" t="s">
        <v>506</v>
      </c>
      <c r="Z169" s="13" t="s">
        <v>507</v>
      </c>
      <c r="AA169" s="13"/>
      <c r="AB169" s="13"/>
      <c r="AC169" s="12" t="s">
        <v>508</v>
      </c>
      <c r="AD169" s="14" t="n">
        <v>8.28</v>
      </c>
      <c r="AE169" s="11" t="n">
        <v>21</v>
      </c>
      <c r="AF169" s="14" t="n">
        <v>1.7388</v>
      </c>
      <c r="AG169" s="15" t="n">
        <f aca="false">ROUND(K169*AD169,2)</f>
        <v>16.56</v>
      </c>
      <c r="AH169" s="15" t="n">
        <f aca="false">ROUND(K169*(AD169+AF169),2)</f>
        <v>20.04</v>
      </c>
    </row>
    <row r="170" customFormat="false" ht="14.1" hidden="false" customHeight="true" outlineLevel="0" collapsed="false">
      <c r="A170" s="16"/>
      <c r="B170" s="16"/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 t="s">
        <v>69</v>
      </c>
      <c r="AF170" s="16"/>
      <c r="AG170" s="17" t="n">
        <f aca="false">SUM(AG165:AG169)</f>
        <v>326.22</v>
      </c>
      <c r="AH170" s="17" t="n">
        <f aca="false">SUM(AH165:AH169)</f>
        <v>394.73</v>
      </c>
    </row>
    <row r="171" customFormat="false" ht="12.7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</row>
    <row r="172" customFormat="false" ht="25.5" hidden="false" customHeight="false" outlineLevel="0" collapsed="false">
      <c r="A172" s="8" t="n">
        <v>34503</v>
      </c>
      <c r="B172" s="9"/>
      <c r="C172" s="8" t="n">
        <v>90079</v>
      </c>
      <c r="D172" s="9" t="s">
        <v>123</v>
      </c>
      <c r="E172" s="9" t="s">
        <v>515</v>
      </c>
      <c r="F172" s="9" t="s">
        <v>516</v>
      </c>
      <c r="G172" s="9" t="s">
        <v>516</v>
      </c>
      <c r="H172" s="9"/>
      <c r="I172" s="9" t="s">
        <v>119</v>
      </c>
      <c r="J172" s="10" t="n">
        <v>2</v>
      </c>
      <c r="K172" s="11" t="n">
        <v>2</v>
      </c>
      <c r="L172" s="12" t="s">
        <v>45</v>
      </c>
      <c r="M172" s="9" t="n">
        <v>110513</v>
      </c>
      <c r="N172" s="9" t="s">
        <v>517</v>
      </c>
      <c r="O172" s="9" t="s">
        <v>518</v>
      </c>
      <c r="P172" s="9" t="s">
        <v>48</v>
      </c>
      <c r="Q172" s="9" t="n">
        <v>2</v>
      </c>
      <c r="R172" s="9" t="s">
        <v>519</v>
      </c>
      <c r="S172" s="9" t="n">
        <v>204115</v>
      </c>
      <c r="T172" s="9" t="s">
        <v>520</v>
      </c>
      <c r="U172" s="9" t="s">
        <v>521</v>
      </c>
      <c r="V172" s="9" t="n">
        <v>549491330</v>
      </c>
      <c r="W172" s="9" t="s">
        <v>522</v>
      </c>
      <c r="X172" s="13" t="s">
        <v>52</v>
      </c>
      <c r="Y172" s="13" t="s">
        <v>523</v>
      </c>
      <c r="Z172" s="13"/>
      <c r="AA172" s="13" t="s">
        <v>52</v>
      </c>
      <c r="AB172" s="13" t="s">
        <v>54</v>
      </c>
      <c r="AC172" s="12" t="s">
        <v>524</v>
      </c>
      <c r="AD172" s="14" t="n">
        <v>49.76</v>
      </c>
      <c r="AE172" s="11" t="n">
        <v>21</v>
      </c>
      <c r="AF172" s="14" t="n">
        <v>10.4496</v>
      </c>
      <c r="AG172" s="15" t="n">
        <f aca="false">ROUND(K172*AD172,2)</f>
        <v>99.52</v>
      </c>
      <c r="AH172" s="15" t="n">
        <f aca="false">ROUND(K172*(AD172+AF172),2)</f>
        <v>120.42</v>
      </c>
    </row>
    <row r="173" customFormat="false" ht="25.5" hidden="false" customHeight="false" outlineLevel="0" collapsed="false">
      <c r="A173" s="8" t="n">
        <v>34503</v>
      </c>
      <c r="B173" s="9"/>
      <c r="C173" s="8" t="n">
        <v>90081</v>
      </c>
      <c r="D173" s="9" t="s">
        <v>123</v>
      </c>
      <c r="E173" s="9" t="s">
        <v>471</v>
      </c>
      <c r="F173" s="9" t="s">
        <v>472</v>
      </c>
      <c r="G173" s="9" t="s">
        <v>473</v>
      </c>
      <c r="H173" s="9"/>
      <c r="I173" s="9" t="s">
        <v>119</v>
      </c>
      <c r="J173" s="10" t="n">
        <v>1</v>
      </c>
      <c r="K173" s="11" t="n">
        <v>1</v>
      </c>
      <c r="L173" s="12" t="s">
        <v>45</v>
      </c>
      <c r="M173" s="9" t="n">
        <v>110513</v>
      </c>
      <c r="N173" s="9" t="s">
        <v>517</v>
      </c>
      <c r="O173" s="9" t="s">
        <v>518</v>
      </c>
      <c r="P173" s="9" t="s">
        <v>48</v>
      </c>
      <c r="Q173" s="9" t="n">
        <v>2</v>
      </c>
      <c r="R173" s="9" t="s">
        <v>519</v>
      </c>
      <c r="S173" s="9" t="n">
        <v>204115</v>
      </c>
      <c r="T173" s="9" t="s">
        <v>520</v>
      </c>
      <c r="U173" s="9" t="s">
        <v>521</v>
      </c>
      <c r="V173" s="9" t="n">
        <v>549491330</v>
      </c>
      <c r="W173" s="9" t="s">
        <v>525</v>
      </c>
      <c r="X173" s="13" t="s">
        <v>52</v>
      </c>
      <c r="Y173" s="13" t="s">
        <v>523</v>
      </c>
      <c r="Z173" s="13"/>
      <c r="AA173" s="13" t="s">
        <v>52</v>
      </c>
      <c r="AB173" s="13" t="s">
        <v>54</v>
      </c>
      <c r="AC173" s="12" t="s">
        <v>524</v>
      </c>
      <c r="AD173" s="14" t="n">
        <v>25.52</v>
      </c>
      <c r="AE173" s="11" t="n">
        <v>21</v>
      </c>
      <c r="AF173" s="14" t="n">
        <v>5.3592</v>
      </c>
      <c r="AG173" s="15" t="n">
        <f aca="false">ROUND(K173*AD173,2)</f>
        <v>25.52</v>
      </c>
      <c r="AH173" s="15" t="n">
        <f aca="false">ROUND(K173*(AD173+AF173),2)</f>
        <v>30.88</v>
      </c>
    </row>
    <row r="174" customFormat="false" ht="25.5" hidden="false" customHeight="false" outlineLevel="0" collapsed="false">
      <c r="A174" s="8" t="n">
        <v>34503</v>
      </c>
      <c r="B174" s="9"/>
      <c r="C174" s="8" t="n">
        <v>90094</v>
      </c>
      <c r="D174" s="9" t="s">
        <v>526</v>
      </c>
      <c r="E174" s="9" t="s">
        <v>527</v>
      </c>
      <c r="F174" s="9" t="s">
        <v>528</v>
      </c>
      <c r="G174" s="9" t="s">
        <v>529</v>
      </c>
      <c r="H174" s="9"/>
      <c r="I174" s="9" t="s">
        <v>119</v>
      </c>
      <c r="J174" s="10" t="n">
        <v>2</v>
      </c>
      <c r="K174" s="11" t="n">
        <v>2</v>
      </c>
      <c r="L174" s="12" t="s">
        <v>45</v>
      </c>
      <c r="M174" s="9" t="n">
        <v>110513</v>
      </c>
      <c r="N174" s="9" t="s">
        <v>517</v>
      </c>
      <c r="O174" s="9" t="s">
        <v>518</v>
      </c>
      <c r="P174" s="9" t="s">
        <v>48</v>
      </c>
      <c r="Q174" s="9" t="n">
        <v>2</v>
      </c>
      <c r="R174" s="9" t="s">
        <v>519</v>
      </c>
      <c r="S174" s="9" t="n">
        <v>204115</v>
      </c>
      <c r="T174" s="9" t="s">
        <v>520</v>
      </c>
      <c r="U174" s="9" t="s">
        <v>521</v>
      </c>
      <c r="V174" s="9" t="n">
        <v>549491330</v>
      </c>
      <c r="W174" s="9" t="s">
        <v>525</v>
      </c>
      <c r="X174" s="13" t="s">
        <v>52</v>
      </c>
      <c r="Y174" s="13" t="s">
        <v>523</v>
      </c>
      <c r="Z174" s="13"/>
      <c r="AA174" s="13" t="s">
        <v>52</v>
      </c>
      <c r="AB174" s="13" t="s">
        <v>54</v>
      </c>
      <c r="AC174" s="12" t="s">
        <v>524</v>
      </c>
      <c r="AD174" s="14" t="n">
        <v>13.8</v>
      </c>
      <c r="AE174" s="11" t="n">
        <v>21</v>
      </c>
      <c r="AF174" s="14" t="n">
        <v>2.898</v>
      </c>
      <c r="AG174" s="15" t="n">
        <f aca="false">ROUND(K174*AD174,2)</f>
        <v>27.6</v>
      </c>
      <c r="AH174" s="15" t="n">
        <f aca="false">ROUND(K174*(AD174+AF174),2)</f>
        <v>33.4</v>
      </c>
    </row>
    <row r="175" customFormat="false" ht="25.5" hidden="false" customHeight="false" outlineLevel="0" collapsed="false">
      <c r="A175" s="8" t="n">
        <v>34503</v>
      </c>
      <c r="B175" s="9"/>
      <c r="C175" s="8" t="n">
        <v>90102</v>
      </c>
      <c r="D175" s="9" t="s">
        <v>526</v>
      </c>
      <c r="E175" s="9" t="s">
        <v>530</v>
      </c>
      <c r="F175" s="9" t="s">
        <v>531</v>
      </c>
      <c r="G175" s="9" t="s">
        <v>532</v>
      </c>
      <c r="H175" s="9"/>
      <c r="I175" s="9" t="s">
        <v>119</v>
      </c>
      <c r="J175" s="10" t="n">
        <v>3</v>
      </c>
      <c r="K175" s="11" t="n">
        <v>3</v>
      </c>
      <c r="L175" s="12" t="s">
        <v>45</v>
      </c>
      <c r="M175" s="9" t="n">
        <v>110513</v>
      </c>
      <c r="N175" s="9" t="s">
        <v>517</v>
      </c>
      <c r="O175" s="9" t="s">
        <v>518</v>
      </c>
      <c r="P175" s="9" t="s">
        <v>48</v>
      </c>
      <c r="Q175" s="9" t="n">
        <v>2</v>
      </c>
      <c r="R175" s="9" t="s">
        <v>519</v>
      </c>
      <c r="S175" s="9" t="n">
        <v>204115</v>
      </c>
      <c r="T175" s="9" t="s">
        <v>520</v>
      </c>
      <c r="U175" s="9" t="s">
        <v>521</v>
      </c>
      <c r="V175" s="9" t="n">
        <v>549491330</v>
      </c>
      <c r="W175" s="9" t="s">
        <v>525</v>
      </c>
      <c r="X175" s="13" t="s">
        <v>52</v>
      </c>
      <c r="Y175" s="13" t="s">
        <v>523</v>
      </c>
      <c r="Z175" s="13"/>
      <c r="AA175" s="13" t="s">
        <v>52</v>
      </c>
      <c r="AB175" s="13" t="s">
        <v>54</v>
      </c>
      <c r="AC175" s="12" t="s">
        <v>524</v>
      </c>
      <c r="AD175" s="14" t="n">
        <v>13.8</v>
      </c>
      <c r="AE175" s="11" t="n">
        <v>21</v>
      </c>
      <c r="AF175" s="14" t="n">
        <v>2.898</v>
      </c>
      <c r="AG175" s="15" t="n">
        <f aca="false">ROUND(K175*AD175,2)</f>
        <v>41.4</v>
      </c>
      <c r="AH175" s="15" t="n">
        <f aca="false">ROUND(K175*(AD175+AF175),2)</f>
        <v>50.09</v>
      </c>
    </row>
    <row r="176" customFormat="false" ht="14.1" hidden="false" customHeight="true" outlineLevel="0" collapsed="false">
      <c r="A176" s="16"/>
      <c r="B176" s="16"/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 t="s">
        <v>69</v>
      </c>
      <c r="AF176" s="16"/>
      <c r="AG176" s="17" t="n">
        <f aca="false">SUM(AG172:AG175)</f>
        <v>194.04</v>
      </c>
      <c r="AH176" s="17" t="n">
        <f aca="false">SUM(AH172:AH175)</f>
        <v>234.79</v>
      </c>
    </row>
    <row r="177" customFormat="false" ht="12.7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</row>
    <row r="178" customFormat="false" ht="12.75" hidden="false" customHeight="false" outlineLevel="0" collapsed="false">
      <c r="A178" s="8" t="n">
        <v>34506</v>
      </c>
      <c r="B178" s="9" t="s">
        <v>499</v>
      </c>
      <c r="C178" s="8" t="n">
        <v>89698</v>
      </c>
      <c r="D178" s="9" t="s">
        <v>221</v>
      </c>
      <c r="E178" s="9" t="s">
        <v>343</v>
      </c>
      <c r="F178" s="9" t="s">
        <v>344</v>
      </c>
      <c r="G178" s="9" t="s">
        <v>345</v>
      </c>
      <c r="H178" s="9"/>
      <c r="I178" s="9" t="s">
        <v>346</v>
      </c>
      <c r="J178" s="10" t="n">
        <v>2</v>
      </c>
      <c r="K178" s="11" t="n">
        <v>2</v>
      </c>
      <c r="L178" s="12" t="s">
        <v>70</v>
      </c>
      <c r="M178" s="9" t="n">
        <v>314020</v>
      </c>
      <c r="N178" s="9" t="s">
        <v>500</v>
      </c>
      <c r="O178" s="9" t="s">
        <v>533</v>
      </c>
      <c r="P178" s="9" t="s">
        <v>534</v>
      </c>
      <c r="Q178" s="9" t="n">
        <v>2</v>
      </c>
      <c r="R178" s="9" t="s">
        <v>535</v>
      </c>
      <c r="S178" s="9" t="n">
        <v>169849</v>
      </c>
      <c r="T178" s="9" t="s">
        <v>536</v>
      </c>
      <c r="U178" s="9" t="s">
        <v>537</v>
      </c>
      <c r="V178" s="9" t="n">
        <v>532146113</v>
      </c>
      <c r="W178" s="9"/>
      <c r="X178" s="13" t="s">
        <v>538</v>
      </c>
      <c r="Y178" s="13" t="s">
        <v>506</v>
      </c>
      <c r="Z178" s="13"/>
      <c r="AA178" s="13" t="s">
        <v>538</v>
      </c>
      <c r="AB178" s="13"/>
      <c r="AC178" s="12" t="s">
        <v>539</v>
      </c>
      <c r="AD178" s="14" t="n">
        <v>29</v>
      </c>
      <c r="AE178" s="11" t="n">
        <v>21</v>
      </c>
      <c r="AF178" s="14" t="n">
        <v>6.09</v>
      </c>
      <c r="AG178" s="15" t="n">
        <f aca="false">ROUND(K178*AD178,2)</f>
        <v>58</v>
      </c>
      <c r="AH178" s="15" t="n">
        <f aca="false">ROUND(K178*(AD178+AF178),2)</f>
        <v>70.18</v>
      </c>
    </row>
    <row r="179" customFormat="false" ht="12.75" hidden="false" customHeight="false" outlineLevel="0" collapsed="false">
      <c r="A179" s="8" t="n">
        <v>34506</v>
      </c>
      <c r="B179" s="9" t="s">
        <v>499</v>
      </c>
      <c r="C179" s="8" t="n">
        <v>89700</v>
      </c>
      <c r="D179" s="9" t="s">
        <v>100</v>
      </c>
      <c r="E179" s="9" t="s">
        <v>101</v>
      </c>
      <c r="F179" s="9" t="s">
        <v>102</v>
      </c>
      <c r="G179" s="9" t="s">
        <v>103</v>
      </c>
      <c r="H179" s="9"/>
      <c r="I179" s="9" t="s">
        <v>104</v>
      </c>
      <c r="J179" s="10" t="n">
        <v>4</v>
      </c>
      <c r="K179" s="11" t="n">
        <v>4</v>
      </c>
      <c r="L179" s="12" t="s">
        <v>70</v>
      </c>
      <c r="M179" s="9" t="n">
        <v>314020</v>
      </c>
      <c r="N179" s="9" t="s">
        <v>500</v>
      </c>
      <c r="O179" s="9" t="s">
        <v>533</v>
      </c>
      <c r="P179" s="9" t="s">
        <v>534</v>
      </c>
      <c r="Q179" s="9" t="n">
        <v>2</v>
      </c>
      <c r="R179" s="9" t="s">
        <v>535</v>
      </c>
      <c r="S179" s="9" t="n">
        <v>169849</v>
      </c>
      <c r="T179" s="9" t="s">
        <v>536</v>
      </c>
      <c r="U179" s="9" t="s">
        <v>537</v>
      </c>
      <c r="V179" s="9" t="n">
        <v>532146113</v>
      </c>
      <c r="W179" s="9"/>
      <c r="X179" s="13" t="s">
        <v>538</v>
      </c>
      <c r="Y179" s="13" t="s">
        <v>506</v>
      </c>
      <c r="Z179" s="13"/>
      <c r="AA179" s="13" t="s">
        <v>538</v>
      </c>
      <c r="AB179" s="13"/>
      <c r="AC179" s="12" t="s">
        <v>539</v>
      </c>
      <c r="AD179" s="14" t="n">
        <v>13.29</v>
      </c>
      <c r="AE179" s="11" t="n">
        <v>21</v>
      </c>
      <c r="AF179" s="14" t="n">
        <v>2.7909</v>
      </c>
      <c r="AG179" s="15" t="n">
        <f aca="false">ROUND(K179*AD179,2)</f>
        <v>53.16</v>
      </c>
      <c r="AH179" s="15" t="n">
        <f aca="false">ROUND(K179*(AD179+AF179),2)</f>
        <v>64.32</v>
      </c>
    </row>
    <row r="180" customFormat="false" ht="12.75" hidden="false" customHeight="false" outlineLevel="0" collapsed="false">
      <c r="A180" s="8" t="n">
        <v>34506</v>
      </c>
      <c r="B180" s="9" t="s">
        <v>499</v>
      </c>
      <c r="C180" s="8" t="n">
        <v>89710</v>
      </c>
      <c r="D180" s="9" t="s">
        <v>540</v>
      </c>
      <c r="E180" s="9" t="s">
        <v>541</v>
      </c>
      <c r="F180" s="9" t="s">
        <v>542</v>
      </c>
      <c r="G180" s="9" t="s">
        <v>543</v>
      </c>
      <c r="H180" s="9"/>
      <c r="I180" s="9" t="s">
        <v>88</v>
      </c>
      <c r="J180" s="10" t="n">
        <v>5</v>
      </c>
      <c r="K180" s="11" t="n">
        <v>5</v>
      </c>
      <c r="L180" s="12" t="s">
        <v>70</v>
      </c>
      <c r="M180" s="9" t="n">
        <v>314020</v>
      </c>
      <c r="N180" s="9" t="s">
        <v>500</v>
      </c>
      <c r="O180" s="9" t="s">
        <v>533</v>
      </c>
      <c r="P180" s="9" t="s">
        <v>534</v>
      </c>
      <c r="Q180" s="9" t="n">
        <v>2</v>
      </c>
      <c r="R180" s="9" t="s">
        <v>535</v>
      </c>
      <c r="S180" s="9" t="n">
        <v>169849</v>
      </c>
      <c r="T180" s="9" t="s">
        <v>536</v>
      </c>
      <c r="U180" s="9" t="s">
        <v>537</v>
      </c>
      <c r="V180" s="9" t="n">
        <v>532146113</v>
      </c>
      <c r="W180" s="9"/>
      <c r="X180" s="13" t="s">
        <v>538</v>
      </c>
      <c r="Y180" s="13" t="s">
        <v>506</v>
      </c>
      <c r="Z180" s="13"/>
      <c r="AA180" s="13" t="s">
        <v>538</v>
      </c>
      <c r="AB180" s="13"/>
      <c r="AC180" s="12" t="s">
        <v>539</v>
      </c>
      <c r="AD180" s="14" t="n">
        <v>93.17</v>
      </c>
      <c r="AE180" s="11" t="n">
        <v>21</v>
      </c>
      <c r="AF180" s="14" t="n">
        <v>19.5657</v>
      </c>
      <c r="AG180" s="15" t="n">
        <f aca="false">ROUND(K180*AD180,2)</f>
        <v>465.85</v>
      </c>
      <c r="AH180" s="15" t="n">
        <f aca="false">ROUND(K180*(AD180+AF180),2)</f>
        <v>563.68</v>
      </c>
    </row>
    <row r="181" customFormat="false" ht="12.75" hidden="false" customHeight="false" outlineLevel="0" collapsed="false">
      <c r="A181" s="8" t="n">
        <v>34506</v>
      </c>
      <c r="B181" s="9" t="s">
        <v>499</v>
      </c>
      <c r="C181" s="8" t="n">
        <v>89722</v>
      </c>
      <c r="D181" s="9" t="s">
        <v>89</v>
      </c>
      <c r="E181" s="9" t="s">
        <v>90</v>
      </c>
      <c r="F181" s="9" t="s">
        <v>91</v>
      </c>
      <c r="G181" s="9" t="s">
        <v>92</v>
      </c>
      <c r="H181" s="9"/>
      <c r="I181" s="9" t="s">
        <v>93</v>
      </c>
      <c r="J181" s="10" t="n">
        <v>4</v>
      </c>
      <c r="K181" s="11" t="n">
        <v>4</v>
      </c>
      <c r="L181" s="12" t="s">
        <v>70</v>
      </c>
      <c r="M181" s="9" t="n">
        <v>314020</v>
      </c>
      <c r="N181" s="9" t="s">
        <v>500</v>
      </c>
      <c r="O181" s="9" t="s">
        <v>533</v>
      </c>
      <c r="P181" s="9" t="s">
        <v>534</v>
      </c>
      <c r="Q181" s="9" t="n">
        <v>2</v>
      </c>
      <c r="R181" s="9" t="s">
        <v>535</v>
      </c>
      <c r="S181" s="9" t="n">
        <v>169849</v>
      </c>
      <c r="T181" s="9" t="s">
        <v>536</v>
      </c>
      <c r="U181" s="9" t="s">
        <v>537</v>
      </c>
      <c r="V181" s="9" t="n">
        <v>532146113</v>
      </c>
      <c r="W181" s="9"/>
      <c r="X181" s="13" t="s">
        <v>538</v>
      </c>
      <c r="Y181" s="13" t="s">
        <v>506</v>
      </c>
      <c r="Z181" s="13"/>
      <c r="AA181" s="13" t="s">
        <v>538</v>
      </c>
      <c r="AB181" s="13"/>
      <c r="AC181" s="12" t="s">
        <v>539</v>
      </c>
      <c r="AD181" s="14" t="n">
        <v>11.02</v>
      </c>
      <c r="AE181" s="11" t="n">
        <v>21</v>
      </c>
      <c r="AF181" s="14" t="n">
        <v>2.3142</v>
      </c>
      <c r="AG181" s="15" t="n">
        <f aca="false">ROUND(K181*AD181,2)</f>
        <v>44.08</v>
      </c>
      <c r="AH181" s="15" t="n">
        <f aca="false">ROUND(K181*(AD181+AF181),2)</f>
        <v>53.34</v>
      </c>
    </row>
    <row r="182" customFormat="false" ht="25.5" hidden="false" customHeight="false" outlineLevel="0" collapsed="false">
      <c r="A182" s="8" t="n">
        <v>34506</v>
      </c>
      <c r="B182" s="9" t="s">
        <v>499</v>
      </c>
      <c r="C182" s="8" t="n">
        <v>89723</v>
      </c>
      <c r="D182" s="9" t="s">
        <v>100</v>
      </c>
      <c r="E182" s="9" t="s">
        <v>474</v>
      </c>
      <c r="F182" s="9" t="s">
        <v>475</v>
      </c>
      <c r="G182" s="9" t="s">
        <v>476</v>
      </c>
      <c r="H182" s="9"/>
      <c r="I182" s="9" t="s">
        <v>477</v>
      </c>
      <c r="J182" s="10" t="n">
        <v>6</v>
      </c>
      <c r="K182" s="11" t="n">
        <v>6</v>
      </c>
      <c r="L182" s="12" t="s">
        <v>70</v>
      </c>
      <c r="M182" s="9" t="n">
        <v>314020</v>
      </c>
      <c r="N182" s="9" t="s">
        <v>500</v>
      </c>
      <c r="O182" s="9" t="s">
        <v>533</v>
      </c>
      <c r="P182" s="9" t="s">
        <v>534</v>
      </c>
      <c r="Q182" s="9" t="n">
        <v>2</v>
      </c>
      <c r="R182" s="9" t="s">
        <v>535</v>
      </c>
      <c r="S182" s="9" t="n">
        <v>169849</v>
      </c>
      <c r="T182" s="9" t="s">
        <v>536</v>
      </c>
      <c r="U182" s="9" t="s">
        <v>537</v>
      </c>
      <c r="V182" s="9" t="n">
        <v>532146113</v>
      </c>
      <c r="W182" s="9"/>
      <c r="X182" s="13" t="s">
        <v>538</v>
      </c>
      <c r="Y182" s="13" t="s">
        <v>506</v>
      </c>
      <c r="Z182" s="13"/>
      <c r="AA182" s="13" t="s">
        <v>538</v>
      </c>
      <c r="AB182" s="13"/>
      <c r="AC182" s="12" t="s">
        <v>539</v>
      </c>
      <c r="AD182" s="14" t="n">
        <v>8.28</v>
      </c>
      <c r="AE182" s="11" t="n">
        <v>21</v>
      </c>
      <c r="AF182" s="14" t="n">
        <v>1.7388</v>
      </c>
      <c r="AG182" s="15" t="n">
        <f aca="false">ROUND(K182*AD182,2)</f>
        <v>49.68</v>
      </c>
      <c r="AH182" s="15" t="n">
        <f aca="false">ROUND(K182*(AD182+AF182),2)</f>
        <v>60.11</v>
      </c>
    </row>
    <row r="183" customFormat="false" ht="12.75" hidden="false" customHeight="false" outlineLevel="0" collapsed="false">
      <c r="A183" s="8" t="n">
        <v>34506</v>
      </c>
      <c r="B183" s="9" t="s">
        <v>499</v>
      </c>
      <c r="C183" s="8" t="n">
        <v>89726</v>
      </c>
      <c r="D183" s="9" t="s">
        <v>157</v>
      </c>
      <c r="E183" s="9" t="s">
        <v>544</v>
      </c>
      <c r="F183" s="9" t="s">
        <v>159</v>
      </c>
      <c r="G183" s="9" t="s">
        <v>545</v>
      </c>
      <c r="H183" s="9"/>
      <c r="I183" s="9" t="s">
        <v>175</v>
      </c>
      <c r="J183" s="10" t="n">
        <v>6</v>
      </c>
      <c r="K183" s="11" t="n">
        <v>6</v>
      </c>
      <c r="L183" s="12" t="s">
        <v>70</v>
      </c>
      <c r="M183" s="9" t="n">
        <v>314020</v>
      </c>
      <c r="N183" s="9" t="s">
        <v>500</v>
      </c>
      <c r="O183" s="9" t="s">
        <v>533</v>
      </c>
      <c r="P183" s="9" t="s">
        <v>534</v>
      </c>
      <c r="Q183" s="9" t="n">
        <v>2</v>
      </c>
      <c r="R183" s="9" t="s">
        <v>535</v>
      </c>
      <c r="S183" s="9" t="n">
        <v>169849</v>
      </c>
      <c r="T183" s="9" t="s">
        <v>536</v>
      </c>
      <c r="U183" s="9" t="s">
        <v>537</v>
      </c>
      <c r="V183" s="9" t="n">
        <v>532146113</v>
      </c>
      <c r="W183" s="9"/>
      <c r="X183" s="13" t="s">
        <v>538</v>
      </c>
      <c r="Y183" s="13" t="s">
        <v>506</v>
      </c>
      <c r="Z183" s="13"/>
      <c r="AA183" s="13" t="s">
        <v>538</v>
      </c>
      <c r="AB183" s="13"/>
      <c r="AC183" s="12" t="s">
        <v>539</v>
      </c>
      <c r="AD183" s="14" t="n">
        <v>13.92</v>
      </c>
      <c r="AE183" s="11" t="n">
        <v>21</v>
      </c>
      <c r="AF183" s="14" t="n">
        <v>2.9232</v>
      </c>
      <c r="AG183" s="15" t="n">
        <f aca="false">ROUND(K183*AD183,2)</f>
        <v>83.52</v>
      </c>
      <c r="AH183" s="15" t="n">
        <f aca="false">ROUND(K183*(AD183+AF183),2)</f>
        <v>101.06</v>
      </c>
    </row>
    <row r="184" customFormat="false" ht="12.75" hidden="false" customHeight="false" outlineLevel="0" collapsed="false">
      <c r="A184" s="8" t="n">
        <v>34506</v>
      </c>
      <c r="B184" s="9" t="s">
        <v>499</v>
      </c>
      <c r="C184" s="8" t="n">
        <v>89731</v>
      </c>
      <c r="D184" s="9" t="s">
        <v>60</v>
      </c>
      <c r="E184" s="9" t="s">
        <v>308</v>
      </c>
      <c r="F184" s="9" t="s">
        <v>309</v>
      </c>
      <c r="G184" s="9" t="s">
        <v>310</v>
      </c>
      <c r="H184" s="9"/>
      <c r="I184" s="9" t="s">
        <v>311</v>
      </c>
      <c r="J184" s="10" t="n">
        <v>2</v>
      </c>
      <c r="K184" s="11" t="n">
        <v>2</v>
      </c>
      <c r="L184" s="12" t="s">
        <v>70</v>
      </c>
      <c r="M184" s="9" t="n">
        <v>314020</v>
      </c>
      <c r="N184" s="9" t="s">
        <v>500</v>
      </c>
      <c r="O184" s="9" t="s">
        <v>533</v>
      </c>
      <c r="P184" s="9" t="s">
        <v>534</v>
      </c>
      <c r="Q184" s="9" t="n">
        <v>2</v>
      </c>
      <c r="R184" s="9" t="s">
        <v>535</v>
      </c>
      <c r="S184" s="9" t="n">
        <v>169849</v>
      </c>
      <c r="T184" s="9" t="s">
        <v>536</v>
      </c>
      <c r="U184" s="9" t="s">
        <v>537</v>
      </c>
      <c r="V184" s="9" t="n">
        <v>532146113</v>
      </c>
      <c r="W184" s="9"/>
      <c r="X184" s="13" t="s">
        <v>538</v>
      </c>
      <c r="Y184" s="13" t="s">
        <v>506</v>
      </c>
      <c r="Z184" s="13"/>
      <c r="AA184" s="13" t="s">
        <v>538</v>
      </c>
      <c r="AB184" s="13"/>
      <c r="AC184" s="12" t="s">
        <v>539</v>
      </c>
      <c r="AD184" s="14" t="n">
        <v>12.32</v>
      </c>
      <c r="AE184" s="11" t="n">
        <v>21</v>
      </c>
      <c r="AF184" s="14" t="n">
        <v>2.5872</v>
      </c>
      <c r="AG184" s="15" t="n">
        <f aca="false">ROUND(K184*AD184,2)</f>
        <v>24.64</v>
      </c>
      <c r="AH184" s="15" t="n">
        <f aca="false">ROUND(K184*(AD184+AF184),2)</f>
        <v>29.81</v>
      </c>
    </row>
    <row r="185" customFormat="false" ht="12.75" hidden="false" customHeight="false" outlineLevel="0" collapsed="false">
      <c r="A185" s="8" t="n">
        <v>34506</v>
      </c>
      <c r="B185" s="9" t="s">
        <v>499</v>
      </c>
      <c r="C185" s="8" t="n">
        <v>89821</v>
      </c>
      <c r="D185" s="9" t="s">
        <v>540</v>
      </c>
      <c r="E185" s="9" t="s">
        <v>546</v>
      </c>
      <c r="F185" s="9" t="s">
        <v>547</v>
      </c>
      <c r="G185" s="9" t="s">
        <v>548</v>
      </c>
      <c r="H185" s="9"/>
      <c r="I185" s="9" t="s">
        <v>88</v>
      </c>
      <c r="J185" s="10" t="n">
        <v>3</v>
      </c>
      <c r="K185" s="11" t="n">
        <v>3</v>
      </c>
      <c r="L185" s="12" t="s">
        <v>70</v>
      </c>
      <c r="M185" s="9" t="n">
        <v>314020</v>
      </c>
      <c r="N185" s="9" t="s">
        <v>500</v>
      </c>
      <c r="O185" s="9" t="s">
        <v>533</v>
      </c>
      <c r="P185" s="9" t="s">
        <v>534</v>
      </c>
      <c r="Q185" s="9" t="n">
        <v>2</v>
      </c>
      <c r="R185" s="9" t="s">
        <v>535</v>
      </c>
      <c r="S185" s="9" t="n">
        <v>169849</v>
      </c>
      <c r="T185" s="9" t="s">
        <v>536</v>
      </c>
      <c r="U185" s="9" t="s">
        <v>537</v>
      </c>
      <c r="V185" s="9" t="n">
        <v>532146113</v>
      </c>
      <c r="W185" s="9"/>
      <c r="X185" s="13" t="s">
        <v>538</v>
      </c>
      <c r="Y185" s="13" t="s">
        <v>506</v>
      </c>
      <c r="Z185" s="13"/>
      <c r="AA185" s="13" t="s">
        <v>538</v>
      </c>
      <c r="AB185" s="13"/>
      <c r="AC185" s="12" t="s">
        <v>539</v>
      </c>
      <c r="AD185" s="14" t="n">
        <v>93.17</v>
      </c>
      <c r="AE185" s="11" t="n">
        <v>21</v>
      </c>
      <c r="AF185" s="14" t="n">
        <v>19.5657</v>
      </c>
      <c r="AG185" s="15" t="n">
        <f aca="false">ROUND(K185*AD185,2)</f>
        <v>279.51</v>
      </c>
      <c r="AH185" s="15" t="n">
        <f aca="false">ROUND(K185*(AD185+AF185),2)</f>
        <v>338.21</v>
      </c>
    </row>
    <row r="186" customFormat="false" ht="12.75" hidden="false" customHeight="false" outlineLevel="0" collapsed="false">
      <c r="A186" s="8" t="n">
        <v>34506</v>
      </c>
      <c r="B186" s="9" t="s">
        <v>499</v>
      </c>
      <c r="C186" s="8" t="n">
        <v>89830</v>
      </c>
      <c r="D186" s="9" t="s">
        <v>221</v>
      </c>
      <c r="E186" s="9" t="s">
        <v>222</v>
      </c>
      <c r="F186" s="9" t="s">
        <v>223</v>
      </c>
      <c r="G186" s="9" t="s">
        <v>224</v>
      </c>
      <c r="H186" s="9"/>
      <c r="I186" s="9" t="s">
        <v>225</v>
      </c>
      <c r="J186" s="10" t="n">
        <v>4</v>
      </c>
      <c r="K186" s="11" t="n">
        <v>4</v>
      </c>
      <c r="L186" s="12" t="s">
        <v>70</v>
      </c>
      <c r="M186" s="9" t="n">
        <v>314020</v>
      </c>
      <c r="N186" s="9" t="s">
        <v>500</v>
      </c>
      <c r="O186" s="9" t="s">
        <v>533</v>
      </c>
      <c r="P186" s="9" t="s">
        <v>534</v>
      </c>
      <c r="Q186" s="9" t="n">
        <v>2</v>
      </c>
      <c r="R186" s="9" t="s">
        <v>535</v>
      </c>
      <c r="S186" s="9" t="n">
        <v>169849</v>
      </c>
      <c r="T186" s="9" t="s">
        <v>536</v>
      </c>
      <c r="U186" s="9" t="s">
        <v>537</v>
      </c>
      <c r="V186" s="9" t="n">
        <v>532146113</v>
      </c>
      <c r="W186" s="9"/>
      <c r="X186" s="13" t="s">
        <v>538</v>
      </c>
      <c r="Y186" s="13" t="s">
        <v>506</v>
      </c>
      <c r="Z186" s="13"/>
      <c r="AA186" s="13" t="s">
        <v>538</v>
      </c>
      <c r="AB186" s="13"/>
      <c r="AC186" s="12" t="s">
        <v>539</v>
      </c>
      <c r="AD186" s="14" t="n">
        <v>42.8</v>
      </c>
      <c r="AE186" s="11" t="n">
        <v>21</v>
      </c>
      <c r="AF186" s="14" t="n">
        <v>8.988</v>
      </c>
      <c r="AG186" s="15" t="n">
        <f aca="false">ROUND(K186*AD186,2)</f>
        <v>171.2</v>
      </c>
      <c r="AH186" s="15" t="n">
        <f aca="false">ROUND(K186*(AD186+AF186),2)</f>
        <v>207.15</v>
      </c>
    </row>
    <row r="187" customFormat="false" ht="14.1" hidden="false" customHeight="true" outlineLevel="0" collapsed="false">
      <c r="A187" s="16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 t="s">
        <v>69</v>
      </c>
      <c r="AF187" s="16"/>
      <c r="AG187" s="17" t="n">
        <f aca="false">SUM(AG178:AG186)</f>
        <v>1229.64</v>
      </c>
      <c r="AH187" s="17" t="n">
        <f aca="false">SUM(AH178:AH186)</f>
        <v>1487.86</v>
      </c>
    </row>
    <row r="188" customFormat="false" ht="12.7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</row>
    <row r="189" customFormat="false" ht="12.75" hidden="false" customHeight="false" outlineLevel="0" collapsed="false">
      <c r="A189" s="8" t="n">
        <v>34521</v>
      </c>
      <c r="B189" s="9" t="s">
        <v>549</v>
      </c>
      <c r="C189" s="8" t="n">
        <v>89554</v>
      </c>
      <c r="D189" s="9" t="s">
        <v>60</v>
      </c>
      <c r="E189" s="9" t="s">
        <v>308</v>
      </c>
      <c r="F189" s="9" t="s">
        <v>309</v>
      </c>
      <c r="G189" s="9" t="s">
        <v>310</v>
      </c>
      <c r="H189" s="9"/>
      <c r="I189" s="9" t="s">
        <v>311</v>
      </c>
      <c r="J189" s="10" t="n">
        <v>3</v>
      </c>
      <c r="K189" s="11" t="n">
        <v>3</v>
      </c>
      <c r="L189" s="12" t="s">
        <v>70</v>
      </c>
      <c r="M189" s="9" t="n">
        <v>510000</v>
      </c>
      <c r="N189" s="9" t="s">
        <v>550</v>
      </c>
      <c r="O189" s="9" t="s">
        <v>551</v>
      </c>
      <c r="P189" s="9" t="s">
        <v>48</v>
      </c>
      <c r="Q189" s="9" t="n">
        <v>2</v>
      </c>
      <c r="R189" s="9" t="s">
        <v>552</v>
      </c>
      <c r="S189" s="9" t="n">
        <v>186014</v>
      </c>
      <c r="T189" s="9" t="s">
        <v>553</v>
      </c>
      <c r="U189" s="9" t="s">
        <v>554</v>
      </c>
      <c r="V189" s="9" t="n">
        <v>549496321</v>
      </c>
      <c r="W189" s="9"/>
      <c r="X189" s="13" t="s">
        <v>555</v>
      </c>
      <c r="Y189" s="13" t="s">
        <v>556</v>
      </c>
      <c r="Z189" s="13"/>
      <c r="AA189" s="13" t="s">
        <v>113</v>
      </c>
      <c r="AB189" s="13" t="s">
        <v>78</v>
      </c>
      <c r="AC189" s="12" t="s">
        <v>557</v>
      </c>
      <c r="AD189" s="14" t="n">
        <v>12.32</v>
      </c>
      <c r="AE189" s="11" t="n">
        <v>21</v>
      </c>
      <c r="AF189" s="14" t="n">
        <v>2.5872</v>
      </c>
      <c r="AG189" s="15" t="n">
        <f aca="false">ROUND(K189*AD189,2)</f>
        <v>36.96</v>
      </c>
      <c r="AH189" s="15" t="n">
        <f aca="false">ROUND(K189*(AD189+AF189),2)</f>
        <v>44.72</v>
      </c>
    </row>
    <row r="190" customFormat="false" ht="14.1" hidden="false" customHeight="true" outlineLevel="0" collapsed="false">
      <c r="A190" s="16"/>
      <c r="B190" s="16"/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 t="s">
        <v>69</v>
      </c>
      <c r="AF190" s="16"/>
      <c r="AG190" s="17" t="n">
        <f aca="false">SUM(AG189:AG189)</f>
        <v>36.96</v>
      </c>
      <c r="AH190" s="17" t="n">
        <f aca="false">SUM(AH189:AH189)</f>
        <v>44.72</v>
      </c>
    </row>
    <row r="191" customFormat="false" ht="12.7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</row>
    <row r="192" customFormat="false" ht="12.75" hidden="false" customHeight="false" outlineLevel="0" collapsed="false">
      <c r="A192" s="8" t="n">
        <v>34537</v>
      </c>
      <c r="B192" s="9"/>
      <c r="C192" s="8" t="n">
        <v>89629</v>
      </c>
      <c r="D192" s="9" t="s">
        <v>100</v>
      </c>
      <c r="E192" s="9" t="s">
        <v>295</v>
      </c>
      <c r="F192" s="9" t="s">
        <v>102</v>
      </c>
      <c r="G192" s="9" t="s">
        <v>103</v>
      </c>
      <c r="H192" s="9"/>
      <c r="I192" s="9" t="s">
        <v>130</v>
      </c>
      <c r="J192" s="10" t="n">
        <v>4</v>
      </c>
      <c r="K192" s="11" t="n">
        <v>4</v>
      </c>
      <c r="L192" s="12" t="s">
        <v>45</v>
      </c>
      <c r="M192" s="9" t="n">
        <v>110611</v>
      </c>
      <c r="N192" s="9" t="s">
        <v>558</v>
      </c>
      <c r="O192" s="9" t="s">
        <v>150</v>
      </c>
      <c r="P192" s="9" t="s">
        <v>151</v>
      </c>
      <c r="Q192" s="9" t="n">
        <v>3</v>
      </c>
      <c r="R192" s="9" t="s">
        <v>559</v>
      </c>
      <c r="S192" s="9" t="n">
        <v>45629</v>
      </c>
      <c r="T192" s="9" t="s">
        <v>560</v>
      </c>
      <c r="U192" s="9" t="s">
        <v>561</v>
      </c>
      <c r="V192" s="9" t="n">
        <v>549496316</v>
      </c>
      <c r="W192" s="9"/>
      <c r="X192" s="13" t="s">
        <v>52</v>
      </c>
      <c r="Y192" s="13" t="s">
        <v>562</v>
      </c>
      <c r="Z192" s="13"/>
      <c r="AA192" s="13" t="s">
        <v>52</v>
      </c>
      <c r="AB192" s="13" t="s">
        <v>54</v>
      </c>
      <c r="AC192" s="12" t="s">
        <v>563</v>
      </c>
      <c r="AD192" s="14" t="n">
        <v>9.58</v>
      </c>
      <c r="AE192" s="11" t="n">
        <v>21</v>
      </c>
      <c r="AF192" s="14" t="n">
        <v>2.0118</v>
      </c>
      <c r="AG192" s="15" t="n">
        <f aca="false">ROUND(K192*AD192,2)</f>
        <v>38.32</v>
      </c>
      <c r="AH192" s="15" t="n">
        <f aca="false">ROUND(K192*(AD192+AF192),2)</f>
        <v>46.37</v>
      </c>
    </row>
    <row r="193" customFormat="false" ht="12.75" hidden="false" customHeight="false" outlineLevel="0" collapsed="false">
      <c r="A193" s="8" t="n">
        <v>34537</v>
      </c>
      <c r="B193" s="9"/>
      <c r="C193" s="8" t="n">
        <v>89630</v>
      </c>
      <c r="D193" s="9" t="s">
        <v>280</v>
      </c>
      <c r="E193" s="9" t="s">
        <v>340</v>
      </c>
      <c r="F193" s="9" t="s">
        <v>341</v>
      </c>
      <c r="G193" s="9" t="s">
        <v>342</v>
      </c>
      <c r="H193" s="9"/>
      <c r="I193" s="9" t="s">
        <v>284</v>
      </c>
      <c r="J193" s="10" t="n">
        <v>2</v>
      </c>
      <c r="K193" s="11" t="n">
        <v>2</v>
      </c>
      <c r="L193" s="12" t="s">
        <v>45</v>
      </c>
      <c r="M193" s="9" t="n">
        <v>110611</v>
      </c>
      <c r="N193" s="9" t="s">
        <v>558</v>
      </c>
      <c r="O193" s="9" t="s">
        <v>150</v>
      </c>
      <c r="P193" s="9" t="s">
        <v>151</v>
      </c>
      <c r="Q193" s="9" t="n">
        <v>3</v>
      </c>
      <c r="R193" s="9" t="s">
        <v>559</v>
      </c>
      <c r="S193" s="9" t="n">
        <v>45629</v>
      </c>
      <c r="T193" s="9" t="s">
        <v>560</v>
      </c>
      <c r="U193" s="9" t="s">
        <v>561</v>
      </c>
      <c r="V193" s="9" t="n">
        <v>549496316</v>
      </c>
      <c r="W193" s="9"/>
      <c r="X193" s="13" t="s">
        <v>52</v>
      </c>
      <c r="Y193" s="13" t="s">
        <v>562</v>
      </c>
      <c r="Z193" s="13"/>
      <c r="AA193" s="13" t="s">
        <v>52</v>
      </c>
      <c r="AB193" s="13" t="s">
        <v>54</v>
      </c>
      <c r="AC193" s="12" t="s">
        <v>563</v>
      </c>
      <c r="AD193" s="14" t="n">
        <v>13.8</v>
      </c>
      <c r="AE193" s="11" t="n">
        <v>21</v>
      </c>
      <c r="AF193" s="14" t="n">
        <v>2.898</v>
      </c>
      <c r="AG193" s="15" t="n">
        <f aca="false">ROUND(K193*AD193,2)</f>
        <v>27.6</v>
      </c>
      <c r="AH193" s="15" t="n">
        <f aca="false">ROUND(K193*(AD193+AF193),2)</f>
        <v>33.4</v>
      </c>
    </row>
    <row r="194" customFormat="false" ht="12.75" hidden="false" customHeight="false" outlineLevel="0" collapsed="false">
      <c r="A194" s="8" t="n">
        <v>34537</v>
      </c>
      <c r="B194" s="9"/>
      <c r="C194" s="8" t="n">
        <v>89631</v>
      </c>
      <c r="D194" s="9" t="s">
        <v>157</v>
      </c>
      <c r="E194" s="9" t="s">
        <v>297</v>
      </c>
      <c r="F194" s="9" t="s">
        <v>298</v>
      </c>
      <c r="G194" s="9" t="s">
        <v>299</v>
      </c>
      <c r="H194" s="9"/>
      <c r="I194" s="9" t="s">
        <v>175</v>
      </c>
      <c r="J194" s="10" t="n">
        <v>1</v>
      </c>
      <c r="K194" s="11" t="n">
        <v>1</v>
      </c>
      <c r="L194" s="12" t="s">
        <v>45</v>
      </c>
      <c r="M194" s="9" t="n">
        <v>110611</v>
      </c>
      <c r="N194" s="9" t="s">
        <v>558</v>
      </c>
      <c r="O194" s="9" t="s">
        <v>150</v>
      </c>
      <c r="P194" s="9" t="s">
        <v>151</v>
      </c>
      <c r="Q194" s="9" t="n">
        <v>3</v>
      </c>
      <c r="R194" s="9" t="s">
        <v>559</v>
      </c>
      <c r="S194" s="9" t="n">
        <v>45629</v>
      </c>
      <c r="T194" s="9" t="s">
        <v>560</v>
      </c>
      <c r="U194" s="9" t="s">
        <v>561</v>
      </c>
      <c r="V194" s="9" t="n">
        <v>549496316</v>
      </c>
      <c r="W194" s="9"/>
      <c r="X194" s="13" t="s">
        <v>52</v>
      </c>
      <c r="Y194" s="13" t="s">
        <v>562</v>
      </c>
      <c r="Z194" s="13"/>
      <c r="AA194" s="13" t="s">
        <v>52</v>
      </c>
      <c r="AB194" s="13" t="s">
        <v>54</v>
      </c>
      <c r="AC194" s="12" t="s">
        <v>563</v>
      </c>
      <c r="AD194" s="14" t="n">
        <v>11.12</v>
      </c>
      <c r="AE194" s="11" t="n">
        <v>21</v>
      </c>
      <c r="AF194" s="14" t="n">
        <v>2.3352</v>
      </c>
      <c r="AG194" s="15" t="n">
        <f aca="false">ROUND(K194*AD194,2)</f>
        <v>11.12</v>
      </c>
      <c r="AH194" s="15" t="n">
        <f aca="false">ROUND(K194*(AD194+AF194),2)</f>
        <v>13.46</v>
      </c>
    </row>
    <row r="195" customFormat="false" ht="12.75" hidden="false" customHeight="false" outlineLevel="0" collapsed="false">
      <c r="A195" s="8" t="n">
        <v>34537</v>
      </c>
      <c r="B195" s="9"/>
      <c r="C195" s="8" t="n">
        <v>89653</v>
      </c>
      <c r="D195" s="9" t="s">
        <v>80</v>
      </c>
      <c r="E195" s="9" t="s">
        <v>81</v>
      </c>
      <c r="F195" s="9" t="s">
        <v>82</v>
      </c>
      <c r="G195" s="9" t="s">
        <v>83</v>
      </c>
      <c r="H195" s="9"/>
      <c r="I195" s="9" t="s">
        <v>84</v>
      </c>
      <c r="J195" s="10" t="n">
        <v>3</v>
      </c>
      <c r="K195" s="11" t="n">
        <v>3</v>
      </c>
      <c r="L195" s="12" t="s">
        <v>45</v>
      </c>
      <c r="M195" s="9" t="n">
        <v>110611</v>
      </c>
      <c r="N195" s="9" t="s">
        <v>558</v>
      </c>
      <c r="O195" s="9" t="s">
        <v>150</v>
      </c>
      <c r="P195" s="9" t="s">
        <v>151</v>
      </c>
      <c r="Q195" s="9" t="n">
        <v>3</v>
      </c>
      <c r="R195" s="9" t="s">
        <v>559</v>
      </c>
      <c r="S195" s="9" t="n">
        <v>45629</v>
      </c>
      <c r="T195" s="9" t="s">
        <v>560</v>
      </c>
      <c r="U195" s="9" t="s">
        <v>561</v>
      </c>
      <c r="V195" s="9" t="n">
        <v>549496316</v>
      </c>
      <c r="W195" s="9"/>
      <c r="X195" s="13" t="s">
        <v>52</v>
      </c>
      <c r="Y195" s="13" t="s">
        <v>562</v>
      </c>
      <c r="Z195" s="13"/>
      <c r="AA195" s="13" t="s">
        <v>52</v>
      </c>
      <c r="AB195" s="13" t="s">
        <v>54</v>
      </c>
      <c r="AC195" s="12" t="s">
        <v>563</v>
      </c>
      <c r="AD195" s="14" t="n">
        <v>14.04</v>
      </c>
      <c r="AE195" s="11" t="n">
        <v>21</v>
      </c>
      <c r="AF195" s="14" t="n">
        <v>2.9484</v>
      </c>
      <c r="AG195" s="15" t="n">
        <f aca="false">ROUND(K195*AD195,2)</f>
        <v>42.12</v>
      </c>
      <c r="AH195" s="15" t="n">
        <f aca="false">ROUND(K195*(AD195+AF195),2)</f>
        <v>50.97</v>
      </c>
    </row>
    <row r="196" customFormat="false" ht="25.5" hidden="false" customHeight="false" outlineLevel="0" collapsed="false">
      <c r="A196" s="8" t="n">
        <v>34537</v>
      </c>
      <c r="B196" s="9"/>
      <c r="C196" s="8" t="n">
        <v>89654</v>
      </c>
      <c r="D196" s="9" t="s">
        <v>100</v>
      </c>
      <c r="E196" s="9" t="s">
        <v>474</v>
      </c>
      <c r="F196" s="9" t="s">
        <v>475</v>
      </c>
      <c r="G196" s="9" t="s">
        <v>476</v>
      </c>
      <c r="H196" s="9"/>
      <c r="I196" s="9" t="s">
        <v>477</v>
      </c>
      <c r="J196" s="10" t="n">
        <v>2</v>
      </c>
      <c r="K196" s="11" t="n">
        <v>2</v>
      </c>
      <c r="L196" s="12" t="s">
        <v>45</v>
      </c>
      <c r="M196" s="9" t="n">
        <v>110611</v>
      </c>
      <c r="N196" s="9" t="s">
        <v>558</v>
      </c>
      <c r="O196" s="9" t="s">
        <v>150</v>
      </c>
      <c r="P196" s="9" t="s">
        <v>151</v>
      </c>
      <c r="Q196" s="9" t="n">
        <v>3</v>
      </c>
      <c r="R196" s="9" t="s">
        <v>559</v>
      </c>
      <c r="S196" s="9" t="n">
        <v>45629</v>
      </c>
      <c r="T196" s="9" t="s">
        <v>560</v>
      </c>
      <c r="U196" s="9" t="s">
        <v>561</v>
      </c>
      <c r="V196" s="9" t="n">
        <v>549496316</v>
      </c>
      <c r="W196" s="9"/>
      <c r="X196" s="13" t="s">
        <v>52</v>
      </c>
      <c r="Y196" s="13" t="s">
        <v>562</v>
      </c>
      <c r="Z196" s="13"/>
      <c r="AA196" s="13" t="s">
        <v>52</v>
      </c>
      <c r="AB196" s="13" t="s">
        <v>54</v>
      </c>
      <c r="AC196" s="12" t="s">
        <v>563</v>
      </c>
      <c r="AD196" s="14" t="n">
        <v>8.28</v>
      </c>
      <c r="AE196" s="11" t="n">
        <v>21</v>
      </c>
      <c r="AF196" s="14" t="n">
        <v>1.7388</v>
      </c>
      <c r="AG196" s="15" t="n">
        <f aca="false">ROUND(K196*AD196,2)</f>
        <v>16.56</v>
      </c>
      <c r="AH196" s="15" t="n">
        <f aca="false">ROUND(K196*(AD196+AF196),2)</f>
        <v>20.04</v>
      </c>
    </row>
    <row r="197" customFormat="false" ht="14.1" hidden="false" customHeight="true" outlineLevel="0" collapsed="false">
      <c r="A197" s="16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 t="s">
        <v>69</v>
      </c>
      <c r="AF197" s="16"/>
      <c r="AG197" s="17" t="n">
        <f aca="false">SUM(AG192:AG196)</f>
        <v>135.72</v>
      </c>
      <c r="AH197" s="17" t="n">
        <f aca="false">SUM(AH192:AH196)</f>
        <v>164.24</v>
      </c>
    </row>
    <row r="198" customFormat="false" ht="12.7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</row>
    <row r="199" customFormat="false" ht="25.5" hidden="false" customHeight="false" outlineLevel="0" collapsed="false">
      <c r="A199" s="8" t="n">
        <v>34578</v>
      </c>
      <c r="B199" s="9"/>
      <c r="C199" s="8" t="n">
        <v>89766</v>
      </c>
      <c r="D199" s="9" t="s">
        <v>123</v>
      </c>
      <c r="E199" s="9" t="s">
        <v>564</v>
      </c>
      <c r="F199" s="9" t="s">
        <v>565</v>
      </c>
      <c r="G199" s="9" t="s">
        <v>566</v>
      </c>
      <c r="H199" s="9"/>
      <c r="I199" s="9" t="s">
        <v>119</v>
      </c>
      <c r="J199" s="10" t="n">
        <v>1</v>
      </c>
      <c r="K199" s="11" t="n">
        <v>1</v>
      </c>
      <c r="L199" s="12" t="s">
        <v>45</v>
      </c>
      <c r="M199" s="9" t="n">
        <v>119890</v>
      </c>
      <c r="N199" s="9" t="s">
        <v>567</v>
      </c>
      <c r="O199" s="9" t="s">
        <v>568</v>
      </c>
      <c r="P199" s="9" t="s">
        <v>48</v>
      </c>
      <c r="Q199" s="9" t="n">
        <v>3</v>
      </c>
      <c r="R199" s="9"/>
      <c r="S199" s="9" t="n">
        <v>119260</v>
      </c>
      <c r="T199" s="9" t="s">
        <v>569</v>
      </c>
      <c r="U199" s="9" t="s">
        <v>570</v>
      </c>
      <c r="V199" s="9"/>
      <c r="W199" s="9"/>
      <c r="X199" s="13" t="s">
        <v>571</v>
      </c>
      <c r="Y199" s="13" t="s">
        <v>572</v>
      </c>
      <c r="Z199" s="13"/>
      <c r="AA199" s="13" t="s">
        <v>573</v>
      </c>
      <c r="AB199" s="13" t="s">
        <v>54</v>
      </c>
      <c r="AC199" s="12" t="s">
        <v>574</v>
      </c>
      <c r="AD199" s="14" t="n">
        <v>1484.8</v>
      </c>
      <c r="AE199" s="11" t="n">
        <v>21</v>
      </c>
      <c r="AF199" s="14" t="n">
        <v>311.808</v>
      </c>
      <c r="AG199" s="15" t="n">
        <f aca="false">ROUND(K199*AD199,2)</f>
        <v>1484.8</v>
      </c>
      <c r="AH199" s="15" t="n">
        <f aca="false">ROUND(K199*(AD199+AF199),2)</f>
        <v>1796.61</v>
      </c>
    </row>
    <row r="200" customFormat="false" ht="14.1" hidden="false" customHeight="tru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 t="s">
        <v>69</v>
      </c>
      <c r="AF200" s="16"/>
      <c r="AG200" s="17" t="n">
        <f aca="false">SUM(AG199:AG199)</f>
        <v>1484.8</v>
      </c>
      <c r="AH200" s="17" t="n">
        <f aca="false">SUM(AH199:AH199)</f>
        <v>1796.61</v>
      </c>
    </row>
    <row r="201" customFormat="false" ht="12.7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</row>
    <row r="202" customFormat="false" ht="12.75" hidden="false" customHeight="false" outlineLevel="0" collapsed="false">
      <c r="A202" s="8" t="n">
        <v>34598</v>
      </c>
      <c r="B202" s="9" t="s">
        <v>409</v>
      </c>
      <c r="C202" s="8" t="n">
        <v>89835</v>
      </c>
      <c r="D202" s="9" t="s">
        <v>65</v>
      </c>
      <c r="E202" s="9" t="s">
        <v>179</v>
      </c>
      <c r="F202" s="9" t="s">
        <v>180</v>
      </c>
      <c r="G202" s="9" t="s">
        <v>181</v>
      </c>
      <c r="H202" s="9"/>
      <c r="I202" s="9" t="s">
        <v>122</v>
      </c>
      <c r="J202" s="10" t="n">
        <v>12</v>
      </c>
      <c r="K202" s="11" t="n">
        <v>12</v>
      </c>
      <c r="L202" s="12" t="s">
        <v>70</v>
      </c>
      <c r="M202" s="9" t="n">
        <v>239880</v>
      </c>
      <c r="N202" s="9" t="s">
        <v>413</v>
      </c>
      <c r="O202" s="9" t="s">
        <v>414</v>
      </c>
      <c r="P202" s="9" t="s">
        <v>415</v>
      </c>
      <c r="Q202" s="9" t="n">
        <v>-1</v>
      </c>
      <c r="R202" s="9"/>
      <c r="S202" s="9" t="n">
        <v>186011</v>
      </c>
      <c r="T202" s="9" t="s">
        <v>416</v>
      </c>
      <c r="U202" s="9" t="s">
        <v>417</v>
      </c>
      <c r="V202" s="9"/>
      <c r="W202" s="9"/>
      <c r="X202" s="13" t="s">
        <v>52</v>
      </c>
      <c r="Y202" s="13" t="s">
        <v>418</v>
      </c>
      <c r="Z202" s="13"/>
      <c r="AA202" s="13" t="s">
        <v>52</v>
      </c>
      <c r="AB202" s="13"/>
      <c r="AC202" s="12" t="s">
        <v>575</v>
      </c>
      <c r="AD202" s="14" t="n">
        <v>85.98</v>
      </c>
      <c r="AE202" s="11" t="n">
        <v>21</v>
      </c>
      <c r="AF202" s="14" t="n">
        <v>18.0558</v>
      </c>
      <c r="AG202" s="15" t="n">
        <f aca="false">ROUND(K202*AD202,2)</f>
        <v>1031.76</v>
      </c>
      <c r="AH202" s="15" t="n">
        <f aca="false">ROUND(K202*(AD202+AF202),2)</f>
        <v>1248.43</v>
      </c>
    </row>
    <row r="203" customFormat="false" ht="14.1" hidden="false" customHeight="true" outlineLevel="0" collapsed="false">
      <c r="A203" s="16"/>
      <c r="B203" s="16"/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 t="s">
        <v>69</v>
      </c>
      <c r="AF203" s="16"/>
      <c r="AG203" s="17" t="n">
        <f aca="false">SUM(AG202:AG202)</f>
        <v>1031.76</v>
      </c>
      <c r="AH203" s="17" t="n">
        <f aca="false">SUM(AH202:AH202)</f>
        <v>1248.43</v>
      </c>
    </row>
    <row r="204" customFormat="false" ht="12.7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</row>
    <row r="205" customFormat="false" ht="12.75" hidden="false" customHeight="false" outlineLevel="0" collapsed="false">
      <c r="A205" s="8" t="n">
        <v>34637</v>
      </c>
      <c r="B205" s="9"/>
      <c r="C205" s="8" t="n">
        <v>89858</v>
      </c>
      <c r="D205" s="9" t="s">
        <v>115</v>
      </c>
      <c r="E205" s="9" t="s">
        <v>576</v>
      </c>
      <c r="F205" s="9" t="s">
        <v>365</v>
      </c>
      <c r="G205" s="9" t="s">
        <v>577</v>
      </c>
      <c r="H205" s="9"/>
      <c r="I205" s="9" t="s">
        <v>119</v>
      </c>
      <c r="J205" s="10" t="n">
        <v>500</v>
      </c>
      <c r="K205" s="11" t="n">
        <v>500</v>
      </c>
      <c r="L205" s="12" t="s">
        <v>70</v>
      </c>
      <c r="M205" s="9" t="n">
        <v>569880</v>
      </c>
      <c r="N205" s="9" t="s">
        <v>413</v>
      </c>
      <c r="O205" s="9" t="s">
        <v>72</v>
      </c>
      <c r="P205" s="9" t="s">
        <v>73</v>
      </c>
      <c r="Q205" s="9" t="n">
        <v>1</v>
      </c>
      <c r="R205" s="9" t="n">
        <v>113</v>
      </c>
      <c r="S205" s="9" t="n">
        <v>335</v>
      </c>
      <c r="T205" s="9" t="s">
        <v>578</v>
      </c>
      <c r="U205" s="9" t="s">
        <v>579</v>
      </c>
      <c r="V205" s="9" t="n">
        <v>549493408</v>
      </c>
      <c r="W205" s="9"/>
      <c r="X205" s="13" t="s">
        <v>580</v>
      </c>
      <c r="Y205" s="13" t="s">
        <v>581</v>
      </c>
      <c r="Z205" s="13"/>
      <c r="AA205" s="13" t="s">
        <v>538</v>
      </c>
      <c r="AB205" s="13" t="s">
        <v>332</v>
      </c>
      <c r="AC205" s="12" t="s">
        <v>582</v>
      </c>
      <c r="AD205" s="14" t="n">
        <v>2.9</v>
      </c>
      <c r="AE205" s="11" t="n">
        <v>21</v>
      </c>
      <c r="AF205" s="14" t="n">
        <v>0.609</v>
      </c>
      <c r="AG205" s="15" t="n">
        <f aca="false">ROUND(K205*AD205,2)</f>
        <v>1450</v>
      </c>
      <c r="AH205" s="15" t="n">
        <f aca="false">ROUND(K205*(AD205+AF205),2)</f>
        <v>1754.5</v>
      </c>
    </row>
    <row r="206" customFormat="false" ht="25.5" hidden="false" customHeight="false" outlineLevel="0" collapsed="false">
      <c r="A206" s="8" t="n">
        <v>34637</v>
      </c>
      <c r="B206" s="9"/>
      <c r="C206" s="8" t="n">
        <v>89882</v>
      </c>
      <c r="D206" s="9" t="s">
        <v>140</v>
      </c>
      <c r="E206" s="9" t="s">
        <v>383</v>
      </c>
      <c r="F206" s="9" t="s">
        <v>384</v>
      </c>
      <c r="G206" s="9" t="s">
        <v>385</v>
      </c>
      <c r="H206" s="9"/>
      <c r="I206" s="9" t="s">
        <v>386</v>
      </c>
      <c r="J206" s="10" t="n">
        <v>5</v>
      </c>
      <c r="K206" s="11" t="n">
        <v>5</v>
      </c>
      <c r="L206" s="12" t="s">
        <v>70</v>
      </c>
      <c r="M206" s="9" t="n">
        <v>569880</v>
      </c>
      <c r="N206" s="9" t="s">
        <v>413</v>
      </c>
      <c r="O206" s="9" t="s">
        <v>72</v>
      </c>
      <c r="P206" s="9" t="s">
        <v>73</v>
      </c>
      <c r="Q206" s="9" t="n">
        <v>1</v>
      </c>
      <c r="R206" s="9" t="n">
        <v>113</v>
      </c>
      <c r="S206" s="9" t="n">
        <v>335</v>
      </c>
      <c r="T206" s="9" t="s">
        <v>578</v>
      </c>
      <c r="U206" s="9" t="s">
        <v>579</v>
      </c>
      <c r="V206" s="9" t="n">
        <v>549493408</v>
      </c>
      <c r="W206" s="9"/>
      <c r="X206" s="13" t="s">
        <v>580</v>
      </c>
      <c r="Y206" s="13" t="s">
        <v>581</v>
      </c>
      <c r="Z206" s="13"/>
      <c r="AA206" s="13" t="s">
        <v>538</v>
      </c>
      <c r="AB206" s="13" t="s">
        <v>332</v>
      </c>
      <c r="AC206" s="12" t="s">
        <v>582</v>
      </c>
      <c r="AD206" s="14" t="n">
        <v>200.1</v>
      </c>
      <c r="AE206" s="11" t="n">
        <v>21</v>
      </c>
      <c r="AF206" s="14" t="n">
        <v>42.021</v>
      </c>
      <c r="AG206" s="15" t="n">
        <f aca="false">ROUND(K206*AD206,2)</f>
        <v>1000.5</v>
      </c>
      <c r="AH206" s="15" t="n">
        <f aca="false">ROUND(K206*(AD206+AF206),2)</f>
        <v>1210.61</v>
      </c>
    </row>
    <row r="207" customFormat="false" ht="14.1" hidden="false" customHeight="true" outlineLevel="0" collapsed="false">
      <c r="A207" s="16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 t="s">
        <v>69</v>
      </c>
      <c r="AF207" s="16"/>
      <c r="AG207" s="17" t="n">
        <f aca="false">SUM(AG205:AG206)</f>
        <v>2450.5</v>
      </c>
      <c r="AH207" s="17" t="n">
        <f aca="false">SUM(AH205:AH206)</f>
        <v>2965.11</v>
      </c>
    </row>
    <row r="208" customFormat="false" ht="12.7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</row>
    <row r="209" customFormat="false" ht="25.5" hidden="false" customHeight="false" outlineLevel="0" collapsed="false">
      <c r="A209" s="8" t="n">
        <v>34658</v>
      </c>
      <c r="B209" s="9"/>
      <c r="C209" s="8" t="n">
        <v>89859</v>
      </c>
      <c r="D209" s="9" t="s">
        <v>100</v>
      </c>
      <c r="E209" s="9" t="s">
        <v>196</v>
      </c>
      <c r="F209" s="9" t="s">
        <v>197</v>
      </c>
      <c r="G209" s="9" t="s">
        <v>198</v>
      </c>
      <c r="H209" s="9"/>
      <c r="I209" s="9" t="s">
        <v>64</v>
      </c>
      <c r="J209" s="10" t="n">
        <v>8</v>
      </c>
      <c r="K209" s="11" t="n">
        <v>8</v>
      </c>
      <c r="L209" s="12" t="s">
        <v>70</v>
      </c>
      <c r="M209" s="9" t="n">
        <v>820000</v>
      </c>
      <c r="N209" s="9" t="s">
        <v>583</v>
      </c>
      <c r="O209" s="9" t="s">
        <v>584</v>
      </c>
      <c r="P209" s="9" t="s">
        <v>48</v>
      </c>
      <c r="Q209" s="9" t="n">
        <v>1</v>
      </c>
      <c r="R209" s="9"/>
      <c r="S209" s="9" t="n">
        <v>107322</v>
      </c>
      <c r="T209" s="9" t="s">
        <v>585</v>
      </c>
      <c r="U209" s="9" t="s">
        <v>586</v>
      </c>
      <c r="V209" s="9" t="n">
        <v>549495016</v>
      </c>
      <c r="W209" s="9"/>
      <c r="X209" s="13" t="s">
        <v>587</v>
      </c>
      <c r="Y209" s="13" t="s">
        <v>588</v>
      </c>
      <c r="Z209" s="13"/>
      <c r="AA209" s="13" t="s">
        <v>52</v>
      </c>
      <c r="AB209" s="13" t="s">
        <v>589</v>
      </c>
      <c r="AC209" s="12" t="s">
        <v>590</v>
      </c>
      <c r="AD209" s="14" t="n">
        <v>9.86</v>
      </c>
      <c r="AE209" s="11" t="n">
        <v>21</v>
      </c>
      <c r="AF209" s="14" t="n">
        <v>2.0706</v>
      </c>
      <c r="AG209" s="15" t="n">
        <f aca="false">ROUND(K209*AD209,2)</f>
        <v>78.88</v>
      </c>
      <c r="AH209" s="15" t="n">
        <f aca="false">ROUND(K209*(AD209+AF209),2)</f>
        <v>95.44</v>
      </c>
    </row>
    <row r="210" customFormat="false" ht="12.75" hidden="false" customHeight="false" outlineLevel="0" collapsed="false">
      <c r="A210" s="8" t="n">
        <v>34658</v>
      </c>
      <c r="B210" s="9"/>
      <c r="C210" s="8" t="n">
        <v>89860</v>
      </c>
      <c r="D210" s="9" t="s">
        <v>540</v>
      </c>
      <c r="E210" s="9" t="s">
        <v>546</v>
      </c>
      <c r="F210" s="9" t="s">
        <v>547</v>
      </c>
      <c r="G210" s="9" t="s">
        <v>548</v>
      </c>
      <c r="H210" s="9"/>
      <c r="I210" s="9" t="s">
        <v>88</v>
      </c>
      <c r="J210" s="10" t="n">
        <v>4</v>
      </c>
      <c r="K210" s="11" t="n">
        <v>4</v>
      </c>
      <c r="L210" s="12" t="s">
        <v>70</v>
      </c>
      <c r="M210" s="9" t="n">
        <v>820000</v>
      </c>
      <c r="N210" s="9" t="s">
        <v>583</v>
      </c>
      <c r="O210" s="9" t="s">
        <v>584</v>
      </c>
      <c r="P210" s="9" t="s">
        <v>48</v>
      </c>
      <c r="Q210" s="9" t="n">
        <v>1</v>
      </c>
      <c r="R210" s="9"/>
      <c r="S210" s="9" t="n">
        <v>107322</v>
      </c>
      <c r="T210" s="9" t="s">
        <v>585</v>
      </c>
      <c r="U210" s="9" t="s">
        <v>586</v>
      </c>
      <c r="V210" s="9" t="n">
        <v>549495016</v>
      </c>
      <c r="W210" s="9"/>
      <c r="X210" s="13" t="s">
        <v>587</v>
      </c>
      <c r="Y210" s="13" t="s">
        <v>588</v>
      </c>
      <c r="Z210" s="13"/>
      <c r="AA210" s="13" t="s">
        <v>52</v>
      </c>
      <c r="AB210" s="13" t="s">
        <v>589</v>
      </c>
      <c r="AC210" s="12" t="s">
        <v>590</v>
      </c>
      <c r="AD210" s="14" t="n">
        <v>93.17</v>
      </c>
      <c r="AE210" s="11" t="n">
        <v>21</v>
      </c>
      <c r="AF210" s="14" t="n">
        <v>19.5657</v>
      </c>
      <c r="AG210" s="15" t="n">
        <f aca="false">ROUND(K210*AD210,2)</f>
        <v>372.68</v>
      </c>
      <c r="AH210" s="15" t="n">
        <f aca="false">ROUND(K210*(AD210+AF210),2)</f>
        <v>450.94</v>
      </c>
    </row>
    <row r="211" customFormat="false" ht="12.75" hidden="false" customHeight="false" outlineLevel="0" collapsed="false">
      <c r="A211" s="8" t="n">
        <v>34658</v>
      </c>
      <c r="B211" s="9"/>
      <c r="C211" s="8" t="n">
        <v>89883</v>
      </c>
      <c r="D211" s="9" t="s">
        <v>100</v>
      </c>
      <c r="E211" s="9" t="s">
        <v>101</v>
      </c>
      <c r="F211" s="9" t="s">
        <v>102</v>
      </c>
      <c r="G211" s="9" t="s">
        <v>103</v>
      </c>
      <c r="H211" s="9"/>
      <c r="I211" s="9" t="s">
        <v>104</v>
      </c>
      <c r="J211" s="10" t="n">
        <v>2</v>
      </c>
      <c r="K211" s="11" t="n">
        <v>2</v>
      </c>
      <c r="L211" s="12" t="s">
        <v>70</v>
      </c>
      <c r="M211" s="9" t="n">
        <v>820000</v>
      </c>
      <c r="N211" s="9" t="s">
        <v>583</v>
      </c>
      <c r="O211" s="9" t="s">
        <v>584</v>
      </c>
      <c r="P211" s="9" t="s">
        <v>48</v>
      </c>
      <c r="Q211" s="9" t="n">
        <v>1</v>
      </c>
      <c r="R211" s="9"/>
      <c r="S211" s="9" t="n">
        <v>107322</v>
      </c>
      <c r="T211" s="9" t="s">
        <v>585</v>
      </c>
      <c r="U211" s="9" t="s">
        <v>586</v>
      </c>
      <c r="V211" s="9" t="n">
        <v>549495016</v>
      </c>
      <c r="W211" s="9"/>
      <c r="X211" s="13" t="s">
        <v>587</v>
      </c>
      <c r="Y211" s="13" t="s">
        <v>588</v>
      </c>
      <c r="Z211" s="13"/>
      <c r="AA211" s="13" t="s">
        <v>52</v>
      </c>
      <c r="AB211" s="13" t="s">
        <v>589</v>
      </c>
      <c r="AC211" s="12" t="s">
        <v>590</v>
      </c>
      <c r="AD211" s="14" t="n">
        <v>13.29</v>
      </c>
      <c r="AE211" s="11" t="n">
        <v>21</v>
      </c>
      <c r="AF211" s="14" t="n">
        <v>2.7909</v>
      </c>
      <c r="AG211" s="15" t="n">
        <f aca="false">ROUND(K211*AD211,2)</f>
        <v>26.58</v>
      </c>
      <c r="AH211" s="15" t="n">
        <f aca="false">ROUND(K211*(AD211+AF211),2)</f>
        <v>32.16</v>
      </c>
    </row>
    <row r="212" customFormat="false" ht="25.5" hidden="false" customHeight="false" outlineLevel="0" collapsed="false">
      <c r="A212" s="8" t="n">
        <v>34658</v>
      </c>
      <c r="B212" s="9"/>
      <c r="C212" s="8" t="n">
        <v>89884</v>
      </c>
      <c r="D212" s="9" t="s">
        <v>65</v>
      </c>
      <c r="E212" s="9" t="s">
        <v>250</v>
      </c>
      <c r="F212" s="9" t="s">
        <v>251</v>
      </c>
      <c r="G212" s="9" t="s">
        <v>252</v>
      </c>
      <c r="H212" s="9"/>
      <c r="I212" s="9" t="s">
        <v>253</v>
      </c>
      <c r="J212" s="10" t="n">
        <v>10</v>
      </c>
      <c r="K212" s="11" t="n">
        <v>10</v>
      </c>
      <c r="L212" s="12" t="s">
        <v>70</v>
      </c>
      <c r="M212" s="9" t="n">
        <v>820000</v>
      </c>
      <c r="N212" s="9" t="s">
        <v>583</v>
      </c>
      <c r="O212" s="9" t="s">
        <v>584</v>
      </c>
      <c r="P212" s="9" t="s">
        <v>48</v>
      </c>
      <c r="Q212" s="9" t="n">
        <v>1</v>
      </c>
      <c r="R212" s="9"/>
      <c r="S212" s="9" t="n">
        <v>107322</v>
      </c>
      <c r="T212" s="9" t="s">
        <v>585</v>
      </c>
      <c r="U212" s="9" t="s">
        <v>586</v>
      </c>
      <c r="V212" s="9" t="n">
        <v>549495016</v>
      </c>
      <c r="W212" s="9"/>
      <c r="X212" s="13" t="s">
        <v>587</v>
      </c>
      <c r="Y212" s="13" t="s">
        <v>588</v>
      </c>
      <c r="Z212" s="13"/>
      <c r="AA212" s="13" t="s">
        <v>52</v>
      </c>
      <c r="AB212" s="13" t="s">
        <v>589</v>
      </c>
      <c r="AC212" s="12" t="s">
        <v>590</v>
      </c>
      <c r="AD212" s="14" t="n">
        <v>28.88</v>
      </c>
      <c r="AE212" s="11" t="n">
        <v>21</v>
      </c>
      <c r="AF212" s="14" t="n">
        <v>6.0648</v>
      </c>
      <c r="AG212" s="15" t="n">
        <f aca="false">ROUND(K212*AD212,2)</f>
        <v>288.8</v>
      </c>
      <c r="AH212" s="15" t="n">
        <f aca="false">ROUND(K212*(AD212+AF212),2)</f>
        <v>349.45</v>
      </c>
    </row>
    <row r="213" customFormat="false" ht="25.5" hidden="false" customHeight="false" outlineLevel="0" collapsed="false">
      <c r="A213" s="8" t="n">
        <v>34658</v>
      </c>
      <c r="B213" s="9"/>
      <c r="C213" s="8" t="n">
        <v>89885</v>
      </c>
      <c r="D213" s="9" t="s">
        <v>60</v>
      </c>
      <c r="E213" s="9" t="s">
        <v>145</v>
      </c>
      <c r="F213" s="9" t="s">
        <v>146</v>
      </c>
      <c r="G213" s="9" t="s">
        <v>147</v>
      </c>
      <c r="H213" s="9"/>
      <c r="I213" s="9" t="s">
        <v>148</v>
      </c>
      <c r="J213" s="10" t="n">
        <v>5</v>
      </c>
      <c r="K213" s="11" t="n">
        <v>5</v>
      </c>
      <c r="L213" s="12" t="s">
        <v>70</v>
      </c>
      <c r="M213" s="9" t="n">
        <v>820000</v>
      </c>
      <c r="N213" s="9" t="s">
        <v>583</v>
      </c>
      <c r="O213" s="9" t="s">
        <v>584</v>
      </c>
      <c r="P213" s="9" t="s">
        <v>48</v>
      </c>
      <c r="Q213" s="9" t="n">
        <v>1</v>
      </c>
      <c r="R213" s="9"/>
      <c r="S213" s="9" t="n">
        <v>107322</v>
      </c>
      <c r="T213" s="9" t="s">
        <v>585</v>
      </c>
      <c r="U213" s="9" t="s">
        <v>586</v>
      </c>
      <c r="V213" s="9" t="n">
        <v>549495016</v>
      </c>
      <c r="W213" s="9"/>
      <c r="X213" s="13" t="s">
        <v>587</v>
      </c>
      <c r="Y213" s="13" t="s">
        <v>588</v>
      </c>
      <c r="Z213" s="13"/>
      <c r="AA213" s="13" t="s">
        <v>52</v>
      </c>
      <c r="AB213" s="13" t="s">
        <v>589</v>
      </c>
      <c r="AC213" s="12" t="s">
        <v>590</v>
      </c>
      <c r="AD213" s="14" t="n">
        <v>21.37</v>
      </c>
      <c r="AE213" s="11" t="n">
        <v>21</v>
      </c>
      <c r="AF213" s="14" t="n">
        <v>4.4877</v>
      </c>
      <c r="AG213" s="15" t="n">
        <f aca="false">ROUND(K213*AD213,2)</f>
        <v>106.85</v>
      </c>
      <c r="AH213" s="15" t="n">
        <f aca="false">ROUND(K213*(AD213+AF213),2)</f>
        <v>129.29</v>
      </c>
    </row>
    <row r="214" customFormat="false" ht="12.75" hidden="false" customHeight="false" outlineLevel="0" collapsed="false">
      <c r="A214" s="8" t="n">
        <v>34658</v>
      </c>
      <c r="B214" s="9"/>
      <c r="C214" s="8" t="n">
        <v>89886</v>
      </c>
      <c r="D214" s="9" t="s">
        <v>591</v>
      </c>
      <c r="E214" s="9" t="s">
        <v>592</v>
      </c>
      <c r="F214" s="9" t="s">
        <v>593</v>
      </c>
      <c r="G214" s="9" t="s">
        <v>593</v>
      </c>
      <c r="H214" s="9"/>
      <c r="I214" s="9" t="s">
        <v>104</v>
      </c>
      <c r="J214" s="10" t="n">
        <v>80</v>
      </c>
      <c r="K214" s="11" t="n">
        <v>80</v>
      </c>
      <c r="L214" s="12" t="s">
        <v>70</v>
      </c>
      <c r="M214" s="9" t="n">
        <v>820000</v>
      </c>
      <c r="N214" s="9" t="s">
        <v>583</v>
      </c>
      <c r="O214" s="9" t="s">
        <v>584</v>
      </c>
      <c r="P214" s="9" t="s">
        <v>48</v>
      </c>
      <c r="Q214" s="9" t="n">
        <v>1</v>
      </c>
      <c r="R214" s="9"/>
      <c r="S214" s="9" t="n">
        <v>107322</v>
      </c>
      <c r="T214" s="9" t="s">
        <v>585</v>
      </c>
      <c r="U214" s="9" t="s">
        <v>586</v>
      </c>
      <c r="V214" s="9" t="n">
        <v>549495016</v>
      </c>
      <c r="W214" s="9"/>
      <c r="X214" s="13" t="s">
        <v>587</v>
      </c>
      <c r="Y214" s="13" t="s">
        <v>588</v>
      </c>
      <c r="Z214" s="13"/>
      <c r="AA214" s="13" t="s">
        <v>52</v>
      </c>
      <c r="AB214" s="13" t="s">
        <v>589</v>
      </c>
      <c r="AC214" s="12" t="s">
        <v>590</v>
      </c>
      <c r="AD214" s="14" t="n">
        <v>19.49</v>
      </c>
      <c r="AE214" s="11" t="n">
        <v>21</v>
      </c>
      <c r="AF214" s="14" t="n">
        <v>4.0929</v>
      </c>
      <c r="AG214" s="15" t="n">
        <f aca="false">ROUND(K214*AD214,2)</f>
        <v>1559.2</v>
      </c>
      <c r="AH214" s="15" t="n">
        <f aca="false">ROUND(K214*(AD214+AF214),2)</f>
        <v>1886.63</v>
      </c>
    </row>
    <row r="215" customFormat="false" ht="25.5" hidden="false" customHeight="false" outlineLevel="0" collapsed="false">
      <c r="A215" s="8" t="n">
        <v>34658</v>
      </c>
      <c r="B215" s="9"/>
      <c r="C215" s="8" t="n">
        <v>89887</v>
      </c>
      <c r="D215" s="9" t="s">
        <v>65</v>
      </c>
      <c r="E215" s="9" t="s">
        <v>128</v>
      </c>
      <c r="F215" s="9" t="s">
        <v>129</v>
      </c>
      <c r="G215" s="9" t="s">
        <v>129</v>
      </c>
      <c r="H215" s="9"/>
      <c r="I215" s="9" t="s">
        <v>130</v>
      </c>
      <c r="J215" s="10" t="n">
        <v>1</v>
      </c>
      <c r="K215" s="11" t="n">
        <v>1</v>
      </c>
      <c r="L215" s="12" t="s">
        <v>70</v>
      </c>
      <c r="M215" s="9" t="n">
        <v>820000</v>
      </c>
      <c r="N215" s="9" t="s">
        <v>583</v>
      </c>
      <c r="O215" s="9" t="s">
        <v>584</v>
      </c>
      <c r="P215" s="9" t="s">
        <v>48</v>
      </c>
      <c r="Q215" s="9" t="n">
        <v>1</v>
      </c>
      <c r="R215" s="9"/>
      <c r="S215" s="9" t="n">
        <v>107322</v>
      </c>
      <c r="T215" s="9" t="s">
        <v>585</v>
      </c>
      <c r="U215" s="9" t="s">
        <v>586</v>
      </c>
      <c r="V215" s="9" t="n">
        <v>549495016</v>
      </c>
      <c r="W215" s="9"/>
      <c r="X215" s="13" t="s">
        <v>587</v>
      </c>
      <c r="Y215" s="13" t="s">
        <v>588</v>
      </c>
      <c r="Z215" s="13"/>
      <c r="AA215" s="13" t="s">
        <v>52</v>
      </c>
      <c r="AB215" s="13" t="s">
        <v>589</v>
      </c>
      <c r="AC215" s="12" t="s">
        <v>590</v>
      </c>
      <c r="AD215" s="14" t="n">
        <v>14.41</v>
      </c>
      <c r="AE215" s="11" t="n">
        <v>21</v>
      </c>
      <c r="AF215" s="14" t="n">
        <v>3.0261</v>
      </c>
      <c r="AG215" s="15" t="n">
        <f aca="false">ROUND(K215*AD215,2)</f>
        <v>14.41</v>
      </c>
      <c r="AH215" s="15" t="n">
        <f aca="false">ROUND(K215*(AD215+AF215),2)</f>
        <v>17.44</v>
      </c>
    </row>
    <row r="216" customFormat="false" ht="25.5" hidden="false" customHeight="false" outlineLevel="0" collapsed="false">
      <c r="A216" s="8" t="n">
        <v>34658</v>
      </c>
      <c r="B216" s="9"/>
      <c r="C216" s="8" t="n">
        <v>89888</v>
      </c>
      <c r="D216" s="9" t="s">
        <v>65</v>
      </c>
      <c r="E216" s="9" t="s">
        <v>410</v>
      </c>
      <c r="F216" s="9" t="s">
        <v>411</v>
      </c>
      <c r="G216" s="9" t="s">
        <v>412</v>
      </c>
      <c r="H216" s="9"/>
      <c r="I216" s="9" t="s">
        <v>144</v>
      </c>
      <c r="J216" s="10" t="n">
        <v>2</v>
      </c>
      <c r="K216" s="11" t="n">
        <v>2</v>
      </c>
      <c r="L216" s="12" t="s">
        <v>70</v>
      </c>
      <c r="M216" s="9" t="n">
        <v>820000</v>
      </c>
      <c r="N216" s="9" t="s">
        <v>583</v>
      </c>
      <c r="O216" s="9" t="s">
        <v>584</v>
      </c>
      <c r="P216" s="9" t="s">
        <v>48</v>
      </c>
      <c r="Q216" s="9" t="n">
        <v>1</v>
      </c>
      <c r="R216" s="9"/>
      <c r="S216" s="9" t="n">
        <v>107322</v>
      </c>
      <c r="T216" s="9" t="s">
        <v>585</v>
      </c>
      <c r="U216" s="9" t="s">
        <v>586</v>
      </c>
      <c r="V216" s="9" t="n">
        <v>549495016</v>
      </c>
      <c r="W216" s="9"/>
      <c r="X216" s="13" t="s">
        <v>587</v>
      </c>
      <c r="Y216" s="13" t="s">
        <v>588</v>
      </c>
      <c r="Z216" s="13"/>
      <c r="AA216" s="13" t="s">
        <v>52</v>
      </c>
      <c r="AB216" s="13" t="s">
        <v>589</v>
      </c>
      <c r="AC216" s="12" t="s">
        <v>590</v>
      </c>
      <c r="AD216" s="14" t="n">
        <v>33.84</v>
      </c>
      <c r="AE216" s="11" t="n">
        <v>21</v>
      </c>
      <c r="AF216" s="14" t="n">
        <v>7.1064</v>
      </c>
      <c r="AG216" s="15" t="n">
        <f aca="false">ROUND(K216*AD216,2)</f>
        <v>67.68</v>
      </c>
      <c r="AH216" s="15" t="n">
        <f aca="false">ROUND(K216*(AD216+AF216),2)</f>
        <v>81.89</v>
      </c>
    </row>
    <row r="217" customFormat="false" ht="12.75" hidden="false" customHeight="false" outlineLevel="0" collapsed="false">
      <c r="A217" s="8" t="n">
        <v>34658</v>
      </c>
      <c r="B217" s="9"/>
      <c r="C217" s="8" t="n">
        <v>89903</v>
      </c>
      <c r="D217" s="9" t="s">
        <v>280</v>
      </c>
      <c r="E217" s="9" t="s">
        <v>340</v>
      </c>
      <c r="F217" s="9" t="s">
        <v>341</v>
      </c>
      <c r="G217" s="9" t="s">
        <v>342</v>
      </c>
      <c r="H217" s="9"/>
      <c r="I217" s="9" t="s">
        <v>284</v>
      </c>
      <c r="J217" s="10" t="n">
        <v>2</v>
      </c>
      <c r="K217" s="11" t="n">
        <v>2</v>
      </c>
      <c r="L217" s="12" t="s">
        <v>70</v>
      </c>
      <c r="M217" s="9" t="n">
        <v>820000</v>
      </c>
      <c r="N217" s="9" t="s">
        <v>583</v>
      </c>
      <c r="O217" s="9" t="s">
        <v>584</v>
      </c>
      <c r="P217" s="9" t="s">
        <v>48</v>
      </c>
      <c r="Q217" s="9" t="n">
        <v>1</v>
      </c>
      <c r="R217" s="9"/>
      <c r="S217" s="9" t="n">
        <v>107322</v>
      </c>
      <c r="T217" s="9" t="s">
        <v>585</v>
      </c>
      <c r="U217" s="9" t="s">
        <v>586</v>
      </c>
      <c r="V217" s="9" t="n">
        <v>549495016</v>
      </c>
      <c r="W217" s="9"/>
      <c r="X217" s="13" t="s">
        <v>587</v>
      </c>
      <c r="Y217" s="13" t="s">
        <v>588</v>
      </c>
      <c r="Z217" s="13"/>
      <c r="AA217" s="13" t="s">
        <v>52</v>
      </c>
      <c r="AB217" s="13" t="s">
        <v>589</v>
      </c>
      <c r="AC217" s="12" t="s">
        <v>590</v>
      </c>
      <c r="AD217" s="14" t="n">
        <v>13.8</v>
      </c>
      <c r="AE217" s="11" t="n">
        <v>21</v>
      </c>
      <c r="AF217" s="14" t="n">
        <v>2.898</v>
      </c>
      <c r="AG217" s="15" t="n">
        <f aca="false">ROUND(K217*AD217,2)</f>
        <v>27.6</v>
      </c>
      <c r="AH217" s="15" t="n">
        <f aca="false">ROUND(K217*(AD217+AF217),2)</f>
        <v>33.4</v>
      </c>
    </row>
    <row r="218" customFormat="false" ht="14.1" hidden="false" customHeight="true" outlineLevel="0" collapsed="false">
      <c r="A218" s="16"/>
      <c r="B218" s="16"/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 t="s">
        <v>69</v>
      </c>
      <c r="AF218" s="16"/>
      <c r="AG218" s="17" t="n">
        <f aca="false">SUM(AG209:AG217)</f>
        <v>2542.68</v>
      </c>
      <c r="AH218" s="17" t="n">
        <f aca="false">SUM(AH209:AH217)</f>
        <v>3076.64</v>
      </c>
    </row>
    <row r="219" customFormat="false" ht="12.7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</row>
    <row r="220" customFormat="false" ht="25.5" hidden="false" customHeight="false" outlineLevel="0" collapsed="false">
      <c r="A220" s="8" t="n">
        <v>34668</v>
      </c>
      <c r="B220" s="9"/>
      <c r="C220" s="8" t="n">
        <v>90131</v>
      </c>
      <c r="D220" s="9" t="s">
        <v>594</v>
      </c>
      <c r="E220" s="9" t="s">
        <v>595</v>
      </c>
      <c r="F220" s="9" t="s">
        <v>596</v>
      </c>
      <c r="G220" s="9" t="s">
        <v>597</v>
      </c>
      <c r="H220" s="9"/>
      <c r="I220" s="9" t="s">
        <v>119</v>
      </c>
      <c r="J220" s="10" t="n">
        <v>2</v>
      </c>
      <c r="K220" s="11" t="n">
        <v>2</v>
      </c>
      <c r="L220" s="12" t="s">
        <v>70</v>
      </c>
      <c r="M220" s="9" t="n">
        <v>561800</v>
      </c>
      <c r="N220" s="9" t="s">
        <v>71</v>
      </c>
      <c r="O220" s="9" t="s">
        <v>72</v>
      </c>
      <c r="P220" s="9" t="s">
        <v>73</v>
      </c>
      <c r="Q220" s="9" t="n">
        <v>3</v>
      </c>
      <c r="R220" s="9" t="n">
        <v>329</v>
      </c>
      <c r="S220" s="9" t="n">
        <v>115744</v>
      </c>
      <c r="T220" s="9" t="s">
        <v>74</v>
      </c>
      <c r="U220" s="9" t="s">
        <v>75</v>
      </c>
      <c r="V220" s="9" t="n">
        <v>549493053</v>
      </c>
      <c r="W220" s="9"/>
      <c r="X220" s="13" t="s">
        <v>76</v>
      </c>
      <c r="Y220" s="13" t="s">
        <v>77</v>
      </c>
      <c r="Z220" s="13"/>
      <c r="AA220" s="13" t="s">
        <v>52</v>
      </c>
      <c r="AB220" s="13" t="s">
        <v>78</v>
      </c>
      <c r="AC220" s="12" t="s">
        <v>598</v>
      </c>
      <c r="AD220" s="14" t="n">
        <v>32.48</v>
      </c>
      <c r="AE220" s="11" t="n">
        <v>21</v>
      </c>
      <c r="AF220" s="14" t="n">
        <v>6.8208</v>
      </c>
      <c r="AG220" s="15" t="n">
        <f aca="false">ROUND(K220*AD220,2)</f>
        <v>64.96</v>
      </c>
      <c r="AH220" s="15" t="n">
        <f aca="false">ROUND(K220*(AD220+AF220),2)</f>
        <v>78.6</v>
      </c>
    </row>
    <row r="221" customFormat="false" ht="25.5" hidden="false" customHeight="false" outlineLevel="0" collapsed="false">
      <c r="A221" s="8" t="n">
        <v>34668</v>
      </c>
      <c r="B221" s="9"/>
      <c r="C221" s="8" t="n">
        <v>90133</v>
      </c>
      <c r="D221" s="9" t="s">
        <v>131</v>
      </c>
      <c r="E221" s="9" t="s">
        <v>132</v>
      </c>
      <c r="F221" s="9" t="s">
        <v>133</v>
      </c>
      <c r="G221" s="9" t="s">
        <v>134</v>
      </c>
      <c r="H221" s="9"/>
      <c r="I221" s="9" t="s">
        <v>135</v>
      </c>
      <c r="J221" s="10" t="n">
        <v>1</v>
      </c>
      <c r="K221" s="11" t="n">
        <v>1</v>
      </c>
      <c r="L221" s="12" t="s">
        <v>70</v>
      </c>
      <c r="M221" s="9" t="n">
        <v>561800</v>
      </c>
      <c r="N221" s="9" t="s">
        <v>71</v>
      </c>
      <c r="O221" s="9" t="s">
        <v>72</v>
      </c>
      <c r="P221" s="9" t="s">
        <v>73</v>
      </c>
      <c r="Q221" s="9" t="n">
        <v>3</v>
      </c>
      <c r="R221" s="9" t="n">
        <v>329</v>
      </c>
      <c r="S221" s="9" t="n">
        <v>115744</v>
      </c>
      <c r="T221" s="9" t="s">
        <v>74</v>
      </c>
      <c r="U221" s="9" t="s">
        <v>75</v>
      </c>
      <c r="V221" s="9" t="n">
        <v>549493053</v>
      </c>
      <c r="W221" s="9"/>
      <c r="X221" s="13" t="s">
        <v>76</v>
      </c>
      <c r="Y221" s="13" t="s">
        <v>77</v>
      </c>
      <c r="Z221" s="13"/>
      <c r="AA221" s="13" t="s">
        <v>52</v>
      </c>
      <c r="AB221" s="13" t="s">
        <v>78</v>
      </c>
      <c r="AC221" s="12" t="s">
        <v>598</v>
      </c>
      <c r="AD221" s="14" t="n">
        <v>29.23</v>
      </c>
      <c r="AE221" s="11" t="n">
        <v>21</v>
      </c>
      <c r="AF221" s="14" t="n">
        <v>6.1383</v>
      </c>
      <c r="AG221" s="15" t="n">
        <f aca="false">ROUND(K221*AD221,2)</f>
        <v>29.23</v>
      </c>
      <c r="AH221" s="15" t="n">
        <f aca="false">ROUND(K221*(AD221+AF221),2)</f>
        <v>35.37</v>
      </c>
    </row>
    <row r="222" customFormat="false" ht="25.5" hidden="false" customHeight="false" outlineLevel="0" collapsed="false">
      <c r="A222" s="8" t="n">
        <v>34668</v>
      </c>
      <c r="B222" s="9"/>
      <c r="C222" s="8" t="n">
        <v>90136</v>
      </c>
      <c r="D222" s="9" t="s">
        <v>60</v>
      </c>
      <c r="E222" s="9" t="s">
        <v>308</v>
      </c>
      <c r="F222" s="9" t="s">
        <v>309</v>
      </c>
      <c r="G222" s="9" t="s">
        <v>310</v>
      </c>
      <c r="H222" s="9"/>
      <c r="I222" s="9" t="s">
        <v>311</v>
      </c>
      <c r="J222" s="10" t="n">
        <v>1</v>
      </c>
      <c r="K222" s="11" t="n">
        <v>1</v>
      </c>
      <c r="L222" s="12" t="s">
        <v>70</v>
      </c>
      <c r="M222" s="9" t="n">
        <v>561800</v>
      </c>
      <c r="N222" s="9" t="s">
        <v>71</v>
      </c>
      <c r="O222" s="9" t="s">
        <v>72</v>
      </c>
      <c r="P222" s="9" t="s">
        <v>73</v>
      </c>
      <c r="Q222" s="9" t="n">
        <v>3</v>
      </c>
      <c r="R222" s="9" t="n">
        <v>329</v>
      </c>
      <c r="S222" s="9" t="n">
        <v>115744</v>
      </c>
      <c r="T222" s="9" t="s">
        <v>74</v>
      </c>
      <c r="U222" s="9" t="s">
        <v>75</v>
      </c>
      <c r="V222" s="9" t="n">
        <v>549493053</v>
      </c>
      <c r="W222" s="9"/>
      <c r="X222" s="13" t="s">
        <v>76</v>
      </c>
      <c r="Y222" s="13" t="s">
        <v>77</v>
      </c>
      <c r="Z222" s="13"/>
      <c r="AA222" s="13" t="s">
        <v>52</v>
      </c>
      <c r="AB222" s="13" t="s">
        <v>78</v>
      </c>
      <c r="AC222" s="12" t="s">
        <v>598</v>
      </c>
      <c r="AD222" s="14" t="n">
        <v>12.32</v>
      </c>
      <c r="AE222" s="11" t="n">
        <v>21</v>
      </c>
      <c r="AF222" s="14" t="n">
        <v>2.5872</v>
      </c>
      <c r="AG222" s="15" t="n">
        <f aca="false">ROUND(K222*AD222,2)</f>
        <v>12.32</v>
      </c>
      <c r="AH222" s="15" t="n">
        <f aca="false">ROUND(K222*(AD222+AF222),2)</f>
        <v>14.91</v>
      </c>
    </row>
    <row r="223" customFormat="false" ht="25.5" hidden="false" customHeight="false" outlineLevel="0" collapsed="false">
      <c r="A223" s="8" t="n">
        <v>34668</v>
      </c>
      <c r="B223" s="9"/>
      <c r="C223" s="8" t="n">
        <v>90137</v>
      </c>
      <c r="D223" s="9" t="s">
        <v>85</v>
      </c>
      <c r="E223" s="9" t="s">
        <v>312</v>
      </c>
      <c r="F223" s="9" t="s">
        <v>313</v>
      </c>
      <c r="G223" s="9" t="s">
        <v>314</v>
      </c>
      <c r="H223" s="9"/>
      <c r="I223" s="9" t="s">
        <v>175</v>
      </c>
      <c r="J223" s="10" t="n">
        <v>4</v>
      </c>
      <c r="K223" s="11" t="n">
        <v>4</v>
      </c>
      <c r="L223" s="12" t="s">
        <v>70</v>
      </c>
      <c r="M223" s="9" t="n">
        <v>561800</v>
      </c>
      <c r="N223" s="9" t="s">
        <v>71</v>
      </c>
      <c r="O223" s="9" t="s">
        <v>72</v>
      </c>
      <c r="P223" s="9" t="s">
        <v>73</v>
      </c>
      <c r="Q223" s="9" t="n">
        <v>3</v>
      </c>
      <c r="R223" s="9" t="n">
        <v>329</v>
      </c>
      <c r="S223" s="9" t="n">
        <v>115744</v>
      </c>
      <c r="T223" s="9" t="s">
        <v>74</v>
      </c>
      <c r="U223" s="9" t="s">
        <v>75</v>
      </c>
      <c r="V223" s="9" t="n">
        <v>549493053</v>
      </c>
      <c r="W223" s="9"/>
      <c r="X223" s="13" t="s">
        <v>76</v>
      </c>
      <c r="Y223" s="13" t="s">
        <v>77</v>
      </c>
      <c r="Z223" s="13"/>
      <c r="AA223" s="13" t="s">
        <v>52</v>
      </c>
      <c r="AB223" s="13" t="s">
        <v>78</v>
      </c>
      <c r="AC223" s="12" t="s">
        <v>598</v>
      </c>
      <c r="AD223" s="14" t="n">
        <v>10.03</v>
      </c>
      <c r="AE223" s="11" t="n">
        <v>21</v>
      </c>
      <c r="AF223" s="14" t="n">
        <v>2.1063</v>
      </c>
      <c r="AG223" s="15" t="n">
        <f aca="false">ROUND(K223*AD223,2)</f>
        <v>40.12</v>
      </c>
      <c r="AH223" s="15" t="n">
        <f aca="false">ROUND(K223*(AD223+AF223),2)</f>
        <v>48.55</v>
      </c>
    </row>
    <row r="224" customFormat="false" ht="25.5" hidden="false" customHeight="false" outlineLevel="0" collapsed="false">
      <c r="A224" s="8" t="n">
        <v>34668</v>
      </c>
      <c r="B224" s="9"/>
      <c r="C224" s="8" t="n">
        <v>90138</v>
      </c>
      <c r="D224" s="9" t="s">
        <v>594</v>
      </c>
      <c r="E224" s="9" t="s">
        <v>599</v>
      </c>
      <c r="F224" s="9" t="s">
        <v>600</v>
      </c>
      <c r="G224" s="9" t="s">
        <v>601</v>
      </c>
      <c r="H224" s="9"/>
      <c r="I224" s="9" t="s">
        <v>119</v>
      </c>
      <c r="J224" s="10" t="n">
        <v>1</v>
      </c>
      <c r="K224" s="11" t="n">
        <v>1</v>
      </c>
      <c r="L224" s="12" t="s">
        <v>70</v>
      </c>
      <c r="M224" s="9" t="n">
        <v>561800</v>
      </c>
      <c r="N224" s="9" t="s">
        <v>71</v>
      </c>
      <c r="O224" s="9" t="s">
        <v>72</v>
      </c>
      <c r="P224" s="9" t="s">
        <v>73</v>
      </c>
      <c r="Q224" s="9" t="n">
        <v>3</v>
      </c>
      <c r="R224" s="9" t="n">
        <v>329</v>
      </c>
      <c r="S224" s="9" t="n">
        <v>115744</v>
      </c>
      <c r="T224" s="9" t="s">
        <v>74</v>
      </c>
      <c r="U224" s="9" t="s">
        <v>75</v>
      </c>
      <c r="V224" s="9" t="n">
        <v>549493053</v>
      </c>
      <c r="W224" s="9"/>
      <c r="X224" s="13" t="s">
        <v>76</v>
      </c>
      <c r="Y224" s="13" t="s">
        <v>77</v>
      </c>
      <c r="Z224" s="13"/>
      <c r="AA224" s="13" t="s">
        <v>52</v>
      </c>
      <c r="AB224" s="13" t="s">
        <v>78</v>
      </c>
      <c r="AC224" s="12" t="s">
        <v>598</v>
      </c>
      <c r="AD224" s="14" t="n">
        <v>27.72</v>
      </c>
      <c r="AE224" s="11" t="n">
        <v>21</v>
      </c>
      <c r="AF224" s="14" t="n">
        <v>5.8212</v>
      </c>
      <c r="AG224" s="15" t="n">
        <f aca="false">ROUND(K224*AD224,2)</f>
        <v>27.72</v>
      </c>
      <c r="AH224" s="15" t="n">
        <f aca="false">ROUND(K224*(AD224+AF224),2)</f>
        <v>33.54</v>
      </c>
    </row>
    <row r="225" customFormat="false" ht="25.5" hidden="false" customHeight="false" outlineLevel="0" collapsed="false">
      <c r="A225" s="8" t="n">
        <v>34668</v>
      </c>
      <c r="B225" s="9"/>
      <c r="C225" s="8" t="n">
        <v>90139</v>
      </c>
      <c r="D225" s="9" t="s">
        <v>540</v>
      </c>
      <c r="E225" s="9" t="s">
        <v>602</v>
      </c>
      <c r="F225" s="9" t="s">
        <v>603</v>
      </c>
      <c r="G225" s="9" t="s">
        <v>548</v>
      </c>
      <c r="H225" s="9"/>
      <c r="I225" s="9" t="s">
        <v>604</v>
      </c>
      <c r="J225" s="10" t="n">
        <v>1</v>
      </c>
      <c r="K225" s="11" t="n">
        <v>1</v>
      </c>
      <c r="L225" s="12" t="s">
        <v>70</v>
      </c>
      <c r="M225" s="9" t="n">
        <v>561800</v>
      </c>
      <c r="N225" s="9" t="s">
        <v>71</v>
      </c>
      <c r="O225" s="9" t="s">
        <v>72</v>
      </c>
      <c r="P225" s="9" t="s">
        <v>73</v>
      </c>
      <c r="Q225" s="9" t="n">
        <v>3</v>
      </c>
      <c r="R225" s="9" t="n">
        <v>329</v>
      </c>
      <c r="S225" s="9" t="n">
        <v>115744</v>
      </c>
      <c r="T225" s="9" t="s">
        <v>74</v>
      </c>
      <c r="U225" s="9" t="s">
        <v>75</v>
      </c>
      <c r="V225" s="9" t="n">
        <v>549493053</v>
      </c>
      <c r="W225" s="9"/>
      <c r="X225" s="13" t="s">
        <v>76</v>
      </c>
      <c r="Y225" s="13" t="s">
        <v>77</v>
      </c>
      <c r="Z225" s="13"/>
      <c r="AA225" s="13" t="s">
        <v>52</v>
      </c>
      <c r="AB225" s="13" t="s">
        <v>78</v>
      </c>
      <c r="AC225" s="12" t="s">
        <v>598</v>
      </c>
      <c r="AD225" s="14" t="n">
        <v>10.34</v>
      </c>
      <c r="AE225" s="11" t="n">
        <v>21</v>
      </c>
      <c r="AF225" s="14" t="n">
        <v>2.1714</v>
      </c>
      <c r="AG225" s="15" t="n">
        <f aca="false">ROUND(K225*AD225,2)</f>
        <v>10.34</v>
      </c>
      <c r="AH225" s="15" t="n">
        <f aca="false">ROUND(K225*(AD225+AF225),2)</f>
        <v>12.51</v>
      </c>
    </row>
    <row r="226" customFormat="false" ht="14.1" hidden="false" customHeight="true" outlineLevel="0" collapsed="false">
      <c r="A226" s="16"/>
      <c r="B226" s="16"/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 t="s">
        <v>69</v>
      </c>
      <c r="AF226" s="16"/>
      <c r="AG226" s="17" t="n">
        <f aca="false">SUM(AG220:AG225)</f>
        <v>184.69</v>
      </c>
      <c r="AH226" s="17" t="n">
        <f aca="false">SUM(AH220:AH225)</f>
        <v>223.48</v>
      </c>
    </row>
    <row r="227" customFormat="false" ht="12.7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</row>
    <row r="228" customFormat="false" ht="25.5" hidden="false" customHeight="false" outlineLevel="0" collapsed="false">
      <c r="A228" s="8" t="n">
        <v>34690</v>
      </c>
      <c r="B228" s="9"/>
      <c r="C228" s="8" t="n">
        <v>89998</v>
      </c>
      <c r="D228" s="9" t="s">
        <v>100</v>
      </c>
      <c r="E228" s="9" t="s">
        <v>196</v>
      </c>
      <c r="F228" s="9" t="s">
        <v>197</v>
      </c>
      <c r="G228" s="9" t="s">
        <v>198</v>
      </c>
      <c r="H228" s="9"/>
      <c r="I228" s="9" t="s">
        <v>64</v>
      </c>
      <c r="J228" s="10" t="n">
        <v>1</v>
      </c>
      <c r="K228" s="11" t="n">
        <v>1</v>
      </c>
      <c r="L228" s="12" t="s">
        <v>70</v>
      </c>
      <c r="M228" s="9" t="n">
        <v>211610</v>
      </c>
      <c r="N228" s="9" t="s">
        <v>605</v>
      </c>
      <c r="O228" s="9" t="s">
        <v>606</v>
      </c>
      <c r="P228" s="9" t="s">
        <v>607</v>
      </c>
      <c r="Q228" s="9" t="n">
        <v>1</v>
      </c>
      <c r="R228" s="9" t="s">
        <v>608</v>
      </c>
      <c r="S228" s="9" t="n">
        <v>145658</v>
      </c>
      <c r="T228" s="9" t="s">
        <v>609</v>
      </c>
      <c r="U228" s="9" t="s">
        <v>610</v>
      </c>
      <c r="V228" s="9" t="n">
        <v>549493116</v>
      </c>
      <c r="W228" s="9"/>
      <c r="X228" s="13" t="s">
        <v>611</v>
      </c>
      <c r="Y228" s="13" t="s">
        <v>612</v>
      </c>
      <c r="Z228" s="13"/>
      <c r="AA228" s="13" t="s">
        <v>52</v>
      </c>
      <c r="AB228" s="13"/>
      <c r="AC228" s="12" t="s">
        <v>613</v>
      </c>
      <c r="AD228" s="14" t="n">
        <v>9.86</v>
      </c>
      <c r="AE228" s="11" t="n">
        <v>21</v>
      </c>
      <c r="AF228" s="14" t="n">
        <v>2.0706</v>
      </c>
      <c r="AG228" s="15" t="n">
        <f aca="false">ROUND(K228*AD228,2)</f>
        <v>9.86</v>
      </c>
      <c r="AH228" s="15" t="n">
        <f aca="false">ROUND(K228*(AD228+AF228),2)</f>
        <v>11.93</v>
      </c>
    </row>
    <row r="229" customFormat="false" ht="25.5" hidden="false" customHeight="false" outlineLevel="0" collapsed="false">
      <c r="A229" s="8" t="n">
        <v>34690</v>
      </c>
      <c r="B229" s="9"/>
      <c r="C229" s="8" t="n">
        <v>89999</v>
      </c>
      <c r="D229" s="9" t="s">
        <v>100</v>
      </c>
      <c r="E229" s="9" t="s">
        <v>614</v>
      </c>
      <c r="F229" s="9" t="s">
        <v>615</v>
      </c>
      <c r="G229" s="9" t="s">
        <v>616</v>
      </c>
      <c r="H229" s="9"/>
      <c r="I229" s="9" t="s">
        <v>119</v>
      </c>
      <c r="J229" s="10" t="n">
        <v>1</v>
      </c>
      <c r="K229" s="11" t="n">
        <v>1</v>
      </c>
      <c r="L229" s="12" t="s">
        <v>70</v>
      </c>
      <c r="M229" s="9" t="n">
        <v>211610</v>
      </c>
      <c r="N229" s="9" t="s">
        <v>605</v>
      </c>
      <c r="O229" s="9" t="s">
        <v>606</v>
      </c>
      <c r="P229" s="9" t="s">
        <v>607</v>
      </c>
      <c r="Q229" s="9" t="n">
        <v>1</v>
      </c>
      <c r="R229" s="9" t="s">
        <v>608</v>
      </c>
      <c r="S229" s="9" t="n">
        <v>145658</v>
      </c>
      <c r="T229" s="9" t="s">
        <v>609</v>
      </c>
      <c r="U229" s="9" t="s">
        <v>610</v>
      </c>
      <c r="V229" s="9" t="n">
        <v>549493116</v>
      </c>
      <c r="W229" s="9"/>
      <c r="X229" s="13" t="s">
        <v>611</v>
      </c>
      <c r="Y229" s="13" t="s">
        <v>612</v>
      </c>
      <c r="Z229" s="13"/>
      <c r="AA229" s="13" t="s">
        <v>52</v>
      </c>
      <c r="AB229" s="13"/>
      <c r="AC229" s="12" t="s">
        <v>613</v>
      </c>
      <c r="AD229" s="14" t="n">
        <v>10.35</v>
      </c>
      <c r="AE229" s="11" t="n">
        <v>21</v>
      </c>
      <c r="AF229" s="14" t="n">
        <v>2.1735</v>
      </c>
      <c r="AG229" s="15" t="n">
        <f aca="false">ROUND(K229*AD229,2)</f>
        <v>10.35</v>
      </c>
      <c r="AH229" s="15" t="n">
        <f aca="false">ROUND(K229*(AD229+AF229),2)</f>
        <v>12.52</v>
      </c>
    </row>
    <row r="230" customFormat="false" ht="25.5" hidden="false" customHeight="false" outlineLevel="0" collapsed="false">
      <c r="A230" s="8" t="n">
        <v>34690</v>
      </c>
      <c r="B230" s="9"/>
      <c r="C230" s="8" t="n">
        <v>90000</v>
      </c>
      <c r="D230" s="9" t="s">
        <v>136</v>
      </c>
      <c r="E230" s="9" t="s">
        <v>617</v>
      </c>
      <c r="F230" s="9" t="s">
        <v>618</v>
      </c>
      <c r="G230" s="9" t="s">
        <v>619</v>
      </c>
      <c r="H230" s="9"/>
      <c r="I230" s="9" t="s">
        <v>119</v>
      </c>
      <c r="J230" s="10" t="n">
        <v>2</v>
      </c>
      <c r="K230" s="11" t="n">
        <v>2</v>
      </c>
      <c r="L230" s="12" t="s">
        <v>70</v>
      </c>
      <c r="M230" s="9" t="n">
        <v>211610</v>
      </c>
      <c r="N230" s="9" t="s">
        <v>605</v>
      </c>
      <c r="O230" s="9" t="s">
        <v>606</v>
      </c>
      <c r="P230" s="9" t="s">
        <v>607</v>
      </c>
      <c r="Q230" s="9" t="n">
        <v>1</v>
      </c>
      <c r="R230" s="9" t="s">
        <v>608</v>
      </c>
      <c r="S230" s="9" t="n">
        <v>145658</v>
      </c>
      <c r="T230" s="9" t="s">
        <v>609</v>
      </c>
      <c r="U230" s="9" t="s">
        <v>610</v>
      </c>
      <c r="V230" s="9" t="n">
        <v>549493116</v>
      </c>
      <c r="W230" s="9"/>
      <c r="X230" s="13" t="s">
        <v>611</v>
      </c>
      <c r="Y230" s="13" t="s">
        <v>612</v>
      </c>
      <c r="Z230" s="13"/>
      <c r="AA230" s="13" t="s">
        <v>52</v>
      </c>
      <c r="AB230" s="13"/>
      <c r="AC230" s="12" t="s">
        <v>613</v>
      </c>
      <c r="AD230" s="14" t="n">
        <v>9.16</v>
      </c>
      <c r="AE230" s="11" t="n">
        <v>21</v>
      </c>
      <c r="AF230" s="14" t="n">
        <v>1.9236</v>
      </c>
      <c r="AG230" s="15" t="n">
        <f aca="false">ROUND(K230*AD230,2)</f>
        <v>18.32</v>
      </c>
      <c r="AH230" s="15" t="n">
        <f aca="false">ROUND(K230*(AD230+AF230),2)</f>
        <v>22.17</v>
      </c>
    </row>
    <row r="231" customFormat="false" ht="25.5" hidden="false" customHeight="false" outlineLevel="0" collapsed="false">
      <c r="A231" s="8" t="n">
        <v>34690</v>
      </c>
      <c r="B231" s="9"/>
      <c r="C231" s="8" t="n">
        <v>90001</v>
      </c>
      <c r="D231" s="9" t="s">
        <v>594</v>
      </c>
      <c r="E231" s="9" t="s">
        <v>595</v>
      </c>
      <c r="F231" s="9" t="s">
        <v>596</v>
      </c>
      <c r="G231" s="9" t="s">
        <v>597</v>
      </c>
      <c r="H231" s="9"/>
      <c r="I231" s="9" t="s">
        <v>119</v>
      </c>
      <c r="J231" s="10" t="n">
        <v>1</v>
      </c>
      <c r="K231" s="11" t="n">
        <v>1</v>
      </c>
      <c r="L231" s="12" t="s">
        <v>70</v>
      </c>
      <c r="M231" s="9" t="n">
        <v>211610</v>
      </c>
      <c r="N231" s="9" t="s">
        <v>605</v>
      </c>
      <c r="O231" s="9" t="s">
        <v>606</v>
      </c>
      <c r="P231" s="9" t="s">
        <v>607</v>
      </c>
      <c r="Q231" s="9" t="n">
        <v>1</v>
      </c>
      <c r="R231" s="9" t="s">
        <v>608</v>
      </c>
      <c r="S231" s="9" t="n">
        <v>145658</v>
      </c>
      <c r="T231" s="9" t="s">
        <v>609</v>
      </c>
      <c r="U231" s="9" t="s">
        <v>610</v>
      </c>
      <c r="V231" s="9" t="n">
        <v>549493116</v>
      </c>
      <c r="W231" s="9"/>
      <c r="X231" s="13" t="s">
        <v>611</v>
      </c>
      <c r="Y231" s="13" t="s">
        <v>612</v>
      </c>
      <c r="Z231" s="13"/>
      <c r="AA231" s="13" t="s">
        <v>52</v>
      </c>
      <c r="AB231" s="13"/>
      <c r="AC231" s="12" t="s">
        <v>613</v>
      </c>
      <c r="AD231" s="14" t="n">
        <v>32.48</v>
      </c>
      <c r="AE231" s="11" t="n">
        <v>21</v>
      </c>
      <c r="AF231" s="14" t="n">
        <v>6.8208</v>
      </c>
      <c r="AG231" s="15" t="n">
        <f aca="false">ROUND(K231*AD231,2)</f>
        <v>32.48</v>
      </c>
      <c r="AH231" s="15" t="n">
        <f aca="false">ROUND(K231*(AD231+AF231),2)</f>
        <v>39.3</v>
      </c>
    </row>
    <row r="232" customFormat="false" ht="25.5" hidden="false" customHeight="false" outlineLevel="0" collapsed="false">
      <c r="A232" s="8" t="n">
        <v>34690</v>
      </c>
      <c r="B232" s="9"/>
      <c r="C232" s="8" t="n">
        <v>90048</v>
      </c>
      <c r="D232" s="9" t="s">
        <v>100</v>
      </c>
      <c r="E232" s="9" t="s">
        <v>101</v>
      </c>
      <c r="F232" s="9" t="s">
        <v>102</v>
      </c>
      <c r="G232" s="9" t="s">
        <v>103</v>
      </c>
      <c r="H232" s="9"/>
      <c r="I232" s="9" t="s">
        <v>104</v>
      </c>
      <c r="J232" s="10" t="n">
        <v>2</v>
      </c>
      <c r="K232" s="11" t="n">
        <v>2</v>
      </c>
      <c r="L232" s="12" t="s">
        <v>70</v>
      </c>
      <c r="M232" s="9" t="n">
        <v>211610</v>
      </c>
      <c r="N232" s="9" t="s">
        <v>605</v>
      </c>
      <c r="O232" s="9" t="s">
        <v>606</v>
      </c>
      <c r="P232" s="9" t="s">
        <v>607</v>
      </c>
      <c r="Q232" s="9" t="n">
        <v>1</v>
      </c>
      <c r="R232" s="9" t="s">
        <v>608</v>
      </c>
      <c r="S232" s="9" t="n">
        <v>145658</v>
      </c>
      <c r="T232" s="9" t="s">
        <v>609</v>
      </c>
      <c r="U232" s="9" t="s">
        <v>610</v>
      </c>
      <c r="V232" s="9" t="n">
        <v>549493116</v>
      </c>
      <c r="W232" s="9"/>
      <c r="X232" s="13" t="s">
        <v>611</v>
      </c>
      <c r="Y232" s="13" t="s">
        <v>612</v>
      </c>
      <c r="Z232" s="13"/>
      <c r="AA232" s="13" t="s">
        <v>52</v>
      </c>
      <c r="AB232" s="13"/>
      <c r="AC232" s="12" t="s">
        <v>613</v>
      </c>
      <c r="AD232" s="14" t="n">
        <v>13.29</v>
      </c>
      <c r="AE232" s="11" t="n">
        <v>21</v>
      </c>
      <c r="AF232" s="14" t="n">
        <v>2.7909</v>
      </c>
      <c r="AG232" s="15" t="n">
        <f aca="false">ROUND(K232*AD232,2)</f>
        <v>26.58</v>
      </c>
      <c r="AH232" s="15" t="n">
        <f aca="false">ROUND(K232*(AD232+AF232),2)</f>
        <v>32.16</v>
      </c>
    </row>
    <row r="233" customFormat="false" ht="25.5" hidden="false" customHeight="false" outlineLevel="0" collapsed="false">
      <c r="A233" s="8" t="n">
        <v>34690</v>
      </c>
      <c r="B233" s="9"/>
      <c r="C233" s="8" t="n">
        <v>90049</v>
      </c>
      <c r="D233" s="9" t="s">
        <v>191</v>
      </c>
      <c r="E233" s="9" t="s">
        <v>620</v>
      </c>
      <c r="F233" s="9" t="s">
        <v>621</v>
      </c>
      <c r="G233" s="9" t="s">
        <v>622</v>
      </c>
      <c r="H233" s="9"/>
      <c r="I233" s="9" t="s">
        <v>104</v>
      </c>
      <c r="J233" s="10" t="n">
        <v>1</v>
      </c>
      <c r="K233" s="11" t="n">
        <v>1</v>
      </c>
      <c r="L233" s="12" t="s">
        <v>70</v>
      </c>
      <c r="M233" s="9" t="n">
        <v>211610</v>
      </c>
      <c r="N233" s="9" t="s">
        <v>605</v>
      </c>
      <c r="O233" s="9" t="s">
        <v>606</v>
      </c>
      <c r="P233" s="9" t="s">
        <v>607</v>
      </c>
      <c r="Q233" s="9" t="n">
        <v>1</v>
      </c>
      <c r="R233" s="9" t="s">
        <v>608</v>
      </c>
      <c r="S233" s="9" t="n">
        <v>145658</v>
      </c>
      <c r="T233" s="9" t="s">
        <v>609</v>
      </c>
      <c r="U233" s="9" t="s">
        <v>610</v>
      </c>
      <c r="V233" s="9" t="n">
        <v>549493116</v>
      </c>
      <c r="W233" s="9"/>
      <c r="X233" s="13" t="s">
        <v>611</v>
      </c>
      <c r="Y233" s="13" t="s">
        <v>612</v>
      </c>
      <c r="Z233" s="13"/>
      <c r="AA233" s="13" t="s">
        <v>52</v>
      </c>
      <c r="AB233" s="13"/>
      <c r="AC233" s="12" t="s">
        <v>613</v>
      </c>
      <c r="AD233" s="14" t="n">
        <v>14.48</v>
      </c>
      <c r="AE233" s="11" t="n">
        <v>21</v>
      </c>
      <c r="AF233" s="14" t="n">
        <v>3.0408</v>
      </c>
      <c r="AG233" s="15" t="n">
        <f aca="false">ROUND(K233*AD233,2)</f>
        <v>14.48</v>
      </c>
      <c r="AH233" s="15" t="n">
        <f aca="false">ROUND(K233*(AD233+AF233),2)</f>
        <v>17.52</v>
      </c>
    </row>
    <row r="234" customFormat="false" ht="25.5" hidden="false" customHeight="false" outlineLevel="0" collapsed="false">
      <c r="A234" s="8" t="n">
        <v>34690</v>
      </c>
      <c r="B234" s="9"/>
      <c r="C234" s="8" t="n">
        <v>90050</v>
      </c>
      <c r="D234" s="9" t="s">
        <v>370</v>
      </c>
      <c r="E234" s="9" t="s">
        <v>454</v>
      </c>
      <c r="F234" s="9" t="s">
        <v>455</v>
      </c>
      <c r="G234" s="9" t="s">
        <v>456</v>
      </c>
      <c r="H234" s="9"/>
      <c r="I234" s="9" t="s">
        <v>457</v>
      </c>
      <c r="J234" s="10" t="n">
        <v>3</v>
      </c>
      <c r="K234" s="11" t="n">
        <v>3</v>
      </c>
      <c r="L234" s="12" t="s">
        <v>70</v>
      </c>
      <c r="M234" s="9" t="n">
        <v>211610</v>
      </c>
      <c r="N234" s="9" t="s">
        <v>605</v>
      </c>
      <c r="O234" s="9" t="s">
        <v>606</v>
      </c>
      <c r="P234" s="9" t="s">
        <v>607</v>
      </c>
      <c r="Q234" s="9" t="n">
        <v>1</v>
      </c>
      <c r="R234" s="9" t="s">
        <v>608</v>
      </c>
      <c r="S234" s="9" t="n">
        <v>145658</v>
      </c>
      <c r="T234" s="9" t="s">
        <v>609</v>
      </c>
      <c r="U234" s="9" t="s">
        <v>610</v>
      </c>
      <c r="V234" s="9" t="n">
        <v>549493116</v>
      </c>
      <c r="W234" s="9"/>
      <c r="X234" s="13" t="s">
        <v>611</v>
      </c>
      <c r="Y234" s="13" t="s">
        <v>612</v>
      </c>
      <c r="Z234" s="13"/>
      <c r="AA234" s="13" t="s">
        <v>52</v>
      </c>
      <c r="AB234" s="13"/>
      <c r="AC234" s="12" t="s">
        <v>613</v>
      </c>
      <c r="AD234" s="14" t="n">
        <v>14.38</v>
      </c>
      <c r="AE234" s="11" t="n">
        <v>21</v>
      </c>
      <c r="AF234" s="14" t="n">
        <v>3.0198</v>
      </c>
      <c r="AG234" s="15" t="n">
        <f aca="false">ROUND(K234*AD234,2)</f>
        <v>43.14</v>
      </c>
      <c r="AH234" s="15" t="n">
        <f aca="false">ROUND(K234*(AD234+AF234),2)</f>
        <v>52.2</v>
      </c>
    </row>
    <row r="235" customFormat="false" ht="25.5" hidden="false" customHeight="false" outlineLevel="0" collapsed="false">
      <c r="A235" s="8" t="n">
        <v>34690</v>
      </c>
      <c r="B235" s="9"/>
      <c r="C235" s="8" t="n">
        <v>90051</v>
      </c>
      <c r="D235" s="9" t="s">
        <v>100</v>
      </c>
      <c r="E235" s="9" t="s">
        <v>474</v>
      </c>
      <c r="F235" s="9" t="s">
        <v>475</v>
      </c>
      <c r="G235" s="9" t="s">
        <v>476</v>
      </c>
      <c r="H235" s="9"/>
      <c r="I235" s="9" t="s">
        <v>477</v>
      </c>
      <c r="J235" s="10" t="n">
        <v>2</v>
      </c>
      <c r="K235" s="11" t="n">
        <v>2</v>
      </c>
      <c r="L235" s="12" t="s">
        <v>70</v>
      </c>
      <c r="M235" s="9" t="n">
        <v>211610</v>
      </c>
      <c r="N235" s="9" t="s">
        <v>605</v>
      </c>
      <c r="O235" s="9" t="s">
        <v>606</v>
      </c>
      <c r="P235" s="9" t="s">
        <v>607</v>
      </c>
      <c r="Q235" s="9" t="n">
        <v>1</v>
      </c>
      <c r="R235" s="9" t="s">
        <v>608</v>
      </c>
      <c r="S235" s="9" t="n">
        <v>145658</v>
      </c>
      <c r="T235" s="9" t="s">
        <v>609</v>
      </c>
      <c r="U235" s="9" t="s">
        <v>610</v>
      </c>
      <c r="V235" s="9" t="n">
        <v>549493116</v>
      </c>
      <c r="W235" s="9"/>
      <c r="X235" s="13" t="s">
        <v>611</v>
      </c>
      <c r="Y235" s="13" t="s">
        <v>612</v>
      </c>
      <c r="Z235" s="13"/>
      <c r="AA235" s="13" t="s">
        <v>52</v>
      </c>
      <c r="AB235" s="13"/>
      <c r="AC235" s="12" t="s">
        <v>613</v>
      </c>
      <c r="AD235" s="14" t="n">
        <v>8.28</v>
      </c>
      <c r="AE235" s="11" t="n">
        <v>21</v>
      </c>
      <c r="AF235" s="14" t="n">
        <v>1.7388</v>
      </c>
      <c r="AG235" s="15" t="n">
        <f aca="false">ROUND(K235*AD235,2)</f>
        <v>16.56</v>
      </c>
      <c r="AH235" s="15" t="n">
        <f aca="false">ROUND(K235*(AD235+AF235),2)</f>
        <v>20.04</v>
      </c>
    </row>
    <row r="236" customFormat="false" ht="25.5" hidden="false" customHeight="false" outlineLevel="0" collapsed="false">
      <c r="A236" s="8" t="n">
        <v>34690</v>
      </c>
      <c r="B236" s="9"/>
      <c r="C236" s="8" t="n">
        <v>90052</v>
      </c>
      <c r="D236" s="9" t="s">
        <v>56</v>
      </c>
      <c r="E236" s="9" t="s">
        <v>623</v>
      </c>
      <c r="F236" s="9" t="s">
        <v>624</v>
      </c>
      <c r="G236" s="9" t="s">
        <v>625</v>
      </c>
      <c r="H236" s="9"/>
      <c r="I236" s="9" t="s">
        <v>59</v>
      </c>
      <c r="J236" s="10" t="n">
        <v>2</v>
      </c>
      <c r="K236" s="11" t="n">
        <v>2</v>
      </c>
      <c r="L236" s="12" t="s">
        <v>70</v>
      </c>
      <c r="M236" s="9" t="n">
        <v>211610</v>
      </c>
      <c r="N236" s="9" t="s">
        <v>605</v>
      </c>
      <c r="O236" s="9" t="s">
        <v>606</v>
      </c>
      <c r="P236" s="9" t="s">
        <v>607</v>
      </c>
      <c r="Q236" s="9" t="n">
        <v>1</v>
      </c>
      <c r="R236" s="9" t="s">
        <v>608</v>
      </c>
      <c r="S236" s="9" t="n">
        <v>145658</v>
      </c>
      <c r="T236" s="9" t="s">
        <v>609</v>
      </c>
      <c r="U236" s="9" t="s">
        <v>610</v>
      </c>
      <c r="V236" s="9" t="n">
        <v>549493116</v>
      </c>
      <c r="W236" s="9"/>
      <c r="X236" s="13" t="s">
        <v>611</v>
      </c>
      <c r="Y236" s="13" t="s">
        <v>612</v>
      </c>
      <c r="Z236" s="13"/>
      <c r="AA236" s="13" t="s">
        <v>52</v>
      </c>
      <c r="AB236" s="13"/>
      <c r="AC236" s="12" t="s">
        <v>613</v>
      </c>
      <c r="AD236" s="14" t="n">
        <v>29.46</v>
      </c>
      <c r="AE236" s="11" t="n">
        <v>21</v>
      </c>
      <c r="AF236" s="14" t="n">
        <v>6.1866</v>
      </c>
      <c r="AG236" s="15" t="n">
        <f aca="false">ROUND(K236*AD236,2)</f>
        <v>58.92</v>
      </c>
      <c r="AH236" s="15" t="n">
        <f aca="false">ROUND(K236*(AD236+AF236),2)</f>
        <v>71.29</v>
      </c>
    </row>
    <row r="237" customFormat="false" ht="25.5" hidden="false" customHeight="false" outlineLevel="0" collapsed="false">
      <c r="A237" s="8" t="n">
        <v>34690</v>
      </c>
      <c r="B237" s="9"/>
      <c r="C237" s="8" t="n">
        <v>90053</v>
      </c>
      <c r="D237" s="9" t="s">
        <v>60</v>
      </c>
      <c r="E237" s="9" t="s">
        <v>308</v>
      </c>
      <c r="F237" s="9" t="s">
        <v>309</v>
      </c>
      <c r="G237" s="9" t="s">
        <v>310</v>
      </c>
      <c r="H237" s="9"/>
      <c r="I237" s="9" t="s">
        <v>311</v>
      </c>
      <c r="J237" s="10" t="n">
        <v>4</v>
      </c>
      <c r="K237" s="11" t="n">
        <v>4</v>
      </c>
      <c r="L237" s="12" t="s">
        <v>70</v>
      </c>
      <c r="M237" s="9" t="n">
        <v>211610</v>
      </c>
      <c r="N237" s="9" t="s">
        <v>605</v>
      </c>
      <c r="O237" s="9" t="s">
        <v>606</v>
      </c>
      <c r="P237" s="9" t="s">
        <v>607</v>
      </c>
      <c r="Q237" s="9" t="n">
        <v>1</v>
      </c>
      <c r="R237" s="9" t="s">
        <v>608</v>
      </c>
      <c r="S237" s="9" t="n">
        <v>145658</v>
      </c>
      <c r="T237" s="9" t="s">
        <v>609</v>
      </c>
      <c r="U237" s="9" t="s">
        <v>610</v>
      </c>
      <c r="V237" s="9" t="n">
        <v>549493116</v>
      </c>
      <c r="W237" s="9"/>
      <c r="X237" s="13" t="s">
        <v>611</v>
      </c>
      <c r="Y237" s="13" t="s">
        <v>612</v>
      </c>
      <c r="Z237" s="13"/>
      <c r="AA237" s="13" t="s">
        <v>52</v>
      </c>
      <c r="AB237" s="13"/>
      <c r="AC237" s="12" t="s">
        <v>613</v>
      </c>
      <c r="AD237" s="14" t="n">
        <v>12.32</v>
      </c>
      <c r="AE237" s="11" t="n">
        <v>21</v>
      </c>
      <c r="AF237" s="14" t="n">
        <v>2.5872</v>
      </c>
      <c r="AG237" s="15" t="n">
        <f aca="false">ROUND(K237*AD237,2)</f>
        <v>49.28</v>
      </c>
      <c r="AH237" s="15" t="n">
        <f aca="false">ROUND(K237*(AD237+AF237),2)</f>
        <v>59.63</v>
      </c>
    </row>
    <row r="238" customFormat="false" ht="25.5" hidden="false" customHeight="false" outlineLevel="0" collapsed="false">
      <c r="A238" s="8" t="n">
        <v>34690</v>
      </c>
      <c r="B238" s="9"/>
      <c r="C238" s="8" t="n">
        <v>90054</v>
      </c>
      <c r="D238" s="9" t="s">
        <v>60</v>
      </c>
      <c r="E238" s="9" t="s">
        <v>145</v>
      </c>
      <c r="F238" s="9" t="s">
        <v>146</v>
      </c>
      <c r="G238" s="9" t="s">
        <v>147</v>
      </c>
      <c r="H238" s="9"/>
      <c r="I238" s="9" t="s">
        <v>148</v>
      </c>
      <c r="J238" s="10" t="n">
        <v>2</v>
      </c>
      <c r="K238" s="11" t="n">
        <v>2</v>
      </c>
      <c r="L238" s="12" t="s">
        <v>70</v>
      </c>
      <c r="M238" s="9" t="n">
        <v>211610</v>
      </c>
      <c r="N238" s="9" t="s">
        <v>605</v>
      </c>
      <c r="O238" s="9" t="s">
        <v>606</v>
      </c>
      <c r="P238" s="9" t="s">
        <v>607</v>
      </c>
      <c r="Q238" s="9" t="n">
        <v>1</v>
      </c>
      <c r="R238" s="9" t="s">
        <v>608</v>
      </c>
      <c r="S238" s="9" t="n">
        <v>145658</v>
      </c>
      <c r="T238" s="9" t="s">
        <v>609</v>
      </c>
      <c r="U238" s="9" t="s">
        <v>610</v>
      </c>
      <c r="V238" s="9" t="n">
        <v>549493116</v>
      </c>
      <c r="W238" s="9"/>
      <c r="X238" s="13" t="s">
        <v>611</v>
      </c>
      <c r="Y238" s="13" t="s">
        <v>612</v>
      </c>
      <c r="Z238" s="13"/>
      <c r="AA238" s="13" t="s">
        <v>52</v>
      </c>
      <c r="AB238" s="13"/>
      <c r="AC238" s="12" t="s">
        <v>613</v>
      </c>
      <c r="AD238" s="14" t="n">
        <v>21.37</v>
      </c>
      <c r="AE238" s="11" t="n">
        <v>21</v>
      </c>
      <c r="AF238" s="14" t="n">
        <v>4.4877</v>
      </c>
      <c r="AG238" s="15" t="n">
        <f aca="false">ROUND(K238*AD238,2)</f>
        <v>42.74</v>
      </c>
      <c r="AH238" s="15" t="n">
        <f aca="false">ROUND(K238*(AD238+AF238),2)</f>
        <v>51.72</v>
      </c>
    </row>
    <row r="239" customFormat="false" ht="25.5" hidden="false" customHeight="false" outlineLevel="0" collapsed="false">
      <c r="A239" s="8" t="n">
        <v>34690</v>
      </c>
      <c r="B239" s="9"/>
      <c r="C239" s="8" t="n">
        <v>90055</v>
      </c>
      <c r="D239" s="9" t="s">
        <v>85</v>
      </c>
      <c r="E239" s="9" t="s">
        <v>626</v>
      </c>
      <c r="F239" s="9" t="s">
        <v>627</v>
      </c>
      <c r="G239" s="9" t="s">
        <v>628</v>
      </c>
      <c r="H239" s="9"/>
      <c r="I239" s="9" t="s">
        <v>88</v>
      </c>
      <c r="J239" s="10" t="n">
        <v>2</v>
      </c>
      <c r="K239" s="11" t="n">
        <v>2</v>
      </c>
      <c r="L239" s="12" t="s">
        <v>70</v>
      </c>
      <c r="M239" s="9" t="n">
        <v>211610</v>
      </c>
      <c r="N239" s="9" t="s">
        <v>605</v>
      </c>
      <c r="O239" s="9" t="s">
        <v>606</v>
      </c>
      <c r="P239" s="9" t="s">
        <v>607</v>
      </c>
      <c r="Q239" s="9" t="n">
        <v>1</v>
      </c>
      <c r="R239" s="9" t="s">
        <v>608</v>
      </c>
      <c r="S239" s="9" t="n">
        <v>145658</v>
      </c>
      <c r="T239" s="9" t="s">
        <v>609</v>
      </c>
      <c r="U239" s="9" t="s">
        <v>610</v>
      </c>
      <c r="V239" s="9" t="n">
        <v>549493116</v>
      </c>
      <c r="W239" s="9"/>
      <c r="X239" s="13" t="s">
        <v>611</v>
      </c>
      <c r="Y239" s="13" t="s">
        <v>612</v>
      </c>
      <c r="Z239" s="13"/>
      <c r="AA239" s="13" t="s">
        <v>52</v>
      </c>
      <c r="AB239" s="13"/>
      <c r="AC239" s="12" t="s">
        <v>613</v>
      </c>
      <c r="AD239" s="14" t="n">
        <v>8.82</v>
      </c>
      <c r="AE239" s="11" t="n">
        <v>21</v>
      </c>
      <c r="AF239" s="14" t="n">
        <v>1.8522</v>
      </c>
      <c r="AG239" s="15" t="n">
        <f aca="false">ROUND(K239*AD239,2)</f>
        <v>17.64</v>
      </c>
      <c r="AH239" s="15" t="n">
        <f aca="false">ROUND(K239*(AD239+AF239),2)</f>
        <v>21.34</v>
      </c>
    </row>
    <row r="240" customFormat="false" ht="25.5" hidden="false" customHeight="false" outlineLevel="0" collapsed="false">
      <c r="A240" s="8" t="n">
        <v>34690</v>
      </c>
      <c r="B240" s="9"/>
      <c r="C240" s="8" t="n">
        <v>90056</v>
      </c>
      <c r="D240" s="9" t="s">
        <v>85</v>
      </c>
      <c r="E240" s="9" t="s">
        <v>629</v>
      </c>
      <c r="F240" s="9" t="s">
        <v>630</v>
      </c>
      <c r="G240" s="9" t="s">
        <v>631</v>
      </c>
      <c r="H240" s="9"/>
      <c r="I240" s="9" t="s">
        <v>175</v>
      </c>
      <c r="J240" s="10" t="n">
        <v>1</v>
      </c>
      <c r="K240" s="11" t="n">
        <v>1</v>
      </c>
      <c r="L240" s="12" t="s">
        <v>70</v>
      </c>
      <c r="M240" s="9" t="n">
        <v>211610</v>
      </c>
      <c r="N240" s="9" t="s">
        <v>605</v>
      </c>
      <c r="O240" s="9" t="s">
        <v>606</v>
      </c>
      <c r="P240" s="9" t="s">
        <v>607</v>
      </c>
      <c r="Q240" s="9" t="n">
        <v>1</v>
      </c>
      <c r="R240" s="9" t="s">
        <v>608</v>
      </c>
      <c r="S240" s="9" t="n">
        <v>145658</v>
      </c>
      <c r="T240" s="9" t="s">
        <v>609</v>
      </c>
      <c r="U240" s="9" t="s">
        <v>610</v>
      </c>
      <c r="V240" s="9" t="n">
        <v>549493116</v>
      </c>
      <c r="W240" s="9"/>
      <c r="X240" s="13" t="s">
        <v>611</v>
      </c>
      <c r="Y240" s="13" t="s">
        <v>612</v>
      </c>
      <c r="Z240" s="13"/>
      <c r="AA240" s="13" t="s">
        <v>52</v>
      </c>
      <c r="AB240" s="13"/>
      <c r="AC240" s="12" t="s">
        <v>613</v>
      </c>
      <c r="AD240" s="14" t="n">
        <v>18.79</v>
      </c>
      <c r="AE240" s="11" t="n">
        <v>21</v>
      </c>
      <c r="AF240" s="14" t="n">
        <v>3.9459</v>
      </c>
      <c r="AG240" s="15" t="n">
        <f aca="false">ROUND(K240*AD240,2)</f>
        <v>18.79</v>
      </c>
      <c r="AH240" s="15" t="n">
        <f aca="false">ROUND(K240*(AD240+AF240),2)</f>
        <v>22.74</v>
      </c>
    </row>
    <row r="241" customFormat="false" ht="25.5" hidden="false" customHeight="false" outlineLevel="0" collapsed="false">
      <c r="A241" s="8" t="n">
        <v>34690</v>
      </c>
      <c r="B241" s="9"/>
      <c r="C241" s="8" t="n">
        <v>90057</v>
      </c>
      <c r="D241" s="9" t="s">
        <v>435</v>
      </c>
      <c r="E241" s="9" t="s">
        <v>436</v>
      </c>
      <c r="F241" s="9" t="s">
        <v>437</v>
      </c>
      <c r="G241" s="9" t="s">
        <v>437</v>
      </c>
      <c r="H241" s="9"/>
      <c r="I241" s="9" t="s">
        <v>373</v>
      </c>
      <c r="J241" s="10" t="n">
        <v>1</v>
      </c>
      <c r="K241" s="11" t="n">
        <v>1</v>
      </c>
      <c r="L241" s="12" t="s">
        <v>70</v>
      </c>
      <c r="M241" s="9" t="n">
        <v>211610</v>
      </c>
      <c r="N241" s="9" t="s">
        <v>605</v>
      </c>
      <c r="O241" s="9" t="s">
        <v>606</v>
      </c>
      <c r="P241" s="9" t="s">
        <v>607</v>
      </c>
      <c r="Q241" s="9" t="n">
        <v>1</v>
      </c>
      <c r="R241" s="9" t="s">
        <v>608</v>
      </c>
      <c r="S241" s="9" t="n">
        <v>145658</v>
      </c>
      <c r="T241" s="9" t="s">
        <v>609</v>
      </c>
      <c r="U241" s="9" t="s">
        <v>610</v>
      </c>
      <c r="V241" s="9" t="n">
        <v>549493116</v>
      </c>
      <c r="W241" s="9"/>
      <c r="X241" s="13" t="s">
        <v>611</v>
      </c>
      <c r="Y241" s="13" t="s">
        <v>612</v>
      </c>
      <c r="Z241" s="13"/>
      <c r="AA241" s="13" t="s">
        <v>52</v>
      </c>
      <c r="AB241" s="13"/>
      <c r="AC241" s="12" t="s">
        <v>613</v>
      </c>
      <c r="AD241" s="14" t="n">
        <v>24.59</v>
      </c>
      <c r="AE241" s="11" t="n">
        <v>21</v>
      </c>
      <c r="AF241" s="14" t="n">
        <v>5.1639</v>
      </c>
      <c r="AG241" s="15" t="n">
        <f aca="false">ROUND(K241*AD241,2)</f>
        <v>24.59</v>
      </c>
      <c r="AH241" s="15" t="n">
        <f aca="false">ROUND(K241*(AD241+AF241),2)</f>
        <v>29.75</v>
      </c>
    </row>
    <row r="242" customFormat="false" ht="25.5" hidden="false" customHeight="false" outlineLevel="0" collapsed="false">
      <c r="A242" s="8" t="n">
        <v>34690</v>
      </c>
      <c r="B242" s="9"/>
      <c r="C242" s="8" t="n">
        <v>90058</v>
      </c>
      <c r="D242" s="9" t="s">
        <v>56</v>
      </c>
      <c r="E242" s="9" t="s">
        <v>57</v>
      </c>
      <c r="F242" s="9" t="s">
        <v>58</v>
      </c>
      <c r="G242" s="9" t="s">
        <v>58</v>
      </c>
      <c r="H242" s="9"/>
      <c r="I242" s="9" t="s">
        <v>59</v>
      </c>
      <c r="J242" s="10" t="n">
        <v>2</v>
      </c>
      <c r="K242" s="11" t="n">
        <v>2</v>
      </c>
      <c r="L242" s="12" t="s">
        <v>70</v>
      </c>
      <c r="M242" s="9" t="n">
        <v>211610</v>
      </c>
      <c r="N242" s="9" t="s">
        <v>605</v>
      </c>
      <c r="O242" s="9" t="s">
        <v>606</v>
      </c>
      <c r="P242" s="9" t="s">
        <v>607</v>
      </c>
      <c r="Q242" s="9" t="n">
        <v>1</v>
      </c>
      <c r="R242" s="9" t="s">
        <v>608</v>
      </c>
      <c r="S242" s="9" t="n">
        <v>145658</v>
      </c>
      <c r="T242" s="9" t="s">
        <v>609</v>
      </c>
      <c r="U242" s="9" t="s">
        <v>610</v>
      </c>
      <c r="V242" s="9" t="n">
        <v>549493116</v>
      </c>
      <c r="W242" s="9"/>
      <c r="X242" s="13" t="s">
        <v>611</v>
      </c>
      <c r="Y242" s="13" t="s">
        <v>612</v>
      </c>
      <c r="Z242" s="13"/>
      <c r="AA242" s="13" t="s">
        <v>52</v>
      </c>
      <c r="AB242" s="13"/>
      <c r="AC242" s="12" t="s">
        <v>613</v>
      </c>
      <c r="AD242" s="14" t="n">
        <v>8.6</v>
      </c>
      <c r="AE242" s="11" t="n">
        <v>21</v>
      </c>
      <c r="AF242" s="14" t="n">
        <v>1.806</v>
      </c>
      <c r="AG242" s="15" t="n">
        <f aca="false">ROUND(K242*AD242,2)</f>
        <v>17.2</v>
      </c>
      <c r="AH242" s="15" t="n">
        <f aca="false">ROUND(K242*(AD242+AF242),2)</f>
        <v>20.81</v>
      </c>
    </row>
    <row r="243" customFormat="false" ht="25.5" hidden="false" customHeight="false" outlineLevel="0" collapsed="false">
      <c r="A243" s="8" t="n">
        <v>34690</v>
      </c>
      <c r="B243" s="9"/>
      <c r="C243" s="8" t="n">
        <v>90059</v>
      </c>
      <c r="D243" s="9" t="s">
        <v>280</v>
      </c>
      <c r="E243" s="9" t="s">
        <v>632</v>
      </c>
      <c r="F243" s="9" t="s">
        <v>633</v>
      </c>
      <c r="G243" s="9" t="s">
        <v>634</v>
      </c>
      <c r="H243" s="9"/>
      <c r="I243" s="9" t="s">
        <v>119</v>
      </c>
      <c r="J243" s="10" t="n">
        <v>3</v>
      </c>
      <c r="K243" s="11" t="n">
        <v>3</v>
      </c>
      <c r="L243" s="12" t="s">
        <v>70</v>
      </c>
      <c r="M243" s="9" t="n">
        <v>211610</v>
      </c>
      <c r="N243" s="9" t="s">
        <v>605</v>
      </c>
      <c r="O243" s="9" t="s">
        <v>606</v>
      </c>
      <c r="P243" s="9" t="s">
        <v>607</v>
      </c>
      <c r="Q243" s="9" t="n">
        <v>1</v>
      </c>
      <c r="R243" s="9" t="s">
        <v>608</v>
      </c>
      <c r="S243" s="9" t="n">
        <v>145658</v>
      </c>
      <c r="T243" s="9" t="s">
        <v>609</v>
      </c>
      <c r="U243" s="9" t="s">
        <v>610</v>
      </c>
      <c r="V243" s="9" t="n">
        <v>549493116</v>
      </c>
      <c r="W243" s="9"/>
      <c r="X243" s="13" t="s">
        <v>611</v>
      </c>
      <c r="Y243" s="13" t="s">
        <v>612</v>
      </c>
      <c r="Z243" s="13"/>
      <c r="AA243" s="13" t="s">
        <v>52</v>
      </c>
      <c r="AB243" s="13"/>
      <c r="AC243" s="12" t="s">
        <v>613</v>
      </c>
      <c r="AD243" s="14" t="n">
        <v>13.92</v>
      </c>
      <c r="AE243" s="11" t="n">
        <v>21</v>
      </c>
      <c r="AF243" s="14" t="n">
        <v>2.9232</v>
      </c>
      <c r="AG243" s="15" t="n">
        <f aca="false">ROUND(K243*AD243,2)</f>
        <v>41.76</v>
      </c>
      <c r="AH243" s="15" t="n">
        <f aca="false">ROUND(K243*(AD243+AF243),2)</f>
        <v>50.53</v>
      </c>
    </row>
    <row r="244" customFormat="false" ht="25.5" hidden="false" customHeight="false" outlineLevel="0" collapsed="false">
      <c r="A244" s="8" t="n">
        <v>34690</v>
      </c>
      <c r="B244" s="9"/>
      <c r="C244" s="8" t="n">
        <v>90062</v>
      </c>
      <c r="D244" s="9" t="s">
        <v>280</v>
      </c>
      <c r="E244" s="9" t="s">
        <v>281</v>
      </c>
      <c r="F244" s="9" t="s">
        <v>282</v>
      </c>
      <c r="G244" s="9" t="s">
        <v>283</v>
      </c>
      <c r="H244" s="9"/>
      <c r="I244" s="9" t="s">
        <v>284</v>
      </c>
      <c r="J244" s="10" t="n">
        <v>2</v>
      </c>
      <c r="K244" s="11" t="n">
        <v>2</v>
      </c>
      <c r="L244" s="12" t="s">
        <v>70</v>
      </c>
      <c r="M244" s="9" t="n">
        <v>211610</v>
      </c>
      <c r="N244" s="9" t="s">
        <v>605</v>
      </c>
      <c r="O244" s="9" t="s">
        <v>606</v>
      </c>
      <c r="P244" s="9" t="s">
        <v>607</v>
      </c>
      <c r="Q244" s="9" t="n">
        <v>1</v>
      </c>
      <c r="R244" s="9" t="s">
        <v>608</v>
      </c>
      <c r="S244" s="9" t="n">
        <v>145658</v>
      </c>
      <c r="T244" s="9" t="s">
        <v>609</v>
      </c>
      <c r="U244" s="9" t="s">
        <v>610</v>
      </c>
      <c r="V244" s="9" t="n">
        <v>549493116</v>
      </c>
      <c r="W244" s="9"/>
      <c r="X244" s="13" t="s">
        <v>611</v>
      </c>
      <c r="Y244" s="13" t="s">
        <v>612</v>
      </c>
      <c r="Z244" s="13"/>
      <c r="AA244" s="13" t="s">
        <v>52</v>
      </c>
      <c r="AB244" s="13"/>
      <c r="AC244" s="12" t="s">
        <v>613</v>
      </c>
      <c r="AD244" s="14" t="n">
        <v>13.8</v>
      </c>
      <c r="AE244" s="11" t="n">
        <v>21</v>
      </c>
      <c r="AF244" s="14" t="n">
        <v>2.898</v>
      </c>
      <c r="AG244" s="15" t="n">
        <f aca="false">ROUND(K244*AD244,2)</f>
        <v>27.6</v>
      </c>
      <c r="AH244" s="15" t="n">
        <f aca="false">ROUND(K244*(AD244+AF244),2)</f>
        <v>33.4</v>
      </c>
    </row>
    <row r="245" customFormat="false" ht="25.5" hidden="false" customHeight="false" outlineLevel="0" collapsed="false">
      <c r="A245" s="8" t="n">
        <v>34690</v>
      </c>
      <c r="B245" s="9"/>
      <c r="C245" s="8" t="n">
        <v>90063</v>
      </c>
      <c r="D245" s="9" t="s">
        <v>80</v>
      </c>
      <c r="E245" s="9" t="s">
        <v>81</v>
      </c>
      <c r="F245" s="9" t="s">
        <v>82</v>
      </c>
      <c r="G245" s="9" t="s">
        <v>83</v>
      </c>
      <c r="H245" s="9"/>
      <c r="I245" s="9" t="s">
        <v>84</v>
      </c>
      <c r="J245" s="10" t="n">
        <v>1</v>
      </c>
      <c r="K245" s="11" t="n">
        <v>1</v>
      </c>
      <c r="L245" s="12" t="s">
        <v>70</v>
      </c>
      <c r="M245" s="9" t="n">
        <v>211610</v>
      </c>
      <c r="N245" s="9" t="s">
        <v>605</v>
      </c>
      <c r="O245" s="9" t="s">
        <v>606</v>
      </c>
      <c r="P245" s="9" t="s">
        <v>607</v>
      </c>
      <c r="Q245" s="9" t="n">
        <v>1</v>
      </c>
      <c r="R245" s="9" t="s">
        <v>608</v>
      </c>
      <c r="S245" s="9" t="n">
        <v>145658</v>
      </c>
      <c r="T245" s="9" t="s">
        <v>609</v>
      </c>
      <c r="U245" s="9" t="s">
        <v>610</v>
      </c>
      <c r="V245" s="9" t="n">
        <v>549493116</v>
      </c>
      <c r="W245" s="9"/>
      <c r="X245" s="13" t="s">
        <v>611</v>
      </c>
      <c r="Y245" s="13" t="s">
        <v>612</v>
      </c>
      <c r="Z245" s="13"/>
      <c r="AA245" s="13" t="s">
        <v>52</v>
      </c>
      <c r="AB245" s="13"/>
      <c r="AC245" s="12" t="s">
        <v>613</v>
      </c>
      <c r="AD245" s="14" t="n">
        <v>14.04</v>
      </c>
      <c r="AE245" s="11" t="n">
        <v>21</v>
      </c>
      <c r="AF245" s="14" t="n">
        <v>2.9484</v>
      </c>
      <c r="AG245" s="15" t="n">
        <f aca="false">ROUND(K245*AD245,2)</f>
        <v>14.04</v>
      </c>
      <c r="AH245" s="15" t="n">
        <f aca="false">ROUND(K245*(AD245+AF245),2)</f>
        <v>16.99</v>
      </c>
    </row>
    <row r="246" customFormat="false" ht="14.1" hidden="false" customHeight="tru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 t="s">
        <v>69</v>
      </c>
      <c r="AF246" s="16"/>
      <c r="AG246" s="17" t="n">
        <f aca="false">SUM(AG228:AG245)</f>
        <v>484.33</v>
      </c>
      <c r="AH246" s="17" t="n">
        <f aca="false">SUM(AH228:AH245)</f>
        <v>586.04</v>
      </c>
    </row>
    <row r="247" customFormat="false" ht="12.7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</row>
    <row r="248" customFormat="false" ht="25.5" hidden="false" customHeight="false" outlineLevel="0" collapsed="false">
      <c r="A248" s="8" t="n">
        <v>34693</v>
      </c>
      <c r="B248" s="9"/>
      <c r="C248" s="8" t="n">
        <v>90092</v>
      </c>
      <c r="D248" s="9" t="s">
        <v>85</v>
      </c>
      <c r="E248" s="9" t="s">
        <v>635</v>
      </c>
      <c r="F248" s="9" t="s">
        <v>636</v>
      </c>
      <c r="G248" s="9" t="s">
        <v>637</v>
      </c>
      <c r="H248" s="9"/>
      <c r="I248" s="9" t="s">
        <v>88</v>
      </c>
      <c r="J248" s="10" t="n">
        <v>1</v>
      </c>
      <c r="K248" s="11" t="n">
        <v>1</v>
      </c>
      <c r="L248" s="12" t="s">
        <v>70</v>
      </c>
      <c r="M248" s="9" t="n">
        <v>212650</v>
      </c>
      <c r="N248" s="9" t="s">
        <v>638</v>
      </c>
      <c r="O248" s="9" t="s">
        <v>606</v>
      </c>
      <c r="P248" s="9" t="s">
        <v>607</v>
      </c>
      <c r="Q248" s="9" t="n">
        <v>4</v>
      </c>
      <c r="R248" s="9" t="s">
        <v>639</v>
      </c>
      <c r="S248" s="9" t="n">
        <v>9111</v>
      </c>
      <c r="T248" s="9" t="s">
        <v>640</v>
      </c>
      <c r="U248" s="9" t="s">
        <v>641</v>
      </c>
      <c r="V248" s="9" t="n">
        <v>549494986</v>
      </c>
      <c r="W248" s="9"/>
      <c r="X248" s="13" t="s">
        <v>642</v>
      </c>
      <c r="Y248" s="13" t="s">
        <v>643</v>
      </c>
      <c r="Z248" s="13"/>
      <c r="AA248" s="13" t="s">
        <v>644</v>
      </c>
      <c r="AB248" s="13"/>
      <c r="AC248" s="12" t="s">
        <v>645</v>
      </c>
      <c r="AD248" s="14" t="n">
        <v>19.59</v>
      </c>
      <c r="AE248" s="11" t="n">
        <v>21</v>
      </c>
      <c r="AF248" s="14" t="n">
        <v>4.1139</v>
      </c>
      <c r="AG248" s="15" t="n">
        <f aca="false">ROUND(K248*AD248,2)</f>
        <v>19.59</v>
      </c>
      <c r="AH248" s="15" t="n">
        <f aca="false">ROUND(K248*(AD248+AF248),2)</f>
        <v>23.7</v>
      </c>
    </row>
    <row r="249" customFormat="false" ht="25.5" hidden="false" customHeight="false" outlineLevel="0" collapsed="false">
      <c r="A249" s="8" t="n">
        <v>34693</v>
      </c>
      <c r="B249" s="9"/>
      <c r="C249" s="8" t="n">
        <v>90093</v>
      </c>
      <c r="D249" s="9" t="s">
        <v>85</v>
      </c>
      <c r="E249" s="9" t="s">
        <v>312</v>
      </c>
      <c r="F249" s="9" t="s">
        <v>313</v>
      </c>
      <c r="G249" s="9" t="s">
        <v>314</v>
      </c>
      <c r="H249" s="9"/>
      <c r="I249" s="9" t="s">
        <v>175</v>
      </c>
      <c r="J249" s="10" t="n">
        <v>2</v>
      </c>
      <c r="K249" s="11" t="n">
        <v>2</v>
      </c>
      <c r="L249" s="12" t="s">
        <v>70</v>
      </c>
      <c r="M249" s="9" t="n">
        <v>212650</v>
      </c>
      <c r="N249" s="9" t="s">
        <v>638</v>
      </c>
      <c r="O249" s="9" t="s">
        <v>606</v>
      </c>
      <c r="P249" s="9" t="s">
        <v>607</v>
      </c>
      <c r="Q249" s="9" t="n">
        <v>4</v>
      </c>
      <c r="R249" s="9" t="s">
        <v>639</v>
      </c>
      <c r="S249" s="9" t="n">
        <v>9111</v>
      </c>
      <c r="T249" s="9" t="s">
        <v>640</v>
      </c>
      <c r="U249" s="9" t="s">
        <v>641</v>
      </c>
      <c r="V249" s="9" t="n">
        <v>549494986</v>
      </c>
      <c r="W249" s="9"/>
      <c r="X249" s="13" t="s">
        <v>642</v>
      </c>
      <c r="Y249" s="13" t="s">
        <v>643</v>
      </c>
      <c r="Z249" s="13"/>
      <c r="AA249" s="13" t="s">
        <v>644</v>
      </c>
      <c r="AB249" s="13"/>
      <c r="AC249" s="12" t="s">
        <v>645</v>
      </c>
      <c r="AD249" s="14" t="n">
        <v>10.03</v>
      </c>
      <c r="AE249" s="11" t="n">
        <v>21</v>
      </c>
      <c r="AF249" s="14" t="n">
        <v>2.1063</v>
      </c>
      <c r="AG249" s="15" t="n">
        <f aca="false">ROUND(K249*AD249,2)</f>
        <v>20.06</v>
      </c>
      <c r="AH249" s="15" t="n">
        <f aca="false">ROUND(K249*(AD249+AF249),2)</f>
        <v>24.27</v>
      </c>
    </row>
    <row r="250" customFormat="false" ht="14.1" hidden="false" customHeight="true" outlineLevel="0" collapsed="false">
      <c r="A250" s="16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 t="s">
        <v>69</v>
      </c>
      <c r="AF250" s="16"/>
      <c r="AG250" s="17" t="n">
        <f aca="false">SUM(AG248:AG249)</f>
        <v>39.65</v>
      </c>
      <c r="AH250" s="17" t="n">
        <f aca="false">SUM(AH248:AH249)</f>
        <v>47.97</v>
      </c>
    </row>
    <row r="251" customFormat="false" ht="12.7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</row>
    <row r="252" customFormat="false" ht="12.75" hidden="false" customHeight="false" outlineLevel="0" collapsed="false">
      <c r="A252" s="8" t="n">
        <v>34702</v>
      </c>
      <c r="B252" s="9" t="s">
        <v>646</v>
      </c>
      <c r="C252" s="8" t="n">
        <v>90266</v>
      </c>
      <c r="D252" s="9" t="s">
        <v>647</v>
      </c>
      <c r="E252" s="9" t="s">
        <v>648</v>
      </c>
      <c r="F252" s="9" t="s">
        <v>649</v>
      </c>
      <c r="G252" s="9" t="s">
        <v>649</v>
      </c>
      <c r="H252" s="9"/>
      <c r="I252" s="9" t="s">
        <v>161</v>
      </c>
      <c r="J252" s="10" t="n">
        <v>5</v>
      </c>
      <c r="K252" s="11" t="n">
        <v>5</v>
      </c>
      <c r="L252" s="12" t="s">
        <v>70</v>
      </c>
      <c r="M252" s="9" t="n">
        <v>510000</v>
      </c>
      <c r="N252" s="9" t="s">
        <v>550</v>
      </c>
      <c r="O252" s="9" t="s">
        <v>551</v>
      </c>
      <c r="P252" s="9" t="s">
        <v>48</v>
      </c>
      <c r="Q252" s="9" t="n">
        <v>2</v>
      </c>
      <c r="R252" s="9" t="s">
        <v>552</v>
      </c>
      <c r="S252" s="9" t="n">
        <v>186014</v>
      </c>
      <c r="T252" s="9" t="s">
        <v>553</v>
      </c>
      <c r="U252" s="9" t="s">
        <v>554</v>
      </c>
      <c r="V252" s="9" t="n">
        <v>549496321</v>
      </c>
      <c r="W252" s="9" t="s">
        <v>650</v>
      </c>
      <c r="X252" s="13" t="s">
        <v>651</v>
      </c>
      <c r="Y252" s="13" t="s">
        <v>652</v>
      </c>
      <c r="Z252" s="13"/>
      <c r="AA252" s="13" t="s">
        <v>113</v>
      </c>
      <c r="AB252" s="13" t="s">
        <v>78</v>
      </c>
      <c r="AC252" s="12" t="s">
        <v>653</v>
      </c>
      <c r="AD252" s="14" t="n">
        <v>42.36</v>
      </c>
      <c r="AE252" s="11" t="n">
        <v>21</v>
      </c>
      <c r="AF252" s="14" t="n">
        <v>8.8956</v>
      </c>
      <c r="AG252" s="15" t="n">
        <f aca="false">ROUND(K252*AD252,2)</f>
        <v>211.8</v>
      </c>
      <c r="AH252" s="15" t="n">
        <f aca="false">ROUND(K252*(AD252+AF252),2)</f>
        <v>256.28</v>
      </c>
    </row>
    <row r="253" customFormat="false" ht="12.75" hidden="false" customHeight="false" outlineLevel="0" collapsed="false">
      <c r="A253" s="8" t="n">
        <v>34702</v>
      </c>
      <c r="B253" s="9" t="s">
        <v>646</v>
      </c>
      <c r="C253" s="8" t="n">
        <v>90283</v>
      </c>
      <c r="D253" s="9" t="s">
        <v>647</v>
      </c>
      <c r="E253" s="9" t="s">
        <v>654</v>
      </c>
      <c r="F253" s="9" t="s">
        <v>655</v>
      </c>
      <c r="G253" s="9" t="s">
        <v>656</v>
      </c>
      <c r="H253" s="9"/>
      <c r="I253" s="9" t="s">
        <v>88</v>
      </c>
      <c r="J253" s="10" t="n">
        <v>5</v>
      </c>
      <c r="K253" s="11" t="n">
        <v>5</v>
      </c>
      <c r="L253" s="12" t="s">
        <v>70</v>
      </c>
      <c r="M253" s="9" t="n">
        <v>510000</v>
      </c>
      <c r="N253" s="9" t="s">
        <v>550</v>
      </c>
      <c r="O253" s="9" t="s">
        <v>551</v>
      </c>
      <c r="P253" s="9" t="s">
        <v>48</v>
      </c>
      <c r="Q253" s="9" t="n">
        <v>2</v>
      </c>
      <c r="R253" s="9" t="s">
        <v>552</v>
      </c>
      <c r="S253" s="9" t="n">
        <v>186014</v>
      </c>
      <c r="T253" s="9" t="s">
        <v>553</v>
      </c>
      <c r="U253" s="9" t="s">
        <v>554</v>
      </c>
      <c r="V253" s="9" t="n">
        <v>549496321</v>
      </c>
      <c r="W253" s="9"/>
      <c r="X253" s="13" t="s">
        <v>651</v>
      </c>
      <c r="Y253" s="13" t="s">
        <v>652</v>
      </c>
      <c r="Z253" s="13"/>
      <c r="AA253" s="13" t="s">
        <v>113</v>
      </c>
      <c r="AB253" s="13" t="s">
        <v>78</v>
      </c>
      <c r="AC253" s="12" t="s">
        <v>653</v>
      </c>
      <c r="AD253" s="14" t="n">
        <v>26.26</v>
      </c>
      <c r="AE253" s="11" t="n">
        <v>21</v>
      </c>
      <c r="AF253" s="14" t="n">
        <v>5.5146</v>
      </c>
      <c r="AG253" s="15" t="n">
        <f aca="false">ROUND(K253*AD253,2)</f>
        <v>131.3</v>
      </c>
      <c r="AH253" s="15" t="n">
        <f aca="false">ROUND(K253*(AD253+AF253),2)</f>
        <v>158.87</v>
      </c>
    </row>
    <row r="254" customFormat="false" ht="12.75" hidden="false" customHeight="false" outlineLevel="0" collapsed="false">
      <c r="A254" s="8" t="n">
        <v>34702</v>
      </c>
      <c r="B254" s="9" t="s">
        <v>646</v>
      </c>
      <c r="C254" s="8" t="n">
        <v>90285</v>
      </c>
      <c r="D254" s="9" t="s">
        <v>89</v>
      </c>
      <c r="E254" s="9" t="s">
        <v>657</v>
      </c>
      <c r="F254" s="9" t="s">
        <v>658</v>
      </c>
      <c r="G254" s="9" t="s">
        <v>659</v>
      </c>
      <c r="H254" s="9"/>
      <c r="I254" s="9" t="s">
        <v>88</v>
      </c>
      <c r="J254" s="10" t="n">
        <v>5</v>
      </c>
      <c r="K254" s="11" t="n">
        <v>5</v>
      </c>
      <c r="L254" s="12" t="s">
        <v>70</v>
      </c>
      <c r="M254" s="9" t="n">
        <v>510000</v>
      </c>
      <c r="N254" s="9" t="s">
        <v>550</v>
      </c>
      <c r="O254" s="9" t="s">
        <v>551</v>
      </c>
      <c r="P254" s="9" t="s">
        <v>48</v>
      </c>
      <c r="Q254" s="9" t="n">
        <v>2</v>
      </c>
      <c r="R254" s="9" t="s">
        <v>552</v>
      </c>
      <c r="S254" s="9" t="n">
        <v>186014</v>
      </c>
      <c r="T254" s="9" t="s">
        <v>553</v>
      </c>
      <c r="U254" s="9" t="s">
        <v>554</v>
      </c>
      <c r="V254" s="9" t="n">
        <v>549496321</v>
      </c>
      <c r="W254" s="9"/>
      <c r="X254" s="13" t="s">
        <v>651</v>
      </c>
      <c r="Y254" s="13" t="s">
        <v>652</v>
      </c>
      <c r="Z254" s="13"/>
      <c r="AA254" s="13" t="s">
        <v>113</v>
      </c>
      <c r="AB254" s="13" t="s">
        <v>78</v>
      </c>
      <c r="AC254" s="12" t="s">
        <v>653</v>
      </c>
      <c r="AD254" s="14" t="n">
        <v>26.47</v>
      </c>
      <c r="AE254" s="11" t="n">
        <v>21</v>
      </c>
      <c r="AF254" s="14" t="n">
        <v>5.5587</v>
      </c>
      <c r="AG254" s="15" t="n">
        <f aca="false">ROUND(K254*AD254,2)</f>
        <v>132.35</v>
      </c>
      <c r="AH254" s="15" t="n">
        <f aca="false">ROUND(K254*(AD254+AF254),2)</f>
        <v>160.14</v>
      </c>
    </row>
    <row r="255" customFormat="false" ht="25.5" hidden="false" customHeight="false" outlineLevel="0" collapsed="false">
      <c r="A255" s="8" t="n">
        <v>34702</v>
      </c>
      <c r="B255" s="9" t="s">
        <v>646</v>
      </c>
      <c r="C255" s="8" t="n">
        <v>90286</v>
      </c>
      <c r="D255" s="9" t="s">
        <v>85</v>
      </c>
      <c r="E255" s="9" t="s">
        <v>312</v>
      </c>
      <c r="F255" s="9" t="s">
        <v>313</v>
      </c>
      <c r="G255" s="9" t="s">
        <v>314</v>
      </c>
      <c r="H255" s="9"/>
      <c r="I255" s="9" t="s">
        <v>175</v>
      </c>
      <c r="J255" s="10" t="n">
        <v>10</v>
      </c>
      <c r="K255" s="11" t="n">
        <v>10</v>
      </c>
      <c r="L255" s="12" t="s">
        <v>70</v>
      </c>
      <c r="M255" s="9" t="n">
        <v>510000</v>
      </c>
      <c r="N255" s="9" t="s">
        <v>550</v>
      </c>
      <c r="O255" s="9" t="s">
        <v>551</v>
      </c>
      <c r="P255" s="9" t="s">
        <v>48</v>
      </c>
      <c r="Q255" s="9" t="n">
        <v>2</v>
      </c>
      <c r="R255" s="9" t="s">
        <v>552</v>
      </c>
      <c r="S255" s="9" t="n">
        <v>186014</v>
      </c>
      <c r="T255" s="9" t="s">
        <v>553</v>
      </c>
      <c r="U255" s="9" t="s">
        <v>554</v>
      </c>
      <c r="V255" s="9" t="n">
        <v>549496321</v>
      </c>
      <c r="W255" s="9"/>
      <c r="X255" s="13" t="s">
        <v>651</v>
      </c>
      <c r="Y255" s="13" t="s">
        <v>652</v>
      </c>
      <c r="Z255" s="13"/>
      <c r="AA255" s="13" t="s">
        <v>113</v>
      </c>
      <c r="AB255" s="13" t="s">
        <v>78</v>
      </c>
      <c r="AC255" s="12" t="s">
        <v>653</v>
      </c>
      <c r="AD255" s="14" t="n">
        <v>10.03</v>
      </c>
      <c r="AE255" s="11" t="n">
        <v>21</v>
      </c>
      <c r="AF255" s="14" t="n">
        <v>2.1063</v>
      </c>
      <c r="AG255" s="15" t="n">
        <f aca="false">ROUND(K255*AD255,2)</f>
        <v>100.3</v>
      </c>
      <c r="AH255" s="15" t="n">
        <f aca="false">ROUND(K255*(AD255+AF255),2)</f>
        <v>121.36</v>
      </c>
    </row>
    <row r="256" customFormat="false" ht="14.1" hidden="false" customHeight="true" outlineLevel="0" collapsed="false">
      <c r="A256" s="16"/>
      <c r="B256" s="16"/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 t="s">
        <v>69</v>
      </c>
      <c r="AF256" s="16"/>
      <c r="AG256" s="17" t="n">
        <f aca="false">SUM(AG252:AG255)</f>
        <v>575.75</v>
      </c>
      <c r="AH256" s="17" t="n">
        <f aca="false">SUM(AH252:AH255)</f>
        <v>696.65</v>
      </c>
    </row>
    <row r="257" customFormat="false" ht="12.7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</row>
    <row r="258" customFormat="false" ht="12.75" hidden="false" customHeight="false" outlineLevel="0" collapsed="false">
      <c r="A258" s="8" t="n">
        <v>34713</v>
      </c>
      <c r="B258" s="9" t="s">
        <v>99</v>
      </c>
      <c r="C258" s="8" t="n">
        <v>90607</v>
      </c>
      <c r="D258" s="9" t="s">
        <v>647</v>
      </c>
      <c r="E258" s="9" t="s">
        <v>660</v>
      </c>
      <c r="F258" s="9" t="s">
        <v>655</v>
      </c>
      <c r="G258" s="9" t="s">
        <v>661</v>
      </c>
      <c r="H258" s="9"/>
      <c r="I258" s="9" t="s">
        <v>88</v>
      </c>
      <c r="J258" s="10" t="n">
        <v>10</v>
      </c>
      <c r="K258" s="11" t="n">
        <v>10</v>
      </c>
      <c r="L258" s="12" t="s">
        <v>70</v>
      </c>
      <c r="M258" s="9" t="n">
        <v>315010</v>
      </c>
      <c r="N258" s="9" t="s">
        <v>105</v>
      </c>
      <c r="O258" s="9" t="s">
        <v>127</v>
      </c>
      <c r="P258" s="9" t="s">
        <v>107</v>
      </c>
      <c r="Q258" s="9" t="n">
        <v>1</v>
      </c>
      <c r="R258" s="9" t="s">
        <v>662</v>
      </c>
      <c r="S258" s="9" t="n">
        <v>175169</v>
      </c>
      <c r="T258" s="9" t="s">
        <v>663</v>
      </c>
      <c r="U258" s="9" t="s">
        <v>664</v>
      </c>
      <c r="V258" s="9" t="n">
        <v>549495544</v>
      </c>
      <c r="W258" s="9"/>
      <c r="X258" s="13" t="s">
        <v>665</v>
      </c>
      <c r="Y258" s="13" t="s">
        <v>112</v>
      </c>
      <c r="Z258" s="13" t="s">
        <v>666</v>
      </c>
      <c r="AA258" s="13" t="s">
        <v>113</v>
      </c>
      <c r="AB258" s="13"/>
      <c r="AC258" s="12" t="s">
        <v>667</v>
      </c>
      <c r="AD258" s="14" t="n">
        <v>26.26</v>
      </c>
      <c r="AE258" s="11" t="n">
        <v>21</v>
      </c>
      <c r="AF258" s="14" t="n">
        <v>5.5146</v>
      </c>
      <c r="AG258" s="15" t="n">
        <f aca="false">ROUND(K258*AD258,2)</f>
        <v>262.6</v>
      </c>
      <c r="AH258" s="15" t="n">
        <f aca="false">ROUND(K258*(AD258+AF258),2)</f>
        <v>317.75</v>
      </c>
    </row>
    <row r="259" customFormat="false" ht="14.1" hidden="false" customHeight="true" outlineLevel="0" collapsed="false">
      <c r="A259" s="16"/>
      <c r="B259" s="16"/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 t="s">
        <v>69</v>
      </c>
      <c r="AF259" s="16"/>
      <c r="AG259" s="17" t="n">
        <f aca="false">SUM(AG258:AG258)</f>
        <v>262.6</v>
      </c>
      <c r="AH259" s="17" t="n">
        <f aca="false">SUM(AH258:AH258)</f>
        <v>317.75</v>
      </c>
    </row>
    <row r="260" customFormat="false" ht="12.7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</row>
    <row r="261" customFormat="false" ht="25.5" hidden="false" customHeight="false" outlineLevel="0" collapsed="false">
      <c r="A261" s="8" t="n">
        <v>34762</v>
      </c>
      <c r="B261" s="9"/>
      <c r="C261" s="8" t="n">
        <v>90775</v>
      </c>
      <c r="D261" s="9" t="s">
        <v>100</v>
      </c>
      <c r="E261" s="9" t="s">
        <v>474</v>
      </c>
      <c r="F261" s="9" t="s">
        <v>475</v>
      </c>
      <c r="G261" s="9" t="s">
        <v>476</v>
      </c>
      <c r="H261" s="9"/>
      <c r="I261" s="9" t="s">
        <v>477</v>
      </c>
      <c r="J261" s="10" t="n">
        <v>15</v>
      </c>
      <c r="K261" s="11" t="n">
        <v>15</v>
      </c>
      <c r="L261" s="12" t="s">
        <v>70</v>
      </c>
      <c r="M261" s="9" t="n">
        <v>311010</v>
      </c>
      <c r="N261" s="9" t="s">
        <v>668</v>
      </c>
      <c r="O261" s="9" t="s">
        <v>501</v>
      </c>
      <c r="P261" s="9" t="s">
        <v>107</v>
      </c>
      <c r="Q261" s="9" t="n">
        <v>3</v>
      </c>
      <c r="R261" s="9" t="s">
        <v>669</v>
      </c>
      <c r="S261" s="9" t="n">
        <v>204410</v>
      </c>
      <c r="T261" s="9" t="s">
        <v>670</v>
      </c>
      <c r="U261" s="9" t="s">
        <v>671</v>
      </c>
      <c r="V261" s="9" t="n">
        <v>549493744</v>
      </c>
      <c r="W261" s="9"/>
      <c r="X261" s="13" t="s">
        <v>52</v>
      </c>
      <c r="Y261" s="13" t="s">
        <v>672</v>
      </c>
      <c r="Z261" s="13"/>
      <c r="AA261" s="13" t="s">
        <v>52</v>
      </c>
      <c r="AB261" s="13" t="s">
        <v>54</v>
      </c>
      <c r="AC261" s="12" t="s">
        <v>673</v>
      </c>
      <c r="AD261" s="14" t="n">
        <v>8.28</v>
      </c>
      <c r="AE261" s="11" t="n">
        <v>21</v>
      </c>
      <c r="AF261" s="14" t="n">
        <v>1.7388</v>
      </c>
      <c r="AG261" s="15" t="n">
        <f aca="false">ROUND(K261*AD261,2)</f>
        <v>124.2</v>
      </c>
      <c r="AH261" s="15" t="n">
        <f aca="false">ROUND(K261*(AD261+AF261),2)</f>
        <v>150.28</v>
      </c>
    </row>
    <row r="262" customFormat="false" ht="25.5" hidden="false" customHeight="false" outlineLevel="0" collapsed="false">
      <c r="A262" s="8" t="n">
        <v>34762</v>
      </c>
      <c r="B262" s="9"/>
      <c r="C262" s="8" t="n">
        <v>90776</v>
      </c>
      <c r="D262" s="9" t="s">
        <v>56</v>
      </c>
      <c r="E262" s="9" t="s">
        <v>57</v>
      </c>
      <c r="F262" s="9" t="s">
        <v>58</v>
      </c>
      <c r="G262" s="9" t="s">
        <v>58</v>
      </c>
      <c r="H262" s="9"/>
      <c r="I262" s="9" t="s">
        <v>59</v>
      </c>
      <c r="J262" s="10" t="n">
        <v>6</v>
      </c>
      <c r="K262" s="11" t="n">
        <v>6</v>
      </c>
      <c r="L262" s="12" t="s">
        <v>70</v>
      </c>
      <c r="M262" s="9" t="n">
        <v>311010</v>
      </c>
      <c r="N262" s="9" t="s">
        <v>668</v>
      </c>
      <c r="O262" s="9" t="s">
        <v>501</v>
      </c>
      <c r="P262" s="9" t="s">
        <v>107</v>
      </c>
      <c r="Q262" s="9" t="n">
        <v>3</v>
      </c>
      <c r="R262" s="9" t="s">
        <v>669</v>
      </c>
      <c r="S262" s="9" t="n">
        <v>204410</v>
      </c>
      <c r="T262" s="9" t="s">
        <v>670</v>
      </c>
      <c r="U262" s="9" t="s">
        <v>671</v>
      </c>
      <c r="V262" s="9" t="n">
        <v>549493744</v>
      </c>
      <c r="W262" s="9"/>
      <c r="X262" s="13" t="s">
        <v>52</v>
      </c>
      <c r="Y262" s="13" t="s">
        <v>672</v>
      </c>
      <c r="Z262" s="13"/>
      <c r="AA262" s="13" t="s">
        <v>52</v>
      </c>
      <c r="AB262" s="13" t="s">
        <v>54</v>
      </c>
      <c r="AC262" s="12" t="s">
        <v>673</v>
      </c>
      <c r="AD262" s="14" t="n">
        <v>8.6</v>
      </c>
      <c r="AE262" s="11" t="n">
        <v>21</v>
      </c>
      <c r="AF262" s="14" t="n">
        <v>1.806</v>
      </c>
      <c r="AG262" s="15" t="n">
        <f aca="false">ROUND(K262*AD262,2)</f>
        <v>51.6</v>
      </c>
      <c r="AH262" s="15" t="n">
        <f aca="false">ROUND(K262*(AD262+AF262),2)</f>
        <v>62.44</v>
      </c>
    </row>
    <row r="263" customFormat="false" ht="25.5" hidden="false" customHeight="false" outlineLevel="0" collapsed="false">
      <c r="A263" s="8" t="n">
        <v>34762</v>
      </c>
      <c r="B263" s="9"/>
      <c r="C263" s="8" t="n">
        <v>90777</v>
      </c>
      <c r="D263" s="9" t="s">
        <v>80</v>
      </c>
      <c r="E263" s="9" t="s">
        <v>169</v>
      </c>
      <c r="F263" s="9" t="s">
        <v>170</v>
      </c>
      <c r="G263" s="9" t="s">
        <v>171</v>
      </c>
      <c r="H263" s="9"/>
      <c r="I263" s="9" t="s">
        <v>122</v>
      </c>
      <c r="J263" s="10" t="n">
        <v>6</v>
      </c>
      <c r="K263" s="11" t="n">
        <v>6</v>
      </c>
      <c r="L263" s="12" t="s">
        <v>70</v>
      </c>
      <c r="M263" s="9" t="n">
        <v>311010</v>
      </c>
      <c r="N263" s="9" t="s">
        <v>668</v>
      </c>
      <c r="O263" s="9" t="s">
        <v>501</v>
      </c>
      <c r="P263" s="9" t="s">
        <v>107</v>
      </c>
      <c r="Q263" s="9" t="n">
        <v>3</v>
      </c>
      <c r="R263" s="9" t="s">
        <v>669</v>
      </c>
      <c r="S263" s="9" t="n">
        <v>204410</v>
      </c>
      <c r="T263" s="9" t="s">
        <v>670</v>
      </c>
      <c r="U263" s="9" t="s">
        <v>671</v>
      </c>
      <c r="V263" s="9" t="n">
        <v>549493744</v>
      </c>
      <c r="W263" s="9"/>
      <c r="X263" s="13" t="s">
        <v>52</v>
      </c>
      <c r="Y263" s="13" t="s">
        <v>672</v>
      </c>
      <c r="Z263" s="13"/>
      <c r="AA263" s="13" t="s">
        <v>52</v>
      </c>
      <c r="AB263" s="13" t="s">
        <v>54</v>
      </c>
      <c r="AC263" s="12" t="s">
        <v>673</v>
      </c>
      <c r="AD263" s="14" t="n">
        <v>58.65</v>
      </c>
      <c r="AE263" s="11" t="n">
        <v>21</v>
      </c>
      <c r="AF263" s="14" t="n">
        <v>12.3165</v>
      </c>
      <c r="AG263" s="15" t="n">
        <f aca="false">ROUND(K263*AD263,2)</f>
        <v>351.9</v>
      </c>
      <c r="AH263" s="15" t="n">
        <f aca="false">ROUND(K263*(AD263+AF263),2)</f>
        <v>425.8</v>
      </c>
    </row>
    <row r="264" customFormat="false" ht="12.75" hidden="false" customHeight="false" outlineLevel="0" collapsed="false">
      <c r="A264" s="8" t="n">
        <v>34762</v>
      </c>
      <c r="B264" s="9"/>
      <c r="C264" s="8" t="n">
        <v>90779</v>
      </c>
      <c r="D264" s="9" t="s">
        <v>80</v>
      </c>
      <c r="E264" s="9" t="s">
        <v>81</v>
      </c>
      <c r="F264" s="9" t="s">
        <v>82</v>
      </c>
      <c r="G264" s="9" t="s">
        <v>83</v>
      </c>
      <c r="H264" s="9"/>
      <c r="I264" s="9" t="s">
        <v>84</v>
      </c>
      <c r="J264" s="10" t="n">
        <v>20</v>
      </c>
      <c r="K264" s="11" t="n">
        <v>20</v>
      </c>
      <c r="L264" s="12" t="s">
        <v>70</v>
      </c>
      <c r="M264" s="9" t="n">
        <v>311010</v>
      </c>
      <c r="N264" s="9" t="s">
        <v>668</v>
      </c>
      <c r="O264" s="9" t="s">
        <v>501</v>
      </c>
      <c r="P264" s="9" t="s">
        <v>107</v>
      </c>
      <c r="Q264" s="9" t="n">
        <v>3</v>
      </c>
      <c r="R264" s="9" t="s">
        <v>669</v>
      </c>
      <c r="S264" s="9" t="n">
        <v>204410</v>
      </c>
      <c r="T264" s="9" t="s">
        <v>670</v>
      </c>
      <c r="U264" s="9" t="s">
        <v>671</v>
      </c>
      <c r="V264" s="9" t="n">
        <v>549493744</v>
      </c>
      <c r="W264" s="9"/>
      <c r="X264" s="13" t="s">
        <v>52</v>
      </c>
      <c r="Y264" s="13" t="s">
        <v>672</v>
      </c>
      <c r="Z264" s="13"/>
      <c r="AA264" s="13" t="s">
        <v>52</v>
      </c>
      <c r="AB264" s="13" t="s">
        <v>54</v>
      </c>
      <c r="AC264" s="12" t="s">
        <v>673</v>
      </c>
      <c r="AD264" s="14" t="n">
        <v>14.04</v>
      </c>
      <c r="AE264" s="11" t="n">
        <v>21</v>
      </c>
      <c r="AF264" s="14" t="n">
        <v>2.9484</v>
      </c>
      <c r="AG264" s="15" t="n">
        <f aca="false">ROUND(K264*AD264,2)</f>
        <v>280.8</v>
      </c>
      <c r="AH264" s="15" t="n">
        <f aca="false">ROUND(K264*(AD264+AF264),2)</f>
        <v>339.77</v>
      </c>
    </row>
    <row r="265" customFormat="false" ht="25.5" hidden="false" customHeight="false" outlineLevel="0" collapsed="false">
      <c r="A265" s="8" t="n">
        <v>34762</v>
      </c>
      <c r="B265" s="9"/>
      <c r="C265" s="8" t="n">
        <v>90781</v>
      </c>
      <c r="D265" s="9" t="s">
        <v>115</v>
      </c>
      <c r="E265" s="9" t="s">
        <v>116</v>
      </c>
      <c r="F265" s="9" t="s">
        <v>117</v>
      </c>
      <c r="G265" s="9" t="s">
        <v>118</v>
      </c>
      <c r="H265" s="9"/>
      <c r="I265" s="9" t="s">
        <v>119</v>
      </c>
      <c r="J265" s="10" t="n">
        <v>90</v>
      </c>
      <c r="K265" s="11" t="n">
        <v>90</v>
      </c>
      <c r="L265" s="12" t="s">
        <v>70</v>
      </c>
      <c r="M265" s="9" t="n">
        <v>311010</v>
      </c>
      <c r="N265" s="9" t="s">
        <v>668</v>
      </c>
      <c r="O265" s="9" t="s">
        <v>501</v>
      </c>
      <c r="P265" s="9" t="s">
        <v>107</v>
      </c>
      <c r="Q265" s="9" t="n">
        <v>3</v>
      </c>
      <c r="R265" s="9" t="s">
        <v>669</v>
      </c>
      <c r="S265" s="9" t="n">
        <v>204410</v>
      </c>
      <c r="T265" s="9" t="s">
        <v>670</v>
      </c>
      <c r="U265" s="9" t="s">
        <v>671</v>
      </c>
      <c r="V265" s="9" t="n">
        <v>549493744</v>
      </c>
      <c r="W265" s="9"/>
      <c r="X265" s="13" t="s">
        <v>52</v>
      </c>
      <c r="Y265" s="13" t="s">
        <v>672</v>
      </c>
      <c r="Z265" s="13"/>
      <c r="AA265" s="13" t="s">
        <v>52</v>
      </c>
      <c r="AB265" s="13" t="s">
        <v>54</v>
      </c>
      <c r="AC265" s="12" t="s">
        <v>673</v>
      </c>
      <c r="AD265" s="14" t="n">
        <v>36.06</v>
      </c>
      <c r="AE265" s="11" t="n">
        <v>21</v>
      </c>
      <c r="AF265" s="14" t="n">
        <v>7.5726</v>
      </c>
      <c r="AG265" s="15" t="n">
        <f aca="false">ROUND(K265*AD265,2)</f>
        <v>3245.4</v>
      </c>
      <c r="AH265" s="15" t="n">
        <f aca="false">ROUND(K265*(AD265+AF265),2)</f>
        <v>3926.93</v>
      </c>
    </row>
    <row r="266" customFormat="false" ht="25.5" hidden="false" customHeight="false" outlineLevel="0" collapsed="false">
      <c r="A266" s="8" t="n">
        <v>34762</v>
      </c>
      <c r="B266" s="9"/>
      <c r="C266" s="8" t="n">
        <v>90788</v>
      </c>
      <c r="D266" s="9" t="s">
        <v>60</v>
      </c>
      <c r="E266" s="9" t="s">
        <v>145</v>
      </c>
      <c r="F266" s="9" t="s">
        <v>146</v>
      </c>
      <c r="G266" s="9" t="s">
        <v>147</v>
      </c>
      <c r="H266" s="9"/>
      <c r="I266" s="9" t="s">
        <v>148</v>
      </c>
      <c r="J266" s="10" t="n">
        <v>150</v>
      </c>
      <c r="K266" s="11" t="n">
        <v>150</v>
      </c>
      <c r="L266" s="12" t="s">
        <v>70</v>
      </c>
      <c r="M266" s="9" t="n">
        <v>311010</v>
      </c>
      <c r="N266" s="9" t="s">
        <v>668</v>
      </c>
      <c r="O266" s="9" t="s">
        <v>501</v>
      </c>
      <c r="P266" s="9" t="s">
        <v>107</v>
      </c>
      <c r="Q266" s="9" t="n">
        <v>3</v>
      </c>
      <c r="R266" s="9" t="s">
        <v>669</v>
      </c>
      <c r="S266" s="9" t="n">
        <v>204410</v>
      </c>
      <c r="T266" s="9" t="s">
        <v>670</v>
      </c>
      <c r="U266" s="9" t="s">
        <v>671</v>
      </c>
      <c r="V266" s="9" t="n">
        <v>549493744</v>
      </c>
      <c r="W266" s="9"/>
      <c r="X266" s="13" t="s">
        <v>52</v>
      </c>
      <c r="Y266" s="13" t="s">
        <v>672</v>
      </c>
      <c r="Z266" s="13"/>
      <c r="AA266" s="13" t="s">
        <v>52</v>
      </c>
      <c r="AB266" s="13" t="s">
        <v>54</v>
      </c>
      <c r="AC266" s="12" t="s">
        <v>673</v>
      </c>
      <c r="AD266" s="14" t="n">
        <v>21.37</v>
      </c>
      <c r="AE266" s="11" t="n">
        <v>21</v>
      </c>
      <c r="AF266" s="14" t="n">
        <v>4.4877</v>
      </c>
      <c r="AG266" s="15" t="n">
        <f aca="false">ROUND(K266*AD266,2)</f>
        <v>3205.5</v>
      </c>
      <c r="AH266" s="15" t="n">
        <f aca="false">ROUND(K266*(AD266+AF266),2)</f>
        <v>3878.66</v>
      </c>
    </row>
    <row r="267" customFormat="false" ht="12.75" hidden="false" customHeight="false" outlineLevel="0" collapsed="false">
      <c r="A267" s="8" t="n">
        <v>34762</v>
      </c>
      <c r="B267" s="9"/>
      <c r="C267" s="8" t="n">
        <v>90802</v>
      </c>
      <c r="D267" s="9" t="s">
        <v>136</v>
      </c>
      <c r="E267" s="9" t="s">
        <v>617</v>
      </c>
      <c r="F267" s="9" t="s">
        <v>618</v>
      </c>
      <c r="G267" s="9" t="s">
        <v>619</v>
      </c>
      <c r="H267" s="9"/>
      <c r="I267" s="9" t="s">
        <v>119</v>
      </c>
      <c r="J267" s="10" t="n">
        <v>9</v>
      </c>
      <c r="K267" s="11" t="n">
        <v>9</v>
      </c>
      <c r="L267" s="12" t="s">
        <v>70</v>
      </c>
      <c r="M267" s="9" t="n">
        <v>311010</v>
      </c>
      <c r="N267" s="9" t="s">
        <v>668</v>
      </c>
      <c r="O267" s="9" t="s">
        <v>501</v>
      </c>
      <c r="P267" s="9" t="s">
        <v>107</v>
      </c>
      <c r="Q267" s="9" t="n">
        <v>3</v>
      </c>
      <c r="R267" s="9" t="s">
        <v>669</v>
      </c>
      <c r="S267" s="9" t="n">
        <v>204410</v>
      </c>
      <c r="T267" s="9" t="s">
        <v>670</v>
      </c>
      <c r="U267" s="9" t="s">
        <v>671</v>
      </c>
      <c r="V267" s="9" t="n">
        <v>549493744</v>
      </c>
      <c r="W267" s="9"/>
      <c r="X267" s="13" t="s">
        <v>52</v>
      </c>
      <c r="Y267" s="13" t="s">
        <v>672</v>
      </c>
      <c r="Z267" s="13"/>
      <c r="AA267" s="13" t="s">
        <v>52</v>
      </c>
      <c r="AB267" s="13" t="s">
        <v>54</v>
      </c>
      <c r="AC267" s="12" t="s">
        <v>673</v>
      </c>
      <c r="AD267" s="14" t="n">
        <v>9.16</v>
      </c>
      <c r="AE267" s="11" t="n">
        <v>21</v>
      </c>
      <c r="AF267" s="14" t="n">
        <v>1.9236</v>
      </c>
      <c r="AG267" s="15" t="n">
        <f aca="false">ROUND(K267*AD267,2)</f>
        <v>82.44</v>
      </c>
      <c r="AH267" s="15" t="n">
        <f aca="false">ROUND(K267*(AD267+AF267),2)</f>
        <v>99.75</v>
      </c>
    </row>
    <row r="268" customFormat="false" ht="25.5" hidden="false" customHeight="false" outlineLevel="0" collapsed="false">
      <c r="A268" s="8" t="n">
        <v>34762</v>
      </c>
      <c r="B268" s="9"/>
      <c r="C268" s="8" t="n">
        <v>90803</v>
      </c>
      <c r="D268" s="9" t="s">
        <v>526</v>
      </c>
      <c r="E268" s="9" t="s">
        <v>674</v>
      </c>
      <c r="F268" s="9" t="s">
        <v>675</v>
      </c>
      <c r="G268" s="9" t="s">
        <v>676</v>
      </c>
      <c r="H268" s="9"/>
      <c r="I268" s="9" t="s">
        <v>119</v>
      </c>
      <c r="J268" s="10" t="n">
        <v>9</v>
      </c>
      <c r="K268" s="11" t="n">
        <v>9</v>
      </c>
      <c r="L268" s="12" t="s">
        <v>70</v>
      </c>
      <c r="M268" s="9" t="n">
        <v>311010</v>
      </c>
      <c r="N268" s="9" t="s">
        <v>668</v>
      </c>
      <c r="O268" s="9" t="s">
        <v>501</v>
      </c>
      <c r="P268" s="9" t="s">
        <v>107</v>
      </c>
      <c r="Q268" s="9" t="n">
        <v>3</v>
      </c>
      <c r="R268" s="9" t="s">
        <v>669</v>
      </c>
      <c r="S268" s="9" t="n">
        <v>204410</v>
      </c>
      <c r="T268" s="9" t="s">
        <v>670</v>
      </c>
      <c r="U268" s="9" t="s">
        <v>671</v>
      </c>
      <c r="V268" s="9" t="n">
        <v>549493744</v>
      </c>
      <c r="W268" s="9"/>
      <c r="X268" s="13" t="s">
        <v>52</v>
      </c>
      <c r="Y268" s="13" t="s">
        <v>672</v>
      </c>
      <c r="Z268" s="13"/>
      <c r="AA268" s="13" t="s">
        <v>52</v>
      </c>
      <c r="AB268" s="13" t="s">
        <v>54</v>
      </c>
      <c r="AC268" s="12" t="s">
        <v>673</v>
      </c>
      <c r="AD268" s="14" t="n">
        <v>10.44</v>
      </c>
      <c r="AE268" s="11" t="n">
        <v>21</v>
      </c>
      <c r="AF268" s="14" t="n">
        <v>2.1924</v>
      </c>
      <c r="AG268" s="15" t="n">
        <f aca="false">ROUND(K268*AD268,2)</f>
        <v>93.96</v>
      </c>
      <c r="AH268" s="15" t="n">
        <f aca="false">ROUND(K268*(AD268+AF268),2)</f>
        <v>113.69</v>
      </c>
    </row>
    <row r="269" customFormat="false" ht="14.1" hidden="false" customHeight="true" outlineLevel="0" collapsed="false">
      <c r="A269" s="16"/>
      <c r="B269" s="16"/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 t="s">
        <v>69</v>
      </c>
      <c r="AF269" s="16"/>
      <c r="AG269" s="17" t="n">
        <f aca="false">SUM(AG261:AG268)</f>
        <v>7435.8</v>
      </c>
      <c r="AH269" s="17" t="n">
        <f aca="false">SUM(AH261:AH268)</f>
        <v>8997.32</v>
      </c>
    </row>
    <row r="270" customFormat="false" ht="12.7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</row>
    <row r="271" customFormat="false" ht="12.75" hidden="false" customHeight="false" outlineLevel="0" collapsed="false">
      <c r="A271" s="8" t="n">
        <v>34765</v>
      </c>
      <c r="B271" s="9" t="s">
        <v>677</v>
      </c>
      <c r="C271" s="8" t="n">
        <v>90875</v>
      </c>
      <c r="D271" s="9" t="s">
        <v>540</v>
      </c>
      <c r="E271" s="9" t="s">
        <v>678</v>
      </c>
      <c r="F271" s="9" t="s">
        <v>679</v>
      </c>
      <c r="G271" s="9" t="s">
        <v>680</v>
      </c>
      <c r="H271" s="9"/>
      <c r="I271" s="9" t="s">
        <v>604</v>
      </c>
      <c r="J271" s="10" t="n">
        <v>10</v>
      </c>
      <c r="K271" s="11" t="n">
        <v>10</v>
      </c>
      <c r="L271" s="12" t="s">
        <v>70</v>
      </c>
      <c r="M271" s="9" t="n">
        <v>314020</v>
      </c>
      <c r="N271" s="9" t="s">
        <v>500</v>
      </c>
      <c r="O271" s="9" t="s">
        <v>501</v>
      </c>
      <c r="P271" s="9" t="s">
        <v>107</v>
      </c>
      <c r="Q271" s="9" t="n">
        <v>4</v>
      </c>
      <c r="R271" s="9" t="s">
        <v>502</v>
      </c>
      <c r="S271" s="9" t="n">
        <v>169712</v>
      </c>
      <c r="T271" s="9" t="s">
        <v>503</v>
      </c>
      <c r="U271" s="9" t="s">
        <v>504</v>
      </c>
      <c r="V271" s="9" t="n">
        <v>541146235</v>
      </c>
      <c r="W271" s="9"/>
      <c r="X271" s="13" t="s">
        <v>505</v>
      </c>
      <c r="Y271" s="13" t="s">
        <v>506</v>
      </c>
      <c r="Z271" s="13" t="s">
        <v>507</v>
      </c>
      <c r="AA271" s="13"/>
      <c r="AB271" s="13"/>
      <c r="AC271" s="12" t="s">
        <v>681</v>
      </c>
      <c r="AD271" s="14" t="n">
        <v>1.44</v>
      </c>
      <c r="AE271" s="11" t="n">
        <v>21</v>
      </c>
      <c r="AF271" s="14" t="n">
        <v>0.3024</v>
      </c>
      <c r="AG271" s="15" t="n">
        <f aca="false">ROUND(K271*AD271,2)</f>
        <v>14.4</v>
      </c>
      <c r="AH271" s="15" t="n">
        <f aca="false">ROUND(K271*(AD271+AF271),2)</f>
        <v>17.42</v>
      </c>
    </row>
    <row r="272" customFormat="false" ht="12.75" hidden="false" customHeight="false" outlineLevel="0" collapsed="false">
      <c r="A272" s="8" t="n">
        <v>34765</v>
      </c>
      <c r="B272" s="9" t="s">
        <v>677</v>
      </c>
      <c r="C272" s="8" t="n">
        <v>90914</v>
      </c>
      <c r="D272" s="9" t="s">
        <v>540</v>
      </c>
      <c r="E272" s="9" t="s">
        <v>682</v>
      </c>
      <c r="F272" s="9" t="s">
        <v>683</v>
      </c>
      <c r="G272" s="9" t="s">
        <v>684</v>
      </c>
      <c r="H272" s="9"/>
      <c r="I272" s="9" t="s">
        <v>604</v>
      </c>
      <c r="J272" s="10" t="n">
        <v>10</v>
      </c>
      <c r="K272" s="11" t="n">
        <v>10</v>
      </c>
      <c r="L272" s="12" t="s">
        <v>70</v>
      </c>
      <c r="M272" s="9" t="n">
        <v>314020</v>
      </c>
      <c r="N272" s="9" t="s">
        <v>500</v>
      </c>
      <c r="O272" s="9" t="s">
        <v>501</v>
      </c>
      <c r="P272" s="9" t="s">
        <v>107</v>
      </c>
      <c r="Q272" s="9" t="n">
        <v>4</v>
      </c>
      <c r="R272" s="9" t="s">
        <v>502</v>
      </c>
      <c r="S272" s="9" t="n">
        <v>169712</v>
      </c>
      <c r="T272" s="9" t="s">
        <v>503</v>
      </c>
      <c r="U272" s="9" t="s">
        <v>504</v>
      </c>
      <c r="V272" s="9" t="n">
        <v>541146235</v>
      </c>
      <c r="W272" s="9"/>
      <c r="X272" s="13" t="s">
        <v>505</v>
      </c>
      <c r="Y272" s="13" t="s">
        <v>506</v>
      </c>
      <c r="Z272" s="13" t="s">
        <v>507</v>
      </c>
      <c r="AA272" s="13"/>
      <c r="AB272" s="13"/>
      <c r="AC272" s="12" t="s">
        <v>681</v>
      </c>
      <c r="AD272" s="14" t="n">
        <v>1.44</v>
      </c>
      <c r="AE272" s="11" t="n">
        <v>21</v>
      </c>
      <c r="AF272" s="14" t="n">
        <v>0.3024</v>
      </c>
      <c r="AG272" s="15" t="n">
        <f aca="false">ROUND(K272*AD272,2)</f>
        <v>14.4</v>
      </c>
      <c r="AH272" s="15" t="n">
        <f aca="false">ROUND(K272*(AD272+AF272),2)</f>
        <v>17.42</v>
      </c>
    </row>
    <row r="273" customFormat="false" ht="14.1" hidden="false" customHeight="true" outlineLevel="0" collapsed="false">
      <c r="A273" s="16"/>
      <c r="B273" s="16"/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 t="s">
        <v>69</v>
      </c>
      <c r="AF273" s="16"/>
      <c r="AG273" s="17" t="n">
        <f aca="false">SUM(AG271:AG272)</f>
        <v>28.8</v>
      </c>
      <c r="AH273" s="17" t="n">
        <f aca="false">SUM(AH271:AH272)</f>
        <v>34.84</v>
      </c>
    </row>
    <row r="274" customFormat="false" ht="12.7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</row>
    <row r="275" customFormat="false" ht="12.75" hidden="false" customHeight="false" outlineLevel="0" collapsed="false">
      <c r="A275" s="8" t="n">
        <v>34771</v>
      </c>
      <c r="B275" s="9" t="s">
        <v>685</v>
      </c>
      <c r="C275" s="8" t="n">
        <v>90974</v>
      </c>
      <c r="D275" s="9" t="s">
        <v>100</v>
      </c>
      <c r="E275" s="9" t="s">
        <v>101</v>
      </c>
      <c r="F275" s="9" t="s">
        <v>102</v>
      </c>
      <c r="G275" s="9" t="s">
        <v>103</v>
      </c>
      <c r="H275" s="9"/>
      <c r="I275" s="9" t="s">
        <v>104</v>
      </c>
      <c r="J275" s="10" t="n">
        <v>20</v>
      </c>
      <c r="K275" s="11" t="n">
        <v>20</v>
      </c>
      <c r="L275" s="12" t="s">
        <v>70</v>
      </c>
      <c r="M275" s="9" t="n">
        <v>920000</v>
      </c>
      <c r="N275" s="9" t="s">
        <v>686</v>
      </c>
      <c r="O275" s="9" t="s">
        <v>687</v>
      </c>
      <c r="P275" s="9" t="s">
        <v>688</v>
      </c>
      <c r="Q275" s="9" t="n">
        <v>2</v>
      </c>
      <c r="R275" s="9" t="s">
        <v>689</v>
      </c>
      <c r="S275" s="9" t="n">
        <v>2090</v>
      </c>
      <c r="T275" s="9" t="s">
        <v>690</v>
      </c>
      <c r="U275" s="9" t="s">
        <v>691</v>
      </c>
      <c r="V275" s="9" t="n">
        <v>549494642</v>
      </c>
      <c r="W275" s="9"/>
      <c r="X275" s="13" t="s">
        <v>52</v>
      </c>
      <c r="Y275" s="13" t="s">
        <v>692</v>
      </c>
      <c r="Z275" s="13"/>
      <c r="AA275" s="13" t="s">
        <v>52</v>
      </c>
      <c r="AB275" s="13" t="s">
        <v>293</v>
      </c>
      <c r="AC275" s="12" t="s">
        <v>693</v>
      </c>
      <c r="AD275" s="14" t="n">
        <v>13.29</v>
      </c>
      <c r="AE275" s="11" t="n">
        <v>21</v>
      </c>
      <c r="AF275" s="14" t="n">
        <v>2.7909</v>
      </c>
      <c r="AG275" s="15" t="n">
        <f aca="false">ROUND(K275*AD275,2)</f>
        <v>265.8</v>
      </c>
      <c r="AH275" s="15" t="n">
        <f aca="false">ROUND(K275*(AD275+AF275),2)</f>
        <v>321.62</v>
      </c>
    </row>
    <row r="276" customFormat="false" ht="25.5" hidden="false" customHeight="false" outlineLevel="0" collapsed="false">
      <c r="A276" s="8" t="n">
        <v>34771</v>
      </c>
      <c r="B276" s="9" t="s">
        <v>685</v>
      </c>
      <c r="C276" s="8" t="n">
        <v>90975</v>
      </c>
      <c r="D276" s="9" t="s">
        <v>40</v>
      </c>
      <c r="E276" s="9" t="s">
        <v>41</v>
      </c>
      <c r="F276" s="9" t="s">
        <v>42</v>
      </c>
      <c r="G276" s="9" t="s">
        <v>43</v>
      </c>
      <c r="H276" s="9"/>
      <c r="I276" s="9" t="s">
        <v>44</v>
      </c>
      <c r="J276" s="10" t="n">
        <v>2</v>
      </c>
      <c r="K276" s="11" t="n">
        <v>2</v>
      </c>
      <c r="L276" s="12" t="s">
        <v>70</v>
      </c>
      <c r="M276" s="9" t="n">
        <v>920000</v>
      </c>
      <c r="N276" s="9" t="s">
        <v>686</v>
      </c>
      <c r="O276" s="9" t="s">
        <v>687</v>
      </c>
      <c r="P276" s="9" t="s">
        <v>688</v>
      </c>
      <c r="Q276" s="9" t="n">
        <v>2</v>
      </c>
      <c r="R276" s="9" t="s">
        <v>689</v>
      </c>
      <c r="S276" s="9" t="n">
        <v>2090</v>
      </c>
      <c r="T276" s="9" t="s">
        <v>690</v>
      </c>
      <c r="U276" s="9" t="s">
        <v>691</v>
      </c>
      <c r="V276" s="9" t="n">
        <v>549494642</v>
      </c>
      <c r="W276" s="9"/>
      <c r="X276" s="13" t="s">
        <v>52</v>
      </c>
      <c r="Y276" s="13" t="s">
        <v>692</v>
      </c>
      <c r="Z276" s="13"/>
      <c r="AA276" s="13" t="s">
        <v>52</v>
      </c>
      <c r="AB276" s="13" t="s">
        <v>293</v>
      </c>
      <c r="AC276" s="12" t="s">
        <v>693</v>
      </c>
      <c r="AD276" s="14" t="n">
        <v>105.56</v>
      </c>
      <c r="AE276" s="11" t="n">
        <v>21</v>
      </c>
      <c r="AF276" s="14" t="n">
        <v>22.1676</v>
      </c>
      <c r="AG276" s="15" t="n">
        <f aca="false">ROUND(K276*AD276,2)</f>
        <v>211.12</v>
      </c>
      <c r="AH276" s="15" t="n">
        <f aca="false">ROUND(K276*(AD276+AF276),2)</f>
        <v>255.46</v>
      </c>
    </row>
    <row r="277" customFormat="false" ht="12.75" hidden="false" customHeight="false" outlineLevel="0" collapsed="false">
      <c r="A277" s="8" t="n">
        <v>34771</v>
      </c>
      <c r="B277" s="9" t="s">
        <v>685</v>
      </c>
      <c r="C277" s="8" t="n">
        <v>90976</v>
      </c>
      <c r="D277" s="9" t="s">
        <v>65</v>
      </c>
      <c r="E277" s="9" t="s">
        <v>179</v>
      </c>
      <c r="F277" s="9" t="s">
        <v>180</v>
      </c>
      <c r="G277" s="9" t="s">
        <v>181</v>
      </c>
      <c r="H277" s="9"/>
      <c r="I277" s="9" t="s">
        <v>122</v>
      </c>
      <c r="J277" s="10" t="n">
        <v>2</v>
      </c>
      <c r="K277" s="11" t="n">
        <v>2</v>
      </c>
      <c r="L277" s="12" t="s">
        <v>70</v>
      </c>
      <c r="M277" s="9" t="n">
        <v>920000</v>
      </c>
      <c r="N277" s="9" t="s">
        <v>686</v>
      </c>
      <c r="O277" s="9" t="s">
        <v>687</v>
      </c>
      <c r="P277" s="9" t="s">
        <v>688</v>
      </c>
      <c r="Q277" s="9" t="n">
        <v>2</v>
      </c>
      <c r="R277" s="9" t="s">
        <v>689</v>
      </c>
      <c r="S277" s="9" t="n">
        <v>2090</v>
      </c>
      <c r="T277" s="9" t="s">
        <v>690</v>
      </c>
      <c r="U277" s="9" t="s">
        <v>691</v>
      </c>
      <c r="V277" s="9" t="n">
        <v>549494642</v>
      </c>
      <c r="W277" s="9"/>
      <c r="X277" s="13" t="s">
        <v>52</v>
      </c>
      <c r="Y277" s="13" t="s">
        <v>692</v>
      </c>
      <c r="Z277" s="13"/>
      <c r="AA277" s="13" t="s">
        <v>52</v>
      </c>
      <c r="AB277" s="13" t="s">
        <v>293</v>
      </c>
      <c r="AC277" s="12" t="s">
        <v>693</v>
      </c>
      <c r="AD277" s="14" t="n">
        <v>85.98</v>
      </c>
      <c r="AE277" s="11" t="n">
        <v>21</v>
      </c>
      <c r="AF277" s="14" t="n">
        <v>18.0558</v>
      </c>
      <c r="AG277" s="15" t="n">
        <f aca="false">ROUND(K277*AD277,2)</f>
        <v>171.96</v>
      </c>
      <c r="AH277" s="15" t="n">
        <f aca="false">ROUND(K277*(AD277+AF277),2)</f>
        <v>208.07</v>
      </c>
    </row>
    <row r="278" customFormat="false" ht="14.1" hidden="false" customHeight="true" outlineLevel="0" collapsed="false">
      <c r="A278" s="16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 t="s">
        <v>69</v>
      </c>
      <c r="AF278" s="16"/>
      <c r="AG278" s="17" t="n">
        <f aca="false">SUM(AG275:AG277)</f>
        <v>648.88</v>
      </c>
      <c r="AH278" s="17" t="n">
        <f aca="false">SUM(AH275:AH277)</f>
        <v>785.15</v>
      </c>
    </row>
    <row r="279" customFormat="false" ht="12.7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</row>
    <row r="280" customFormat="false" ht="25.5" hidden="false" customHeight="false" outlineLevel="0" collapsed="false">
      <c r="A280" s="8" t="n">
        <v>34773</v>
      </c>
      <c r="B280" s="9" t="s">
        <v>694</v>
      </c>
      <c r="C280" s="8" t="n">
        <v>90961</v>
      </c>
      <c r="D280" s="9" t="s">
        <v>221</v>
      </c>
      <c r="E280" s="9" t="s">
        <v>234</v>
      </c>
      <c r="F280" s="9" t="s">
        <v>235</v>
      </c>
      <c r="G280" s="9" t="s">
        <v>236</v>
      </c>
      <c r="H280" s="9"/>
      <c r="I280" s="9" t="s">
        <v>237</v>
      </c>
      <c r="J280" s="10" t="n">
        <v>2</v>
      </c>
      <c r="K280" s="11" t="n">
        <v>2</v>
      </c>
      <c r="L280" s="12" t="s">
        <v>70</v>
      </c>
      <c r="M280" s="9" t="n">
        <v>920000</v>
      </c>
      <c r="N280" s="9" t="s">
        <v>686</v>
      </c>
      <c r="O280" s="9" t="s">
        <v>286</v>
      </c>
      <c r="P280" s="9" t="s">
        <v>287</v>
      </c>
      <c r="Q280" s="9" t="n">
        <v>0</v>
      </c>
      <c r="R280" s="9"/>
      <c r="S280" s="9" t="n">
        <v>2090</v>
      </c>
      <c r="T280" s="9" t="s">
        <v>690</v>
      </c>
      <c r="U280" s="9" t="s">
        <v>691</v>
      </c>
      <c r="V280" s="9" t="n">
        <v>549494642</v>
      </c>
      <c r="W280" s="9" t="s">
        <v>695</v>
      </c>
      <c r="X280" s="13" t="s">
        <v>696</v>
      </c>
      <c r="Y280" s="13" t="s">
        <v>697</v>
      </c>
      <c r="Z280" s="13"/>
      <c r="AA280" s="13"/>
      <c r="AB280" s="13" t="s">
        <v>293</v>
      </c>
      <c r="AC280" s="12" t="s">
        <v>698</v>
      </c>
      <c r="AD280" s="14" t="n">
        <v>184.44</v>
      </c>
      <c r="AE280" s="11" t="n">
        <v>21</v>
      </c>
      <c r="AF280" s="14" t="n">
        <v>38.7324</v>
      </c>
      <c r="AG280" s="15" t="n">
        <f aca="false">ROUND(K280*AD280,2)</f>
        <v>368.88</v>
      </c>
      <c r="AH280" s="15" t="n">
        <f aca="false">ROUND(K280*(AD280+AF280),2)</f>
        <v>446.34</v>
      </c>
    </row>
    <row r="281" customFormat="false" ht="25.5" hidden="false" customHeight="false" outlineLevel="0" collapsed="false">
      <c r="A281" s="8" t="n">
        <v>34773</v>
      </c>
      <c r="B281" s="9" t="s">
        <v>694</v>
      </c>
      <c r="C281" s="8" t="n">
        <v>90984</v>
      </c>
      <c r="D281" s="9" t="s">
        <v>80</v>
      </c>
      <c r="E281" s="9" t="s">
        <v>699</v>
      </c>
      <c r="F281" s="9" t="s">
        <v>700</v>
      </c>
      <c r="G281" s="9" t="s">
        <v>700</v>
      </c>
      <c r="H281" s="9"/>
      <c r="I281" s="9" t="s">
        <v>122</v>
      </c>
      <c r="J281" s="10" t="n">
        <v>10</v>
      </c>
      <c r="K281" s="11" t="n">
        <v>10</v>
      </c>
      <c r="L281" s="12" t="s">
        <v>70</v>
      </c>
      <c r="M281" s="9" t="n">
        <v>920000</v>
      </c>
      <c r="N281" s="9" t="s">
        <v>686</v>
      </c>
      <c r="O281" s="9" t="s">
        <v>286</v>
      </c>
      <c r="P281" s="9" t="s">
        <v>287</v>
      </c>
      <c r="Q281" s="9"/>
      <c r="R281" s="9"/>
      <c r="S281" s="9" t="n">
        <v>2090</v>
      </c>
      <c r="T281" s="9" t="s">
        <v>690</v>
      </c>
      <c r="U281" s="9" t="s">
        <v>691</v>
      </c>
      <c r="V281" s="9" t="n">
        <v>549494642</v>
      </c>
      <c r="W281" s="9" t="s">
        <v>695</v>
      </c>
      <c r="X281" s="13" t="s">
        <v>696</v>
      </c>
      <c r="Y281" s="13" t="s">
        <v>697</v>
      </c>
      <c r="Z281" s="13"/>
      <c r="AA281" s="13"/>
      <c r="AB281" s="13" t="s">
        <v>293</v>
      </c>
      <c r="AC281" s="12" t="s">
        <v>698</v>
      </c>
      <c r="AD281" s="14" t="n">
        <v>80.92</v>
      </c>
      <c r="AE281" s="11" t="n">
        <v>21</v>
      </c>
      <c r="AF281" s="14" t="n">
        <v>16.9932</v>
      </c>
      <c r="AG281" s="15" t="n">
        <f aca="false">ROUND(K281*AD281,2)</f>
        <v>809.2</v>
      </c>
      <c r="AH281" s="15" t="n">
        <f aca="false">ROUND(K281*(AD281+AF281),2)</f>
        <v>979.13</v>
      </c>
    </row>
    <row r="282" customFormat="false" ht="14.1" hidden="false" customHeight="true" outlineLevel="0" collapsed="false">
      <c r="A282" s="16"/>
      <c r="B282" s="16"/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 t="s">
        <v>69</v>
      </c>
      <c r="AF282" s="16"/>
      <c r="AG282" s="17" t="n">
        <f aca="false">SUM(AG280:AG281)</f>
        <v>1178.08</v>
      </c>
      <c r="AH282" s="17" t="n">
        <f aca="false">SUM(AH280:AH281)</f>
        <v>1425.47</v>
      </c>
    </row>
    <row r="283" customFormat="false" ht="12.7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</row>
    <row r="284" customFormat="false" ht="25.5" hidden="false" customHeight="false" outlineLevel="0" collapsed="false">
      <c r="A284" s="8" t="n">
        <v>34777</v>
      </c>
      <c r="B284" s="9"/>
      <c r="C284" s="8" t="n">
        <v>90996</v>
      </c>
      <c r="D284" s="9" t="s">
        <v>65</v>
      </c>
      <c r="E284" s="9" t="s">
        <v>701</v>
      </c>
      <c r="F284" s="9" t="s">
        <v>702</v>
      </c>
      <c r="G284" s="9" t="s">
        <v>703</v>
      </c>
      <c r="H284" s="9"/>
      <c r="I284" s="9" t="s">
        <v>104</v>
      </c>
      <c r="J284" s="10" t="n">
        <v>3</v>
      </c>
      <c r="K284" s="11" t="n">
        <v>3</v>
      </c>
      <c r="L284" s="12" t="s">
        <v>70</v>
      </c>
      <c r="M284" s="9" t="n">
        <v>212600</v>
      </c>
      <c r="N284" s="9" t="s">
        <v>704</v>
      </c>
      <c r="O284" s="9" t="s">
        <v>606</v>
      </c>
      <c r="P284" s="9" t="s">
        <v>607</v>
      </c>
      <c r="Q284" s="9" t="n">
        <v>4</v>
      </c>
      <c r="R284" s="9"/>
      <c r="S284" s="9" t="n">
        <v>98265</v>
      </c>
      <c r="T284" s="9" t="s">
        <v>705</v>
      </c>
      <c r="U284" s="9" t="s">
        <v>706</v>
      </c>
      <c r="V284" s="9" t="n">
        <v>549493678</v>
      </c>
      <c r="W284" s="9"/>
      <c r="X284" s="13" t="s">
        <v>707</v>
      </c>
      <c r="Y284" s="13" t="s">
        <v>708</v>
      </c>
      <c r="Z284" s="13" t="s">
        <v>709</v>
      </c>
      <c r="AA284" s="13" t="s">
        <v>52</v>
      </c>
      <c r="AB284" s="13" t="s">
        <v>78</v>
      </c>
      <c r="AC284" s="12" t="s">
        <v>710</v>
      </c>
      <c r="AD284" s="14" t="n">
        <v>13.29</v>
      </c>
      <c r="AE284" s="11" t="n">
        <v>21</v>
      </c>
      <c r="AF284" s="14" t="n">
        <v>2.7909</v>
      </c>
      <c r="AG284" s="15" t="n">
        <f aca="false">ROUND(K284*AD284,2)</f>
        <v>39.87</v>
      </c>
      <c r="AH284" s="15" t="n">
        <f aca="false">ROUND(K284*(AD284+AF284),2)</f>
        <v>48.24</v>
      </c>
    </row>
    <row r="285" customFormat="false" ht="25.5" hidden="false" customHeight="false" outlineLevel="0" collapsed="false">
      <c r="A285" s="8" t="n">
        <v>34777</v>
      </c>
      <c r="B285" s="9"/>
      <c r="C285" s="8" t="n">
        <v>91009</v>
      </c>
      <c r="D285" s="9" t="s">
        <v>100</v>
      </c>
      <c r="E285" s="9" t="s">
        <v>101</v>
      </c>
      <c r="F285" s="9" t="s">
        <v>102</v>
      </c>
      <c r="G285" s="9" t="s">
        <v>103</v>
      </c>
      <c r="H285" s="9"/>
      <c r="I285" s="9" t="s">
        <v>104</v>
      </c>
      <c r="J285" s="10" t="n">
        <v>3</v>
      </c>
      <c r="K285" s="11" t="n">
        <v>3</v>
      </c>
      <c r="L285" s="12" t="s">
        <v>70</v>
      </c>
      <c r="M285" s="9" t="n">
        <v>212600</v>
      </c>
      <c r="N285" s="9" t="s">
        <v>704</v>
      </c>
      <c r="O285" s="9" t="s">
        <v>606</v>
      </c>
      <c r="P285" s="9" t="s">
        <v>607</v>
      </c>
      <c r="Q285" s="9" t="n">
        <v>4</v>
      </c>
      <c r="R285" s="9"/>
      <c r="S285" s="9" t="n">
        <v>98265</v>
      </c>
      <c r="T285" s="9" t="s">
        <v>705</v>
      </c>
      <c r="U285" s="9" t="s">
        <v>706</v>
      </c>
      <c r="V285" s="9" t="n">
        <v>549493678</v>
      </c>
      <c r="W285" s="9"/>
      <c r="X285" s="13" t="s">
        <v>707</v>
      </c>
      <c r="Y285" s="13" t="s">
        <v>708</v>
      </c>
      <c r="Z285" s="13" t="s">
        <v>709</v>
      </c>
      <c r="AA285" s="13" t="s">
        <v>52</v>
      </c>
      <c r="AB285" s="13" t="s">
        <v>78</v>
      </c>
      <c r="AC285" s="12" t="s">
        <v>710</v>
      </c>
      <c r="AD285" s="14" t="n">
        <v>13.29</v>
      </c>
      <c r="AE285" s="11" t="n">
        <v>21</v>
      </c>
      <c r="AF285" s="14" t="n">
        <v>2.7909</v>
      </c>
      <c r="AG285" s="15" t="n">
        <f aca="false">ROUND(K285*AD285,2)</f>
        <v>39.87</v>
      </c>
      <c r="AH285" s="15" t="n">
        <f aca="false">ROUND(K285*(AD285+AF285),2)</f>
        <v>48.24</v>
      </c>
    </row>
    <row r="286" customFormat="false" ht="25.5" hidden="false" customHeight="false" outlineLevel="0" collapsed="false">
      <c r="A286" s="8" t="n">
        <v>34777</v>
      </c>
      <c r="B286" s="9"/>
      <c r="C286" s="8" t="n">
        <v>91010</v>
      </c>
      <c r="D286" s="9" t="s">
        <v>191</v>
      </c>
      <c r="E286" s="9" t="s">
        <v>711</v>
      </c>
      <c r="F286" s="9" t="s">
        <v>712</v>
      </c>
      <c r="G286" s="9" t="s">
        <v>713</v>
      </c>
      <c r="H286" s="9"/>
      <c r="I286" s="9" t="s">
        <v>104</v>
      </c>
      <c r="J286" s="10" t="n">
        <v>3</v>
      </c>
      <c r="K286" s="11" t="n">
        <v>3</v>
      </c>
      <c r="L286" s="12" t="s">
        <v>70</v>
      </c>
      <c r="M286" s="9" t="n">
        <v>212600</v>
      </c>
      <c r="N286" s="9" t="s">
        <v>704</v>
      </c>
      <c r="O286" s="9" t="s">
        <v>606</v>
      </c>
      <c r="P286" s="9" t="s">
        <v>607</v>
      </c>
      <c r="Q286" s="9" t="n">
        <v>4</v>
      </c>
      <c r="R286" s="9"/>
      <c r="S286" s="9" t="n">
        <v>98265</v>
      </c>
      <c r="T286" s="9" t="s">
        <v>705</v>
      </c>
      <c r="U286" s="9" t="s">
        <v>706</v>
      </c>
      <c r="V286" s="9" t="n">
        <v>549493678</v>
      </c>
      <c r="W286" s="9"/>
      <c r="X286" s="13" t="s">
        <v>707</v>
      </c>
      <c r="Y286" s="13" t="s">
        <v>708</v>
      </c>
      <c r="Z286" s="13" t="s">
        <v>709</v>
      </c>
      <c r="AA286" s="13" t="s">
        <v>52</v>
      </c>
      <c r="AB286" s="13" t="s">
        <v>78</v>
      </c>
      <c r="AC286" s="12" t="s">
        <v>710</v>
      </c>
      <c r="AD286" s="14" t="n">
        <v>14.48</v>
      </c>
      <c r="AE286" s="11" t="n">
        <v>21</v>
      </c>
      <c r="AF286" s="14" t="n">
        <v>3.0408</v>
      </c>
      <c r="AG286" s="15" t="n">
        <f aca="false">ROUND(K286*AD286,2)</f>
        <v>43.44</v>
      </c>
      <c r="AH286" s="15" t="n">
        <f aca="false">ROUND(K286*(AD286+AF286),2)</f>
        <v>52.56</v>
      </c>
    </row>
    <row r="287" customFormat="false" ht="25.5" hidden="false" customHeight="false" outlineLevel="0" collapsed="false">
      <c r="A287" s="8" t="n">
        <v>34777</v>
      </c>
      <c r="B287" s="9"/>
      <c r="C287" s="8" t="n">
        <v>91011</v>
      </c>
      <c r="D287" s="9" t="s">
        <v>100</v>
      </c>
      <c r="E287" s="9" t="s">
        <v>714</v>
      </c>
      <c r="F287" s="9" t="s">
        <v>715</v>
      </c>
      <c r="G287" s="9" t="s">
        <v>716</v>
      </c>
      <c r="H287" s="9"/>
      <c r="I287" s="9" t="s">
        <v>477</v>
      </c>
      <c r="J287" s="10" t="n">
        <v>4</v>
      </c>
      <c r="K287" s="11" t="n">
        <v>4</v>
      </c>
      <c r="L287" s="12" t="s">
        <v>70</v>
      </c>
      <c r="M287" s="9" t="n">
        <v>212600</v>
      </c>
      <c r="N287" s="9" t="s">
        <v>704</v>
      </c>
      <c r="O287" s="9" t="s">
        <v>606</v>
      </c>
      <c r="P287" s="9" t="s">
        <v>607</v>
      </c>
      <c r="Q287" s="9" t="n">
        <v>4</v>
      </c>
      <c r="R287" s="9"/>
      <c r="S287" s="9" t="n">
        <v>98265</v>
      </c>
      <c r="T287" s="9" t="s">
        <v>705</v>
      </c>
      <c r="U287" s="9" t="s">
        <v>706</v>
      </c>
      <c r="V287" s="9" t="n">
        <v>549493678</v>
      </c>
      <c r="W287" s="9"/>
      <c r="X287" s="13" t="s">
        <v>707</v>
      </c>
      <c r="Y287" s="13" t="s">
        <v>708</v>
      </c>
      <c r="Z287" s="13" t="s">
        <v>709</v>
      </c>
      <c r="AA287" s="13" t="s">
        <v>52</v>
      </c>
      <c r="AB287" s="13" t="s">
        <v>78</v>
      </c>
      <c r="AC287" s="12" t="s">
        <v>710</v>
      </c>
      <c r="AD287" s="14" t="n">
        <v>8</v>
      </c>
      <c r="AE287" s="11" t="n">
        <v>21</v>
      </c>
      <c r="AF287" s="14" t="n">
        <v>1.68</v>
      </c>
      <c r="AG287" s="15" t="n">
        <f aca="false">ROUND(K287*AD287,2)</f>
        <v>32</v>
      </c>
      <c r="AH287" s="15" t="n">
        <f aca="false">ROUND(K287*(AD287+AF287),2)</f>
        <v>38.72</v>
      </c>
    </row>
    <row r="288" customFormat="false" ht="25.5" hidden="false" customHeight="false" outlineLevel="0" collapsed="false">
      <c r="A288" s="8" t="n">
        <v>34777</v>
      </c>
      <c r="B288" s="9"/>
      <c r="C288" s="8" t="n">
        <v>91012</v>
      </c>
      <c r="D288" s="9" t="s">
        <v>100</v>
      </c>
      <c r="E288" s="9" t="s">
        <v>196</v>
      </c>
      <c r="F288" s="9" t="s">
        <v>197</v>
      </c>
      <c r="G288" s="9" t="s">
        <v>198</v>
      </c>
      <c r="H288" s="9"/>
      <c r="I288" s="9" t="s">
        <v>64</v>
      </c>
      <c r="J288" s="10" t="n">
        <v>3</v>
      </c>
      <c r="K288" s="11" t="n">
        <v>3</v>
      </c>
      <c r="L288" s="12" t="s">
        <v>70</v>
      </c>
      <c r="M288" s="9" t="n">
        <v>212600</v>
      </c>
      <c r="N288" s="9" t="s">
        <v>704</v>
      </c>
      <c r="O288" s="9" t="s">
        <v>606</v>
      </c>
      <c r="P288" s="9" t="s">
        <v>607</v>
      </c>
      <c r="Q288" s="9" t="n">
        <v>4</v>
      </c>
      <c r="R288" s="9"/>
      <c r="S288" s="9" t="n">
        <v>98265</v>
      </c>
      <c r="T288" s="9" t="s">
        <v>705</v>
      </c>
      <c r="U288" s="9" t="s">
        <v>706</v>
      </c>
      <c r="V288" s="9" t="n">
        <v>549493678</v>
      </c>
      <c r="W288" s="9"/>
      <c r="X288" s="13" t="s">
        <v>707</v>
      </c>
      <c r="Y288" s="13" t="s">
        <v>708</v>
      </c>
      <c r="Z288" s="13" t="s">
        <v>709</v>
      </c>
      <c r="AA288" s="13" t="s">
        <v>52</v>
      </c>
      <c r="AB288" s="13" t="s">
        <v>78</v>
      </c>
      <c r="AC288" s="12" t="s">
        <v>710</v>
      </c>
      <c r="AD288" s="14" t="n">
        <v>9.86</v>
      </c>
      <c r="AE288" s="11" t="n">
        <v>21</v>
      </c>
      <c r="AF288" s="14" t="n">
        <v>2.0706</v>
      </c>
      <c r="AG288" s="15" t="n">
        <f aca="false">ROUND(K288*AD288,2)</f>
        <v>29.58</v>
      </c>
      <c r="AH288" s="15" t="n">
        <f aca="false">ROUND(K288*(AD288+AF288),2)</f>
        <v>35.79</v>
      </c>
    </row>
    <row r="289" customFormat="false" ht="25.5" hidden="false" customHeight="false" outlineLevel="0" collapsed="false">
      <c r="A289" s="8" t="n">
        <v>34777</v>
      </c>
      <c r="B289" s="9"/>
      <c r="C289" s="8" t="n">
        <v>91014</v>
      </c>
      <c r="D289" s="9" t="s">
        <v>540</v>
      </c>
      <c r="E289" s="9" t="s">
        <v>717</v>
      </c>
      <c r="F289" s="9" t="s">
        <v>718</v>
      </c>
      <c r="G289" s="9" t="s">
        <v>719</v>
      </c>
      <c r="H289" s="9"/>
      <c r="I289" s="9" t="s">
        <v>119</v>
      </c>
      <c r="J289" s="10" t="n">
        <v>4</v>
      </c>
      <c r="K289" s="11" t="n">
        <v>4</v>
      </c>
      <c r="L289" s="12" t="s">
        <v>70</v>
      </c>
      <c r="M289" s="9" t="n">
        <v>212600</v>
      </c>
      <c r="N289" s="9" t="s">
        <v>704</v>
      </c>
      <c r="O289" s="9" t="s">
        <v>606</v>
      </c>
      <c r="P289" s="9" t="s">
        <v>607</v>
      </c>
      <c r="Q289" s="9" t="n">
        <v>4</v>
      </c>
      <c r="R289" s="9"/>
      <c r="S289" s="9" t="n">
        <v>98265</v>
      </c>
      <c r="T289" s="9" t="s">
        <v>705</v>
      </c>
      <c r="U289" s="9" t="s">
        <v>706</v>
      </c>
      <c r="V289" s="9" t="n">
        <v>549493678</v>
      </c>
      <c r="W289" s="9"/>
      <c r="X289" s="13" t="s">
        <v>707</v>
      </c>
      <c r="Y289" s="13" t="s">
        <v>708</v>
      </c>
      <c r="Z289" s="13" t="s">
        <v>709</v>
      </c>
      <c r="AA289" s="13" t="s">
        <v>52</v>
      </c>
      <c r="AB289" s="13" t="s">
        <v>78</v>
      </c>
      <c r="AC289" s="12" t="s">
        <v>710</v>
      </c>
      <c r="AD289" s="14" t="n">
        <v>16.12</v>
      </c>
      <c r="AE289" s="11" t="n">
        <v>21</v>
      </c>
      <c r="AF289" s="14" t="n">
        <v>3.3852</v>
      </c>
      <c r="AG289" s="15" t="n">
        <f aca="false">ROUND(K289*AD289,2)</f>
        <v>64.48</v>
      </c>
      <c r="AH289" s="15" t="n">
        <f aca="false">ROUND(K289*(AD289+AF289),2)</f>
        <v>78.02</v>
      </c>
    </row>
    <row r="290" customFormat="false" ht="25.5" hidden="false" customHeight="false" outlineLevel="0" collapsed="false">
      <c r="A290" s="8" t="n">
        <v>34777</v>
      </c>
      <c r="B290" s="9"/>
      <c r="C290" s="8" t="n">
        <v>91015</v>
      </c>
      <c r="D290" s="9" t="s">
        <v>370</v>
      </c>
      <c r="E290" s="9" t="s">
        <v>371</v>
      </c>
      <c r="F290" s="9" t="s">
        <v>372</v>
      </c>
      <c r="G290" s="9" t="s">
        <v>372</v>
      </c>
      <c r="H290" s="9"/>
      <c r="I290" s="9" t="s">
        <v>373</v>
      </c>
      <c r="J290" s="10" t="n">
        <v>3</v>
      </c>
      <c r="K290" s="11" t="n">
        <v>3</v>
      </c>
      <c r="L290" s="12" t="s">
        <v>70</v>
      </c>
      <c r="M290" s="9" t="n">
        <v>212600</v>
      </c>
      <c r="N290" s="9" t="s">
        <v>704</v>
      </c>
      <c r="O290" s="9" t="s">
        <v>606</v>
      </c>
      <c r="P290" s="9" t="s">
        <v>607</v>
      </c>
      <c r="Q290" s="9" t="n">
        <v>4</v>
      </c>
      <c r="R290" s="9"/>
      <c r="S290" s="9" t="n">
        <v>98265</v>
      </c>
      <c r="T290" s="9" t="s">
        <v>705</v>
      </c>
      <c r="U290" s="9" t="s">
        <v>706</v>
      </c>
      <c r="V290" s="9" t="n">
        <v>549493678</v>
      </c>
      <c r="W290" s="9"/>
      <c r="X290" s="13" t="s">
        <v>707</v>
      </c>
      <c r="Y290" s="13" t="s">
        <v>708</v>
      </c>
      <c r="Z290" s="13" t="s">
        <v>709</v>
      </c>
      <c r="AA290" s="13" t="s">
        <v>52</v>
      </c>
      <c r="AB290" s="13" t="s">
        <v>78</v>
      </c>
      <c r="AC290" s="12" t="s">
        <v>710</v>
      </c>
      <c r="AD290" s="14" t="n">
        <v>18.56</v>
      </c>
      <c r="AE290" s="11" t="n">
        <v>21</v>
      </c>
      <c r="AF290" s="14" t="n">
        <v>3.8976</v>
      </c>
      <c r="AG290" s="15" t="n">
        <f aca="false">ROUND(K290*AD290,2)</f>
        <v>55.68</v>
      </c>
      <c r="AH290" s="15" t="n">
        <f aca="false">ROUND(K290*(AD290+AF290),2)</f>
        <v>67.37</v>
      </c>
    </row>
    <row r="291" customFormat="false" ht="25.5" hidden="false" customHeight="false" outlineLevel="0" collapsed="false">
      <c r="A291" s="8" t="n">
        <v>34777</v>
      </c>
      <c r="B291" s="9"/>
      <c r="C291" s="8" t="n">
        <v>91017</v>
      </c>
      <c r="D291" s="9" t="s">
        <v>540</v>
      </c>
      <c r="E291" s="9" t="s">
        <v>541</v>
      </c>
      <c r="F291" s="9" t="s">
        <v>542</v>
      </c>
      <c r="G291" s="9" t="s">
        <v>543</v>
      </c>
      <c r="H291" s="9"/>
      <c r="I291" s="9" t="s">
        <v>88</v>
      </c>
      <c r="J291" s="10" t="n">
        <v>2</v>
      </c>
      <c r="K291" s="11" t="n">
        <v>2</v>
      </c>
      <c r="L291" s="12" t="s">
        <v>70</v>
      </c>
      <c r="M291" s="9" t="n">
        <v>212600</v>
      </c>
      <c r="N291" s="9" t="s">
        <v>704</v>
      </c>
      <c r="O291" s="9" t="s">
        <v>606</v>
      </c>
      <c r="P291" s="9" t="s">
        <v>607</v>
      </c>
      <c r="Q291" s="9" t="n">
        <v>4</v>
      </c>
      <c r="R291" s="9"/>
      <c r="S291" s="9" t="n">
        <v>98265</v>
      </c>
      <c r="T291" s="9" t="s">
        <v>705</v>
      </c>
      <c r="U291" s="9" t="s">
        <v>706</v>
      </c>
      <c r="V291" s="9" t="n">
        <v>549493678</v>
      </c>
      <c r="W291" s="9"/>
      <c r="X291" s="13" t="s">
        <v>707</v>
      </c>
      <c r="Y291" s="13" t="s">
        <v>708</v>
      </c>
      <c r="Z291" s="13" t="s">
        <v>709</v>
      </c>
      <c r="AA291" s="13" t="s">
        <v>52</v>
      </c>
      <c r="AB291" s="13" t="s">
        <v>78</v>
      </c>
      <c r="AC291" s="12" t="s">
        <v>710</v>
      </c>
      <c r="AD291" s="14" t="n">
        <v>93.17</v>
      </c>
      <c r="AE291" s="11" t="n">
        <v>21</v>
      </c>
      <c r="AF291" s="14" t="n">
        <v>19.5657</v>
      </c>
      <c r="AG291" s="15" t="n">
        <f aca="false">ROUND(K291*AD291,2)</f>
        <v>186.34</v>
      </c>
      <c r="AH291" s="15" t="n">
        <f aca="false">ROUND(K291*(AD291+AF291),2)</f>
        <v>225.47</v>
      </c>
    </row>
    <row r="292" customFormat="false" ht="25.5" hidden="false" customHeight="false" outlineLevel="0" collapsed="false">
      <c r="A292" s="8" t="n">
        <v>34777</v>
      </c>
      <c r="B292" s="9"/>
      <c r="C292" s="8" t="n">
        <v>91018</v>
      </c>
      <c r="D292" s="9" t="s">
        <v>80</v>
      </c>
      <c r="E292" s="9" t="s">
        <v>169</v>
      </c>
      <c r="F292" s="9" t="s">
        <v>170</v>
      </c>
      <c r="G292" s="9" t="s">
        <v>171</v>
      </c>
      <c r="H292" s="9"/>
      <c r="I292" s="9" t="s">
        <v>122</v>
      </c>
      <c r="J292" s="10" t="n">
        <v>1</v>
      </c>
      <c r="K292" s="11" t="n">
        <v>1</v>
      </c>
      <c r="L292" s="12" t="s">
        <v>70</v>
      </c>
      <c r="M292" s="9" t="n">
        <v>212600</v>
      </c>
      <c r="N292" s="9" t="s">
        <v>704</v>
      </c>
      <c r="O292" s="9" t="s">
        <v>606</v>
      </c>
      <c r="P292" s="9" t="s">
        <v>607</v>
      </c>
      <c r="Q292" s="9" t="n">
        <v>4</v>
      </c>
      <c r="R292" s="9"/>
      <c r="S292" s="9" t="n">
        <v>98265</v>
      </c>
      <c r="T292" s="9" t="s">
        <v>705</v>
      </c>
      <c r="U292" s="9" t="s">
        <v>706</v>
      </c>
      <c r="V292" s="9" t="n">
        <v>549493678</v>
      </c>
      <c r="W292" s="9"/>
      <c r="X292" s="13" t="s">
        <v>707</v>
      </c>
      <c r="Y292" s="13" t="s">
        <v>708</v>
      </c>
      <c r="Z292" s="13" t="s">
        <v>709</v>
      </c>
      <c r="AA292" s="13" t="s">
        <v>52</v>
      </c>
      <c r="AB292" s="13" t="s">
        <v>78</v>
      </c>
      <c r="AC292" s="12" t="s">
        <v>710</v>
      </c>
      <c r="AD292" s="14" t="n">
        <v>58.65</v>
      </c>
      <c r="AE292" s="11" t="n">
        <v>21</v>
      </c>
      <c r="AF292" s="14" t="n">
        <v>12.3165</v>
      </c>
      <c r="AG292" s="15" t="n">
        <f aca="false">ROUND(K292*AD292,2)</f>
        <v>58.65</v>
      </c>
      <c r="AH292" s="15" t="n">
        <f aca="false">ROUND(K292*(AD292+AF292),2)</f>
        <v>70.97</v>
      </c>
    </row>
    <row r="293" customFormat="false" ht="25.5" hidden="false" customHeight="false" outlineLevel="0" collapsed="false">
      <c r="A293" s="8" t="n">
        <v>34777</v>
      </c>
      <c r="B293" s="9"/>
      <c r="C293" s="8" t="n">
        <v>91021</v>
      </c>
      <c r="D293" s="9" t="s">
        <v>140</v>
      </c>
      <c r="E293" s="9" t="s">
        <v>141</v>
      </c>
      <c r="F293" s="9" t="s">
        <v>142</v>
      </c>
      <c r="G293" s="9" t="s">
        <v>143</v>
      </c>
      <c r="H293" s="9"/>
      <c r="I293" s="9" t="s">
        <v>144</v>
      </c>
      <c r="J293" s="10" t="n">
        <v>3</v>
      </c>
      <c r="K293" s="11" t="n">
        <v>3</v>
      </c>
      <c r="L293" s="12" t="s">
        <v>70</v>
      </c>
      <c r="M293" s="9" t="n">
        <v>212600</v>
      </c>
      <c r="N293" s="9" t="s">
        <v>704</v>
      </c>
      <c r="O293" s="9" t="s">
        <v>606</v>
      </c>
      <c r="P293" s="9" t="s">
        <v>607</v>
      </c>
      <c r="Q293" s="9" t="n">
        <v>4</v>
      </c>
      <c r="R293" s="9"/>
      <c r="S293" s="9" t="n">
        <v>98265</v>
      </c>
      <c r="T293" s="9" t="s">
        <v>705</v>
      </c>
      <c r="U293" s="9" t="s">
        <v>706</v>
      </c>
      <c r="V293" s="9" t="n">
        <v>549493678</v>
      </c>
      <c r="W293" s="9"/>
      <c r="X293" s="13" t="s">
        <v>707</v>
      </c>
      <c r="Y293" s="13" t="s">
        <v>708</v>
      </c>
      <c r="Z293" s="13" t="s">
        <v>709</v>
      </c>
      <c r="AA293" s="13" t="s">
        <v>52</v>
      </c>
      <c r="AB293" s="13" t="s">
        <v>78</v>
      </c>
      <c r="AC293" s="12" t="s">
        <v>710</v>
      </c>
      <c r="AD293" s="14" t="n">
        <v>23.58</v>
      </c>
      <c r="AE293" s="11" t="n">
        <v>21</v>
      </c>
      <c r="AF293" s="14" t="n">
        <v>4.9518</v>
      </c>
      <c r="AG293" s="15" t="n">
        <f aca="false">ROUND(K293*AD293,2)</f>
        <v>70.74</v>
      </c>
      <c r="AH293" s="15" t="n">
        <f aca="false">ROUND(K293*(AD293+AF293),2)</f>
        <v>85.6</v>
      </c>
    </row>
    <row r="294" customFormat="false" ht="25.5" hidden="false" customHeight="false" outlineLevel="0" collapsed="false">
      <c r="A294" s="8" t="n">
        <v>34777</v>
      </c>
      <c r="B294" s="9"/>
      <c r="C294" s="8" t="n">
        <v>91030</v>
      </c>
      <c r="D294" s="9" t="s">
        <v>720</v>
      </c>
      <c r="E294" s="9" t="s">
        <v>721</v>
      </c>
      <c r="F294" s="9" t="s">
        <v>722</v>
      </c>
      <c r="G294" s="9" t="s">
        <v>723</v>
      </c>
      <c r="H294" s="9"/>
      <c r="I294" s="9" t="s">
        <v>724</v>
      </c>
      <c r="J294" s="10" t="n">
        <v>3</v>
      </c>
      <c r="K294" s="11" t="n">
        <v>3</v>
      </c>
      <c r="L294" s="12" t="s">
        <v>70</v>
      </c>
      <c r="M294" s="9" t="n">
        <v>212600</v>
      </c>
      <c r="N294" s="9" t="s">
        <v>704</v>
      </c>
      <c r="O294" s="9" t="s">
        <v>606</v>
      </c>
      <c r="P294" s="9" t="s">
        <v>607</v>
      </c>
      <c r="Q294" s="9" t="n">
        <v>4</v>
      </c>
      <c r="R294" s="9"/>
      <c r="S294" s="9" t="n">
        <v>98265</v>
      </c>
      <c r="T294" s="9" t="s">
        <v>705</v>
      </c>
      <c r="U294" s="9" t="s">
        <v>706</v>
      </c>
      <c r="V294" s="9" t="n">
        <v>549493678</v>
      </c>
      <c r="W294" s="9"/>
      <c r="X294" s="13" t="s">
        <v>707</v>
      </c>
      <c r="Y294" s="13" t="s">
        <v>708</v>
      </c>
      <c r="Z294" s="13" t="s">
        <v>709</v>
      </c>
      <c r="AA294" s="13" t="s">
        <v>52</v>
      </c>
      <c r="AB294" s="13" t="s">
        <v>78</v>
      </c>
      <c r="AC294" s="12" t="s">
        <v>710</v>
      </c>
      <c r="AD294" s="14" t="n">
        <v>12.06</v>
      </c>
      <c r="AE294" s="11" t="n">
        <v>21</v>
      </c>
      <c r="AF294" s="14" t="n">
        <v>2.5326</v>
      </c>
      <c r="AG294" s="15" t="n">
        <f aca="false">ROUND(K294*AD294,2)</f>
        <v>36.18</v>
      </c>
      <c r="AH294" s="15" t="n">
        <f aca="false">ROUND(K294*(AD294+AF294),2)</f>
        <v>43.78</v>
      </c>
    </row>
    <row r="295" customFormat="false" ht="14.1" hidden="false" customHeight="true" outlineLevel="0" collapsed="false">
      <c r="A295" s="16"/>
      <c r="B295" s="16"/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 t="s">
        <v>69</v>
      </c>
      <c r="AF295" s="16"/>
      <c r="AG295" s="17" t="n">
        <f aca="false">SUM(AG284:AG294)</f>
        <v>656.83</v>
      </c>
      <c r="AH295" s="17" t="n">
        <f aca="false">SUM(AH284:AH294)</f>
        <v>794.76</v>
      </c>
    </row>
    <row r="296" customFormat="false" ht="12.7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</row>
    <row r="297" customFormat="false" ht="25.5" hidden="false" customHeight="false" outlineLevel="0" collapsed="false">
      <c r="A297" s="8" t="n">
        <v>34787</v>
      </c>
      <c r="B297" s="9"/>
      <c r="C297" s="8" t="n">
        <v>91240</v>
      </c>
      <c r="D297" s="9" t="s">
        <v>80</v>
      </c>
      <c r="E297" s="9" t="s">
        <v>262</v>
      </c>
      <c r="F297" s="9" t="s">
        <v>263</v>
      </c>
      <c r="G297" s="9" t="s">
        <v>264</v>
      </c>
      <c r="H297" s="9"/>
      <c r="I297" s="9" t="s">
        <v>122</v>
      </c>
      <c r="J297" s="10" t="n">
        <v>1</v>
      </c>
      <c r="K297" s="11" t="n">
        <v>1</v>
      </c>
      <c r="L297" s="12" t="s">
        <v>45</v>
      </c>
      <c r="M297" s="9" t="n">
        <v>110513</v>
      </c>
      <c r="N297" s="9" t="s">
        <v>517</v>
      </c>
      <c r="O297" s="9" t="s">
        <v>518</v>
      </c>
      <c r="P297" s="9" t="s">
        <v>48</v>
      </c>
      <c r="Q297" s="9" t="n">
        <v>2</v>
      </c>
      <c r="R297" s="9" t="s">
        <v>519</v>
      </c>
      <c r="S297" s="9" t="n">
        <v>204115</v>
      </c>
      <c r="T297" s="9" t="s">
        <v>520</v>
      </c>
      <c r="U297" s="9" t="s">
        <v>521</v>
      </c>
      <c r="V297" s="9" t="n">
        <v>549491330</v>
      </c>
      <c r="W297" s="9" t="s">
        <v>525</v>
      </c>
      <c r="X297" s="13" t="s">
        <v>725</v>
      </c>
      <c r="Y297" s="13" t="s">
        <v>523</v>
      </c>
      <c r="Z297" s="13"/>
      <c r="AA297" s="13" t="s">
        <v>726</v>
      </c>
      <c r="AB297" s="13" t="s">
        <v>54</v>
      </c>
      <c r="AC297" s="12" t="s">
        <v>727</v>
      </c>
      <c r="AD297" s="14" t="n">
        <v>58.65</v>
      </c>
      <c r="AE297" s="11" t="n">
        <v>21</v>
      </c>
      <c r="AF297" s="14" t="n">
        <v>12.3165</v>
      </c>
      <c r="AG297" s="15" t="n">
        <f aca="false">ROUND(K297*AD297,2)</f>
        <v>58.65</v>
      </c>
      <c r="AH297" s="15" t="n">
        <f aca="false">ROUND(K297*(AD297+AF297),2)</f>
        <v>70.97</v>
      </c>
    </row>
    <row r="298" customFormat="false" ht="38.25" hidden="false" customHeight="false" outlineLevel="0" collapsed="false">
      <c r="A298" s="8" t="n">
        <v>34787</v>
      </c>
      <c r="B298" s="9"/>
      <c r="C298" s="8" t="n">
        <v>91251</v>
      </c>
      <c r="D298" s="9" t="s">
        <v>56</v>
      </c>
      <c r="E298" s="9" t="s">
        <v>57</v>
      </c>
      <c r="F298" s="9" t="s">
        <v>58</v>
      </c>
      <c r="G298" s="9" t="s">
        <v>58</v>
      </c>
      <c r="H298" s="9"/>
      <c r="I298" s="9" t="s">
        <v>59</v>
      </c>
      <c r="J298" s="10" t="n">
        <v>10</v>
      </c>
      <c r="K298" s="11" t="n">
        <v>10</v>
      </c>
      <c r="L298" s="12" t="s">
        <v>45</v>
      </c>
      <c r="M298" s="9" t="n">
        <v>110513</v>
      </c>
      <c r="N298" s="9" t="s">
        <v>517</v>
      </c>
      <c r="O298" s="9" t="s">
        <v>518</v>
      </c>
      <c r="P298" s="9" t="s">
        <v>48</v>
      </c>
      <c r="Q298" s="9" t="n">
        <v>2</v>
      </c>
      <c r="R298" s="9" t="s">
        <v>519</v>
      </c>
      <c r="S298" s="9" t="n">
        <v>204115</v>
      </c>
      <c r="T298" s="9" t="s">
        <v>520</v>
      </c>
      <c r="U298" s="9" t="s">
        <v>521</v>
      </c>
      <c r="V298" s="9" t="n">
        <v>549491330</v>
      </c>
      <c r="W298" s="9" t="s">
        <v>728</v>
      </c>
      <c r="X298" s="13" t="s">
        <v>725</v>
      </c>
      <c r="Y298" s="13" t="s">
        <v>523</v>
      </c>
      <c r="Z298" s="13"/>
      <c r="AA298" s="13" t="s">
        <v>726</v>
      </c>
      <c r="AB298" s="13" t="s">
        <v>54</v>
      </c>
      <c r="AC298" s="12" t="s">
        <v>727</v>
      </c>
      <c r="AD298" s="14" t="n">
        <v>11.82</v>
      </c>
      <c r="AE298" s="11" t="n">
        <v>21</v>
      </c>
      <c r="AF298" s="14" t="n">
        <v>2.4822</v>
      </c>
      <c r="AG298" s="15" t="n">
        <f aca="false">ROUND(K298*AD298,2)</f>
        <v>118.2</v>
      </c>
      <c r="AH298" s="15" t="n">
        <f aca="false">ROUND(K298*(AD298+AF298),2)</f>
        <v>143.02</v>
      </c>
    </row>
    <row r="299" customFormat="false" ht="25.5" hidden="false" customHeight="false" outlineLevel="0" collapsed="false">
      <c r="A299" s="8" t="n">
        <v>34787</v>
      </c>
      <c r="B299" s="9"/>
      <c r="C299" s="8" t="n">
        <v>91252</v>
      </c>
      <c r="D299" s="9" t="s">
        <v>65</v>
      </c>
      <c r="E299" s="9" t="s">
        <v>729</v>
      </c>
      <c r="F299" s="9" t="s">
        <v>730</v>
      </c>
      <c r="G299" s="9" t="s">
        <v>731</v>
      </c>
      <c r="H299" s="9"/>
      <c r="I299" s="9" t="s">
        <v>122</v>
      </c>
      <c r="J299" s="10" t="n">
        <v>1</v>
      </c>
      <c r="K299" s="11" t="n">
        <v>1</v>
      </c>
      <c r="L299" s="12" t="s">
        <v>45</v>
      </c>
      <c r="M299" s="9" t="n">
        <v>110513</v>
      </c>
      <c r="N299" s="9" t="s">
        <v>517</v>
      </c>
      <c r="O299" s="9" t="s">
        <v>518</v>
      </c>
      <c r="P299" s="9" t="s">
        <v>48</v>
      </c>
      <c r="Q299" s="9" t="n">
        <v>2</v>
      </c>
      <c r="R299" s="9" t="s">
        <v>519</v>
      </c>
      <c r="S299" s="9" t="n">
        <v>204115</v>
      </c>
      <c r="T299" s="9" t="s">
        <v>520</v>
      </c>
      <c r="U299" s="9" t="s">
        <v>521</v>
      </c>
      <c r="V299" s="9" t="n">
        <v>549491330</v>
      </c>
      <c r="W299" s="9" t="s">
        <v>525</v>
      </c>
      <c r="X299" s="13" t="s">
        <v>725</v>
      </c>
      <c r="Y299" s="13" t="s">
        <v>523</v>
      </c>
      <c r="Z299" s="13"/>
      <c r="AA299" s="13" t="s">
        <v>726</v>
      </c>
      <c r="AB299" s="13" t="s">
        <v>54</v>
      </c>
      <c r="AC299" s="12" t="s">
        <v>727</v>
      </c>
      <c r="AD299" s="14" t="n">
        <v>57.42</v>
      </c>
      <c r="AE299" s="11" t="n">
        <v>21</v>
      </c>
      <c r="AF299" s="14" t="n">
        <v>12.0582</v>
      </c>
      <c r="AG299" s="15" t="n">
        <f aca="false">ROUND(K299*AD299,2)</f>
        <v>57.42</v>
      </c>
      <c r="AH299" s="15" t="n">
        <f aca="false">ROUND(K299*(AD299+AF299),2)</f>
        <v>69.48</v>
      </c>
    </row>
    <row r="300" customFormat="false" ht="25.5" hidden="false" customHeight="false" outlineLevel="0" collapsed="false">
      <c r="A300" s="8" t="n">
        <v>34787</v>
      </c>
      <c r="B300" s="9"/>
      <c r="C300" s="8" t="n">
        <v>91253</v>
      </c>
      <c r="D300" s="9" t="s">
        <v>89</v>
      </c>
      <c r="E300" s="9" t="s">
        <v>732</v>
      </c>
      <c r="F300" s="9" t="s">
        <v>733</v>
      </c>
      <c r="G300" s="9" t="s">
        <v>734</v>
      </c>
      <c r="H300" s="9"/>
      <c r="I300" s="9" t="s">
        <v>735</v>
      </c>
      <c r="J300" s="10" t="n">
        <v>20</v>
      </c>
      <c r="K300" s="11" t="n">
        <v>20</v>
      </c>
      <c r="L300" s="12" t="s">
        <v>45</v>
      </c>
      <c r="M300" s="9" t="n">
        <v>110513</v>
      </c>
      <c r="N300" s="9" t="s">
        <v>517</v>
      </c>
      <c r="O300" s="9" t="s">
        <v>518</v>
      </c>
      <c r="P300" s="9" t="s">
        <v>48</v>
      </c>
      <c r="Q300" s="9" t="n">
        <v>2</v>
      </c>
      <c r="R300" s="9" t="s">
        <v>519</v>
      </c>
      <c r="S300" s="9" t="n">
        <v>204115</v>
      </c>
      <c r="T300" s="9" t="s">
        <v>520</v>
      </c>
      <c r="U300" s="9" t="s">
        <v>521</v>
      </c>
      <c r="V300" s="9" t="n">
        <v>549491330</v>
      </c>
      <c r="W300" s="9" t="s">
        <v>525</v>
      </c>
      <c r="X300" s="13" t="s">
        <v>725</v>
      </c>
      <c r="Y300" s="13" t="s">
        <v>523</v>
      </c>
      <c r="Z300" s="13"/>
      <c r="AA300" s="13" t="s">
        <v>726</v>
      </c>
      <c r="AB300" s="13" t="s">
        <v>54</v>
      </c>
      <c r="AC300" s="12" t="s">
        <v>727</v>
      </c>
      <c r="AD300" s="14" t="n">
        <v>5.65</v>
      </c>
      <c r="AE300" s="11" t="n">
        <v>21</v>
      </c>
      <c r="AF300" s="14" t="n">
        <v>1.1865</v>
      </c>
      <c r="AG300" s="15" t="n">
        <f aca="false">ROUND(K300*AD300,2)</f>
        <v>113</v>
      </c>
      <c r="AH300" s="15" t="n">
        <f aca="false">ROUND(K300*(AD300+AF300),2)</f>
        <v>136.73</v>
      </c>
    </row>
    <row r="301" customFormat="false" ht="25.5" hidden="false" customHeight="false" outlineLevel="0" collapsed="false">
      <c r="A301" s="8" t="n">
        <v>34787</v>
      </c>
      <c r="B301" s="9"/>
      <c r="C301" s="8" t="n">
        <v>91254</v>
      </c>
      <c r="D301" s="9" t="s">
        <v>89</v>
      </c>
      <c r="E301" s="9" t="s">
        <v>736</v>
      </c>
      <c r="F301" s="9" t="s">
        <v>737</v>
      </c>
      <c r="G301" s="9" t="s">
        <v>738</v>
      </c>
      <c r="H301" s="9"/>
      <c r="I301" s="9" t="s">
        <v>88</v>
      </c>
      <c r="J301" s="10" t="n">
        <v>5</v>
      </c>
      <c r="K301" s="11" t="n">
        <v>5</v>
      </c>
      <c r="L301" s="12" t="s">
        <v>45</v>
      </c>
      <c r="M301" s="9" t="n">
        <v>110513</v>
      </c>
      <c r="N301" s="9" t="s">
        <v>517</v>
      </c>
      <c r="O301" s="9" t="s">
        <v>518</v>
      </c>
      <c r="P301" s="9" t="s">
        <v>48</v>
      </c>
      <c r="Q301" s="9" t="n">
        <v>2</v>
      </c>
      <c r="R301" s="9" t="s">
        <v>519</v>
      </c>
      <c r="S301" s="9" t="n">
        <v>204115</v>
      </c>
      <c r="T301" s="9" t="s">
        <v>520</v>
      </c>
      <c r="U301" s="9" t="s">
        <v>521</v>
      </c>
      <c r="V301" s="9" t="n">
        <v>549491330</v>
      </c>
      <c r="W301" s="9" t="s">
        <v>525</v>
      </c>
      <c r="X301" s="13" t="s">
        <v>725</v>
      </c>
      <c r="Y301" s="13" t="s">
        <v>523</v>
      </c>
      <c r="Z301" s="13"/>
      <c r="AA301" s="13" t="s">
        <v>726</v>
      </c>
      <c r="AB301" s="13" t="s">
        <v>54</v>
      </c>
      <c r="AC301" s="12" t="s">
        <v>727</v>
      </c>
      <c r="AD301" s="14" t="n">
        <v>8.57</v>
      </c>
      <c r="AE301" s="11" t="n">
        <v>21</v>
      </c>
      <c r="AF301" s="14" t="n">
        <v>1.7997</v>
      </c>
      <c r="AG301" s="15" t="n">
        <f aca="false">ROUND(K301*AD301,2)</f>
        <v>42.85</v>
      </c>
      <c r="AH301" s="15" t="n">
        <f aca="false">ROUND(K301*(AD301+AF301),2)</f>
        <v>51.85</v>
      </c>
    </row>
    <row r="302" customFormat="false" ht="14.1" hidden="false" customHeight="true" outlineLevel="0" collapsed="false">
      <c r="A302" s="16"/>
      <c r="B302" s="16"/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 t="s">
        <v>69</v>
      </c>
      <c r="AF302" s="16"/>
      <c r="AG302" s="17" t="n">
        <f aca="false">SUM(AG297:AG301)</f>
        <v>390.12</v>
      </c>
      <c r="AH302" s="17" t="n">
        <f aca="false">SUM(AH297:AH301)</f>
        <v>472.05</v>
      </c>
    </row>
    <row r="303" customFormat="false" ht="12.7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</row>
    <row r="304" customFormat="false" ht="12.75" hidden="false" customHeight="false" outlineLevel="0" collapsed="false">
      <c r="A304" s="8" t="n">
        <v>34790</v>
      </c>
      <c r="B304" s="9" t="s">
        <v>739</v>
      </c>
      <c r="C304" s="8" t="n">
        <v>91318</v>
      </c>
      <c r="D304" s="9" t="s">
        <v>540</v>
      </c>
      <c r="E304" s="9" t="s">
        <v>740</v>
      </c>
      <c r="F304" s="9" t="s">
        <v>741</v>
      </c>
      <c r="G304" s="9" t="s">
        <v>742</v>
      </c>
      <c r="H304" s="9"/>
      <c r="I304" s="9" t="s">
        <v>175</v>
      </c>
      <c r="J304" s="10" t="n">
        <v>20</v>
      </c>
      <c r="K304" s="11" t="n">
        <v>20</v>
      </c>
      <c r="L304" s="12" t="s">
        <v>45</v>
      </c>
      <c r="M304" s="9" t="n">
        <v>815000</v>
      </c>
      <c r="N304" s="9" t="s">
        <v>743</v>
      </c>
      <c r="O304" s="9" t="s">
        <v>326</v>
      </c>
      <c r="P304" s="9" t="s">
        <v>327</v>
      </c>
      <c r="Q304" s="9" t="n">
        <v>0</v>
      </c>
      <c r="R304" s="9"/>
      <c r="S304" s="9" t="n">
        <v>34567</v>
      </c>
      <c r="T304" s="9" t="s">
        <v>744</v>
      </c>
      <c r="U304" s="9" t="s">
        <v>745</v>
      </c>
      <c r="V304" s="9" t="n">
        <v>549495710</v>
      </c>
      <c r="W304" s="9" t="s">
        <v>746</v>
      </c>
      <c r="X304" s="13" t="s">
        <v>52</v>
      </c>
      <c r="Y304" s="13" t="s">
        <v>747</v>
      </c>
      <c r="Z304" s="13"/>
      <c r="AA304" s="13" t="s">
        <v>362</v>
      </c>
      <c r="AB304" s="13" t="s">
        <v>78</v>
      </c>
      <c r="AC304" s="12" t="s">
        <v>748</v>
      </c>
      <c r="AD304" s="14" t="n">
        <v>6.38</v>
      </c>
      <c r="AE304" s="11" t="n">
        <v>21</v>
      </c>
      <c r="AF304" s="14" t="n">
        <v>1.3398</v>
      </c>
      <c r="AG304" s="15" t="n">
        <f aca="false">ROUND(K304*AD304,2)</f>
        <v>127.6</v>
      </c>
      <c r="AH304" s="15" t="n">
        <f aca="false">ROUND(K304*(AD304+AF304),2)</f>
        <v>154.4</v>
      </c>
    </row>
    <row r="305" customFormat="false" ht="12.75" hidden="false" customHeight="false" outlineLevel="0" collapsed="false">
      <c r="A305" s="8" t="n">
        <v>34790</v>
      </c>
      <c r="B305" s="9" t="s">
        <v>739</v>
      </c>
      <c r="C305" s="8" t="n">
        <v>91319</v>
      </c>
      <c r="D305" s="9" t="s">
        <v>540</v>
      </c>
      <c r="E305" s="9" t="s">
        <v>546</v>
      </c>
      <c r="F305" s="9" t="s">
        <v>547</v>
      </c>
      <c r="G305" s="9" t="s">
        <v>548</v>
      </c>
      <c r="H305" s="9"/>
      <c r="I305" s="9" t="s">
        <v>88</v>
      </c>
      <c r="J305" s="10" t="n">
        <v>3</v>
      </c>
      <c r="K305" s="11" t="n">
        <v>3</v>
      </c>
      <c r="L305" s="12" t="s">
        <v>45</v>
      </c>
      <c r="M305" s="9" t="n">
        <v>815000</v>
      </c>
      <c r="N305" s="9" t="s">
        <v>743</v>
      </c>
      <c r="O305" s="9" t="s">
        <v>326</v>
      </c>
      <c r="P305" s="9" t="s">
        <v>327</v>
      </c>
      <c r="Q305" s="9" t="n">
        <v>0</v>
      </c>
      <c r="R305" s="9"/>
      <c r="S305" s="9" t="n">
        <v>34567</v>
      </c>
      <c r="T305" s="9" t="s">
        <v>744</v>
      </c>
      <c r="U305" s="9" t="s">
        <v>745</v>
      </c>
      <c r="V305" s="9" t="n">
        <v>549495710</v>
      </c>
      <c r="W305" s="9" t="s">
        <v>746</v>
      </c>
      <c r="X305" s="13" t="s">
        <v>52</v>
      </c>
      <c r="Y305" s="13" t="s">
        <v>747</v>
      </c>
      <c r="Z305" s="13"/>
      <c r="AA305" s="13" t="s">
        <v>362</v>
      </c>
      <c r="AB305" s="13" t="s">
        <v>78</v>
      </c>
      <c r="AC305" s="12" t="s">
        <v>748</v>
      </c>
      <c r="AD305" s="14" t="n">
        <v>93.17</v>
      </c>
      <c r="AE305" s="11" t="n">
        <v>21</v>
      </c>
      <c r="AF305" s="14" t="n">
        <v>19.5657</v>
      </c>
      <c r="AG305" s="15" t="n">
        <f aca="false">ROUND(K305*AD305,2)</f>
        <v>279.51</v>
      </c>
      <c r="AH305" s="15" t="n">
        <f aca="false">ROUND(K305*(AD305+AF305),2)</f>
        <v>338.21</v>
      </c>
    </row>
    <row r="306" customFormat="false" ht="12.75" hidden="false" customHeight="false" outlineLevel="0" collapsed="false">
      <c r="A306" s="8" t="n">
        <v>34790</v>
      </c>
      <c r="B306" s="9" t="s">
        <v>739</v>
      </c>
      <c r="C306" s="8" t="n">
        <v>91320</v>
      </c>
      <c r="D306" s="9" t="s">
        <v>540</v>
      </c>
      <c r="E306" s="9" t="s">
        <v>749</v>
      </c>
      <c r="F306" s="9" t="s">
        <v>750</v>
      </c>
      <c r="G306" s="9" t="s">
        <v>751</v>
      </c>
      <c r="H306" s="9"/>
      <c r="I306" s="9" t="s">
        <v>604</v>
      </c>
      <c r="J306" s="10" t="n">
        <v>2</v>
      </c>
      <c r="K306" s="11" t="n">
        <v>2</v>
      </c>
      <c r="L306" s="12" t="s">
        <v>45</v>
      </c>
      <c r="M306" s="9" t="n">
        <v>815000</v>
      </c>
      <c r="N306" s="9" t="s">
        <v>743</v>
      </c>
      <c r="O306" s="9" t="s">
        <v>326</v>
      </c>
      <c r="P306" s="9" t="s">
        <v>327</v>
      </c>
      <c r="Q306" s="9" t="n">
        <v>0</v>
      </c>
      <c r="R306" s="9"/>
      <c r="S306" s="9" t="n">
        <v>34567</v>
      </c>
      <c r="T306" s="9" t="s">
        <v>744</v>
      </c>
      <c r="U306" s="9" t="s">
        <v>745</v>
      </c>
      <c r="V306" s="9" t="n">
        <v>549495710</v>
      </c>
      <c r="W306" s="9" t="s">
        <v>746</v>
      </c>
      <c r="X306" s="13" t="s">
        <v>52</v>
      </c>
      <c r="Y306" s="13" t="s">
        <v>747</v>
      </c>
      <c r="Z306" s="13"/>
      <c r="AA306" s="13" t="s">
        <v>362</v>
      </c>
      <c r="AB306" s="13" t="s">
        <v>78</v>
      </c>
      <c r="AC306" s="12" t="s">
        <v>748</v>
      </c>
      <c r="AD306" s="14" t="n">
        <v>10.34</v>
      </c>
      <c r="AE306" s="11" t="n">
        <v>21</v>
      </c>
      <c r="AF306" s="14" t="n">
        <v>2.1714</v>
      </c>
      <c r="AG306" s="15" t="n">
        <f aca="false">ROUND(K306*AD306,2)</f>
        <v>20.68</v>
      </c>
      <c r="AH306" s="15" t="n">
        <f aca="false">ROUND(K306*(AD306+AF306),2)</f>
        <v>25.02</v>
      </c>
    </row>
    <row r="307" customFormat="false" ht="12.75" hidden="false" customHeight="false" outlineLevel="0" collapsed="false">
      <c r="A307" s="8" t="n">
        <v>34790</v>
      </c>
      <c r="B307" s="9" t="s">
        <v>739</v>
      </c>
      <c r="C307" s="8" t="n">
        <v>91321</v>
      </c>
      <c r="D307" s="9" t="s">
        <v>540</v>
      </c>
      <c r="E307" s="9" t="s">
        <v>752</v>
      </c>
      <c r="F307" s="9" t="s">
        <v>753</v>
      </c>
      <c r="G307" s="9" t="s">
        <v>543</v>
      </c>
      <c r="H307" s="9"/>
      <c r="I307" s="9" t="s">
        <v>604</v>
      </c>
      <c r="J307" s="10" t="n">
        <v>5</v>
      </c>
      <c r="K307" s="11" t="n">
        <v>5</v>
      </c>
      <c r="L307" s="12" t="s">
        <v>45</v>
      </c>
      <c r="M307" s="9" t="n">
        <v>815000</v>
      </c>
      <c r="N307" s="9" t="s">
        <v>743</v>
      </c>
      <c r="O307" s="9" t="s">
        <v>326</v>
      </c>
      <c r="P307" s="9" t="s">
        <v>327</v>
      </c>
      <c r="Q307" s="9" t="n">
        <v>0</v>
      </c>
      <c r="R307" s="9"/>
      <c r="S307" s="9" t="n">
        <v>34567</v>
      </c>
      <c r="T307" s="9" t="s">
        <v>744</v>
      </c>
      <c r="U307" s="9" t="s">
        <v>745</v>
      </c>
      <c r="V307" s="9" t="n">
        <v>549495710</v>
      </c>
      <c r="W307" s="9" t="s">
        <v>746</v>
      </c>
      <c r="X307" s="13" t="s">
        <v>52</v>
      </c>
      <c r="Y307" s="13" t="s">
        <v>747</v>
      </c>
      <c r="Z307" s="13"/>
      <c r="AA307" s="13" t="s">
        <v>362</v>
      </c>
      <c r="AB307" s="13" t="s">
        <v>78</v>
      </c>
      <c r="AC307" s="12" t="s">
        <v>748</v>
      </c>
      <c r="AD307" s="14" t="n">
        <v>10.34</v>
      </c>
      <c r="AE307" s="11" t="n">
        <v>21</v>
      </c>
      <c r="AF307" s="14" t="n">
        <v>2.1714</v>
      </c>
      <c r="AG307" s="15" t="n">
        <f aca="false">ROUND(K307*AD307,2)</f>
        <v>51.7</v>
      </c>
      <c r="AH307" s="15" t="n">
        <f aca="false">ROUND(K307*(AD307+AF307),2)</f>
        <v>62.56</v>
      </c>
    </row>
    <row r="308" customFormat="false" ht="25.5" hidden="false" customHeight="false" outlineLevel="0" collapsed="false">
      <c r="A308" s="8" t="n">
        <v>34790</v>
      </c>
      <c r="B308" s="9" t="s">
        <v>739</v>
      </c>
      <c r="C308" s="8" t="n">
        <v>91329</v>
      </c>
      <c r="D308" s="9" t="s">
        <v>140</v>
      </c>
      <c r="E308" s="9" t="s">
        <v>141</v>
      </c>
      <c r="F308" s="9" t="s">
        <v>142</v>
      </c>
      <c r="G308" s="9" t="s">
        <v>143</v>
      </c>
      <c r="H308" s="9"/>
      <c r="I308" s="9" t="s">
        <v>144</v>
      </c>
      <c r="J308" s="10" t="n">
        <v>40</v>
      </c>
      <c r="K308" s="11" t="n">
        <v>40</v>
      </c>
      <c r="L308" s="12" t="s">
        <v>45</v>
      </c>
      <c r="M308" s="9" t="n">
        <v>815000</v>
      </c>
      <c r="N308" s="9" t="s">
        <v>743</v>
      </c>
      <c r="O308" s="9" t="s">
        <v>326</v>
      </c>
      <c r="P308" s="9" t="s">
        <v>327</v>
      </c>
      <c r="Q308" s="9" t="n">
        <v>0</v>
      </c>
      <c r="R308" s="9"/>
      <c r="S308" s="9" t="n">
        <v>34567</v>
      </c>
      <c r="T308" s="9" t="s">
        <v>744</v>
      </c>
      <c r="U308" s="9" t="s">
        <v>745</v>
      </c>
      <c r="V308" s="9" t="n">
        <v>549495710</v>
      </c>
      <c r="W308" s="9" t="s">
        <v>746</v>
      </c>
      <c r="X308" s="13" t="s">
        <v>52</v>
      </c>
      <c r="Y308" s="13" t="s">
        <v>747</v>
      </c>
      <c r="Z308" s="13"/>
      <c r="AA308" s="13" t="s">
        <v>362</v>
      </c>
      <c r="AB308" s="13" t="s">
        <v>78</v>
      </c>
      <c r="AC308" s="12" t="s">
        <v>748</v>
      </c>
      <c r="AD308" s="14" t="n">
        <v>23.58</v>
      </c>
      <c r="AE308" s="11" t="n">
        <v>21</v>
      </c>
      <c r="AF308" s="14" t="n">
        <v>4.9518</v>
      </c>
      <c r="AG308" s="15" t="n">
        <f aca="false">ROUND(K308*AD308,2)</f>
        <v>943.2</v>
      </c>
      <c r="AH308" s="15" t="n">
        <f aca="false">ROUND(K308*(AD308+AF308),2)</f>
        <v>1141.27</v>
      </c>
    </row>
    <row r="309" customFormat="false" ht="12.75" hidden="false" customHeight="false" outlineLevel="0" collapsed="false">
      <c r="A309" s="8" t="n">
        <v>34790</v>
      </c>
      <c r="B309" s="9" t="s">
        <v>739</v>
      </c>
      <c r="C309" s="8" t="n">
        <v>91330</v>
      </c>
      <c r="D309" s="9" t="s">
        <v>100</v>
      </c>
      <c r="E309" s="9" t="s">
        <v>714</v>
      </c>
      <c r="F309" s="9" t="s">
        <v>715</v>
      </c>
      <c r="G309" s="9" t="s">
        <v>716</v>
      </c>
      <c r="H309" s="9"/>
      <c r="I309" s="9" t="s">
        <v>477</v>
      </c>
      <c r="J309" s="10" t="n">
        <v>50</v>
      </c>
      <c r="K309" s="11" t="n">
        <v>50</v>
      </c>
      <c r="L309" s="12" t="s">
        <v>45</v>
      </c>
      <c r="M309" s="9" t="n">
        <v>815000</v>
      </c>
      <c r="N309" s="9" t="s">
        <v>743</v>
      </c>
      <c r="O309" s="9" t="s">
        <v>326</v>
      </c>
      <c r="P309" s="9" t="s">
        <v>327</v>
      </c>
      <c r="Q309" s="9" t="n">
        <v>0</v>
      </c>
      <c r="R309" s="9"/>
      <c r="S309" s="9" t="n">
        <v>34567</v>
      </c>
      <c r="T309" s="9" t="s">
        <v>744</v>
      </c>
      <c r="U309" s="9" t="s">
        <v>745</v>
      </c>
      <c r="V309" s="9" t="n">
        <v>549495710</v>
      </c>
      <c r="W309" s="9" t="s">
        <v>746</v>
      </c>
      <c r="X309" s="13" t="s">
        <v>52</v>
      </c>
      <c r="Y309" s="13" t="s">
        <v>747</v>
      </c>
      <c r="Z309" s="13"/>
      <c r="AA309" s="13" t="s">
        <v>362</v>
      </c>
      <c r="AB309" s="13" t="s">
        <v>78</v>
      </c>
      <c r="AC309" s="12" t="s">
        <v>748</v>
      </c>
      <c r="AD309" s="14" t="n">
        <v>8</v>
      </c>
      <c r="AE309" s="11" t="n">
        <v>21</v>
      </c>
      <c r="AF309" s="14" t="n">
        <v>1.68</v>
      </c>
      <c r="AG309" s="15" t="n">
        <f aca="false">ROUND(K309*AD309,2)</f>
        <v>400</v>
      </c>
      <c r="AH309" s="15" t="n">
        <f aca="false">ROUND(K309*(AD309+AF309),2)</f>
        <v>484</v>
      </c>
    </row>
    <row r="310" customFormat="false" ht="25.5" hidden="false" customHeight="false" outlineLevel="0" collapsed="false">
      <c r="A310" s="8" t="n">
        <v>34790</v>
      </c>
      <c r="B310" s="9" t="s">
        <v>739</v>
      </c>
      <c r="C310" s="8" t="n">
        <v>91331</v>
      </c>
      <c r="D310" s="9" t="s">
        <v>100</v>
      </c>
      <c r="E310" s="9" t="s">
        <v>474</v>
      </c>
      <c r="F310" s="9" t="s">
        <v>475</v>
      </c>
      <c r="G310" s="9" t="s">
        <v>476</v>
      </c>
      <c r="H310" s="9"/>
      <c r="I310" s="9" t="s">
        <v>477</v>
      </c>
      <c r="J310" s="10" t="n">
        <v>20</v>
      </c>
      <c r="K310" s="11" t="n">
        <v>20</v>
      </c>
      <c r="L310" s="12" t="s">
        <v>45</v>
      </c>
      <c r="M310" s="9" t="n">
        <v>815000</v>
      </c>
      <c r="N310" s="9" t="s">
        <v>743</v>
      </c>
      <c r="O310" s="9" t="s">
        <v>326</v>
      </c>
      <c r="P310" s="9" t="s">
        <v>327</v>
      </c>
      <c r="Q310" s="9" t="n">
        <v>0</v>
      </c>
      <c r="R310" s="9"/>
      <c r="S310" s="9" t="n">
        <v>34567</v>
      </c>
      <c r="T310" s="9" t="s">
        <v>744</v>
      </c>
      <c r="U310" s="9" t="s">
        <v>745</v>
      </c>
      <c r="V310" s="9" t="n">
        <v>549495710</v>
      </c>
      <c r="W310" s="9" t="s">
        <v>746</v>
      </c>
      <c r="X310" s="13" t="s">
        <v>52</v>
      </c>
      <c r="Y310" s="13" t="s">
        <v>747</v>
      </c>
      <c r="Z310" s="13"/>
      <c r="AA310" s="13" t="s">
        <v>362</v>
      </c>
      <c r="AB310" s="13" t="s">
        <v>78</v>
      </c>
      <c r="AC310" s="12" t="s">
        <v>748</v>
      </c>
      <c r="AD310" s="14" t="n">
        <v>8.28</v>
      </c>
      <c r="AE310" s="11" t="n">
        <v>21</v>
      </c>
      <c r="AF310" s="14" t="n">
        <v>1.7388</v>
      </c>
      <c r="AG310" s="15" t="n">
        <f aca="false">ROUND(K310*AD310,2)</f>
        <v>165.6</v>
      </c>
      <c r="AH310" s="15" t="n">
        <f aca="false">ROUND(K310*(AD310+AF310),2)</f>
        <v>200.38</v>
      </c>
    </row>
    <row r="311" customFormat="false" ht="12.75" hidden="false" customHeight="false" outlineLevel="0" collapsed="false">
      <c r="A311" s="8" t="n">
        <v>34790</v>
      </c>
      <c r="B311" s="9" t="s">
        <v>739</v>
      </c>
      <c r="C311" s="8" t="n">
        <v>91342</v>
      </c>
      <c r="D311" s="9" t="s">
        <v>540</v>
      </c>
      <c r="E311" s="9" t="s">
        <v>602</v>
      </c>
      <c r="F311" s="9" t="s">
        <v>603</v>
      </c>
      <c r="G311" s="9" t="s">
        <v>548</v>
      </c>
      <c r="H311" s="9"/>
      <c r="I311" s="9" t="s">
        <v>604</v>
      </c>
      <c r="J311" s="10" t="n">
        <v>5</v>
      </c>
      <c r="K311" s="11" t="n">
        <v>5</v>
      </c>
      <c r="L311" s="12" t="s">
        <v>45</v>
      </c>
      <c r="M311" s="9" t="n">
        <v>815000</v>
      </c>
      <c r="N311" s="9" t="s">
        <v>743</v>
      </c>
      <c r="O311" s="9" t="s">
        <v>326</v>
      </c>
      <c r="P311" s="9" t="s">
        <v>327</v>
      </c>
      <c r="Q311" s="9" t="n">
        <v>0</v>
      </c>
      <c r="R311" s="9"/>
      <c r="S311" s="9" t="n">
        <v>34567</v>
      </c>
      <c r="T311" s="9" t="s">
        <v>744</v>
      </c>
      <c r="U311" s="9" t="s">
        <v>745</v>
      </c>
      <c r="V311" s="9" t="n">
        <v>549495710</v>
      </c>
      <c r="W311" s="9" t="s">
        <v>746</v>
      </c>
      <c r="X311" s="13" t="s">
        <v>52</v>
      </c>
      <c r="Y311" s="13" t="s">
        <v>747</v>
      </c>
      <c r="Z311" s="13"/>
      <c r="AA311" s="13" t="s">
        <v>362</v>
      </c>
      <c r="AB311" s="13" t="s">
        <v>78</v>
      </c>
      <c r="AC311" s="12" t="s">
        <v>748</v>
      </c>
      <c r="AD311" s="14" t="n">
        <v>10.34</v>
      </c>
      <c r="AE311" s="11" t="n">
        <v>21</v>
      </c>
      <c r="AF311" s="14" t="n">
        <v>2.1714</v>
      </c>
      <c r="AG311" s="15" t="n">
        <f aca="false">ROUND(K311*AD311,2)</f>
        <v>51.7</v>
      </c>
      <c r="AH311" s="15" t="n">
        <f aca="false">ROUND(K311*(AD311+AF311),2)</f>
        <v>62.56</v>
      </c>
    </row>
    <row r="312" customFormat="false" ht="12.75" hidden="false" customHeight="false" outlineLevel="0" collapsed="false">
      <c r="A312" s="8" t="n">
        <v>34790</v>
      </c>
      <c r="B312" s="9" t="s">
        <v>739</v>
      </c>
      <c r="C312" s="8" t="n">
        <v>91343</v>
      </c>
      <c r="D312" s="9" t="s">
        <v>157</v>
      </c>
      <c r="E312" s="9" t="s">
        <v>158</v>
      </c>
      <c r="F312" s="9" t="s">
        <v>159</v>
      </c>
      <c r="G312" s="9" t="s">
        <v>160</v>
      </c>
      <c r="H312" s="9"/>
      <c r="I312" s="9" t="s">
        <v>161</v>
      </c>
      <c r="J312" s="10" t="n">
        <v>20</v>
      </c>
      <c r="K312" s="11" t="n">
        <v>20</v>
      </c>
      <c r="L312" s="12" t="s">
        <v>45</v>
      </c>
      <c r="M312" s="9" t="n">
        <v>815000</v>
      </c>
      <c r="N312" s="9" t="s">
        <v>743</v>
      </c>
      <c r="O312" s="9" t="s">
        <v>326</v>
      </c>
      <c r="P312" s="9" t="s">
        <v>327</v>
      </c>
      <c r="Q312" s="9" t="n">
        <v>0</v>
      </c>
      <c r="R312" s="9"/>
      <c r="S312" s="9" t="n">
        <v>34567</v>
      </c>
      <c r="T312" s="9" t="s">
        <v>744</v>
      </c>
      <c r="U312" s="9" t="s">
        <v>745</v>
      </c>
      <c r="V312" s="9" t="n">
        <v>549495710</v>
      </c>
      <c r="W312" s="9" t="s">
        <v>746</v>
      </c>
      <c r="X312" s="13" t="s">
        <v>52</v>
      </c>
      <c r="Y312" s="13" t="s">
        <v>747</v>
      </c>
      <c r="Z312" s="13"/>
      <c r="AA312" s="13" t="s">
        <v>362</v>
      </c>
      <c r="AB312" s="13" t="s">
        <v>78</v>
      </c>
      <c r="AC312" s="12" t="s">
        <v>748</v>
      </c>
      <c r="AD312" s="14" t="n">
        <v>52.04</v>
      </c>
      <c r="AE312" s="11" t="n">
        <v>21</v>
      </c>
      <c r="AF312" s="14" t="n">
        <v>10.9284</v>
      </c>
      <c r="AG312" s="15" t="n">
        <f aca="false">ROUND(K312*AD312,2)</f>
        <v>1040.8</v>
      </c>
      <c r="AH312" s="15" t="n">
        <f aca="false">ROUND(K312*(AD312+AF312),2)</f>
        <v>1259.37</v>
      </c>
    </row>
    <row r="313" customFormat="false" ht="25.5" hidden="false" customHeight="false" outlineLevel="0" collapsed="false">
      <c r="A313" s="8" t="n">
        <v>34790</v>
      </c>
      <c r="B313" s="9" t="s">
        <v>739</v>
      </c>
      <c r="C313" s="8" t="n">
        <v>91344</v>
      </c>
      <c r="D313" s="9" t="s">
        <v>131</v>
      </c>
      <c r="E313" s="9" t="s">
        <v>132</v>
      </c>
      <c r="F313" s="9" t="s">
        <v>133</v>
      </c>
      <c r="G313" s="9" t="s">
        <v>134</v>
      </c>
      <c r="H313" s="9"/>
      <c r="I313" s="9" t="s">
        <v>135</v>
      </c>
      <c r="J313" s="10" t="n">
        <v>40</v>
      </c>
      <c r="K313" s="11" t="n">
        <v>40</v>
      </c>
      <c r="L313" s="12" t="s">
        <v>45</v>
      </c>
      <c r="M313" s="9" t="n">
        <v>815000</v>
      </c>
      <c r="N313" s="9" t="s">
        <v>743</v>
      </c>
      <c r="O313" s="9" t="s">
        <v>326</v>
      </c>
      <c r="P313" s="9" t="s">
        <v>327</v>
      </c>
      <c r="Q313" s="9" t="n">
        <v>0</v>
      </c>
      <c r="R313" s="9"/>
      <c r="S313" s="9" t="n">
        <v>34567</v>
      </c>
      <c r="T313" s="9" t="s">
        <v>744</v>
      </c>
      <c r="U313" s="9" t="s">
        <v>745</v>
      </c>
      <c r="V313" s="9" t="n">
        <v>549495710</v>
      </c>
      <c r="W313" s="9" t="s">
        <v>746</v>
      </c>
      <c r="X313" s="13" t="s">
        <v>52</v>
      </c>
      <c r="Y313" s="13" t="s">
        <v>747</v>
      </c>
      <c r="Z313" s="13"/>
      <c r="AA313" s="13" t="s">
        <v>362</v>
      </c>
      <c r="AB313" s="13" t="s">
        <v>78</v>
      </c>
      <c r="AC313" s="12" t="s">
        <v>748</v>
      </c>
      <c r="AD313" s="14" t="n">
        <v>29.23</v>
      </c>
      <c r="AE313" s="11" t="n">
        <v>21</v>
      </c>
      <c r="AF313" s="14" t="n">
        <v>6.1383</v>
      </c>
      <c r="AG313" s="15" t="n">
        <f aca="false">ROUND(K313*AD313,2)</f>
        <v>1169.2</v>
      </c>
      <c r="AH313" s="15" t="n">
        <f aca="false">ROUND(K313*(AD313+AF313),2)</f>
        <v>1414.73</v>
      </c>
    </row>
    <row r="314" customFormat="false" ht="12.75" hidden="false" customHeight="false" outlineLevel="0" collapsed="false">
      <c r="A314" s="8" t="n">
        <v>34790</v>
      </c>
      <c r="B314" s="9" t="s">
        <v>739</v>
      </c>
      <c r="C314" s="8" t="n">
        <v>91345</v>
      </c>
      <c r="D314" s="9" t="s">
        <v>591</v>
      </c>
      <c r="E314" s="9" t="s">
        <v>592</v>
      </c>
      <c r="F314" s="9" t="s">
        <v>593</v>
      </c>
      <c r="G314" s="9" t="s">
        <v>593</v>
      </c>
      <c r="H314" s="9"/>
      <c r="I314" s="9" t="s">
        <v>104</v>
      </c>
      <c r="J314" s="10" t="n">
        <v>6</v>
      </c>
      <c r="K314" s="11" t="n">
        <v>6</v>
      </c>
      <c r="L314" s="12" t="s">
        <v>45</v>
      </c>
      <c r="M314" s="9" t="n">
        <v>815000</v>
      </c>
      <c r="N314" s="9" t="s">
        <v>743</v>
      </c>
      <c r="O314" s="9" t="s">
        <v>326</v>
      </c>
      <c r="P314" s="9" t="s">
        <v>327</v>
      </c>
      <c r="Q314" s="9" t="n">
        <v>0</v>
      </c>
      <c r="R314" s="9"/>
      <c r="S314" s="9" t="n">
        <v>34567</v>
      </c>
      <c r="T314" s="9" t="s">
        <v>744</v>
      </c>
      <c r="U314" s="9" t="s">
        <v>745</v>
      </c>
      <c r="V314" s="9" t="n">
        <v>549495710</v>
      </c>
      <c r="W314" s="9" t="s">
        <v>746</v>
      </c>
      <c r="X314" s="13" t="s">
        <v>52</v>
      </c>
      <c r="Y314" s="13" t="s">
        <v>747</v>
      </c>
      <c r="Z314" s="13"/>
      <c r="AA314" s="13" t="s">
        <v>362</v>
      </c>
      <c r="AB314" s="13" t="s">
        <v>78</v>
      </c>
      <c r="AC314" s="12" t="s">
        <v>748</v>
      </c>
      <c r="AD314" s="14" t="n">
        <v>19.49</v>
      </c>
      <c r="AE314" s="11" t="n">
        <v>21</v>
      </c>
      <c r="AF314" s="14" t="n">
        <v>4.0929</v>
      </c>
      <c r="AG314" s="15" t="n">
        <f aca="false">ROUND(K314*AD314,2)</f>
        <v>116.94</v>
      </c>
      <c r="AH314" s="15" t="n">
        <f aca="false">ROUND(K314*(AD314+AF314),2)</f>
        <v>141.5</v>
      </c>
    </row>
    <row r="315" customFormat="false" ht="12.75" hidden="false" customHeight="false" outlineLevel="0" collapsed="false">
      <c r="A315" s="8" t="n">
        <v>34790</v>
      </c>
      <c r="B315" s="9" t="s">
        <v>739</v>
      </c>
      <c r="C315" s="8" t="n">
        <v>91346</v>
      </c>
      <c r="D315" s="9" t="s">
        <v>186</v>
      </c>
      <c r="E315" s="9" t="s">
        <v>187</v>
      </c>
      <c r="F315" s="9" t="s">
        <v>188</v>
      </c>
      <c r="G315" s="9" t="s">
        <v>189</v>
      </c>
      <c r="H315" s="9"/>
      <c r="I315" s="9" t="s">
        <v>190</v>
      </c>
      <c r="J315" s="10" t="n">
        <v>10</v>
      </c>
      <c r="K315" s="11" t="n">
        <v>10</v>
      </c>
      <c r="L315" s="12" t="s">
        <v>45</v>
      </c>
      <c r="M315" s="9" t="n">
        <v>815000</v>
      </c>
      <c r="N315" s="9" t="s">
        <v>743</v>
      </c>
      <c r="O315" s="9" t="s">
        <v>326</v>
      </c>
      <c r="P315" s="9" t="s">
        <v>327</v>
      </c>
      <c r="Q315" s="9" t="n">
        <v>0</v>
      </c>
      <c r="R315" s="9"/>
      <c r="S315" s="9" t="n">
        <v>34567</v>
      </c>
      <c r="T315" s="9" t="s">
        <v>744</v>
      </c>
      <c r="U315" s="9" t="s">
        <v>745</v>
      </c>
      <c r="V315" s="9" t="n">
        <v>549495710</v>
      </c>
      <c r="W315" s="9" t="s">
        <v>746</v>
      </c>
      <c r="X315" s="13" t="s">
        <v>52</v>
      </c>
      <c r="Y315" s="13" t="s">
        <v>747</v>
      </c>
      <c r="Z315" s="13"/>
      <c r="AA315" s="13" t="s">
        <v>362</v>
      </c>
      <c r="AB315" s="13" t="s">
        <v>78</v>
      </c>
      <c r="AC315" s="12" t="s">
        <v>748</v>
      </c>
      <c r="AD315" s="14" t="n">
        <v>37.7</v>
      </c>
      <c r="AE315" s="11" t="n">
        <v>21</v>
      </c>
      <c r="AF315" s="14" t="n">
        <v>7.917</v>
      </c>
      <c r="AG315" s="15" t="n">
        <f aca="false">ROUND(K315*AD315,2)</f>
        <v>377</v>
      </c>
      <c r="AH315" s="15" t="n">
        <f aca="false">ROUND(K315*(AD315+AF315),2)</f>
        <v>456.17</v>
      </c>
    </row>
    <row r="316" customFormat="false" ht="12.75" hidden="false" customHeight="false" outlineLevel="0" collapsed="false">
      <c r="A316" s="8" t="n">
        <v>34790</v>
      </c>
      <c r="B316" s="9" t="s">
        <v>739</v>
      </c>
      <c r="C316" s="8" t="n">
        <v>91347</v>
      </c>
      <c r="D316" s="9" t="s">
        <v>80</v>
      </c>
      <c r="E316" s="9" t="s">
        <v>754</v>
      </c>
      <c r="F316" s="9" t="s">
        <v>755</v>
      </c>
      <c r="G316" s="9" t="s">
        <v>756</v>
      </c>
      <c r="H316" s="9"/>
      <c r="I316" s="9" t="s">
        <v>757</v>
      </c>
      <c r="J316" s="10" t="n">
        <v>40</v>
      </c>
      <c r="K316" s="11" t="n">
        <v>40</v>
      </c>
      <c r="L316" s="12" t="s">
        <v>45</v>
      </c>
      <c r="M316" s="9" t="n">
        <v>815000</v>
      </c>
      <c r="N316" s="9" t="s">
        <v>743</v>
      </c>
      <c r="O316" s="9" t="s">
        <v>326</v>
      </c>
      <c r="P316" s="9" t="s">
        <v>327</v>
      </c>
      <c r="Q316" s="9" t="n">
        <v>0</v>
      </c>
      <c r="R316" s="9"/>
      <c r="S316" s="9" t="n">
        <v>34567</v>
      </c>
      <c r="T316" s="9" t="s">
        <v>744</v>
      </c>
      <c r="U316" s="9" t="s">
        <v>745</v>
      </c>
      <c r="V316" s="9" t="n">
        <v>549495710</v>
      </c>
      <c r="W316" s="9" t="s">
        <v>746</v>
      </c>
      <c r="X316" s="13" t="s">
        <v>52</v>
      </c>
      <c r="Y316" s="13" t="s">
        <v>747</v>
      </c>
      <c r="Z316" s="13"/>
      <c r="AA316" s="13" t="s">
        <v>362</v>
      </c>
      <c r="AB316" s="13" t="s">
        <v>78</v>
      </c>
      <c r="AC316" s="12" t="s">
        <v>748</v>
      </c>
      <c r="AD316" s="14" t="n">
        <v>182.12</v>
      </c>
      <c r="AE316" s="11" t="n">
        <v>21</v>
      </c>
      <c r="AF316" s="14" t="n">
        <v>38.2452</v>
      </c>
      <c r="AG316" s="15" t="n">
        <f aca="false">ROUND(K316*AD316,2)</f>
        <v>7284.8</v>
      </c>
      <c r="AH316" s="15" t="n">
        <f aca="false">ROUND(K316*(AD316+AF316),2)</f>
        <v>8814.61</v>
      </c>
    </row>
    <row r="317" customFormat="false" ht="12.75" hidden="false" customHeight="false" outlineLevel="0" collapsed="false">
      <c r="A317" s="8" t="n">
        <v>34790</v>
      </c>
      <c r="B317" s="9" t="s">
        <v>739</v>
      </c>
      <c r="C317" s="8" t="n">
        <v>91348</v>
      </c>
      <c r="D317" s="9" t="s">
        <v>115</v>
      </c>
      <c r="E317" s="9" t="s">
        <v>758</v>
      </c>
      <c r="F317" s="9" t="s">
        <v>759</v>
      </c>
      <c r="G317" s="9" t="s">
        <v>760</v>
      </c>
      <c r="H317" s="9"/>
      <c r="I317" s="9" t="s">
        <v>119</v>
      </c>
      <c r="J317" s="10" t="n">
        <v>1000</v>
      </c>
      <c r="K317" s="11" t="n">
        <v>1000</v>
      </c>
      <c r="L317" s="12" t="s">
        <v>45</v>
      </c>
      <c r="M317" s="9" t="n">
        <v>815000</v>
      </c>
      <c r="N317" s="9" t="s">
        <v>743</v>
      </c>
      <c r="O317" s="9" t="s">
        <v>326</v>
      </c>
      <c r="P317" s="9" t="s">
        <v>327</v>
      </c>
      <c r="Q317" s="9" t="n">
        <v>0</v>
      </c>
      <c r="R317" s="9"/>
      <c r="S317" s="9" t="n">
        <v>34567</v>
      </c>
      <c r="T317" s="9" t="s">
        <v>744</v>
      </c>
      <c r="U317" s="9" t="s">
        <v>745</v>
      </c>
      <c r="V317" s="9" t="n">
        <v>549495710</v>
      </c>
      <c r="W317" s="9" t="s">
        <v>746</v>
      </c>
      <c r="X317" s="13" t="s">
        <v>52</v>
      </c>
      <c r="Y317" s="13" t="s">
        <v>747</v>
      </c>
      <c r="Z317" s="13"/>
      <c r="AA317" s="13" t="s">
        <v>362</v>
      </c>
      <c r="AB317" s="13" t="s">
        <v>78</v>
      </c>
      <c r="AC317" s="12" t="s">
        <v>748</v>
      </c>
      <c r="AD317" s="14" t="n">
        <v>2.32</v>
      </c>
      <c r="AE317" s="11" t="n">
        <v>21</v>
      </c>
      <c r="AF317" s="14" t="n">
        <v>0.4872</v>
      </c>
      <c r="AG317" s="15" t="n">
        <f aca="false">ROUND(K317*AD317,2)</f>
        <v>2320</v>
      </c>
      <c r="AH317" s="15" t="n">
        <f aca="false">ROUND(K317*(AD317+AF317),2)</f>
        <v>2807.2</v>
      </c>
    </row>
    <row r="318" customFormat="false" ht="12.75" hidden="false" customHeight="false" outlineLevel="0" collapsed="false">
      <c r="A318" s="8" t="n">
        <v>34790</v>
      </c>
      <c r="B318" s="9" t="s">
        <v>739</v>
      </c>
      <c r="C318" s="8" t="n">
        <v>91349</v>
      </c>
      <c r="D318" s="9" t="s">
        <v>115</v>
      </c>
      <c r="E318" s="9" t="s">
        <v>465</v>
      </c>
      <c r="F318" s="9" t="s">
        <v>466</v>
      </c>
      <c r="G318" s="9" t="s">
        <v>467</v>
      </c>
      <c r="H318" s="9"/>
      <c r="I318" s="9" t="s">
        <v>119</v>
      </c>
      <c r="J318" s="10" t="n">
        <v>20</v>
      </c>
      <c r="K318" s="11" t="n">
        <v>20</v>
      </c>
      <c r="L318" s="12" t="s">
        <v>45</v>
      </c>
      <c r="M318" s="9" t="n">
        <v>815000</v>
      </c>
      <c r="N318" s="9" t="s">
        <v>743</v>
      </c>
      <c r="O318" s="9" t="s">
        <v>326</v>
      </c>
      <c r="P318" s="9" t="s">
        <v>327</v>
      </c>
      <c r="Q318" s="9" t="n">
        <v>0</v>
      </c>
      <c r="R318" s="9"/>
      <c r="S318" s="9" t="n">
        <v>34567</v>
      </c>
      <c r="T318" s="9" t="s">
        <v>744</v>
      </c>
      <c r="U318" s="9" t="s">
        <v>745</v>
      </c>
      <c r="V318" s="9" t="n">
        <v>549495710</v>
      </c>
      <c r="W318" s="9" t="s">
        <v>746</v>
      </c>
      <c r="X318" s="13" t="s">
        <v>52</v>
      </c>
      <c r="Y318" s="13" t="s">
        <v>747</v>
      </c>
      <c r="Z318" s="13"/>
      <c r="AA318" s="13" t="s">
        <v>362</v>
      </c>
      <c r="AB318" s="13" t="s">
        <v>78</v>
      </c>
      <c r="AC318" s="12" t="s">
        <v>748</v>
      </c>
      <c r="AD318" s="14" t="n">
        <v>20.18</v>
      </c>
      <c r="AE318" s="11" t="n">
        <v>21</v>
      </c>
      <c r="AF318" s="14" t="n">
        <v>4.2378</v>
      </c>
      <c r="AG318" s="15" t="n">
        <f aca="false">ROUND(K318*AD318,2)</f>
        <v>403.6</v>
      </c>
      <c r="AH318" s="15" t="n">
        <f aca="false">ROUND(K318*(AD318+AF318),2)</f>
        <v>488.36</v>
      </c>
    </row>
    <row r="319" customFormat="false" ht="25.5" hidden="false" customHeight="false" outlineLevel="0" collapsed="false">
      <c r="A319" s="8" t="n">
        <v>34790</v>
      </c>
      <c r="B319" s="9" t="s">
        <v>739</v>
      </c>
      <c r="C319" s="8" t="n">
        <v>91350</v>
      </c>
      <c r="D319" s="9" t="s">
        <v>60</v>
      </c>
      <c r="E319" s="9" t="s">
        <v>468</v>
      </c>
      <c r="F319" s="9" t="s">
        <v>469</v>
      </c>
      <c r="G319" s="9" t="s">
        <v>470</v>
      </c>
      <c r="H319" s="9"/>
      <c r="I319" s="9" t="s">
        <v>148</v>
      </c>
      <c r="J319" s="10" t="n">
        <v>200</v>
      </c>
      <c r="K319" s="11" t="n">
        <v>200</v>
      </c>
      <c r="L319" s="12" t="s">
        <v>45</v>
      </c>
      <c r="M319" s="9" t="n">
        <v>815000</v>
      </c>
      <c r="N319" s="9" t="s">
        <v>743</v>
      </c>
      <c r="O319" s="9" t="s">
        <v>326</v>
      </c>
      <c r="P319" s="9" t="s">
        <v>327</v>
      </c>
      <c r="Q319" s="9" t="n">
        <v>0</v>
      </c>
      <c r="R319" s="9"/>
      <c r="S319" s="9" t="n">
        <v>34567</v>
      </c>
      <c r="T319" s="9" t="s">
        <v>744</v>
      </c>
      <c r="U319" s="9" t="s">
        <v>745</v>
      </c>
      <c r="V319" s="9" t="n">
        <v>549495710</v>
      </c>
      <c r="W319" s="9" t="s">
        <v>746</v>
      </c>
      <c r="X319" s="13" t="s">
        <v>52</v>
      </c>
      <c r="Y319" s="13" t="s">
        <v>747</v>
      </c>
      <c r="Z319" s="13"/>
      <c r="AA319" s="13" t="s">
        <v>362</v>
      </c>
      <c r="AB319" s="13" t="s">
        <v>78</v>
      </c>
      <c r="AC319" s="12" t="s">
        <v>748</v>
      </c>
      <c r="AD319" s="14" t="n">
        <v>10.85</v>
      </c>
      <c r="AE319" s="11" t="n">
        <v>21</v>
      </c>
      <c r="AF319" s="14" t="n">
        <v>2.2785</v>
      </c>
      <c r="AG319" s="15" t="n">
        <f aca="false">ROUND(K319*AD319,2)</f>
        <v>2170</v>
      </c>
      <c r="AH319" s="15" t="n">
        <f aca="false">ROUND(K319*(AD319+AF319),2)</f>
        <v>2625.7</v>
      </c>
    </row>
    <row r="320" customFormat="false" ht="12.75" hidden="false" customHeight="false" outlineLevel="0" collapsed="false">
      <c r="A320" s="8" t="n">
        <v>34790</v>
      </c>
      <c r="B320" s="9" t="s">
        <v>739</v>
      </c>
      <c r="C320" s="8" t="n">
        <v>91351</v>
      </c>
      <c r="D320" s="9" t="s">
        <v>85</v>
      </c>
      <c r="E320" s="9" t="s">
        <v>761</v>
      </c>
      <c r="F320" s="9" t="s">
        <v>762</v>
      </c>
      <c r="G320" s="9" t="s">
        <v>763</v>
      </c>
      <c r="H320" s="9"/>
      <c r="I320" s="9" t="s">
        <v>764</v>
      </c>
      <c r="J320" s="10" t="n">
        <v>4</v>
      </c>
      <c r="K320" s="11" t="n">
        <v>4</v>
      </c>
      <c r="L320" s="12" t="s">
        <v>45</v>
      </c>
      <c r="M320" s="9" t="n">
        <v>815000</v>
      </c>
      <c r="N320" s="9" t="s">
        <v>743</v>
      </c>
      <c r="O320" s="9" t="s">
        <v>326</v>
      </c>
      <c r="P320" s="9" t="s">
        <v>327</v>
      </c>
      <c r="Q320" s="9" t="n">
        <v>0</v>
      </c>
      <c r="R320" s="9"/>
      <c r="S320" s="9" t="n">
        <v>34567</v>
      </c>
      <c r="T320" s="9" t="s">
        <v>744</v>
      </c>
      <c r="U320" s="9" t="s">
        <v>745</v>
      </c>
      <c r="V320" s="9" t="n">
        <v>549495710</v>
      </c>
      <c r="W320" s="9" t="s">
        <v>746</v>
      </c>
      <c r="X320" s="13" t="s">
        <v>52</v>
      </c>
      <c r="Y320" s="13" t="s">
        <v>747</v>
      </c>
      <c r="Z320" s="13"/>
      <c r="AA320" s="13" t="s">
        <v>362</v>
      </c>
      <c r="AB320" s="13" t="s">
        <v>78</v>
      </c>
      <c r="AC320" s="12" t="s">
        <v>748</v>
      </c>
      <c r="AD320" s="14" t="n">
        <v>965.42</v>
      </c>
      <c r="AE320" s="11" t="n">
        <v>21</v>
      </c>
      <c r="AF320" s="14" t="n">
        <v>202.7382</v>
      </c>
      <c r="AG320" s="15" t="n">
        <f aca="false">ROUND(K320*AD320,2)</f>
        <v>3861.68</v>
      </c>
      <c r="AH320" s="15" t="n">
        <f aca="false">ROUND(K320*(AD320+AF320),2)</f>
        <v>4672.63</v>
      </c>
    </row>
    <row r="321" customFormat="false" ht="25.5" hidden="false" customHeight="false" outlineLevel="0" collapsed="false">
      <c r="A321" s="8" t="n">
        <v>34790</v>
      </c>
      <c r="B321" s="9" t="s">
        <v>739</v>
      </c>
      <c r="C321" s="8" t="n">
        <v>91352</v>
      </c>
      <c r="D321" s="9" t="s">
        <v>85</v>
      </c>
      <c r="E321" s="9" t="s">
        <v>765</v>
      </c>
      <c r="F321" s="9" t="s">
        <v>766</v>
      </c>
      <c r="G321" s="9" t="s">
        <v>767</v>
      </c>
      <c r="H321" s="9"/>
      <c r="I321" s="9" t="s">
        <v>88</v>
      </c>
      <c r="J321" s="10" t="n">
        <v>5</v>
      </c>
      <c r="K321" s="11" t="n">
        <v>5</v>
      </c>
      <c r="L321" s="12" t="s">
        <v>45</v>
      </c>
      <c r="M321" s="9" t="n">
        <v>815000</v>
      </c>
      <c r="N321" s="9" t="s">
        <v>743</v>
      </c>
      <c r="O321" s="9" t="s">
        <v>326</v>
      </c>
      <c r="P321" s="9" t="s">
        <v>327</v>
      </c>
      <c r="Q321" s="9" t="n">
        <v>0</v>
      </c>
      <c r="R321" s="9"/>
      <c r="S321" s="9" t="n">
        <v>34567</v>
      </c>
      <c r="T321" s="9" t="s">
        <v>744</v>
      </c>
      <c r="U321" s="9" t="s">
        <v>745</v>
      </c>
      <c r="V321" s="9" t="n">
        <v>549495710</v>
      </c>
      <c r="W321" s="9" t="s">
        <v>746</v>
      </c>
      <c r="X321" s="13" t="s">
        <v>52</v>
      </c>
      <c r="Y321" s="13" t="s">
        <v>747</v>
      </c>
      <c r="Z321" s="13"/>
      <c r="AA321" s="13" t="s">
        <v>362</v>
      </c>
      <c r="AB321" s="13" t="s">
        <v>78</v>
      </c>
      <c r="AC321" s="12" t="s">
        <v>748</v>
      </c>
      <c r="AD321" s="14" t="n">
        <v>19.59</v>
      </c>
      <c r="AE321" s="11" t="n">
        <v>21</v>
      </c>
      <c r="AF321" s="14" t="n">
        <v>4.1139</v>
      </c>
      <c r="AG321" s="15" t="n">
        <f aca="false">ROUND(K321*AD321,2)</f>
        <v>97.95</v>
      </c>
      <c r="AH321" s="15" t="n">
        <f aca="false">ROUND(K321*(AD321+AF321),2)</f>
        <v>118.52</v>
      </c>
    </row>
    <row r="322" customFormat="false" ht="25.5" hidden="false" customHeight="false" outlineLevel="0" collapsed="false">
      <c r="A322" s="8" t="n">
        <v>34790</v>
      </c>
      <c r="B322" s="9" t="s">
        <v>739</v>
      </c>
      <c r="C322" s="8" t="n">
        <v>91353</v>
      </c>
      <c r="D322" s="9" t="s">
        <v>85</v>
      </c>
      <c r="E322" s="9" t="s">
        <v>626</v>
      </c>
      <c r="F322" s="9" t="s">
        <v>627</v>
      </c>
      <c r="G322" s="9" t="s">
        <v>628</v>
      </c>
      <c r="H322" s="9"/>
      <c r="I322" s="9" t="s">
        <v>88</v>
      </c>
      <c r="J322" s="10" t="n">
        <v>90</v>
      </c>
      <c r="K322" s="11" t="n">
        <v>90</v>
      </c>
      <c r="L322" s="12" t="s">
        <v>45</v>
      </c>
      <c r="M322" s="9" t="n">
        <v>815000</v>
      </c>
      <c r="N322" s="9" t="s">
        <v>743</v>
      </c>
      <c r="O322" s="9" t="s">
        <v>326</v>
      </c>
      <c r="P322" s="9" t="s">
        <v>327</v>
      </c>
      <c r="Q322" s="9" t="n">
        <v>0</v>
      </c>
      <c r="R322" s="9"/>
      <c r="S322" s="9" t="n">
        <v>34567</v>
      </c>
      <c r="T322" s="9" t="s">
        <v>744</v>
      </c>
      <c r="U322" s="9" t="s">
        <v>745</v>
      </c>
      <c r="V322" s="9" t="n">
        <v>549495710</v>
      </c>
      <c r="W322" s="9" t="s">
        <v>746</v>
      </c>
      <c r="X322" s="13" t="s">
        <v>52</v>
      </c>
      <c r="Y322" s="13" t="s">
        <v>747</v>
      </c>
      <c r="Z322" s="13"/>
      <c r="AA322" s="13" t="s">
        <v>362</v>
      </c>
      <c r="AB322" s="13" t="s">
        <v>78</v>
      </c>
      <c r="AC322" s="12" t="s">
        <v>748</v>
      </c>
      <c r="AD322" s="14" t="n">
        <v>8.82</v>
      </c>
      <c r="AE322" s="11" t="n">
        <v>21</v>
      </c>
      <c r="AF322" s="14" t="n">
        <v>1.8522</v>
      </c>
      <c r="AG322" s="15" t="n">
        <f aca="false">ROUND(K322*AD322,2)</f>
        <v>793.8</v>
      </c>
      <c r="AH322" s="15" t="n">
        <f aca="false">ROUND(K322*(AD322+AF322),2)</f>
        <v>960.5</v>
      </c>
    </row>
    <row r="323" customFormat="false" ht="12.75" hidden="false" customHeight="false" outlineLevel="0" collapsed="false">
      <c r="A323" s="8" t="n">
        <v>34790</v>
      </c>
      <c r="B323" s="9" t="s">
        <v>739</v>
      </c>
      <c r="C323" s="8" t="n">
        <v>91354</v>
      </c>
      <c r="D323" s="9" t="s">
        <v>768</v>
      </c>
      <c r="E323" s="9" t="s">
        <v>769</v>
      </c>
      <c r="F323" s="9" t="s">
        <v>770</v>
      </c>
      <c r="G323" s="9" t="s">
        <v>771</v>
      </c>
      <c r="H323" s="9"/>
      <c r="I323" s="9" t="s">
        <v>772</v>
      </c>
      <c r="J323" s="10" t="n">
        <v>50</v>
      </c>
      <c r="K323" s="11" t="n">
        <v>50</v>
      </c>
      <c r="L323" s="12" t="s">
        <v>45</v>
      </c>
      <c r="M323" s="9" t="n">
        <v>815000</v>
      </c>
      <c r="N323" s="9" t="s">
        <v>743</v>
      </c>
      <c r="O323" s="9" t="s">
        <v>326</v>
      </c>
      <c r="P323" s="9" t="s">
        <v>327</v>
      </c>
      <c r="Q323" s="9" t="n">
        <v>0</v>
      </c>
      <c r="R323" s="9"/>
      <c r="S323" s="9" t="n">
        <v>34567</v>
      </c>
      <c r="T323" s="9" t="s">
        <v>744</v>
      </c>
      <c r="U323" s="9" t="s">
        <v>745</v>
      </c>
      <c r="V323" s="9" t="n">
        <v>549495710</v>
      </c>
      <c r="W323" s="9" t="s">
        <v>746</v>
      </c>
      <c r="X323" s="13" t="s">
        <v>52</v>
      </c>
      <c r="Y323" s="13" t="s">
        <v>747</v>
      </c>
      <c r="Z323" s="13"/>
      <c r="AA323" s="13" t="s">
        <v>362</v>
      </c>
      <c r="AB323" s="13" t="s">
        <v>78</v>
      </c>
      <c r="AC323" s="12" t="s">
        <v>748</v>
      </c>
      <c r="AD323" s="14" t="n">
        <v>45.01</v>
      </c>
      <c r="AE323" s="11" t="n">
        <v>21</v>
      </c>
      <c r="AF323" s="14" t="n">
        <v>9.4521</v>
      </c>
      <c r="AG323" s="15" t="n">
        <f aca="false">ROUND(K323*AD323,2)</f>
        <v>2250.5</v>
      </c>
      <c r="AH323" s="15" t="n">
        <f aca="false">ROUND(K323*(AD323+AF323),2)</f>
        <v>2723.11</v>
      </c>
    </row>
    <row r="324" customFormat="false" ht="12.75" hidden="false" customHeight="false" outlineLevel="0" collapsed="false">
      <c r="A324" s="8" t="n">
        <v>34790</v>
      </c>
      <c r="B324" s="9" t="s">
        <v>739</v>
      </c>
      <c r="C324" s="8" t="n">
        <v>91355</v>
      </c>
      <c r="D324" s="9" t="s">
        <v>89</v>
      </c>
      <c r="E324" s="9" t="s">
        <v>773</v>
      </c>
      <c r="F324" s="9" t="s">
        <v>774</v>
      </c>
      <c r="G324" s="9" t="s">
        <v>775</v>
      </c>
      <c r="H324" s="9"/>
      <c r="I324" s="9" t="s">
        <v>88</v>
      </c>
      <c r="J324" s="10" t="n">
        <v>20</v>
      </c>
      <c r="K324" s="11" t="n">
        <v>20</v>
      </c>
      <c r="L324" s="12" t="s">
        <v>45</v>
      </c>
      <c r="M324" s="9" t="n">
        <v>815000</v>
      </c>
      <c r="N324" s="9" t="s">
        <v>743</v>
      </c>
      <c r="O324" s="9" t="s">
        <v>326</v>
      </c>
      <c r="P324" s="9" t="s">
        <v>327</v>
      </c>
      <c r="Q324" s="9" t="n">
        <v>0</v>
      </c>
      <c r="R324" s="9"/>
      <c r="S324" s="9" t="n">
        <v>34567</v>
      </c>
      <c r="T324" s="9" t="s">
        <v>744</v>
      </c>
      <c r="U324" s="9" t="s">
        <v>745</v>
      </c>
      <c r="V324" s="9" t="n">
        <v>549495710</v>
      </c>
      <c r="W324" s="9" t="s">
        <v>746</v>
      </c>
      <c r="X324" s="13" t="s">
        <v>52</v>
      </c>
      <c r="Y324" s="13" t="s">
        <v>747</v>
      </c>
      <c r="Z324" s="13"/>
      <c r="AA324" s="13" t="s">
        <v>362</v>
      </c>
      <c r="AB324" s="13" t="s">
        <v>78</v>
      </c>
      <c r="AC324" s="12" t="s">
        <v>748</v>
      </c>
      <c r="AD324" s="14" t="n">
        <v>2.12</v>
      </c>
      <c r="AE324" s="11" t="n">
        <v>21</v>
      </c>
      <c r="AF324" s="14" t="n">
        <v>0.4452</v>
      </c>
      <c r="AG324" s="15" t="n">
        <f aca="false">ROUND(K324*AD324,2)</f>
        <v>42.4</v>
      </c>
      <c r="AH324" s="15" t="n">
        <f aca="false">ROUND(K324*(AD324+AF324),2)</f>
        <v>51.3</v>
      </c>
    </row>
    <row r="325" customFormat="false" ht="12.75" hidden="false" customHeight="false" outlineLevel="0" collapsed="false">
      <c r="A325" s="8" t="n">
        <v>34790</v>
      </c>
      <c r="B325" s="9" t="s">
        <v>739</v>
      </c>
      <c r="C325" s="8" t="n">
        <v>91356</v>
      </c>
      <c r="D325" s="9" t="s">
        <v>89</v>
      </c>
      <c r="E325" s="9" t="s">
        <v>776</v>
      </c>
      <c r="F325" s="9" t="s">
        <v>777</v>
      </c>
      <c r="G325" s="9" t="s">
        <v>778</v>
      </c>
      <c r="H325" s="9"/>
      <c r="I325" s="9" t="s">
        <v>161</v>
      </c>
      <c r="J325" s="10" t="n">
        <v>5</v>
      </c>
      <c r="K325" s="11" t="n">
        <v>5</v>
      </c>
      <c r="L325" s="12" t="s">
        <v>45</v>
      </c>
      <c r="M325" s="9" t="n">
        <v>815000</v>
      </c>
      <c r="N325" s="9" t="s">
        <v>743</v>
      </c>
      <c r="O325" s="9" t="s">
        <v>326</v>
      </c>
      <c r="P325" s="9" t="s">
        <v>327</v>
      </c>
      <c r="Q325" s="9" t="n">
        <v>0</v>
      </c>
      <c r="R325" s="9"/>
      <c r="S325" s="9" t="n">
        <v>34567</v>
      </c>
      <c r="T325" s="9" t="s">
        <v>744</v>
      </c>
      <c r="U325" s="9" t="s">
        <v>745</v>
      </c>
      <c r="V325" s="9" t="n">
        <v>549495710</v>
      </c>
      <c r="W325" s="9" t="s">
        <v>746</v>
      </c>
      <c r="X325" s="13" t="s">
        <v>52</v>
      </c>
      <c r="Y325" s="13" t="s">
        <v>747</v>
      </c>
      <c r="Z325" s="13"/>
      <c r="AA325" s="13" t="s">
        <v>362</v>
      </c>
      <c r="AB325" s="13" t="s">
        <v>78</v>
      </c>
      <c r="AC325" s="12" t="s">
        <v>748</v>
      </c>
      <c r="AD325" s="14" t="n">
        <v>42.36</v>
      </c>
      <c r="AE325" s="11" t="n">
        <v>21</v>
      </c>
      <c r="AF325" s="14" t="n">
        <v>8.8956</v>
      </c>
      <c r="AG325" s="15" t="n">
        <f aca="false">ROUND(K325*AD325,2)</f>
        <v>211.8</v>
      </c>
      <c r="AH325" s="15" t="n">
        <f aca="false">ROUND(K325*(AD325+AF325),2)</f>
        <v>256.28</v>
      </c>
    </row>
    <row r="326" customFormat="false" ht="12.75" hidden="false" customHeight="false" outlineLevel="0" collapsed="false">
      <c r="A326" s="8" t="n">
        <v>34790</v>
      </c>
      <c r="B326" s="9" t="s">
        <v>739</v>
      </c>
      <c r="C326" s="8" t="n">
        <v>91357</v>
      </c>
      <c r="D326" s="9" t="s">
        <v>89</v>
      </c>
      <c r="E326" s="9" t="s">
        <v>779</v>
      </c>
      <c r="F326" s="9" t="s">
        <v>780</v>
      </c>
      <c r="G326" s="9" t="s">
        <v>781</v>
      </c>
      <c r="H326" s="9"/>
      <c r="I326" s="9" t="s">
        <v>93</v>
      </c>
      <c r="J326" s="10" t="n">
        <v>12</v>
      </c>
      <c r="K326" s="11" t="n">
        <v>12</v>
      </c>
      <c r="L326" s="12" t="s">
        <v>45</v>
      </c>
      <c r="M326" s="9" t="n">
        <v>815000</v>
      </c>
      <c r="N326" s="9" t="s">
        <v>743</v>
      </c>
      <c r="O326" s="9" t="s">
        <v>326</v>
      </c>
      <c r="P326" s="9" t="s">
        <v>327</v>
      </c>
      <c r="Q326" s="9" t="n">
        <v>0</v>
      </c>
      <c r="R326" s="9"/>
      <c r="S326" s="9" t="n">
        <v>34567</v>
      </c>
      <c r="T326" s="9" t="s">
        <v>744</v>
      </c>
      <c r="U326" s="9" t="s">
        <v>745</v>
      </c>
      <c r="V326" s="9" t="n">
        <v>549495710</v>
      </c>
      <c r="W326" s="9" t="s">
        <v>746</v>
      </c>
      <c r="X326" s="13" t="s">
        <v>52</v>
      </c>
      <c r="Y326" s="13" t="s">
        <v>747</v>
      </c>
      <c r="Z326" s="13"/>
      <c r="AA326" s="13" t="s">
        <v>362</v>
      </c>
      <c r="AB326" s="13" t="s">
        <v>78</v>
      </c>
      <c r="AC326" s="12" t="s">
        <v>748</v>
      </c>
      <c r="AD326" s="14" t="n">
        <v>85.84</v>
      </c>
      <c r="AE326" s="11" t="n">
        <v>21</v>
      </c>
      <c r="AF326" s="14" t="n">
        <v>18.0264</v>
      </c>
      <c r="AG326" s="15" t="n">
        <f aca="false">ROUND(K326*AD326,2)</f>
        <v>1030.08</v>
      </c>
      <c r="AH326" s="15" t="n">
        <f aca="false">ROUND(K326*(AD326+AF326),2)</f>
        <v>1246.4</v>
      </c>
    </row>
    <row r="327" customFormat="false" ht="12.75" hidden="false" customHeight="false" outlineLevel="0" collapsed="false">
      <c r="A327" s="8" t="n">
        <v>34790</v>
      </c>
      <c r="B327" s="9" t="s">
        <v>739</v>
      </c>
      <c r="C327" s="8" t="n">
        <v>91358</v>
      </c>
      <c r="D327" s="9" t="s">
        <v>89</v>
      </c>
      <c r="E327" s="9" t="s">
        <v>782</v>
      </c>
      <c r="F327" s="9" t="s">
        <v>783</v>
      </c>
      <c r="G327" s="9" t="s">
        <v>784</v>
      </c>
      <c r="H327" s="9"/>
      <c r="I327" s="9" t="s">
        <v>93</v>
      </c>
      <c r="J327" s="10" t="n">
        <v>4</v>
      </c>
      <c r="K327" s="11" t="n">
        <v>4</v>
      </c>
      <c r="L327" s="12" t="s">
        <v>45</v>
      </c>
      <c r="M327" s="9" t="n">
        <v>815000</v>
      </c>
      <c r="N327" s="9" t="s">
        <v>743</v>
      </c>
      <c r="O327" s="9" t="s">
        <v>326</v>
      </c>
      <c r="P327" s="9" t="s">
        <v>327</v>
      </c>
      <c r="Q327" s="9" t="n">
        <v>0</v>
      </c>
      <c r="R327" s="9"/>
      <c r="S327" s="9" t="n">
        <v>34567</v>
      </c>
      <c r="T327" s="9" t="s">
        <v>744</v>
      </c>
      <c r="U327" s="9" t="s">
        <v>745</v>
      </c>
      <c r="V327" s="9" t="n">
        <v>549495710</v>
      </c>
      <c r="W327" s="9" t="s">
        <v>746</v>
      </c>
      <c r="X327" s="13" t="s">
        <v>52</v>
      </c>
      <c r="Y327" s="13" t="s">
        <v>747</v>
      </c>
      <c r="Z327" s="13"/>
      <c r="AA327" s="13" t="s">
        <v>362</v>
      </c>
      <c r="AB327" s="13" t="s">
        <v>78</v>
      </c>
      <c r="AC327" s="12" t="s">
        <v>748</v>
      </c>
      <c r="AD327" s="14" t="n">
        <v>170.29</v>
      </c>
      <c r="AE327" s="11" t="n">
        <v>21</v>
      </c>
      <c r="AF327" s="14" t="n">
        <v>35.7609</v>
      </c>
      <c r="AG327" s="15" t="n">
        <f aca="false">ROUND(K327*AD327,2)</f>
        <v>681.16</v>
      </c>
      <c r="AH327" s="15" t="n">
        <f aca="false">ROUND(K327*(AD327+AF327),2)</f>
        <v>824.2</v>
      </c>
    </row>
    <row r="328" customFormat="false" ht="12.75" hidden="false" customHeight="false" outlineLevel="0" collapsed="false">
      <c r="A328" s="8" t="n">
        <v>34790</v>
      </c>
      <c r="B328" s="9" t="s">
        <v>739</v>
      </c>
      <c r="C328" s="8" t="n">
        <v>91359</v>
      </c>
      <c r="D328" s="9" t="s">
        <v>89</v>
      </c>
      <c r="E328" s="9" t="s">
        <v>90</v>
      </c>
      <c r="F328" s="9" t="s">
        <v>91</v>
      </c>
      <c r="G328" s="9" t="s">
        <v>92</v>
      </c>
      <c r="H328" s="9"/>
      <c r="I328" s="9" t="s">
        <v>93</v>
      </c>
      <c r="J328" s="10" t="n">
        <v>10</v>
      </c>
      <c r="K328" s="11" t="n">
        <v>10</v>
      </c>
      <c r="L328" s="12" t="s">
        <v>45</v>
      </c>
      <c r="M328" s="9" t="n">
        <v>815000</v>
      </c>
      <c r="N328" s="9" t="s">
        <v>743</v>
      </c>
      <c r="O328" s="9" t="s">
        <v>326</v>
      </c>
      <c r="P328" s="9" t="s">
        <v>327</v>
      </c>
      <c r="Q328" s="9" t="n">
        <v>0</v>
      </c>
      <c r="R328" s="9"/>
      <c r="S328" s="9" t="n">
        <v>34567</v>
      </c>
      <c r="T328" s="9" t="s">
        <v>744</v>
      </c>
      <c r="U328" s="9" t="s">
        <v>745</v>
      </c>
      <c r="V328" s="9" t="n">
        <v>549495710</v>
      </c>
      <c r="W328" s="9" t="s">
        <v>746</v>
      </c>
      <c r="X328" s="13" t="s">
        <v>52</v>
      </c>
      <c r="Y328" s="13" t="s">
        <v>747</v>
      </c>
      <c r="Z328" s="13"/>
      <c r="AA328" s="13" t="s">
        <v>362</v>
      </c>
      <c r="AB328" s="13" t="s">
        <v>78</v>
      </c>
      <c r="AC328" s="12" t="s">
        <v>748</v>
      </c>
      <c r="AD328" s="14" t="n">
        <v>11.02</v>
      </c>
      <c r="AE328" s="11" t="n">
        <v>21</v>
      </c>
      <c r="AF328" s="14" t="n">
        <v>2.3142</v>
      </c>
      <c r="AG328" s="15" t="n">
        <f aca="false">ROUND(K328*AD328,2)</f>
        <v>110.2</v>
      </c>
      <c r="AH328" s="15" t="n">
        <f aca="false">ROUND(K328*(AD328+AF328),2)</f>
        <v>133.34</v>
      </c>
    </row>
    <row r="329" customFormat="false" ht="12.75" hidden="false" customHeight="false" outlineLevel="0" collapsed="false">
      <c r="A329" s="8" t="n">
        <v>34790</v>
      </c>
      <c r="B329" s="9" t="s">
        <v>739</v>
      </c>
      <c r="C329" s="8" t="n">
        <v>91360</v>
      </c>
      <c r="D329" s="9" t="s">
        <v>89</v>
      </c>
      <c r="E329" s="9" t="s">
        <v>785</v>
      </c>
      <c r="F329" s="9" t="s">
        <v>786</v>
      </c>
      <c r="G329" s="9" t="s">
        <v>787</v>
      </c>
      <c r="H329" s="9"/>
      <c r="I329" s="9" t="s">
        <v>93</v>
      </c>
      <c r="J329" s="10" t="n">
        <v>10</v>
      </c>
      <c r="K329" s="11" t="n">
        <v>10</v>
      </c>
      <c r="L329" s="12" t="s">
        <v>45</v>
      </c>
      <c r="M329" s="9" t="n">
        <v>815000</v>
      </c>
      <c r="N329" s="9" t="s">
        <v>743</v>
      </c>
      <c r="O329" s="9" t="s">
        <v>326</v>
      </c>
      <c r="P329" s="9" t="s">
        <v>327</v>
      </c>
      <c r="Q329" s="9" t="n">
        <v>0</v>
      </c>
      <c r="R329" s="9"/>
      <c r="S329" s="9" t="n">
        <v>34567</v>
      </c>
      <c r="T329" s="9" t="s">
        <v>744</v>
      </c>
      <c r="U329" s="9" t="s">
        <v>745</v>
      </c>
      <c r="V329" s="9" t="n">
        <v>549495710</v>
      </c>
      <c r="W329" s="9" t="s">
        <v>746</v>
      </c>
      <c r="X329" s="13" t="s">
        <v>52</v>
      </c>
      <c r="Y329" s="13" t="s">
        <v>747</v>
      </c>
      <c r="Z329" s="13"/>
      <c r="AA329" s="13" t="s">
        <v>362</v>
      </c>
      <c r="AB329" s="13" t="s">
        <v>78</v>
      </c>
      <c r="AC329" s="12" t="s">
        <v>748</v>
      </c>
      <c r="AD329" s="14" t="n">
        <v>18.79</v>
      </c>
      <c r="AE329" s="11" t="n">
        <v>21</v>
      </c>
      <c r="AF329" s="14" t="n">
        <v>3.9459</v>
      </c>
      <c r="AG329" s="15" t="n">
        <f aca="false">ROUND(K329*AD329,2)</f>
        <v>187.9</v>
      </c>
      <c r="AH329" s="15" t="n">
        <f aca="false">ROUND(K329*(AD329+AF329),2)</f>
        <v>227.36</v>
      </c>
    </row>
    <row r="330" customFormat="false" ht="12.75" hidden="false" customHeight="false" outlineLevel="0" collapsed="false">
      <c r="A330" s="8" t="n">
        <v>34790</v>
      </c>
      <c r="B330" s="9" t="s">
        <v>739</v>
      </c>
      <c r="C330" s="8" t="n">
        <v>91361</v>
      </c>
      <c r="D330" s="9" t="s">
        <v>280</v>
      </c>
      <c r="E330" s="9" t="s">
        <v>788</v>
      </c>
      <c r="F330" s="9" t="s">
        <v>789</v>
      </c>
      <c r="G330" s="9" t="s">
        <v>790</v>
      </c>
      <c r="H330" s="9"/>
      <c r="I330" s="9" t="s">
        <v>791</v>
      </c>
      <c r="J330" s="10" t="n">
        <v>5</v>
      </c>
      <c r="K330" s="11" t="n">
        <v>5</v>
      </c>
      <c r="L330" s="12" t="s">
        <v>45</v>
      </c>
      <c r="M330" s="9" t="n">
        <v>815000</v>
      </c>
      <c r="N330" s="9" t="s">
        <v>743</v>
      </c>
      <c r="O330" s="9" t="s">
        <v>326</v>
      </c>
      <c r="P330" s="9" t="s">
        <v>327</v>
      </c>
      <c r="Q330" s="9" t="n">
        <v>0</v>
      </c>
      <c r="R330" s="9"/>
      <c r="S330" s="9" t="n">
        <v>34567</v>
      </c>
      <c r="T330" s="9" t="s">
        <v>744</v>
      </c>
      <c r="U330" s="9" t="s">
        <v>745</v>
      </c>
      <c r="V330" s="9" t="n">
        <v>549495710</v>
      </c>
      <c r="W330" s="9" t="s">
        <v>746</v>
      </c>
      <c r="X330" s="13" t="s">
        <v>52</v>
      </c>
      <c r="Y330" s="13" t="s">
        <v>747</v>
      </c>
      <c r="Z330" s="13"/>
      <c r="AA330" s="13" t="s">
        <v>362</v>
      </c>
      <c r="AB330" s="13" t="s">
        <v>78</v>
      </c>
      <c r="AC330" s="12" t="s">
        <v>748</v>
      </c>
      <c r="AD330" s="14" t="n">
        <v>723.84</v>
      </c>
      <c r="AE330" s="11" t="n">
        <v>21</v>
      </c>
      <c r="AF330" s="14" t="n">
        <v>152.0064</v>
      </c>
      <c r="AG330" s="15" t="n">
        <f aca="false">ROUND(K330*AD330,2)</f>
        <v>3619.2</v>
      </c>
      <c r="AH330" s="15" t="n">
        <f aca="false">ROUND(K330*(AD330+AF330),2)</f>
        <v>4379.23</v>
      </c>
    </row>
    <row r="331" customFormat="false" ht="12.75" hidden="false" customHeight="false" outlineLevel="0" collapsed="false">
      <c r="A331" s="8" t="n">
        <v>34790</v>
      </c>
      <c r="B331" s="9" t="s">
        <v>739</v>
      </c>
      <c r="C331" s="8" t="n">
        <v>91362</v>
      </c>
      <c r="D331" s="9" t="s">
        <v>94</v>
      </c>
      <c r="E331" s="9" t="s">
        <v>792</v>
      </c>
      <c r="F331" s="9" t="s">
        <v>793</v>
      </c>
      <c r="G331" s="9" t="s">
        <v>794</v>
      </c>
      <c r="H331" s="9"/>
      <c r="I331" s="9" t="s">
        <v>119</v>
      </c>
      <c r="J331" s="10" t="n">
        <v>10</v>
      </c>
      <c r="K331" s="11" t="n">
        <v>10</v>
      </c>
      <c r="L331" s="12" t="s">
        <v>45</v>
      </c>
      <c r="M331" s="9" t="n">
        <v>815000</v>
      </c>
      <c r="N331" s="9" t="s">
        <v>743</v>
      </c>
      <c r="O331" s="9" t="s">
        <v>326</v>
      </c>
      <c r="P331" s="9" t="s">
        <v>327</v>
      </c>
      <c r="Q331" s="9" t="n">
        <v>0</v>
      </c>
      <c r="R331" s="9"/>
      <c r="S331" s="9" t="n">
        <v>34567</v>
      </c>
      <c r="T331" s="9" t="s">
        <v>744</v>
      </c>
      <c r="U331" s="9" t="s">
        <v>745</v>
      </c>
      <c r="V331" s="9" t="n">
        <v>549495710</v>
      </c>
      <c r="W331" s="9" t="s">
        <v>746</v>
      </c>
      <c r="X331" s="13" t="s">
        <v>52</v>
      </c>
      <c r="Y331" s="13" t="s">
        <v>747</v>
      </c>
      <c r="Z331" s="13"/>
      <c r="AA331" s="13" t="s">
        <v>362</v>
      </c>
      <c r="AB331" s="13" t="s">
        <v>78</v>
      </c>
      <c r="AC331" s="12" t="s">
        <v>748</v>
      </c>
      <c r="AD331" s="14" t="n">
        <v>31.2</v>
      </c>
      <c r="AE331" s="11" t="n">
        <v>21</v>
      </c>
      <c r="AF331" s="14" t="n">
        <v>6.552</v>
      </c>
      <c r="AG331" s="15" t="n">
        <f aca="false">ROUND(K331*AD331,2)</f>
        <v>312</v>
      </c>
      <c r="AH331" s="15" t="n">
        <f aca="false">ROUND(K331*(AD331+AF331),2)</f>
        <v>377.52</v>
      </c>
    </row>
    <row r="332" customFormat="false" ht="25.5" hidden="false" customHeight="false" outlineLevel="0" collapsed="false">
      <c r="A332" s="8" t="n">
        <v>34790</v>
      </c>
      <c r="B332" s="9" t="s">
        <v>739</v>
      </c>
      <c r="C332" s="8" t="n">
        <v>91363</v>
      </c>
      <c r="D332" s="9" t="s">
        <v>65</v>
      </c>
      <c r="E332" s="9" t="s">
        <v>410</v>
      </c>
      <c r="F332" s="9" t="s">
        <v>411</v>
      </c>
      <c r="G332" s="9" t="s">
        <v>412</v>
      </c>
      <c r="H332" s="9"/>
      <c r="I332" s="9" t="s">
        <v>144</v>
      </c>
      <c r="J332" s="10" t="n">
        <v>20</v>
      </c>
      <c r="K332" s="11" t="n">
        <v>20</v>
      </c>
      <c r="L332" s="12" t="s">
        <v>45</v>
      </c>
      <c r="M332" s="9" t="n">
        <v>815000</v>
      </c>
      <c r="N332" s="9" t="s">
        <v>743</v>
      </c>
      <c r="O332" s="9" t="s">
        <v>326</v>
      </c>
      <c r="P332" s="9" t="s">
        <v>327</v>
      </c>
      <c r="Q332" s="9" t="n">
        <v>0</v>
      </c>
      <c r="R332" s="9"/>
      <c r="S332" s="9" t="n">
        <v>34567</v>
      </c>
      <c r="T332" s="9" t="s">
        <v>744</v>
      </c>
      <c r="U332" s="9" t="s">
        <v>745</v>
      </c>
      <c r="V332" s="9" t="n">
        <v>549495710</v>
      </c>
      <c r="W332" s="9" t="s">
        <v>746</v>
      </c>
      <c r="X332" s="13" t="s">
        <v>52</v>
      </c>
      <c r="Y332" s="13" t="s">
        <v>747</v>
      </c>
      <c r="Z332" s="13"/>
      <c r="AA332" s="13" t="s">
        <v>362</v>
      </c>
      <c r="AB332" s="13" t="s">
        <v>78</v>
      </c>
      <c r="AC332" s="12" t="s">
        <v>748</v>
      </c>
      <c r="AD332" s="14" t="n">
        <v>33.84</v>
      </c>
      <c r="AE332" s="11" t="n">
        <v>21</v>
      </c>
      <c r="AF332" s="14" t="n">
        <v>7.1064</v>
      </c>
      <c r="AG332" s="15" t="n">
        <f aca="false">ROUND(K332*AD332,2)</f>
        <v>676.8</v>
      </c>
      <c r="AH332" s="15" t="n">
        <f aca="false">ROUND(K332*(AD332+AF332),2)</f>
        <v>818.93</v>
      </c>
    </row>
    <row r="333" customFormat="false" ht="25.5" hidden="false" customHeight="false" outlineLevel="0" collapsed="false">
      <c r="A333" s="8" t="n">
        <v>34790</v>
      </c>
      <c r="B333" s="9" t="s">
        <v>739</v>
      </c>
      <c r="C333" s="8" t="n">
        <v>91364</v>
      </c>
      <c r="D333" s="9" t="s">
        <v>65</v>
      </c>
      <c r="E333" s="9" t="s">
        <v>795</v>
      </c>
      <c r="F333" s="9" t="s">
        <v>796</v>
      </c>
      <c r="G333" s="9" t="s">
        <v>796</v>
      </c>
      <c r="H333" s="9"/>
      <c r="I333" s="9" t="s">
        <v>144</v>
      </c>
      <c r="J333" s="10" t="n">
        <v>30</v>
      </c>
      <c r="K333" s="11" t="n">
        <v>30</v>
      </c>
      <c r="L333" s="12" t="s">
        <v>45</v>
      </c>
      <c r="M333" s="9" t="n">
        <v>815000</v>
      </c>
      <c r="N333" s="9" t="s">
        <v>743</v>
      </c>
      <c r="O333" s="9" t="s">
        <v>326</v>
      </c>
      <c r="P333" s="9" t="s">
        <v>327</v>
      </c>
      <c r="Q333" s="9" t="n">
        <v>0</v>
      </c>
      <c r="R333" s="9"/>
      <c r="S333" s="9" t="n">
        <v>34567</v>
      </c>
      <c r="T333" s="9" t="s">
        <v>744</v>
      </c>
      <c r="U333" s="9" t="s">
        <v>745</v>
      </c>
      <c r="V333" s="9" t="n">
        <v>549495710</v>
      </c>
      <c r="W333" s="9" t="s">
        <v>746</v>
      </c>
      <c r="X333" s="13" t="s">
        <v>52</v>
      </c>
      <c r="Y333" s="13" t="s">
        <v>747</v>
      </c>
      <c r="Z333" s="13"/>
      <c r="AA333" s="13" t="s">
        <v>362</v>
      </c>
      <c r="AB333" s="13" t="s">
        <v>78</v>
      </c>
      <c r="AC333" s="12" t="s">
        <v>748</v>
      </c>
      <c r="AD333" s="14" t="n">
        <v>29.1</v>
      </c>
      <c r="AE333" s="11" t="n">
        <v>21</v>
      </c>
      <c r="AF333" s="14" t="n">
        <v>6.111</v>
      </c>
      <c r="AG333" s="15" t="n">
        <f aca="false">ROUND(K333*AD333,2)</f>
        <v>873</v>
      </c>
      <c r="AH333" s="15" t="n">
        <f aca="false">ROUND(K333*(AD333+AF333),2)</f>
        <v>1056.33</v>
      </c>
    </row>
    <row r="334" customFormat="false" ht="25.5" hidden="false" customHeight="false" outlineLevel="0" collapsed="false">
      <c r="A334" s="8" t="n">
        <v>34790</v>
      </c>
      <c r="B334" s="9" t="s">
        <v>739</v>
      </c>
      <c r="C334" s="8" t="n">
        <v>91365</v>
      </c>
      <c r="D334" s="9" t="s">
        <v>65</v>
      </c>
      <c r="E334" s="9" t="s">
        <v>199</v>
      </c>
      <c r="F334" s="9" t="s">
        <v>200</v>
      </c>
      <c r="G334" s="9" t="s">
        <v>201</v>
      </c>
      <c r="H334" s="9"/>
      <c r="I334" s="9" t="s">
        <v>144</v>
      </c>
      <c r="J334" s="10" t="n">
        <v>30</v>
      </c>
      <c r="K334" s="11" t="n">
        <v>30</v>
      </c>
      <c r="L334" s="12" t="s">
        <v>45</v>
      </c>
      <c r="M334" s="9" t="n">
        <v>815000</v>
      </c>
      <c r="N334" s="9" t="s">
        <v>743</v>
      </c>
      <c r="O334" s="9" t="s">
        <v>326</v>
      </c>
      <c r="P334" s="9" t="s">
        <v>327</v>
      </c>
      <c r="Q334" s="9" t="n">
        <v>0</v>
      </c>
      <c r="R334" s="9"/>
      <c r="S334" s="9" t="n">
        <v>34567</v>
      </c>
      <c r="T334" s="9" t="s">
        <v>744</v>
      </c>
      <c r="U334" s="9" t="s">
        <v>745</v>
      </c>
      <c r="V334" s="9" t="n">
        <v>549495710</v>
      </c>
      <c r="W334" s="9" t="s">
        <v>746</v>
      </c>
      <c r="X334" s="13" t="s">
        <v>52</v>
      </c>
      <c r="Y334" s="13" t="s">
        <v>747</v>
      </c>
      <c r="Z334" s="13"/>
      <c r="AA334" s="13" t="s">
        <v>362</v>
      </c>
      <c r="AB334" s="13" t="s">
        <v>78</v>
      </c>
      <c r="AC334" s="12" t="s">
        <v>748</v>
      </c>
      <c r="AD334" s="14" t="n">
        <v>33.84</v>
      </c>
      <c r="AE334" s="11" t="n">
        <v>21</v>
      </c>
      <c r="AF334" s="14" t="n">
        <v>7.1064</v>
      </c>
      <c r="AG334" s="15" t="n">
        <f aca="false">ROUND(K334*AD334,2)</f>
        <v>1015.2</v>
      </c>
      <c r="AH334" s="15" t="n">
        <f aca="false">ROUND(K334*(AD334+AF334),2)</f>
        <v>1228.39</v>
      </c>
    </row>
    <row r="335" customFormat="false" ht="25.5" hidden="false" customHeight="false" outlineLevel="0" collapsed="false">
      <c r="A335" s="8" t="n">
        <v>34790</v>
      </c>
      <c r="B335" s="9" t="s">
        <v>739</v>
      </c>
      <c r="C335" s="8" t="n">
        <v>91366</v>
      </c>
      <c r="D335" s="9" t="s">
        <v>60</v>
      </c>
      <c r="E335" s="9" t="s">
        <v>797</v>
      </c>
      <c r="F335" s="9" t="s">
        <v>798</v>
      </c>
      <c r="G335" s="9" t="s">
        <v>799</v>
      </c>
      <c r="H335" s="9"/>
      <c r="I335" s="9" t="s">
        <v>93</v>
      </c>
      <c r="J335" s="10" t="n">
        <v>3</v>
      </c>
      <c r="K335" s="11" t="n">
        <v>3</v>
      </c>
      <c r="L335" s="12" t="s">
        <v>45</v>
      </c>
      <c r="M335" s="9" t="n">
        <v>815000</v>
      </c>
      <c r="N335" s="9" t="s">
        <v>743</v>
      </c>
      <c r="O335" s="9" t="s">
        <v>326</v>
      </c>
      <c r="P335" s="9" t="s">
        <v>327</v>
      </c>
      <c r="Q335" s="9" t="n">
        <v>0</v>
      </c>
      <c r="R335" s="9"/>
      <c r="S335" s="9" t="n">
        <v>34567</v>
      </c>
      <c r="T335" s="9" t="s">
        <v>744</v>
      </c>
      <c r="U335" s="9" t="s">
        <v>745</v>
      </c>
      <c r="V335" s="9" t="n">
        <v>549495710</v>
      </c>
      <c r="W335" s="9" t="s">
        <v>746</v>
      </c>
      <c r="X335" s="13" t="s">
        <v>52</v>
      </c>
      <c r="Y335" s="13" t="s">
        <v>747</v>
      </c>
      <c r="Z335" s="13"/>
      <c r="AA335" s="13" t="s">
        <v>362</v>
      </c>
      <c r="AB335" s="13" t="s">
        <v>78</v>
      </c>
      <c r="AC335" s="12" t="s">
        <v>748</v>
      </c>
      <c r="AD335" s="14" t="n">
        <v>282.89</v>
      </c>
      <c r="AE335" s="11" t="n">
        <v>21</v>
      </c>
      <c r="AF335" s="14" t="n">
        <v>59.4069</v>
      </c>
      <c r="AG335" s="15" t="n">
        <f aca="false">ROUND(K335*AD335,2)</f>
        <v>848.67</v>
      </c>
      <c r="AH335" s="15" t="n">
        <f aca="false">ROUND(K335*(AD335+AF335),2)</f>
        <v>1026.89</v>
      </c>
    </row>
    <row r="336" customFormat="false" ht="14.1" hidden="false" customHeight="true" outlineLevel="0" collapsed="false">
      <c r="A336" s="16"/>
      <c r="B336" s="16"/>
      <c r="C336" s="16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 t="s">
        <v>69</v>
      </c>
      <c r="AF336" s="16"/>
      <c r="AG336" s="17" t="n">
        <f aca="false">SUM(AG304:AG335)</f>
        <v>33534.67</v>
      </c>
      <c r="AH336" s="17" t="n">
        <f aca="false">SUM(AH304:AH335)</f>
        <v>40576.97</v>
      </c>
    </row>
    <row r="337" customFormat="false" ht="12.7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</row>
    <row r="338" customFormat="false" ht="25.5" hidden="false" customHeight="false" outlineLevel="0" collapsed="false">
      <c r="A338" s="8" t="n">
        <v>34791</v>
      </c>
      <c r="B338" s="9" t="s">
        <v>800</v>
      </c>
      <c r="C338" s="8" t="n">
        <v>91336</v>
      </c>
      <c r="D338" s="9" t="s">
        <v>182</v>
      </c>
      <c r="E338" s="9" t="s">
        <v>183</v>
      </c>
      <c r="F338" s="9" t="s">
        <v>184</v>
      </c>
      <c r="G338" s="9" t="s">
        <v>185</v>
      </c>
      <c r="H338" s="9"/>
      <c r="I338" s="9" t="s">
        <v>104</v>
      </c>
      <c r="J338" s="10" t="n">
        <v>3</v>
      </c>
      <c r="K338" s="11" t="n">
        <v>3</v>
      </c>
      <c r="L338" s="12" t="s">
        <v>45</v>
      </c>
      <c r="M338" s="9" t="n">
        <v>815000</v>
      </c>
      <c r="N338" s="9" t="s">
        <v>743</v>
      </c>
      <c r="O338" s="9" t="s">
        <v>801</v>
      </c>
      <c r="P338" s="9" t="s">
        <v>802</v>
      </c>
      <c r="Q338" s="9" t="n">
        <v>0</v>
      </c>
      <c r="R338" s="9"/>
      <c r="S338" s="9" t="n">
        <v>35207</v>
      </c>
      <c r="T338" s="9" t="s">
        <v>803</v>
      </c>
      <c r="U338" s="9" t="s">
        <v>804</v>
      </c>
      <c r="V338" s="9" t="n">
        <v>549493505</v>
      </c>
      <c r="W338" s="9" t="s">
        <v>805</v>
      </c>
      <c r="X338" s="13" t="s">
        <v>52</v>
      </c>
      <c r="Y338" s="13" t="s">
        <v>806</v>
      </c>
      <c r="Z338" s="13"/>
      <c r="AA338" s="13" t="s">
        <v>362</v>
      </c>
      <c r="AB338" s="13" t="s">
        <v>78</v>
      </c>
      <c r="AC338" s="12" t="s">
        <v>807</v>
      </c>
      <c r="AD338" s="14" t="n">
        <v>24.56</v>
      </c>
      <c r="AE338" s="11" t="n">
        <v>21</v>
      </c>
      <c r="AF338" s="14" t="n">
        <v>5.1576</v>
      </c>
      <c r="AG338" s="15" t="n">
        <f aca="false">ROUND(K338*AD338,2)</f>
        <v>73.68</v>
      </c>
      <c r="AH338" s="15" t="n">
        <f aca="false">ROUND(K338*(AD338+AF338),2)</f>
        <v>89.15</v>
      </c>
    </row>
    <row r="339" customFormat="false" ht="25.5" hidden="false" customHeight="false" outlineLevel="0" collapsed="false">
      <c r="A339" s="8" t="n">
        <v>34791</v>
      </c>
      <c r="B339" s="9" t="s">
        <v>800</v>
      </c>
      <c r="C339" s="8" t="n">
        <v>91337</v>
      </c>
      <c r="D339" s="9" t="s">
        <v>540</v>
      </c>
      <c r="E339" s="9" t="s">
        <v>740</v>
      </c>
      <c r="F339" s="9" t="s">
        <v>741</v>
      </c>
      <c r="G339" s="9" t="s">
        <v>742</v>
      </c>
      <c r="H339" s="9"/>
      <c r="I339" s="9" t="s">
        <v>175</v>
      </c>
      <c r="J339" s="10" t="n">
        <v>20</v>
      </c>
      <c r="K339" s="11" t="n">
        <v>20</v>
      </c>
      <c r="L339" s="12" t="s">
        <v>45</v>
      </c>
      <c r="M339" s="9" t="n">
        <v>815000</v>
      </c>
      <c r="N339" s="9" t="s">
        <v>743</v>
      </c>
      <c r="O339" s="9" t="s">
        <v>801</v>
      </c>
      <c r="P339" s="9" t="s">
        <v>802</v>
      </c>
      <c r="Q339" s="9" t="n">
        <v>0</v>
      </c>
      <c r="R339" s="9"/>
      <c r="S339" s="9" t="n">
        <v>35207</v>
      </c>
      <c r="T339" s="9" t="s">
        <v>803</v>
      </c>
      <c r="U339" s="9" t="s">
        <v>804</v>
      </c>
      <c r="V339" s="9" t="n">
        <v>549493505</v>
      </c>
      <c r="W339" s="9" t="s">
        <v>805</v>
      </c>
      <c r="X339" s="13" t="s">
        <v>52</v>
      </c>
      <c r="Y339" s="13" t="s">
        <v>806</v>
      </c>
      <c r="Z339" s="13"/>
      <c r="AA339" s="13" t="s">
        <v>362</v>
      </c>
      <c r="AB339" s="13" t="s">
        <v>78</v>
      </c>
      <c r="AC339" s="12" t="s">
        <v>807</v>
      </c>
      <c r="AD339" s="14" t="n">
        <v>6.38</v>
      </c>
      <c r="AE339" s="11" t="n">
        <v>21</v>
      </c>
      <c r="AF339" s="14" t="n">
        <v>1.3398</v>
      </c>
      <c r="AG339" s="15" t="n">
        <f aca="false">ROUND(K339*AD339,2)</f>
        <v>127.6</v>
      </c>
      <c r="AH339" s="15" t="n">
        <f aca="false">ROUND(K339*(AD339+AF339),2)</f>
        <v>154.4</v>
      </c>
    </row>
    <row r="340" customFormat="false" ht="25.5" hidden="false" customHeight="false" outlineLevel="0" collapsed="false">
      <c r="A340" s="8" t="n">
        <v>34791</v>
      </c>
      <c r="B340" s="9" t="s">
        <v>800</v>
      </c>
      <c r="C340" s="8" t="n">
        <v>91338</v>
      </c>
      <c r="D340" s="9" t="s">
        <v>540</v>
      </c>
      <c r="E340" s="9" t="s">
        <v>546</v>
      </c>
      <c r="F340" s="9" t="s">
        <v>547</v>
      </c>
      <c r="G340" s="9" t="s">
        <v>548</v>
      </c>
      <c r="H340" s="9"/>
      <c r="I340" s="9" t="s">
        <v>88</v>
      </c>
      <c r="J340" s="10" t="n">
        <v>5</v>
      </c>
      <c r="K340" s="11" t="n">
        <v>5</v>
      </c>
      <c r="L340" s="12" t="s">
        <v>45</v>
      </c>
      <c r="M340" s="9" t="n">
        <v>815000</v>
      </c>
      <c r="N340" s="9" t="s">
        <v>743</v>
      </c>
      <c r="O340" s="9" t="s">
        <v>801</v>
      </c>
      <c r="P340" s="9" t="s">
        <v>802</v>
      </c>
      <c r="Q340" s="9" t="n">
        <v>0</v>
      </c>
      <c r="R340" s="9"/>
      <c r="S340" s="9" t="n">
        <v>35207</v>
      </c>
      <c r="T340" s="9" t="s">
        <v>803</v>
      </c>
      <c r="U340" s="9" t="s">
        <v>804</v>
      </c>
      <c r="V340" s="9" t="n">
        <v>549493505</v>
      </c>
      <c r="W340" s="9" t="s">
        <v>805</v>
      </c>
      <c r="X340" s="13" t="s">
        <v>52</v>
      </c>
      <c r="Y340" s="13" t="s">
        <v>806</v>
      </c>
      <c r="Z340" s="13"/>
      <c r="AA340" s="13" t="s">
        <v>362</v>
      </c>
      <c r="AB340" s="13" t="s">
        <v>78</v>
      </c>
      <c r="AC340" s="12" t="s">
        <v>807</v>
      </c>
      <c r="AD340" s="14" t="n">
        <v>93.17</v>
      </c>
      <c r="AE340" s="11" t="n">
        <v>21</v>
      </c>
      <c r="AF340" s="14" t="n">
        <v>19.5657</v>
      </c>
      <c r="AG340" s="15" t="n">
        <f aca="false">ROUND(K340*AD340,2)</f>
        <v>465.85</v>
      </c>
      <c r="AH340" s="15" t="n">
        <f aca="false">ROUND(K340*(AD340+AF340),2)</f>
        <v>563.68</v>
      </c>
    </row>
    <row r="341" customFormat="false" ht="25.5" hidden="false" customHeight="false" outlineLevel="0" collapsed="false">
      <c r="A341" s="8" t="n">
        <v>34791</v>
      </c>
      <c r="B341" s="9" t="s">
        <v>800</v>
      </c>
      <c r="C341" s="8" t="n">
        <v>91339</v>
      </c>
      <c r="D341" s="9" t="s">
        <v>157</v>
      </c>
      <c r="E341" s="9" t="s">
        <v>808</v>
      </c>
      <c r="F341" s="9" t="s">
        <v>809</v>
      </c>
      <c r="G341" s="9" t="s">
        <v>810</v>
      </c>
      <c r="H341" s="9"/>
      <c r="I341" s="9" t="s">
        <v>88</v>
      </c>
      <c r="J341" s="10" t="n">
        <v>10</v>
      </c>
      <c r="K341" s="11" t="n">
        <v>10</v>
      </c>
      <c r="L341" s="12" t="s">
        <v>45</v>
      </c>
      <c r="M341" s="9" t="n">
        <v>815000</v>
      </c>
      <c r="N341" s="9" t="s">
        <v>743</v>
      </c>
      <c r="O341" s="9" t="s">
        <v>801</v>
      </c>
      <c r="P341" s="9" t="s">
        <v>802</v>
      </c>
      <c r="Q341" s="9" t="n">
        <v>0</v>
      </c>
      <c r="R341" s="9"/>
      <c r="S341" s="9" t="n">
        <v>35207</v>
      </c>
      <c r="T341" s="9" t="s">
        <v>803</v>
      </c>
      <c r="U341" s="9" t="s">
        <v>804</v>
      </c>
      <c r="V341" s="9" t="n">
        <v>549493505</v>
      </c>
      <c r="W341" s="9" t="s">
        <v>805</v>
      </c>
      <c r="X341" s="13" t="s">
        <v>52</v>
      </c>
      <c r="Y341" s="13" t="s">
        <v>806</v>
      </c>
      <c r="Z341" s="13"/>
      <c r="AA341" s="13" t="s">
        <v>362</v>
      </c>
      <c r="AB341" s="13" t="s">
        <v>78</v>
      </c>
      <c r="AC341" s="12" t="s">
        <v>807</v>
      </c>
      <c r="AD341" s="14" t="n">
        <v>12.76</v>
      </c>
      <c r="AE341" s="11" t="n">
        <v>21</v>
      </c>
      <c r="AF341" s="14" t="n">
        <v>2.6796</v>
      </c>
      <c r="AG341" s="15" t="n">
        <f aca="false">ROUND(K341*AD341,2)</f>
        <v>127.6</v>
      </c>
      <c r="AH341" s="15" t="n">
        <f aca="false">ROUND(K341*(AD341+AF341),2)</f>
        <v>154.4</v>
      </c>
    </row>
    <row r="342" customFormat="false" ht="25.5" hidden="false" customHeight="false" outlineLevel="0" collapsed="false">
      <c r="A342" s="8" t="n">
        <v>34791</v>
      </c>
      <c r="B342" s="9" t="s">
        <v>800</v>
      </c>
      <c r="C342" s="8" t="n">
        <v>91340</v>
      </c>
      <c r="D342" s="9" t="s">
        <v>131</v>
      </c>
      <c r="E342" s="9" t="s">
        <v>132</v>
      </c>
      <c r="F342" s="9" t="s">
        <v>133</v>
      </c>
      <c r="G342" s="9" t="s">
        <v>134</v>
      </c>
      <c r="H342" s="9"/>
      <c r="I342" s="9" t="s">
        <v>135</v>
      </c>
      <c r="J342" s="10" t="n">
        <v>100</v>
      </c>
      <c r="K342" s="11" t="n">
        <v>100</v>
      </c>
      <c r="L342" s="12" t="s">
        <v>45</v>
      </c>
      <c r="M342" s="9" t="n">
        <v>815000</v>
      </c>
      <c r="N342" s="9" t="s">
        <v>743</v>
      </c>
      <c r="O342" s="9" t="s">
        <v>801</v>
      </c>
      <c r="P342" s="9" t="s">
        <v>802</v>
      </c>
      <c r="Q342" s="9" t="n">
        <v>0</v>
      </c>
      <c r="R342" s="9"/>
      <c r="S342" s="9" t="n">
        <v>35207</v>
      </c>
      <c r="T342" s="9" t="s">
        <v>803</v>
      </c>
      <c r="U342" s="9" t="s">
        <v>804</v>
      </c>
      <c r="V342" s="9" t="n">
        <v>549493505</v>
      </c>
      <c r="W342" s="9" t="s">
        <v>805</v>
      </c>
      <c r="X342" s="13" t="s">
        <v>52</v>
      </c>
      <c r="Y342" s="13" t="s">
        <v>806</v>
      </c>
      <c r="Z342" s="13"/>
      <c r="AA342" s="13" t="s">
        <v>362</v>
      </c>
      <c r="AB342" s="13" t="s">
        <v>78</v>
      </c>
      <c r="AC342" s="12" t="s">
        <v>807</v>
      </c>
      <c r="AD342" s="14" t="n">
        <v>29.23</v>
      </c>
      <c r="AE342" s="11" t="n">
        <v>21</v>
      </c>
      <c r="AF342" s="14" t="n">
        <v>6.1383</v>
      </c>
      <c r="AG342" s="15" t="n">
        <f aca="false">ROUND(K342*AD342,2)</f>
        <v>2923</v>
      </c>
      <c r="AH342" s="15" t="n">
        <f aca="false">ROUND(K342*(AD342+AF342),2)</f>
        <v>3536.83</v>
      </c>
    </row>
    <row r="343" customFormat="false" ht="25.5" hidden="false" customHeight="false" outlineLevel="0" collapsed="false">
      <c r="A343" s="8" t="n">
        <v>34791</v>
      </c>
      <c r="B343" s="9" t="s">
        <v>800</v>
      </c>
      <c r="C343" s="8" t="n">
        <v>91341</v>
      </c>
      <c r="D343" s="9" t="s">
        <v>131</v>
      </c>
      <c r="E343" s="9" t="s">
        <v>811</v>
      </c>
      <c r="F343" s="9" t="s">
        <v>812</v>
      </c>
      <c r="G343" s="9" t="s">
        <v>813</v>
      </c>
      <c r="H343" s="9"/>
      <c r="I343" s="9" t="s">
        <v>135</v>
      </c>
      <c r="J343" s="10" t="n">
        <v>50</v>
      </c>
      <c r="K343" s="11" t="n">
        <v>50</v>
      </c>
      <c r="L343" s="12" t="s">
        <v>45</v>
      </c>
      <c r="M343" s="9" t="n">
        <v>815000</v>
      </c>
      <c r="N343" s="9" t="s">
        <v>743</v>
      </c>
      <c r="O343" s="9" t="s">
        <v>801</v>
      </c>
      <c r="P343" s="9" t="s">
        <v>802</v>
      </c>
      <c r="Q343" s="9" t="n">
        <v>0</v>
      </c>
      <c r="R343" s="9"/>
      <c r="S343" s="9" t="n">
        <v>35207</v>
      </c>
      <c r="T343" s="9" t="s">
        <v>803</v>
      </c>
      <c r="U343" s="9" t="s">
        <v>804</v>
      </c>
      <c r="V343" s="9" t="n">
        <v>549493505</v>
      </c>
      <c r="W343" s="9" t="s">
        <v>805</v>
      </c>
      <c r="X343" s="13" t="s">
        <v>52</v>
      </c>
      <c r="Y343" s="13" t="s">
        <v>806</v>
      </c>
      <c r="Z343" s="13"/>
      <c r="AA343" s="13" t="s">
        <v>362</v>
      </c>
      <c r="AB343" s="13" t="s">
        <v>78</v>
      </c>
      <c r="AC343" s="12" t="s">
        <v>807</v>
      </c>
      <c r="AD343" s="14" t="n">
        <v>88.74</v>
      </c>
      <c r="AE343" s="11" t="n">
        <v>21</v>
      </c>
      <c r="AF343" s="14" t="n">
        <v>18.6354</v>
      </c>
      <c r="AG343" s="15" t="n">
        <f aca="false">ROUND(K343*AD343,2)</f>
        <v>4437</v>
      </c>
      <c r="AH343" s="15" t="n">
        <f aca="false">ROUND(K343*(AD343+AF343),2)</f>
        <v>5368.77</v>
      </c>
    </row>
    <row r="344" customFormat="false" ht="25.5" hidden="false" customHeight="false" outlineLevel="0" collapsed="false">
      <c r="A344" s="8" t="n">
        <v>34791</v>
      </c>
      <c r="B344" s="9" t="s">
        <v>800</v>
      </c>
      <c r="C344" s="8" t="n">
        <v>91402</v>
      </c>
      <c r="D344" s="9" t="s">
        <v>80</v>
      </c>
      <c r="E344" s="9" t="s">
        <v>169</v>
      </c>
      <c r="F344" s="9" t="s">
        <v>170</v>
      </c>
      <c r="G344" s="9" t="s">
        <v>171</v>
      </c>
      <c r="H344" s="9"/>
      <c r="I344" s="9" t="s">
        <v>122</v>
      </c>
      <c r="J344" s="10" t="n">
        <v>2</v>
      </c>
      <c r="K344" s="11" t="n">
        <v>2</v>
      </c>
      <c r="L344" s="12" t="s">
        <v>45</v>
      </c>
      <c r="M344" s="9" t="n">
        <v>815000</v>
      </c>
      <c r="N344" s="9" t="s">
        <v>743</v>
      </c>
      <c r="O344" s="9" t="s">
        <v>801</v>
      </c>
      <c r="P344" s="9" t="s">
        <v>802</v>
      </c>
      <c r="Q344" s="9" t="n">
        <v>0</v>
      </c>
      <c r="R344" s="9"/>
      <c r="S344" s="9" t="n">
        <v>35207</v>
      </c>
      <c r="T344" s="9" t="s">
        <v>803</v>
      </c>
      <c r="U344" s="9" t="s">
        <v>804</v>
      </c>
      <c r="V344" s="9" t="n">
        <v>549493505</v>
      </c>
      <c r="W344" s="9" t="s">
        <v>805</v>
      </c>
      <c r="X344" s="13" t="s">
        <v>52</v>
      </c>
      <c r="Y344" s="13" t="s">
        <v>806</v>
      </c>
      <c r="Z344" s="13"/>
      <c r="AA344" s="13" t="s">
        <v>362</v>
      </c>
      <c r="AB344" s="13" t="s">
        <v>78</v>
      </c>
      <c r="AC344" s="12" t="s">
        <v>807</v>
      </c>
      <c r="AD344" s="14" t="n">
        <v>58.65</v>
      </c>
      <c r="AE344" s="11" t="n">
        <v>21</v>
      </c>
      <c r="AF344" s="14" t="n">
        <v>12.3165</v>
      </c>
      <c r="AG344" s="15" t="n">
        <f aca="false">ROUND(K344*AD344,2)</f>
        <v>117.3</v>
      </c>
      <c r="AH344" s="15" t="n">
        <f aca="false">ROUND(K344*(AD344+AF344),2)</f>
        <v>141.93</v>
      </c>
    </row>
    <row r="345" customFormat="false" ht="25.5" hidden="false" customHeight="false" outlineLevel="0" collapsed="false">
      <c r="A345" s="8" t="n">
        <v>34791</v>
      </c>
      <c r="B345" s="9" t="s">
        <v>800</v>
      </c>
      <c r="C345" s="8" t="n">
        <v>91403</v>
      </c>
      <c r="D345" s="9" t="s">
        <v>80</v>
      </c>
      <c r="E345" s="9" t="s">
        <v>699</v>
      </c>
      <c r="F345" s="9" t="s">
        <v>700</v>
      </c>
      <c r="G345" s="9" t="s">
        <v>700</v>
      </c>
      <c r="H345" s="9"/>
      <c r="I345" s="9" t="s">
        <v>122</v>
      </c>
      <c r="J345" s="10" t="n">
        <v>2</v>
      </c>
      <c r="K345" s="11" t="n">
        <v>2</v>
      </c>
      <c r="L345" s="12" t="s">
        <v>45</v>
      </c>
      <c r="M345" s="9" t="n">
        <v>815000</v>
      </c>
      <c r="N345" s="9" t="s">
        <v>743</v>
      </c>
      <c r="O345" s="9" t="s">
        <v>801</v>
      </c>
      <c r="P345" s="9" t="s">
        <v>802</v>
      </c>
      <c r="Q345" s="9" t="n">
        <v>0</v>
      </c>
      <c r="R345" s="9"/>
      <c r="S345" s="9" t="n">
        <v>35207</v>
      </c>
      <c r="T345" s="9" t="s">
        <v>803</v>
      </c>
      <c r="U345" s="9" t="s">
        <v>804</v>
      </c>
      <c r="V345" s="9" t="n">
        <v>549493505</v>
      </c>
      <c r="W345" s="9" t="s">
        <v>805</v>
      </c>
      <c r="X345" s="13" t="s">
        <v>52</v>
      </c>
      <c r="Y345" s="13" t="s">
        <v>806</v>
      </c>
      <c r="Z345" s="13"/>
      <c r="AA345" s="13" t="s">
        <v>362</v>
      </c>
      <c r="AB345" s="13" t="s">
        <v>78</v>
      </c>
      <c r="AC345" s="12" t="s">
        <v>807</v>
      </c>
      <c r="AD345" s="14" t="n">
        <v>80.92</v>
      </c>
      <c r="AE345" s="11" t="n">
        <v>21</v>
      </c>
      <c r="AF345" s="14" t="n">
        <v>16.9932</v>
      </c>
      <c r="AG345" s="15" t="n">
        <f aca="false">ROUND(K345*AD345,2)</f>
        <v>161.84</v>
      </c>
      <c r="AH345" s="15" t="n">
        <f aca="false">ROUND(K345*(AD345+AF345),2)</f>
        <v>195.83</v>
      </c>
    </row>
    <row r="346" customFormat="false" ht="25.5" hidden="false" customHeight="false" outlineLevel="0" collapsed="false">
      <c r="A346" s="8" t="n">
        <v>34791</v>
      </c>
      <c r="B346" s="9" t="s">
        <v>800</v>
      </c>
      <c r="C346" s="8" t="n">
        <v>91404</v>
      </c>
      <c r="D346" s="9" t="s">
        <v>56</v>
      </c>
      <c r="E346" s="9" t="s">
        <v>57</v>
      </c>
      <c r="F346" s="9" t="s">
        <v>58</v>
      </c>
      <c r="G346" s="9" t="s">
        <v>58</v>
      </c>
      <c r="H346" s="9"/>
      <c r="I346" s="9" t="s">
        <v>59</v>
      </c>
      <c r="J346" s="10" t="n">
        <v>60</v>
      </c>
      <c r="K346" s="11" t="n">
        <v>60</v>
      </c>
      <c r="L346" s="12" t="s">
        <v>45</v>
      </c>
      <c r="M346" s="9" t="n">
        <v>815000</v>
      </c>
      <c r="N346" s="9" t="s">
        <v>743</v>
      </c>
      <c r="O346" s="9" t="s">
        <v>801</v>
      </c>
      <c r="P346" s="9" t="s">
        <v>802</v>
      </c>
      <c r="Q346" s="9" t="n">
        <v>0</v>
      </c>
      <c r="R346" s="9"/>
      <c r="S346" s="9" t="n">
        <v>35207</v>
      </c>
      <c r="T346" s="9" t="s">
        <v>803</v>
      </c>
      <c r="U346" s="9" t="s">
        <v>804</v>
      </c>
      <c r="V346" s="9" t="n">
        <v>549493505</v>
      </c>
      <c r="W346" s="9" t="s">
        <v>805</v>
      </c>
      <c r="X346" s="13" t="s">
        <v>52</v>
      </c>
      <c r="Y346" s="13" t="s">
        <v>806</v>
      </c>
      <c r="Z346" s="13"/>
      <c r="AA346" s="13" t="s">
        <v>362</v>
      </c>
      <c r="AB346" s="13" t="s">
        <v>78</v>
      </c>
      <c r="AC346" s="12" t="s">
        <v>807</v>
      </c>
      <c r="AD346" s="14" t="n">
        <v>8.6</v>
      </c>
      <c r="AE346" s="11" t="n">
        <v>21</v>
      </c>
      <c r="AF346" s="14" t="n">
        <v>1.806</v>
      </c>
      <c r="AG346" s="15" t="n">
        <f aca="false">ROUND(K346*AD346,2)</f>
        <v>516</v>
      </c>
      <c r="AH346" s="15" t="n">
        <f aca="false">ROUND(K346*(AD346+AF346),2)</f>
        <v>624.36</v>
      </c>
    </row>
    <row r="347" customFormat="false" ht="25.5" hidden="false" customHeight="false" outlineLevel="0" collapsed="false">
      <c r="A347" s="8" t="n">
        <v>34791</v>
      </c>
      <c r="B347" s="9" t="s">
        <v>800</v>
      </c>
      <c r="C347" s="8" t="n">
        <v>91405</v>
      </c>
      <c r="D347" s="9" t="s">
        <v>115</v>
      </c>
      <c r="E347" s="9" t="s">
        <v>814</v>
      </c>
      <c r="F347" s="9" t="s">
        <v>815</v>
      </c>
      <c r="G347" s="9" t="s">
        <v>816</v>
      </c>
      <c r="H347" s="9"/>
      <c r="I347" s="9" t="s">
        <v>119</v>
      </c>
      <c r="J347" s="10" t="n">
        <v>36</v>
      </c>
      <c r="K347" s="11" t="n">
        <v>36</v>
      </c>
      <c r="L347" s="12" t="s">
        <v>45</v>
      </c>
      <c r="M347" s="9" t="n">
        <v>815000</v>
      </c>
      <c r="N347" s="9" t="s">
        <v>743</v>
      </c>
      <c r="O347" s="9" t="s">
        <v>801</v>
      </c>
      <c r="P347" s="9" t="s">
        <v>802</v>
      </c>
      <c r="Q347" s="9" t="n">
        <v>0</v>
      </c>
      <c r="R347" s="9"/>
      <c r="S347" s="9" t="n">
        <v>35207</v>
      </c>
      <c r="T347" s="9" t="s">
        <v>803</v>
      </c>
      <c r="U347" s="9" t="s">
        <v>804</v>
      </c>
      <c r="V347" s="9" t="n">
        <v>549493505</v>
      </c>
      <c r="W347" s="9" t="s">
        <v>805</v>
      </c>
      <c r="X347" s="13" t="s">
        <v>52</v>
      </c>
      <c r="Y347" s="13" t="s">
        <v>806</v>
      </c>
      <c r="Z347" s="13"/>
      <c r="AA347" s="13" t="s">
        <v>362</v>
      </c>
      <c r="AB347" s="13" t="s">
        <v>78</v>
      </c>
      <c r="AC347" s="12" t="s">
        <v>807</v>
      </c>
      <c r="AD347" s="14" t="n">
        <v>10.09</v>
      </c>
      <c r="AE347" s="11" t="n">
        <v>21</v>
      </c>
      <c r="AF347" s="14" t="n">
        <v>2.1189</v>
      </c>
      <c r="AG347" s="15" t="n">
        <f aca="false">ROUND(K347*AD347,2)</f>
        <v>363.24</v>
      </c>
      <c r="AH347" s="15" t="n">
        <f aca="false">ROUND(K347*(AD347+AF347),2)</f>
        <v>439.52</v>
      </c>
    </row>
    <row r="348" customFormat="false" ht="25.5" hidden="false" customHeight="false" outlineLevel="0" collapsed="false">
      <c r="A348" s="8" t="n">
        <v>34791</v>
      </c>
      <c r="B348" s="9" t="s">
        <v>800</v>
      </c>
      <c r="C348" s="8" t="n">
        <v>91406</v>
      </c>
      <c r="D348" s="9" t="s">
        <v>60</v>
      </c>
      <c r="E348" s="9" t="s">
        <v>468</v>
      </c>
      <c r="F348" s="9" t="s">
        <v>469</v>
      </c>
      <c r="G348" s="9" t="s">
        <v>470</v>
      </c>
      <c r="H348" s="9"/>
      <c r="I348" s="9" t="s">
        <v>148</v>
      </c>
      <c r="J348" s="10" t="n">
        <v>500</v>
      </c>
      <c r="K348" s="11" t="n">
        <v>500</v>
      </c>
      <c r="L348" s="12" t="s">
        <v>45</v>
      </c>
      <c r="M348" s="9" t="n">
        <v>815000</v>
      </c>
      <c r="N348" s="9" t="s">
        <v>743</v>
      </c>
      <c r="O348" s="9" t="s">
        <v>801</v>
      </c>
      <c r="P348" s="9" t="s">
        <v>802</v>
      </c>
      <c r="Q348" s="9" t="n">
        <v>0</v>
      </c>
      <c r="R348" s="9"/>
      <c r="S348" s="9" t="n">
        <v>35207</v>
      </c>
      <c r="T348" s="9" t="s">
        <v>803</v>
      </c>
      <c r="U348" s="9" t="s">
        <v>804</v>
      </c>
      <c r="V348" s="9" t="n">
        <v>549493505</v>
      </c>
      <c r="W348" s="9" t="s">
        <v>805</v>
      </c>
      <c r="X348" s="13" t="s">
        <v>52</v>
      </c>
      <c r="Y348" s="13" t="s">
        <v>806</v>
      </c>
      <c r="Z348" s="13"/>
      <c r="AA348" s="13" t="s">
        <v>362</v>
      </c>
      <c r="AB348" s="13" t="s">
        <v>78</v>
      </c>
      <c r="AC348" s="12" t="s">
        <v>807</v>
      </c>
      <c r="AD348" s="14" t="n">
        <v>10.85</v>
      </c>
      <c r="AE348" s="11" t="n">
        <v>21</v>
      </c>
      <c r="AF348" s="14" t="n">
        <v>2.2785</v>
      </c>
      <c r="AG348" s="15" t="n">
        <f aca="false">ROUND(K348*AD348,2)</f>
        <v>5425</v>
      </c>
      <c r="AH348" s="15" t="n">
        <f aca="false">ROUND(K348*(AD348+AF348),2)</f>
        <v>6564.25</v>
      </c>
    </row>
    <row r="349" customFormat="false" ht="25.5" hidden="false" customHeight="false" outlineLevel="0" collapsed="false">
      <c r="A349" s="8" t="n">
        <v>34791</v>
      </c>
      <c r="B349" s="9" t="s">
        <v>800</v>
      </c>
      <c r="C349" s="8" t="n">
        <v>91407</v>
      </c>
      <c r="D349" s="9" t="s">
        <v>115</v>
      </c>
      <c r="E349" s="9" t="s">
        <v>465</v>
      </c>
      <c r="F349" s="9" t="s">
        <v>466</v>
      </c>
      <c r="G349" s="9" t="s">
        <v>467</v>
      </c>
      <c r="H349" s="9"/>
      <c r="I349" s="9" t="s">
        <v>119</v>
      </c>
      <c r="J349" s="10" t="n">
        <v>24</v>
      </c>
      <c r="K349" s="11" t="n">
        <v>24</v>
      </c>
      <c r="L349" s="12" t="s">
        <v>45</v>
      </c>
      <c r="M349" s="9" t="n">
        <v>815000</v>
      </c>
      <c r="N349" s="9" t="s">
        <v>743</v>
      </c>
      <c r="O349" s="9" t="s">
        <v>801</v>
      </c>
      <c r="P349" s="9" t="s">
        <v>802</v>
      </c>
      <c r="Q349" s="9" t="n">
        <v>0</v>
      </c>
      <c r="R349" s="9"/>
      <c r="S349" s="9" t="n">
        <v>35207</v>
      </c>
      <c r="T349" s="9" t="s">
        <v>803</v>
      </c>
      <c r="U349" s="9" t="s">
        <v>804</v>
      </c>
      <c r="V349" s="9" t="n">
        <v>549493505</v>
      </c>
      <c r="W349" s="9" t="s">
        <v>805</v>
      </c>
      <c r="X349" s="13" t="s">
        <v>52</v>
      </c>
      <c r="Y349" s="13" t="s">
        <v>806</v>
      </c>
      <c r="Z349" s="13"/>
      <c r="AA349" s="13" t="s">
        <v>362</v>
      </c>
      <c r="AB349" s="13" t="s">
        <v>78</v>
      </c>
      <c r="AC349" s="12" t="s">
        <v>807</v>
      </c>
      <c r="AD349" s="14" t="n">
        <v>20.18</v>
      </c>
      <c r="AE349" s="11" t="n">
        <v>21</v>
      </c>
      <c r="AF349" s="14" t="n">
        <v>4.2378</v>
      </c>
      <c r="AG349" s="15" t="n">
        <f aca="false">ROUND(K349*AD349,2)</f>
        <v>484.32</v>
      </c>
      <c r="AH349" s="15" t="n">
        <f aca="false">ROUND(K349*(AD349+AF349),2)</f>
        <v>586.03</v>
      </c>
    </row>
    <row r="350" customFormat="false" ht="25.5" hidden="false" customHeight="false" outlineLevel="0" collapsed="false">
      <c r="A350" s="8" t="n">
        <v>34791</v>
      </c>
      <c r="B350" s="9" t="s">
        <v>800</v>
      </c>
      <c r="C350" s="8" t="n">
        <v>91408</v>
      </c>
      <c r="D350" s="9" t="s">
        <v>85</v>
      </c>
      <c r="E350" s="9" t="s">
        <v>761</v>
      </c>
      <c r="F350" s="9" t="s">
        <v>762</v>
      </c>
      <c r="G350" s="9" t="s">
        <v>763</v>
      </c>
      <c r="H350" s="9"/>
      <c r="I350" s="9" t="s">
        <v>764</v>
      </c>
      <c r="J350" s="10" t="n">
        <v>20</v>
      </c>
      <c r="K350" s="11" t="n">
        <v>20</v>
      </c>
      <c r="L350" s="12" t="s">
        <v>45</v>
      </c>
      <c r="M350" s="9" t="n">
        <v>815000</v>
      </c>
      <c r="N350" s="9" t="s">
        <v>743</v>
      </c>
      <c r="O350" s="9" t="s">
        <v>801</v>
      </c>
      <c r="P350" s="9" t="s">
        <v>802</v>
      </c>
      <c r="Q350" s="9" t="n">
        <v>0</v>
      </c>
      <c r="R350" s="9"/>
      <c r="S350" s="9" t="n">
        <v>35207</v>
      </c>
      <c r="T350" s="9" t="s">
        <v>803</v>
      </c>
      <c r="U350" s="9" t="s">
        <v>804</v>
      </c>
      <c r="V350" s="9" t="n">
        <v>549493505</v>
      </c>
      <c r="W350" s="9" t="s">
        <v>805</v>
      </c>
      <c r="X350" s="13" t="s">
        <v>52</v>
      </c>
      <c r="Y350" s="13" t="s">
        <v>806</v>
      </c>
      <c r="Z350" s="13"/>
      <c r="AA350" s="13" t="s">
        <v>362</v>
      </c>
      <c r="AB350" s="13" t="s">
        <v>78</v>
      </c>
      <c r="AC350" s="12" t="s">
        <v>807</v>
      </c>
      <c r="AD350" s="14" t="n">
        <v>965.42</v>
      </c>
      <c r="AE350" s="11" t="n">
        <v>21</v>
      </c>
      <c r="AF350" s="14" t="n">
        <v>202.7382</v>
      </c>
      <c r="AG350" s="15" t="n">
        <f aca="false">ROUND(K350*AD350,2)</f>
        <v>19308.4</v>
      </c>
      <c r="AH350" s="15" t="n">
        <f aca="false">ROUND(K350*(AD350+AF350),2)</f>
        <v>23363.16</v>
      </c>
    </row>
    <row r="351" customFormat="false" ht="25.5" hidden="false" customHeight="false" outlineLevel="0" collapsed="false">
      <c r="A351" s="8" t="n">
        <v>34791</v>
      </c>
      <c r="B351" s="9" t="s">
        <v>800</v>
      </c>
      <c r="C351" s="8" t="n">
        <v>91409</v>
      </c>
      <c r="D351" s="9" t="s">
        <v>768</v>
      </c>
      <c r="E351" s="9" t="s">
        <v>769</v>
      </c>
      <c r="F351" s="9" t="s">
        <v>770</v>
      </c>
      <c r="G351" s="9" t="s">
        <v>771</v>
      </c>
      <c r="H351" s="9"/>
      <c r="I351" s="9" t="s">
        <v>772</v>
      </c>
      <c r="J351" s="10" t="n">
        <v>2</v>
      </c>
      <c r="K351" s="11" t="n">
        <v>2</v>
      </c>
      <c r="L351" s="12" t="s">
        <v>45</v>
      </c>
      <c r="M351" s="9" t="n">
        <v>815000</v>
      </c>
      <c r="N351" s="9" t="s">
        <v>743</v>
      </c>
      <c r="O351" s="9" t="s">
        <v>801</v>
      </c>
      <c r="P351" s="9" t="s">
        <v>802</v>
      </c>
      <c r="Q351" s="9" t="n">
        <v>0</v>
      </c>
      <c r="R351" s="9"/>
      <c r="S351" s="9" t="n">
        <v>35207</v>
      </c>
      <c r="T351" s="9" t="s">
        <v>803</v>
      </c>
      <c r="U351" s="9" t="s">
        <v>804</v>
      </c>
      <c r="V351" s="9" t="n">
        <v>549493505</v>
      </c>
      <c r="W351" s="9" t="s">
        <v>805</v>
      </c>
      <c r="X351" s="13" t="s">
        <v>52</v>
      </c>
      <c r="Y351" s="13" t="s">
        <v>806</v>
      </c>
      <c r="Z351" s="13"/>
      <c r="AA351" s="13" t="s">
        <v>362</v>
      </c>
      <c r="AB351" s="13" t="s">
        <v>78</v>
      </c>
      <c r="AC351" s="12" t="s">
        <v>807</v>
      </c>
      <c r="AD351" s="14" t="n">
        <v>45.01</v>
      </c>
      <c r="AE351" s="11" t="n">
        <v>21</v>
      </c>
      <c r="AF351" s="14" t="n">
        <v>9.4521</v>
      </c>
      <c r="AG351" s="15" t="n">
        <f aca="false">ROUND(K351*AD351,2)</f>
        <v>90.02</v>
      </c>
      <c r="AH351" s="15" t="n">
        <f aca="false">ROUND(K351*(AD351+AF351),2)</f>
        <v>108.92</v>
      </c>
    </row>
    <row r="352" customFormat="false" ht="25.5" hidden="false" customHeight="false" outlineLevel="0" collapsed="false">
      <c r="A352" s="8" t="n">
        <v>34791</v>
      </c>
      <c r="B352" s="9" t="s">
        <v>800</v>
      </c>
      <c r="C352" s="8" t="n">
        <v>91410</v>
      </c>
      <c r="D352" s="9" t="s">
        <v>89</v>
      </c>
      <c r="E352" s="9" t="s">
        <v>736</v>
      </c>
      <c r="F352" s="9" t="s">
        <v>737</v>
      </c>
      <c r="G352" s="9" t="s">
        <v>738</v>
      </c>
      <c r="H352" s="9"/>
      <c r="I352" s="9" t="s">
        <v>88</v>
      </c>
      <c r="J352" s="10" t="n">
        <v>5</v>
      </c>
      <c r="K352" s="11" t="n">
        <v>5</v>
      </c>
      <c r="L352" s="12" t="s">
        <v>45</v>
      </c>
      <c r="M352" s="9" t="n">
        <v>815000</v>
      </c>
      <c r="N352" s="9" t="s">
        <v>743</v>
      </c>
      <c r="O352" s="9" t="s">
        <v>801</v>
      </c>
      <c r="P352" s="9" t="s">
        <v>802</v>
      </c>
      <c r="Q352" s="9" t="n">
        <v>0</v>
      </c>
      <c r="R352" s="9"/>
      <c r="S352" s="9" t="n">
        <v>35207</v>
      </c>
      <c r="T352" s="9" t="s">
        <v>803</v>
      </c>
      <c r="U352" s="9" t="s">
        <v>804</v>
      </c>
      <c r="V352" s="9" t="n">
        <v>549493505</v>
      </c>
      <c r="W352" s="9" t="s">
        <v>805</v>
      </c>
      <c r="X352" s="13" t="s">
        <v>52</v>
      </c>
      <c r="Y352" s="13" t="s">
        <v>806</v>
      </c>
      <c r="Z352" s="13"/>
      <c r="AA352" s="13" t="s">
        <v>362</v>
      </c>
      <c r="AB352" s="13" t="s">
        <v>78</v>
      </c>
      <c r="AC352" s="12" t="s">
        <v>807</v>
      </c>
      <c r="AD352" s="14" t="n">
        <v>8.57</v>
      </c>
      <c r="AE352" s="11" t="n">
        <v>21</v>
      </c>
      <c r="AF352" s="14" t="n">
        <v>1.7997</v>
      </c>
      <c r="AG352" s="15" t="n">
        <f aca="false">ROUND(K352*AD352,2)</f>
        <v>42.85</v>
      </c>
      <c r="AH352" s="15" t="n">
        <f aca="false">ROUND(K352*(AD352+AF352),2)</f>
        <v>51.85</v>
      </c>
    </row>
    <row r="353" customFormat="false" ht="25.5" hidden="false" customHeight="false" outlineLevel="0" collapsed="false">
      <c r="A353" s="8" t="n">
        <v>34791</v>
      </c>
      <c r="B353" s="9" t="s">
        <v>800</v>
      </c>
      <c r="C353" s="8" t="n">
        <v>91411</v>
      </c>
      <c r="D353" s="9" t="s">
        <v>89</v>
      </c>
      <c r="E353" s="9" t="s">
        <v>779</v>
      </c>
      <c r="F353" s="9" t="s">
        <v>780</v>
      </c>
      <c r="G353" s="9" t="s">
        <v>781</v>
      </c>
      <c r="H353" s="9"/>
      <c r="I353" s="9" t="s">
        <v>93</v>
      </c>
      <c r="J353" s="10" t="n">
        <v>20</v>
      </c>
      <c r="K353" s="11" t="n">
        <v>20</v>
      </c>
      <c r="L353" s="12" t="s">
        <v>45</v>
      </c>
      <c r="M353" s="9" t="n">
        <v>815000</v>
      </c>
      <c r="N353" s="9" t="s">
        <v>743</v>
      </c>
      <c r="O353" s="9" t="s">
        <v>801</v>
      </c>
      <c r="P353" s="9" t="s">
        <v>802</v>
      </c>
      <c r="Q353" s="9" t="n">
        <v>0</v>
      </c>
      <c r="R353" s="9"/>
      <c r="S353" s="9" t="n">
        <v>35207</v>
      </c>
      <c r="T353" s="9" t="s">
        <v>803</v>
      </c>
      <c r="U353" s="9" t="s">
        <v>804</v>
      </c>
      <c r="V353" s="9" t="n">
        <v>549493505</v>
      </c>
      <c r="W353" s="9" t="s">
        <v>805</v>
      </c>
      <c r="X353" s="13" t="s">
        <v>52</v>
      </c>
      <c r="Y353" s="13" t="s">
        <v>806</v>
      </c>
      <c r="Z353" s="13"/>
      <c r="AA353" s="13" t="s">
        <v>362</v>
      </c>
      <c r="AB353" s="13" t="s">
        <v>78</v>
      </c>
      <c r="AC353" s="12" t="s">
        <v>807</v>
      </c>
      <c r="AD353" s="14" t="n">
        <v>85.84</v>
      </c>
      <c r="AE353" s="11" t="n">
        <v>21</v>
      </c>
      <c r="AF353" s="14" t="n">
        <v>18.0264</v>
      </c>
      <c r="AG353" s="15" t="n">
        <f aca="false">ROUND(K353*AD353,2)</f>
        <v>1716.8</v>
      </c>
      <c r="AH353" s="15" t="n">
        <f aca="false">ROUND(K353*(AD353+AF353),2)</f>
        <v>2077.33</v>
      </c>
    </row>
    <row r="354" customFormat="false" ht="25.5" hidden="false" customHeight="false" outlineLevel="0" collapsed="false">
      <c r="A354" s="8" t="n">
        <v>34791</v>
      </c>
      <c r="B354" s="9" t="s">
        <v>800</v>
      </c>
      <c r="C354" s="8" t="n">
        <v>91412</v>
      </c>
      <c r="D354" s="9" t="s">
        <v>89</v>
      </c>
      <c r="E354" s="9" t="s">
        <v>172</v>
      </c>
      <c r="F354" s="9" t="s">
        <v>173</v>
      </c>
      <c r="G354" s="9" t="s">
        <v>174</v>
      </c>
      <c r="H354" s="9"/>
      <c r="I354" s="9" t="s">
        <v>175</v>
      </c>
      <c r="J354" s="10" t="n">
        <v>20</v>
      </c>
      <c r="K354" s="11" t="n">
        <v>20</v>
      </c>
      <c r="L354" s="12" t="s">
        <v>45</v>
      </c>
      <c r="M354" s="9" t="n">
        <v>815000</v>
      </c>
      <c r="N354" s="9" t="s">
        <v>743</v>
      </c>
      <c r="O354" s="9" t="s">
        <v>801</v>
      </c>
      <c r="P354" s="9" t="s">
        <v>802</v>
      </c>
      <c r="Q354" s="9" t="n">
        <v>0</v>
      </c>
      <c r="R354" s="9"/>
      <c r="S354" s="9" t="n">
        <v>35207</v>
      </c>
      <c r="T354" s="9" t="s">
        <v>803</v>
      </c>
      <c r="U354" s="9" t="s">
        <v>804</v>
      </c>
      <c r="V354" s="9" t="n">
        <v>549493505</v>
      </c>
      <c r="W354" s="9" t="s">
        <v>805</v>
      </c>
      <c r="X354" s="13" t="s">
        <v>52</v>
      </c>
      <c r="Y354" s="13" t="s">
        <v>806</v>
      </c>
      <c r="Z354" s="13"/>
      <c r="AA354" s="13" t="s">
        <v>362</v>
      </c>
      <c r="AB354" s="13" t="s">
        <v>78</v>
      </c>
      <c r="AC354" s="12" t="s">
        <v>807</v>
      </c>
      <c r="AD354" s="14" t="n">
        <v>52.2</v>
      </c>
      <c r="AE354" s="11" t="n">
        <v>21</v>
      </c>
      <c r="AF354" s="14" t="n">
        <v>10.962</v>
      </c>
      <c r="AG354" s="15" t="n">
        <f aca="false">ROUND(K354*AD354,2)</f>
        <v>1044</v>
      </c>
      <c r="AH354" s="15" t="n">
        <f aca="false">ROUND(K354*(AD354+AF354),2)</f>
        <v>1263.24</v>
      </c>
    </row>
    <row r="355" customFormat="false" ht="25.5" hidden="false" customHeight="false" outlineLevel="0" collapsed="false">
      <c r="A355" s="8" t="n">
        <v>34791</v>
      </c>
      <c r="B355" s="9" t="s">
        <v>800</v>
      </c>
      <c r="C355" s="8" t="n">
        <v>91413</v>
      </c>
      <c r="D355" s="9" t="s">
        <v>89</v>
      </c>
      <c r="E355" s="9" t="s">
        <v>90</v>
      </c>
      <c r="F355" s="9" t="s">
        <v>91</v>
      </c>
      <c r="G355" s="9" t="s">
        <v>92</v>
      </c>
      <c r="H355" s="9"/>
      <c r="I355" s="9" t="s">
        <v>93</v>
      </c>
      <c r="J355" s="10" t="n">
        <v>15</v>
      </c>
      <c r="K355" s="11" t="n">
        <v>15</v>
      </c>
      <c r="L355" s="12" t="s">
        <v>45</v>
      </c>
      <c r="M355" s="9" t="n">
        <v>815000</v>
      </c>
      <c r="N355" s="9" t="s">
        <v>743</v>
      </c>
      <c r="O355" s="9" t="s">
        <v>801</v>
      </c>
      <c r="P355" s="9" t="s">
        <v>802</v>
      </c>
      <c r="Q355" s="9" t="n">
        <v>0</v>
      </c>
      <c r="R355" s="9"/>
      <c r="S355" s="9" t="n">
        <v>35207</v>
      </c>
      <c r="T355" s="9" t="s">
        <v>803</v>
      </c>
      <c r="U355" s="9" t="s">
        <v>804</v>
      </c>
      <c r="V355" s="9" t="n">
        <v>549493505</v>
      </c>
      <c r="W355" s="9" t="s">
        <v>805</v>
      </c>
      <c r="X355" s="13" t="s">
        <v>52</v>
      </c>
      <c r="Y355" s="13" t="s">
        <v>806</v>
      </c>
      <c r="Z355" s="13"/>
      <c r="AA355" s="13" t="s">
        <v>362</v>
      </c>
      <c r="AB355" s="13" t="s">
        <v>78</v>
      </c>
      <c r="AC355" s="12" t="s">
        <v>807</v>
      </c>
      <c r="AD355" s="14" t="n">
        <v>11.02</v>
      </c>
      <c r="AE355" s="11" t="n">
        <v>21</v>
      </c>
      <c r="AF355" s="14" t="n">
        <v>2.3142</v>
      </c>
      <c r="AG355" s="15" t="n">
        <f aca="false">ROUND(K355*AD355,2)</f>
        <v>165.3</v>
      </c>
      <c r="AH355" s="15" t="n">
        <f aca="false">ROUND(K355*(AD355+AF355),2)</f>
        <v>200.01</v>
      </c>
    </row>
    <row r="356" customFormat="false" ht="25.5" hidden="false" customHeight="false" outlineLevel="0" collapsed="false">
      <c r="A356" s="8" t="n">
        <v>34791</v>
      </c>
      <c r="B356" s="9" t="s">
        <v>800</v>
      </c>
      <c r="C356" s="8" t="n">
        <v>91414</v>
      </c>
      <c r="D356" s="9" t="s">
        <v>89</v>
      </c>
      <c r="E356" s="9" t="s">
        <v>817</v>
      </c>
      <c r="F356" s="9" t="s">
        <v>818</v>
      </c>
      <c r="G356" s="9" t="s">
        <v>819</v>
      </c>
      <c r="H356" s="9"/>
      <c r="I356" s="9" t="s">
        <v>820</v>
      </c>
      <c r="J356" s="10" t="n">
        <v>2</v>
      </c>
      <c r="K356" s="11" t="n">
        <v>2</v>
      </c>
      <c r="L356" s="12" t="s">
        <v>45</v>
      </c>
      <c r="M356" s="9" t="n">
        <v>815000</v>
      </c>
      <c r="N356" s="9" t="s">
        <v>743</v>
      </c>
      <c r="O356" s="9" t="s">
        <v>801</v>
      </c>
      <c r="P356" s="9" t="s">
        <v>802</v>
      </c>
      <c r="Q356" s="9" t="n">
        <v>0</v>
      </c>
      <c r="R356" s="9"/>
      <c r="S356" s="9" t="n">
        <v>35207</v>
      </c>
      <c r="T356" s="9" t="s">
        <v>803</v>
      </c>
      <c r="U356" s="9" t="s">
        <v>804</v>
      </c>
      <c r="V356" s="9" t="n">
        <v>549493505</v>
      </c>
      <c r="W356" s="9" t="s">
        <v>805</v>
      </c>
      <c r="X356" s="13" t="s">
        <v>52</v>
      </c>
      <c r="Y356" s="13" t="s">
        <v>806</v>
      </c>
      <c r="Z356" s="13"/>
      <c r="AA356" s="13" t="s">
        <v>362</v>
      </c>
      <c r="AB356" s="13" t="s">
        <v>78</v>
      </c>
      <c r="AC356" s="12" t="s">
        <v>807</v>
      </c>
      <c r="AD356" s="14" t="n">
        <v>443.7</v>
      </c>
      <c r="AE356" s="11" t="n">
        <v>21</v>
      </c>
      <c r="AF356" s="14" t="n">
        <v>93.177</v>
      </c>
      <c r="AG356" s="15" t="n">
        <f aca="false">ROUND(K356*AD356,2)</f>
        <v>887.4</v>
      </c>
      <c r="AH356" s="15" t="n">
        <f aca="false">ROUND(K356*(AD356+AF356),2)</f>
        <v>1073.75</v>
      </c>
    </row>
    <row r="357" customFormat="false" ht="25.5" hidden="false" customHeight="false" outlineLevel="0" collapsed="false">
      <c r="A357" s="8" t="n">
        <v>34791</v>
      </c>
      <c r="B357" s="9" t="s">
        <v>800</v>
      </c>
      <c r="C357" s="8" t="n">
        <v>91415</v>
      </c>
      <c r="D357" s="9" t="s">
        <v>280</v>
      </c>
      <c r="E357" s="9" t="s">
        <v>788</v>
      </c>
      <c r="F357" s="9" t="s">
        <v>789</v>
      </c>
      <c r="G357" s="9" t="s">
        <v>790</v>
      </c>
      <c r="H357" s="9"/>
      <c r="I357" s="9" t="s">
        <v>791</v>
      </c>
      <c r="J357" s="10" t="n">
        <v>5</v>
      </c>
      <c r="K357" s="11" t="n">
        <v>5</v>
      </c>
      <c r="L357" s="12" t="s">
        <v>45</v>
      </c>
      <c r="M357" s="9" t="n">
        <v>815000</v>
      </c>
      <c r="N357" s="9" t="s">
        <v>743</v>
      </c>
      <c r="O357" s="9" t="s">
        <v>801</v>
      </c>
      <c r="P357" s="9" t="s">
        <v>802</v>
      </c>
      <c r="Q357" s="9" t="n">
        <v>0</v>
      </c>
      <c r="R357" s="9"/>
      <c r="S357" s="9" t="n">
        <v>35207</v>
      </c>
      <c r="T357" s="9" t="s">
        <v>803</v>
      </c>
      <c r="U357" s="9" t="s">
        <v>804</v>
      </c>
      <c r="V357" s="9" t="n">
        <v>549493505</v>
      </c>
      <c r="W357" s="9" t="s">
        <v>805</v>
      </c>
      <c r="X357" s="13" t="s">
        <v>52</v>
      </c>
      <c r="Y357" s="13" t="s">
        <v>806</v>
      </c>
      <c r="Z357" s="13"/>
      <c r="AA357" s="13" t="s">
        <v>362</v>
      </c>
      <c r="AB357" s="13" t="s">
        <v>78</v>
      </c>
      <c r="AC357" s="12" t="s">
        <v>807</v>
      </c>
      <c r="AD357" s="14" t="n">
        <v>723.84</v>
      </c>
      <c r="AE357" s="11" t="n">
        <v>21</v>
      </c>
      <c r="AF357" s="14" t="n">
        <v>152.0064</v>
      </c>
      <c r="AG357" s="15" t="n">
        <f aca="false">ROUND(K357*AD357,2)</f>
        <v>3619.2</v>
      </c>
      <c r="AH357" s="15" t="n">
        <f aca="false">ROUND(K357*(AD357+AF357),2)</f>
        <v>4379.23</v>
      </c>
    </row>
    <row r="358" customFormat="false" ht="25.5" hidden="false" customHeight="false" outlineLevel="0" collapsed="false">
      <c r="A358" s="8" t="n">
        <v>34791</v>
      </c>
      <c r="B358" s="9" t="s">
        <v>800</v>
      </c>
      <c r="C358" s="8" t="n">
        <v>91416</v>
      </c>
      <c r="D358" s="9" t="s">
        <v>280</v>
      </c>
      <c r="E358" s="9" t="s">
        <v>281</v>
      </c>
      <c r="F358" s="9" t="s">
        <v>282</v>
      </c>
      <c r="G358" s="9" t="s">
        <v>283</v>
      </c>
      <c r="H358" s="9"/>
      <c r="I358" s="9" t="s">
        <v>284</v>
      </c>
      <c r="J358" s="10" t="n">
        <v>10</v>
      </c>
      <c r="K358" s="11" t="n">
        <v>10</v>
      </c>
      <c r="L358" s="12" t="s">
        <v>45</v>
      </c>
      <c r="M358" s="9" t="n">
        <v>815000</v>
      </c>
      <c r="N358" s="9" t="s">
        <v>743</v>
      </c>
      <c r="O358" s="9" t="s">
        <v>801</v>
      </c>
      <c r="P358" s="9" t="s">
        <v>802</v>
      </c>
      <c r="Q358" s="9" t="n">
        <v>0</v>
      </c>
      <c r="R358" s="9"/>
      <c r="S358" s="9" t="n">
        <v>35207</v>
      </c>
      <c r="T358" s="9" t="s">
        <v>803</v>
      </c>
      <c r="U358" s="9" t="s">
        <v>804</v>
      </c>
      <c r="V358" s="9" t="n">
        <v>549493505</v>
      </c>
      <c r="W358" s="9" t="s">
        <v>805</v>
      </c>
      <c r="X358" s="13" t="s">
        <v>52</v>
      </c>
      <c r="Y358" s="13" t="s">
        <v>806</v>
      </c>
      <c r="Z358" s="13"/>
      <c r="AA358" s="13" t="s">
        <v>362</v>
      </c>
      <c r="AB358" s="13" t="s">
        <v>78</v>
      </c>
      <c r="AC358" s="12" t="s">
        <v>807</v>
      </c>
      <c r="AD358" s="14" t="n">
        <v>13.8</v>
      </c>
      <c r="AE358" s="11" t="n">
        <v>21</v>
      </c>
      <c r="AF358" s="14" t="n">
        <v>2.898</v>
      </c>
      <c r="AG358" s="15" t="n">
        <f aca="false">ROUND(K358*AD358,2)</f>
        <v>138</v>
      </c>
      <c r="AH358" s="15" t="n">
        <f aca="false">ROUND(K358*(AD358+AF358),2)</f>
        <v>166.98</v>
      </c>
    </row>
    <row r="359" customFormat="false" ht="25.5" hidden="false" customHeight="false" outlineLevel="0" collapsed="false">
      <c r="A359" s="8" t="n">
        <v>34791</v>
      </c>
      <c r="B359" s="9" t="s">
        <v>800</v>
      </c>
      <c r="C359" s="8" t="n">
        <v>91417</v>
      </c>
      <c r="D359" s="9" t="s">
        <v>280</v>
      </c>
      <c r="E359" s="9" t="s">
        <v>632</v>
      </c>
      <c r="F359" s="9" t="s">
        <v>633</v>
      </c>
      <c r="G359" s="9" t="s">
        <v>634</v>
      </c>
      <c r="H359" s="9"/>
      <c r="I359" s="9" t="s">
        <v>119</v>
      </c>
      <c r="J359" s="10" t="n">
        <v>50</v>
      </c>
      <c r="K359" s="11" t="n">
        <v>50</v>
      </c>
      <c r="L359" s="12" t="s">
        <v>45</v>
      </c>
      <c r="M359" s="9" t="n">
        <v>815000</v>
      </c>
      <c r="N359" s="9" t="s">
        <v>743</v>
      </c>
      <c r="O359" s="9" t="s">
        <v>801</v>
      </c>
      <c r="P359" s="9" t="s">
        <v>802</v>
      </c>
      <c r="Q359" s="9" t="n">
        <v>0</v>
      </c>
      <c r="R359" s="9"/>
      <c r="S359" s="9" t="n">
        <v>35207</v>
      </c>
      <c r="T359" s="9" t="s">
        <v>803</v>
      </c>
      <c r="U359" s="9" t="s">
        <v>804</v>
      </c>
      <c r="V359" s="9" t="n">
        <v>549493505</v>
      </c>
      <c r="W359" s="9" t="s">
        <v>805</v>
      </c>
      <c r="X359" s="13" t="s">
        <v>52</v>
      </c>
      <c r="Y359" s="13" t="s">
        <v>806</v>
      </c>
      <c r="Z359" s="13"/>
      <c r="AA359" s="13" t="s">
        <v>362</v>
      </c>
      <c r="AB359" s="13" t="s">
        <v>78</v>
      </c>
      <c r="AC359" s="12" t="s">
        <v>807</v>
      </c>
      <c r="AD359" s="14" t="n">
        <v>13.92</v>
      </c>
      <c r="AE359" s="11" t="n">
        <v>21</v>
      </c>
      <c r="AF359" s="14" t="n">
        <v>2.9232</v>
      </c>
      <c r="AG359" s="15" t="n">
        <f aca="false">ROUND(K359*AD359,2)</f>
        <v>696</v>
      </c>
      <c r="AH359" s="15" t="n">
        <f aca="false">ROUND(K359*(AD359+AF359),2)</f>
        <v>842.16</v>
      </c>
    </row>
    <row r="360" customFormat="false" ht="25.5" hidden="false" customHeight="false" outlineLevel="0" collapsed="false">
      <c r="A360" s="8" t="n">
        <v>34791</v>
      </c>
      <c r="B360" s="9" t="s">
        <v>800</v>
      </c>
      <c r="C360" s="8" t="n">
        <v>91418</v>
      </c>
      <c r="D360" s="9" t="s">
        <v>136</v>
      </c>
      <c r="E360" s="9" t="s">
        <v>137</v>
      </c>
      <c r="F360" s="9" t="s">
        <v>138</v>
      </c>
      <c r="G360" s="9" t="s">
        <v>139</v>
      </c>
      <c r="H360" s="9"/>
      <c r="I360" s="9" t="s">
        <v>119</v>
      </c>
      <c r="J360" s="10" t="n">
        <v>20</v>
      </c>
      <c r="K360" s="11" t="n">
        <v>20</v>
      </c>
      <c r="L360" s="12" t="s">
        <v>45</v>
      </c>
      <c r="M360" s="9" t="n">
        <v>815000</v>
      </c>
      <c r="N360" s="9" t="s">
        <v>743</v>
      </c>
      <c r="O360" s="9" t="s">
        <v>801</v>
      </c>
      <c r="P360" s="9" t="s">
        <v>802</v>
      </c>
      <c r="Q360" s="9" t="n">
        <v>0</v>
      </c>
      <c r="R360" s="9"/>
      <c r="S360" s="9" t="n">
        <v>35207</v>
      </c>
      <c r="T360" s="9" t="s">
        <v>803</v>
      </c>
      <c r="U360" s="9" t="s">
        <v>804</v>
      </c>
      <c r="V360" s="9" t="n">
        <v>549493505</v>
      </c>
      <c r="W360" s="9" t="s">
        <v>805</v>
      </c>
      <c r="X360" s="13" t="s">
        <v>52</v>
      </c>
      <c r="Y360" s="13" t="s">
        <v>806</v>
      </c>
      <c r="Z360" s="13"/>
      <c r="AA360" s="13" t="s">
        <v>362</v>
      </c>
      <c r="AB360" s="13" t="s">
        <v>78</v>
      </c>
      <c r="AC360" s="12" t="s">
        <v>807</v>
      </c>
      <c r="AD360" s="14" t="n">
        <v>6.32</v>
      </c>
      <c r="AE360" s="11" t="n">
        <v>21</v>
      </c>
      <c r="AF360" s="14" t="n">
        <v>1.3272</v>
      </c>
      <c r="AG360" s="15" t="n">
        <f aca="false">ROUND(K360*AD360,2)</f>
        <v>126.4</v>
      </c>
      <c r="AH360" s="15" t="n">
        <f aca="false">ROUND(K360*(AD360+AF360),2)</f>
        <v>152.94</v>
      </c>
    </row>
    <row r="361" customFormat="false" ht="25.5" hidden="false" customHeight="false" outlineLevel="0" collapsed="false">
      <c r="A361" s="8" t="n">
        <v>34791</v>
      </c>
      <c r="B361" s="9" t="s">
        <v>800</v>
      </c>
      <c r="C361" s="8" t="n">
        <v>91419</v>
      </c>
      <c r="D361" s="9" t="s">
        <v>526</v>
      </c>
      <c r="E361" s="9" t="s">
        <v>527</v>
      </c>
      <c r="F361" s="9" t="s">
        <v>528</v>
      </c>
      <c r="G361" s="9" t="s">
        <v>529</v>
      </c>
      <c r="H361" s="9"/>
      <c r="I361" s="9" t="s">
        <v>119</v>
      </c>
      <c r="J361" s="10" t="n">
        <v>30</v>
      </c>
      <c r="K361" s="11" t="n">
        <v>30</v>
      </c>
      <c r="L361" s="12" t="s">
        <v>45</v>
      </c>
      <c r="M361" s="9" t="n">
        <v>815000</v>
      </c>
      <c r="N361" s="9" t="s">
        <v>743</v>
      </c>
      <c r="O361" s="9" t="s">
        <v>801</v>
      </c>
      <c r="P361" s="9" t="s">
        <v>802</v>
      </c>
      <c r="Q361" s="9" t="n">
        <v>0</v>
      </c>
      <c r="R361" s="9"/>
      <c r="S361" s="9" t="n">
        <v>35207</v>
      </c>
      <c r="T361" s="9" t="s">
        <v>803</v>
      </c>
      <c r="U361" s="9" t="s">
        <v>804</v>
      </c>
      <c r="V361" s="9" t="n">
        <v>549493505</v>
      </c>
      <c r="W361" s="9" t="s">
        <v>805</v>
      </c>
      <c r="X361" s="13" t="s">
        <v>52</v>
      </c>
      <c r="Y361" s="13" t="s">
        <v>806</v>
      </c>
      <c r="Z361" s="13"/>
      <c r="AA361" s="13" t="s">
        <v>362</v>
      </c>
      <c r="AB361" s="13" t="s">
        <v>78</v>
      </c>
      <c r="AC361" s="12" t="s">
        <v>807</v>
      </c>
      <c r="AD361" s="14" t="n">
        <v>13.8</v>
      </c>
      <c r="AE361" s="11" t="n">
        <v>21</v>
      </c>
      <c r="AF361" s="14" t="n">
        <v>2.898</v>
      </c>
      <c r="AG361" s="15" t="n">
        <f aca="false">ROUND(K361*AD361,2)</f>
        <v>414</v>
      </c>
      <c r="AH361" s="15" t="n">
        <f aca="false">ROUND(K361*(AD361+AF361),2)</f>
        <v>500.94</v>
      </c>
    </row>
    <row r="362" customFormat="false" ht="25.5" hidden="false" customHeight="false" outlineLevel="0" collapsed="false">
      <c r="A362" s="8" t="n">
        <v>34791</v>
      </c>
      <c r="B362" s="9" t="s">
        <v>800</v>
      </c>
      <c r="C362" s="8" t="n">
        <v>91420</v>
      </c>
      <c r="D362" s="9" t="s">
        <v>526</v>
      </c>
      <c r="E362" s="9" t="s">
        <v>674</v>
      </c>
      <c r="F362" s="9" t="s">
        <v>675</v>
      </c>
      <c r="G362" s="9" t="s">
        <v>676</v>
      </c>
      <c r="H362" s="9"/>
      <c r="I362" s="9" t="s">
        <v>119</v>
      </c>
      <c r="J362" s="10" t="n">
        <v>60</v>
      </c>
      <c r="K362" s="11" t="n">
        <v>60</v>
      </c>
      <c r="L362" s="12" t="s">
        <v>45</v>
      </c>
      <c r="M362" s="9" t="n">
        <v>815000</v>
      </c>
      <c r="N362" s="9" t="s">
        <v>743</v>
      </c>
      <c r="O362" s="9" t="s">
        <v>801</v>
      </c>
      <c r="P362" s="9" t="s">
        <v>802</v>
      </c>
      <c r="Q362" s="9" t="n">
        <v>0</v>
      </c>
      <c r="R362" s="9"/>
      <c r="S362" s="9" t="n">
        <v>35207</v>
      </c>
      <c r="T362" s="9" t="s">
        <v>803</v>
      </c>
      <c r="U362" s="9" t="s">
        <v>804</v>
      </c>
      <c r="V362" s="9" t="n">
        <v>549493505</v>
      </c>
      <c r="W362" s="9" t="s">
        <v>805</v>
      </c>
      <c r="X362" s="13" t="s">
        <v>52</v>
      </c>
      <c r="Y362" s="13" t="s">
        <v>806</v>
      </c>
      <c r="Z362" s="13"/>
      <c r="AA362" s="13" t="s">
        <v>362</v>
      </c>
      <c r="AB362" s="13" t="s">
        <v>78</v>
      </c>
      <c r="AC362" s="12" t="s">
        <v>807</v>
      </c>
      <c r="AD362" s="14" t="n">
        <v>10.44</v>
      </c>
      <c r="AE362" s="11" t="n">
        <v>21</v>
      </c>
      <c r="AF362" s="14" t="n">
        <v>2.1924</v>
      </c>
      <c r="AG362" s="15" t="n">
        <f aca="false">ROUND(K362*AD362,2)</f>
        <v>626.4</v>
      </c>
      <c r="AH362" s="15" t="n">
        <f aca="false">ROUND(K362*(AD362+AF362),2)</f>
        <v>757.94</v>
      </c>
    </row>
    <row r="363" customFormat="false" ht="25.5" hidden="false" customHeight="false" outlineLevel="0" collapsed="false">
      <c r="A363" s="8" t="n">
        <v>34791</v>
      </c>
      <c r="B363" s="9" t="s">
        <v>800</v>
      </c>
      <c r="C363" s="8" t="n">
        <v>91421</v>
      </c>
      <c r="D363" s="9" t="s">
        <v>94</v>
      </c>
      <c r="E363" s="9" t="s">
        <v>95</v>
      </c>
      <c r="F363" s="9" t="s">
        <v>96</v>
      </c>
      <c r="G363" s="9" t="s">
        <v>97</v>
      </c>
      <c r="H363" s="9"/>
      <c r="I363" s="9" t="s">
        <v>98</v>
      </c>
      <c r="J363" s="10" t="n">
        <v>5</v>
      </c>
      <c r="K363" s="11" t="n">
        <v>5</v>
      </c>
      <c r="L363" s="12" t="s">
        <v>45</v>
      </c>
      <c r="M363" s="9" t="n">
        <v>815000</v>
      </c>
      <c r="N363" s="9" t="s">
        <v>743</v>
      </c>
      <c r="O363" s="9" t="s">
        <v>801</v>
      </c>
      <c r="P363" s="9" t="s">
        <v>802</v>
      </c>
      <c r="Q363" s="9" t="n">
        <v>0</v>
      </c>
      <c r="R363" s="9"/>
      <c r="S363" s="9" t="n">
        <v>35207</v>
      </c>
      <c r="T363" s="9" t="s">
        <v>803</v>
      </c>
      <c r="U363" s="9" t="s">
        <v>804</v>
      </c>
      <c r="V363" s="9" t="n">
        <v>549493505</v>
      </c>
      <c r="W363" s="9" t="s">
        <v>805</v>
      </c>
      <c r="X363" s="13" t="s">
        <v>52</v>
      </c>
      <c r="Y363" s="13" t="s">
        <v>806</v>
      </c>
      <c r="Z363" s="13"/>
      <c r="AA363" s="13" t="s">
        <v>362</v>
      </c>
      <c r="AB363" s="13" t="s">
        <v>78</v>
      </c>
      <c r="AC363" s="12" t="s">
        <v>807</v>
      </c>
      <c r="AD363" s="14" t="n">
        <v>24.24</v>
      </c>
      <c r="AE363" s="11" t="n">
        <v>21</v>
      </c>
      <c r="AF363" s="14" t="n">
        <v>5.0904</v>
      </c>
      <c r="AG363" s="15" t="n">
        <f aca="false">ROUND(K363*AD363,2)</f>
        <v>121.2</v>
      </c>
      <c r="AH363" s="15" t="n">
        <f aca="false">ROUND(K363*(AD363+AF363),2)</f>
        <v>146.65</v>
      </c>
    </row>
    <row r="364" customFormat="false" ht="25.5" hidden="false" customHeight="false" outlineLevel="0" collapsed="false">
      <c r="A364" s="8" t="n">
        <v>34791</v>
      </c>
      <c r="B364" s="9" t="s">
        <v>800</v>
      </c>
      <c r="C364" s="8" t="n">
        <v>91422</v>
      </c>
      <c r="D364" s="9" t="s">
        <v>94</v>
      </c>
      <c r="E364" s="9" t="s">
        <v>821</v>
      </c>
      <c r="F364" s="9" t="s">
        <v>822</v>
      </c>
      <c r="G364" s="9" t="s">
        <v>823</v>
      </c>
      <c r="H364" s="9"/>
      <c r="I364" s="9" t="s">
        <v>98</v>
      </c>
      <c r="J364" s="10" t="n">
        <v>5</v>
      </c>
      <c r="K364" s="11" t="n">
        <v>5</v>
      </c>
      <c r="L364" s="12" t="s">
        <v>45</v>
      </c>
      <c r="M364" s="9" t="n">
        <v>815000</v>
      </c>
      <c r="N364" s="9" t="s">
        <v>743</v>
      </c>
      <c r="O364" s="9" t="s">
        <v>801</v>
      </c>
      <c r="P364" s="9" t="s">
        <v>802</v>
      </c>
      <c r="Q364" s="9" t="n">
        <v>0</v>
      </c>
      <c r="R364" s="9"/>
      <c r="S364" s="9" t="n">
        <v>35207</v>
      </c>
      <c r="T364" s="9" t="s">
        <v>803</v>
      </c>
      <c r="U364" s="9" t="s">
        <v>804</v>
      </c>
      <c r="V364" s="9" t="n">
        <v>549493505</v>
      </c>
      <c r="W364" s="9" t="s">
        <v>805</v>
      </c>
      <c r="X364" s="13" t="s">
        <v>52</v>
      </c>
      <c r="Y364" s="13" t="s">
        <v>806</v>
      </c>
      <c r="Z364" s="13"/>
      <c r="AA364" s="13" t="s">
        <v>362</v>
      </c>
      <c r="AB364" s="13" t="s">
        <v>78</v>
      </c>
      <c r="AC364" s="12" t="s">
        <v>807</v>
      </c>
      <c r="AD364" s="14" t="n">
        <v>31.2</v>
      </c>
      <c r="AE364" s="11" t="n">
        <v>21</v>
      </c>
      <c r="AF364" s="14" t="n">
        <v>6.552</v>
      </c>
      <c r="AG364" s="15" t="n">
        <f aca="false">ROUND(K364*AD364,2)</f>
        <v>156</v>
      </c>
      <c r="AH364" s="15" t="n">
        <f aca="false">ROUND(K364*(AD364+AF364),2)</f>
        <v>188.76</v>
      </c>
    </row>
    <row r="365" customFormat="false" ht="25.5" hidden="false" customHeight="false" outlineLevel="0" collapsed="false">
      <c r="A365" s="8" t="n">
        <v>34791</v>
      </c>
      <c r="B365" s="9" t="s">
        <v>800</v>
      </c>
      <c r="C365" s="8" t="n">
        <v>91423</v>
      </c>
      <c r="D365" s="9" t="s">
        <v>94</v>
      </c>
      <c r="E365" s="9" t="s">
        <v>176</v>
      </c>
      <c r="F365" s="9" t="s">
        <v>177</v>
      </c>
      <c r="G365" s="9" t="s">
        <v>178</v>
      </c>
      <c r="H365" s="9"/>
      <c r="I365" s="9" t="s">
        <v>119</v>
      </c>
      <c r="J365" s="10" t="n">
        <v>5</v>
      </c>
      <c r="K365" s="11" t="n">
        <v>5</v>
      </c>
      <c r="L365" s="12" t="s">
        <v>45</v>
      </c>
      <c r="M365" s="9" t="n">
        <v>815000</v>
      </c>
      <c r="N365" s="9" t="s">
        <v>743</v>
      </c>
      <c r="O365" s="9" t="s">
        <v>801</v>
      </c>
      <c r="P365" s="9" t="s">
        <v>802</v>
      </c>
      <c r="Q365" s="9" t="n">
        <v>0</v>
      </c>
      <c r="R365" s="9"/>
      <c r="S365" s="9" t="n">
        <v>35207</v>
      </c>
      <c r="T365" s="9" t="s">
        <v>803</v>
      </c>
      <c r="U365" s="9" t="s">
        <v>804</v>
      </c>
      <c r="V365" s="9" t="n">
        <v>549493505</v>
      </c>
      <c r="W365" s="9" t="s">
        <v>805</v>
      </c>
      <c r="X365" s="13" t="s">
        <v>52</v>
      </c>
      <c r="Y365" s="13" t="s">
        <v>806</v>
      </c>
      <c r="Z365" s="13"/>
      <c r="AA365" s="13" t="s">
        <v>362</v>
      </c>
      <c r="AB365" s="13" t="s">
        <v>78</v>
      </c>
      <c r="AC365" s="12" t="s">
        <v>807</v>
      </c>
      <c r="AD365" s="14" t="n">
        <v>23.2</v>
      </c>
      <c r="AE365" s="11" t="n">
        <v>21</v>
      </c>
      <c r="AF365" s="14" t="n">
        <v>4.872</v>
      </c>
      <c r="AG365" s="15" t="n">
        <f aca="false">ROUND(K365*AD365,2)</f>
        <v>116</v>
      </c>
      <c r="AH365" s="15" t="n">
        <f aca="false">ROUND(K365*(AD365+AF365),2)</f>
        <v>140.36</v>
      </c>
    </row>
    <row r="366" customFormat="false" ht="25.5" hidden="false" customHeight="false" outlineLevel="0" collapsed="false">
      <c r="A366" s="8" t="n">
        <v>34791</v>
      </c>
      <c r="B366" s="9" t="s">
        <v>800</v>
      </c>
      <c r="C366" s="8" t="n">
        <v>91424</v>
      </c>
      <c r="D366" s="9" t="s">
        <v>65</v>
      </c>
      <c r="E366" s="9" t="s">
        <v>179</v>
      </c>
      <c r="F366" s="9" t="s">
        <v>180</v>
      </c>
      <c r="G366" s="9" t="s">
        <v>181</v>
      </c>
      <c r="H366" s="9"/>
      <c r="I366" s="9" t="s">
        <v>122</v>
      </c>
      <c r="J366" s="10" t="n">
        <v>10</v>
      </c>
      <c r="K366" s="11" t="n">
        <v>10</v>
      </c>
      <c r="L366" s="12" t="s">
        <v>45</v>
      </c>
      <c r="M366" s="9" t="n">
        <v>815000</v>
      </c>
      <c r="N366" s="9" t="s">
        <v>743</v>
      </c>
      <c r="O366" s="9" t="s">
        <v>801</v>
      </c>
      <c r="P366" s="9" t="s">
        <v>802</v>
      </c>
      <c r="Q366" s="9" t="n">
        <v>0</v>
      </c>
      <c r="R366" s="9"/>
      <c r="S366" s="9" t="n">
        <v>35207</v>
      </c>
      <c r="T366" s="9" t="s">
        <v>803</v>
      </c>
      <c r="U366" s="9" t="s">
        <v>804</v>
      </c>
      <c r="V366" s="9" t="n">
        <v>549493505</v>
      </c>
      <c r="W366" s="9" t="s">
        <v>805</v>
      </c>
      <c r="X366" s="13" t="s">
        <v>52</v>
      </c>
      <c r="Y366" s="13" t="s">
        <v>806</v>
      </c>
      <c r="Z366" s="13"/>
      <c r="AA366" s="13" t="s">
        <v>362</v>
      </c>
      <c r="AB366" s="13" t="s">
        <v>78</v>
      </c>
      <c r="AC366" s="12" t="s">
        <v>807</v>
      </c>
      <c r="AD366" s="14" t="n">
        <v>85.98</v>
      </c>
      <c r="AE366" s="11" t="n">
        <v>21</v>
      </c>
      <c r="AF366" s="14" t="n">
        <v>18.0558</v>
      </c>
      <c r="AG366" s="15" t="n">
        <f aca="false">ROUND(K366*AD366,2)</f>
        <v>859.8</v>
      </c>
      <c r="AH366" s="15" t="n">
        <f aca="false">ROUND(K366*(AD366+AF366),2)</f>
        <v>1040.36</v>
      </c>
    </row>
    <row r="367" customFormat="false" ht="25.5" hidden="false" customHeight="false" outlineLevel="0" collapsed="false">
      <c r="A367" s="8" t="n">
        <v>34791</v>
      </c>
      <c r="B367" s="9" t="s">
        <v>800</v>
      </c>
      <c r="C367" s="8" t="n">
        <v>91425</v>
      </c>
      <c r="D367" s="9" t="s">
        <v>824</v>
      </c>
      <c r="E367" s="9" t="s">
        <v>825</v>
      </c>
      <c r="F367" s="9" t="s">
        <v>826</v>
      </c>
      <c r="G367" s="9" t="s">
        <v>827</v>
      </c>
      <c r="H367" s="9"/>
      <c r="I367" s="9" t="s">
        <v>828</v>
      </c>
      <c r="J367" s="10" t="n">
        <v>2</v>
      </c>
      <c r="K367" s="11" t="n">
        <v>2</v>
      </c>
      <c r="L367" s="12" t="s">
        <v>45</v>
      </c>
      <c r="M367" s="9" t="n">
        <v>815000</v>
      </c>
      <c r="N367" s="9" t="s">
        <v>743</v>
      </c>
      <c r="O367" s="9" t="s">
        <v>801</v>
      </c>
      <c r="P367" s="9" t="s">
        <v>802</v>
      </c>
      <c r="Q367" s="9" t="n">
        <v>0</v>
      </c>
      <c r="R367" s="9"/>
      <c r="S367" s="9" t="n">
        <v>35207</v>
      </c>
      <c r="T367" s="9" t="s">
        <v>803</v>
      </c>
      <c r="U367" s="9" t="s">
        <v>804</v>
      </c>
      <c r="V367" s="9" t="n">
        <v>549493505</v>
      </c>
      <c r="W367" s="9" t="s">
        <v>805</v>
      </c>
      <c r="X367" s="13" t="s">
        <v>52</v>
      </c>
      <c r="Y367" s="13" t="s">
        <v>806</v>
      </c>
      <c r="Z367" s="13"/>
      <c r="AA367" s="13" t="s">
        <v>362</v>
      </c>
      <c r="AB367" s="13" t="s">
        <v>78</v>
      </c>
      <c r="AC367" s="12" t="s">
        <v>807</v>
      </c>
      <c r="AD367" s="14" t="n">
        <v>46.4</v>
      </c>
      <c r="AE367" s="11" t="n">
        <v>21</v>
      </c>
      <c r="AF367" s="14" t="n">
        <v>9.744</v>
      </c>
      <c r="AG367" s="15" t="n">
        <f aca="false">ROUND(K367*AD367,2)</f>
        <v>92.8</v>
      </c>
      <c r="AH367" s="15" t="n">
        <f aca="false">ROUND(K367*(AD367+AF367),2)</f>
        <v>112.29</v>
      </c>
    </row>
    <row r="368" customFormat="false" ht="25.5" hidden="false" customHeight="false" outlineLevel="0" collapsed="false">
      <c r="A368" s="8" t="n">
        <v>34791</v>
      </c>
      <c r="B368" s="9" t="s">
        <v>800</v>
      </c>
      <c r="C368" s="8" t="n">
        <v>91426</v>
      </c>
      <c r="D368" s="9" t="s">
        <v>123</v>
      </c>
      <c r="E368" s="9" t="s">
        <v>124</v>
      </c>
      <c r="F368" s="9" t="s">
        <v>125</v>
      </c>
      <c r="G368" s="9" t="s">
        <v>126</v>
      </c>
      <c r="H368" s="9"/>
      <c r="I368" s="9" t="s">
        <v>119</v>
      </c>
      <c r="J368" s="10" t="n">
        <v>5</v>
      </c>
      <c r="K368" s="11" t="n">
        <v>5</v>
      </c>
      <c r="L368" s="12" t="s">
        <v>45</v>
      </c>
      <c r="M368" s="9" t="n">
        <v>815000</v>
      </c>
      <c r="N368" s="9" t="s">
        <v>743</v>
      </c>
      <c r="O368" s="9" t="s">
        <v>801</v>
      </c>
      <c r="P368" s="9" t="s">
        <v>802</v>
      </c>
      <c r="Q368" s="9" t="n">
        <v>0</v>
      </c>
      <c r="R368" s="9"/>
      <c r="S368" s="9" t="n">
        <v>35207</v>
      </c>
      <c r="T368" s="9" t="s">
        <v>803</v>
      </c>
      <c r="U368" s="9" t="s">
        <v>804</v>
      </c>
      <c r="V368" s="9" t="n">
        <v>549493505</v>
      </c>
      <c r="W368" s="9" t="s">
        <v>805</v>
      </c>
      <c r="X368" s="13" t="s">
        <v>52</v>
      </c>
      <c r="Y368" s="13" t="s">
        <v>806</v>
      </c>
      <c r="Z368" s="13"/>
      <c r="AA368" s="13" t="s">
        <v>362</v>
      </c>
      <c r="AB368" s="13" t="s">
        <v>78</v>
      </c>
      <c r="AC368" s="12" t="s">
        <v>807</v>
      </c>
      <c r="AD368" s="14" t="n">
        <v>87</v>
      </c>
      <c r="AE368" s="11" t="n">
        <v>21</v>
      </c>
      <c r="AF368" s="14" t="n">
        <v>18.27</v>
      </c>
      <c r="AG368" s="15" t="n">
        <f aca="false">ROUND(K368*AD368,2)</f>
        <v>435</v>
      </c>
      <c r="AH368" s="15" t="n">
        <f aca="false">ROUND(K368*(AD368+AF368),2)</f>
        <v>526.35</v>
      </c>
    </row>
    <row r="369" customFormat="false" ht="25.5" hidden="false" customHeight="false" outlineLevel="0" collapsed="false">
      <c r="A369" s="8" t="n">
        <v>34791</v>
      </c>
      <c r="B369" s="9" t="s">
        <v>800</v>
      </c>
      <c r="C369" s="8" t="n">
        <v>91427</v>
      </c>
      <c r="D369" s="9" t="s">
        <v>123</v>
      </c>
      <c r="E369" s="9" t="s">
        <v>829</v>
      </c>
      <c r="F369" s="9" t="s">
        <v>830</v>
      </c>
      <c r="G369" s="9" t="s">
        <v>831</v>
      </c>
      <c r="H369" s="9"/>
      <c r="I369" s="9" t="s">
        <v>119</v>
      </c>
      <c r="J369" s="10" t="n">
        <v>5</v>
      </c>
      <c r="K369" s="11" t="n">
        <v>5</v>
      </c>
      <c r="L369" s="12" t="s">
        <v>45</v>
      </c>
      <c r="M369" s="9" t="n">
        <v>815000</v>
      </c>
      <c r="N369" s="9" t="s">
        <v>743</v>
      </c>
      <c r="O369" s="9" t="s">
        <v>801</v>
      </c>
      <c r="P369" s="9" t="s">
        <v>802</v>
      </c>
      <c r="Q369" s="9" t="n">
        <v>0</v>
      </c>
      <c r="R369" s="9"/>
      <c r="S369" s="9" t="n">
        <v>35207</v>
      </c>
      <c r="T369" s="9" t="s">
        <v>803</v>
      </c>
      <c r="U369" s="9" t="s">
        <v>804</v>
      </c>
      <c r="V369" s="9" t="n">
        <v>549493505</v>
      </c>
      <c r="W369" s="9" t="s">
        <v>805</v>
      </c>
      <c r="X369" s="13" t="s">
        <v>52</v>
      </c>
      <c r="Y369" s="13" t="s">
        <v>806</v>
      </c>
      <c r="Z369" s="13"/>
      <c r="AA369" s="13" t="s">
        <v>362</v>
      </c>
      <c r="AB369" s="13" t="s">
        <v>78</v>
      </c>
      <c r="AC369" s="12" t="s">
        <v>807</v>
      </c>
      <c r="AD369" s="14" t="n">
        <v>26.89</v>
      </c>
      <c r="AE369" s="11" t="n">
        <v>21</v>
      </c>
      <c r="AF369" s="14" t="n">
        <v>5.6469</v>
      </c>
      <c r="AG369" s="15" t="n">
        <f aca="false">ROUND(K369*AD369,2)</f>
        <v>134.45</v>
      </c>
      <c r="AH369" s="15" t="n">
        <f aca="false">ROUND(K369*(AD369+AF369),2)</f>
        <v>162.68</v>
      </c>
    </row>
    <row r="370" customFormat="false" ht="25.5" hidden="false" customHeight="false" outlineLevel="0" collapsed="false">
      <c r="A370" s="8" t="n">
        <v>34791</v>
      </c>
      <c r="B370" s="9" t="s">
        <v>800</v>
      </c>
      <c r="C370" s="8" t="n">
        <v>91428</v>
      </c>
      <c r="D370" s="9" t="s">
        <v>123</v>
      </c>
      <c r="E370" s="9" t="s">
        <v>832</v>
      </c>
      <c r="F370" s="9" t="s">
        <v>833</v>
      </c>
      <c r="G370" s="9" t="s">
        <v>834</v>
      </c>
      <c r="H370" s="9"/>
      <c r="I370" s="9" t="s">
        <v>98</v>
      </c>
      <c r="J370" s="10" t="n">
        <v>5</v>
      </c>
      <c r="K370" s="11" t="n">
        <v>5</v>
      </c>
      <c r="L370" s="12" t="s">
        <v>45</v>
      </c>
      <c r="M370" s="9" t="n">
        <v>815000</v>
      </c>
      <c r="N370" s="9" t="s">
        <v>743</v>
      </c>
      <c r="O370" s="9" t="s">
        <v>801</v>
      </c>
      <c r="P370" s="9" t="s">
        <v>802</v>
      </c>
      <c r="Q370" s="9" t="n">
        <v>0</v>
      </c>
      <c r="R370" s="9"/>
      <c r="S370" s="9" t="n">
        <v>35207</v>
      </c>
      <c r="T370" s="9" t="s">
        <v>803</v>
      </c>
      <c r="U370" s="9" t="s">
        <v>804</v>
      </c>
      <c r="V370" s="9" t="n">
        <v>549493505</v>
      </c>
      <c r="W370" s="9" t="s">
        <v>805</v>
      </c>
      <c r="X370" s="13" t="s">
        <v>52</v>
      </c>
      <c r="Y370" s="13" t="s">
        <v>806</v>
      </c>
      <c r="Z370" s="13"/>
      <c r="AA370" s="13" t="s">
        <v>362</v>
      </c>
      <c r="AB370" s="13" t="s">
        <v>78</v>
      </c>
      <c r="AC370" s="12" t="s">
        <v>807</v>
      </c>
      <c r="AD370" s="14" t="n">
        <v>126.44</v>
      </c>
      <c r="AE370" s="11" t="n">
        <v>21</v>
      </c>
      <c r="AF370" s="14" t="n">
        <v>26.5524</v>
      </c>
      <c r="AG370" s="15" t="n">
        <f aca="false">ROUND(K370*AD370,2)</f>
        <v>632.2</v>
      </c>
      <c r="AH370" s="15" t="n">
        <f aca="false">ROUND(K370*(AD370+AF370),2)</f>
        <v>764.96</v>
      </c>
    </row>
    <row r="371" customFormat="false" ht="25.5" hidden="false" customHeight="false" outlineLevel="0" collapsed="false">
      <c r="A371" s="8" t="n">
        <v>34791</v>
      </c>
      <c r="B371" s="9" t="s">
        <v>800</v>
      </c>
      <c r="C371" s="8" t="n">
        <v>91429</v>
      </c>
      <c r="D371" s="9" t="s">
        <v>123</v>
      </c>
      <c r="E371" s="9" t="s">
        <v>835</v>
      </c>
      <c r="F371" s="9" t="s">
        <v>836</v>
      </c>
      <c r="G371" s="9" t="s">
        <v>837</v>
      </c>
      <c r="H371" s="9"/>
      <c r="I371" s="9" t="s">
        <v>119</v>
      </c>
      <c r="J371" s="10" t="n">
        <v>15</v>
      </c>
      <c r="K371" s="11" t="n">
        <v>15</v>
      </c>
      <c r="L371" s="12" t="s">
        <v>45</v>
      </c>
      <c r="M371" s="9" t="n">
        <v>815000</v>
      </c>
      <c r="N371" s="9" t="s">
        <v>743</v>
      </c>
      <c r="O371" s="9" t="s">
        <v>801</v>
      </c>
      <c r="P371" s="9" t="s">
        <v>802</v>
      </c>
      <c r="Q371" s="9" t="n">
        <v>0</v>
      </c>
      <c r="R371" s="9"/>
      <c r="S371" s="9" t="n">
        <v>35207</v>
      </c>
      <c r="T371" s="9" t="s">
        <v>803</v>
      </c>
      <c r="U371" s="9" t="s">
        <v>804</v>
      </c>
      <c r="V371" s="9" t="n">
        <v>549493505</v>
      </c>
      <c r="W371" s="9" t="s">
        <v>805</v>
      </c>
      <c r="X371" s="13" t="s">
        <v>52</v>
      </c>
      <c r="Y371" s="13" t="s">
        <v>806</v>
      </c>
      <c r="Z371" s="13"/>
      <c r="AA371" s="13" t="s">
        <v>362</v>
      </c>
      <c r="AB371" s="13" t="s">
        <v>78</v>
      </c>
      <c r="AC371" s="12" t="s">
        <v>807</v>
      </c>
      <c r="AD371" s="14" t="n">
        <v>40.6</v>
      </c>
      <c r="AE371" s="11" t="n">
        <v>21</v>
      </c>
      <c r="AF371" s="14" t="n">
        <v>8.526</v>
      </c>
      <c r="AG371" s="15" t="n">
        <f aca="false">ROUND(K371*AD371,2)</f>
        <v>609</v>
      </c>
      <c r="AH371" s="15" t="n">
        <f aca="false">ROUND(K371*(AD371+AF371),2)</f>
        <v>736.89</v>
      </c>
    </row>
    <row r="372" customFormat="false" ht="25.5" hidden="false" customHeight="false" outlineLevel="0" collapsed="false">
      <c r="A372" s="8" t="n">
        <v>34791</v>
      </c>
      <c r="B372" s="9" t="s">
        <v>800</v>
      </c>
      <c r="C372" s="8" t="n">
        <v>91430</v>
      </c>
      <c r="D372" s="9" t="s">
        <v>140</v>
      </c>
      <c r="E372" s="9" t="s">
        <v>838</v>
      </c>
      <c r="F372" s="9" t="s">
        <v>839</v>
      </c>
      <c r="G372" s="9" t="s">
        <v>840</v>
      </c>
      <c r="H372" s="9"/>
      <c r="I372" s="9" t="s">
        <v>119</v>
      </c>
      <c r="J372" s="10" t="n">
        <v>5</v>
      </c>
      <c r="K372" s="11" t="n">
        <v>5</v>
      </c>
      <c r="L372" s="12" t="s">
        <v>45</v>
      </c>
      <c r="M372" s="9" t="n">
        <v>815000</v>
      </c>
      <c r="N372" s="9" t="s">
        <v>743</v>
      </c>
      <c r="O372" s="9" t="s">
        <v>801</v>
      </c>
      <c r="P372" s="9" t="s">
        <v>802</v>
      </c>
      <c r="Q372" s="9" t="n">
        <v>0</v>
      </c>
      <c r="R372" s="9"/>
      <c r="S372" s="9" t="n">
        <v>35207</v>
      </c>
      <c r="T372" s="9" t="s">
        <v>803</v>
      </c>
      <c r="U372" s="9" t="s">
        <v>804</v>
      </c>
      <c r="V372" s="9" t="n">
        <v>549493505</v>
      </c>
      <c r="W372" s="9" t="s">
        <v>805</v>
      </c>
      <c r="X372" s="13" t="s">
        <v>52</v>
      </c>
      <c r="Y372" s="13" t="s">
        <v>806</v>
      </c>
      <c r="Z372" s="13"/>
      <c r="AA372" s="13" t="s">
        <v>362</v>
      </c>
      <c r="AB372" s="13" t="s">
        <v>78</v>
      </c>
      <c r="AC372" s="12" t="s">
        <v>807</v>
      </c>
      <c r="AD372" s="14" t="n">
        <v>23.08</v>
      </c>
      <c r="AE372" s="11" t="n">
        <v>21</v>
      </c>
      <c r="AF372" s="14" t="n">
        <v>4.8468</v>
      </c>
      <c r="AG372" s="15" t="n">
        <f aca="false">ROUND(K372*AD372,2)</f>
        <v>115.4</v>
      </c>
      <c r="AH372" s="15" t="n">
        <f aca="false">ROUND(K372*(AD372+AF372),2)</f>
        <v>139.63</v>
      </c>
    </row>
    <row r="373" customFormat="false" ht="25.5" hidden="false" customHeight="false" outlineLevel="0" collapsed="false">
      <c r="A373" s="8" t="n">
        <v>34791</v>
      </c>
      <c r="B373" s="9" t="s">
        <v>800</v>
      </c>
      <c r="C373" s="8" t="n">
        <v>91431</v>
      </c>
      <c r="D373" s="9" t="s">
        <v>100</v>
      </c>
      <c r="E373" s="9" t="s">
        <v>841</v>
      </c>
      <c r="F373" s="9" t="s">
        <v>842</v>
      </c>
      <c r="G373" s="9" t="s">
        <v>843</v>
      </c>
      <c r="H373" s="9"/>
      <c r="I373" s="9" t="s">
        <v>119</v>
      </c>
      <c r="J373" s="10" t="n">
        <v>60</v>
      </c>
      <c r="K373" s="11" t="n">
        <v>60</v>
      </c>
      <c r="L373" s="12" t="s">
        <v>45</v>
      </c>
      <c r="M373" s="9" t="n">
        <v>815000</v>
      </c>
      <c r="N373" s="9" t="s">
        <v>743</v>
      </c>
      <c r="O373" s="9" t="s">
        <v>801</v>
      </c>
      <c r="P373" s="9" t="s">
        <v>802</v>
      </c>
      <c r="Q373" s="9" t="n">
        <v>0</v>
      </c>
      <c r="R373" s="9"/>
      <c r="S373" s="9" t="n">
        <v>35207</v>
      </c>
      <c r="T373" s="9" t="s">
        <v>803</v>
      </c>
      <c r="U373" s="9" t="s">
        <v>804</v>
      </c>
      <c r="V373" s="9" t="n">
        <v>549493505</v>
      </c>
      <c r="W373" s="9" t="s">
        <v>805</v>
      </c>
      <c r="X373" s="13" t="s">
        <v>52</v>
      </c>
      <c r="Y373" s="13" t="s">
        <v>806</v>
      </c>
      <c r="Z373" s="13"/>
      <c r="AA373" s="13" t="s">
        <v>362</v>
      </c>
      <c r="AB373" s="13" t="s">
        <v>78</v>
      </c>
      <c r="AC373" s="12" t="s">
        <v>807</v>
      </c>
      <c r="AD373" s="14" t="n">
        <v>6.84</v>
      </c>
      <c r="AE373" s="11" t="n">
        <v>21</v>
      </c>
      <c r="AF373" s="14" t="n">
        <v>1.4364</v>
      </c>
      <c r="AG373" s="15" t="n">
        <f aca="false">ROUND(K373*AD373,2)</f>
        <v>410.4</v>
      </c>
      <c r="AH373" s="15" t="n">
        <f aca="false">ROUND(K373*(AD373+AF373),2)</f>
        <v>496.58</v>
      </c>
    </row>
    <row r="374" customFormat="false" ht="25.5" hidden="false" customHeight="false" outlineLevel="0" collapsed="false">
      <c r="A374" s="8" t="n">
        <v>34791</v>
      </c>
      <c r="B374" s="9" t="s">
        <v>800</v>
      </c>
      <c r="C374" s="8" t="n">
        <v>91432</v>
      </c>
      <c r="D374" s="9" t="s">
        <v>100</v>
      </c>
      <c r="E374" s="9" t="s">
        <v>474</v>
      </c>
      <c r="F374" s="9" t="s">
        <v>475</v>
      </c>
      <c r="G374" s="9" t="s">
        <v>476</v>
      </c>
      <c r="H374" s="9"/>
      <c r="I374" s="9" t="s">
        <v>477</v>
      </c>
      <c r="J374" s="10" t="n">
        <v>30</v>
      </c>
      <c r="K374" s="11" t="n">
        <v>30</v>
      </c>
      <c r="L374" s="12" t="s">
        <v>45</v>
      </c>
      <c r="M374" s="9" t="n">
        <v>815000</v>
      </c>
      <c r="N374" s="9" t="s">
        <v>743</v>
      </c>
      <c r="O374" s="9" t="s">
        <v>801</v>
      </c>
      <c r="P374" s="9" t="s">
        <v>802</v>
      </c>
      <c r="Q374" s="9" t="n">
        <v>0</v>
      </c>
      <c r="R374" s="9"/>
      <c r="S374" s="9" t="n">
        <v>35207</v>
      </c>
      <c r="T374" s="9" t="s">
        <v>803</v>
      </c>
      <c r="U374" s="9" t="s">
        <v>804</v>
      </c>
      <c r="V374" s="9" t="n">
        <v>549493505</v>
      </c>
      <c r="W374" s="9" t="s">
        <v>805</v>
      </c>
      <c r="X374" s="13" t="s">
        <v>52</v>
      </c>
      <c r="Y374" s="13" t="s">
        <v>806</v>
      </c>
      <c r="Z374" s="13"/>
      <c r="AA374" s="13" t="s">
        <v>362</v>
      </c>
      <c r="AB374" s="13" t="s">
        <v>78</v>
      </c>
      <c r="AC374" s="12" t="s">
        <v>807</v>
      </c>
      <c r="AD374" s="14" t="n">
        <v>8.28</v>
      </c>
      <c r="AE374" s="11" t="n">
        <v>21</v>
      </c>
      <c r="AF374" s="14" t="n">
        <v>1.7388</v>
      </c>
      <c r="AG374" s="15" t="n">
        <f aca="false">ROUND(K374*AD374,2)</f>
        <v>248.4</v>
      </c>
      <c r="AH374" s="15" t="n">
        <f aca="false">ROUND(K374*(AD374+AF374),2)</f>
        <v>300.56</v>
      </c>
    </row>
    <row r="375" customFormat="false" ht="25.5" hidden="false" customHeight="false" outlineLevel="0" collapsed="false">
      <c r="A375" s="8" t="n">
        <v>34791</v>
      </c>
      <c r="B375" s="9" t="s">
        <v>800</v>
      </c>
      <c r="C375" s="8" t="n">
        <v>91433</v>
      </c>
      <c r="D375" s="9" t="s">
        <v>100</v>
      </c>
      <c r="E375" s="9" t="s">
        <v>614</v>
      </c>
      <c r="F375" s="9" t="s">
        <v>615</v>
      </c>
      <c r="G375" s="9" t="s">
        <v>616</v>
      </c>
      <c r="H375" s="9"/>
      <c r="I375" s="9" t="s">
        <v>119</v>
      </c>
      <c r="J375" s="10" t="n">
        <v>5</v>
      </c>
      <c r="K375" s="11" t="n">
        <v>5</v>
      </c>
      <c r="L375" s="12" t="s">
        <v>45</v>
      </c>
      <c r="M375" s="9" t="n">
        <v>815000</v>
      </c>
      <c r="N375" s="9" t="s">
        <v>743</v>
      </c>
      <c r="O375" s="9" t="s">
        <v>801</v>
      </c>
      <c r="P375" s="9" t="s">
        <v>802</v>
      </c>
      <c r="Q375" s="9" t="n">
        <v>0</v>
      </c>
      <c r="R375" s="9"/>
      <c r="S375" s="9" t="n">
        <v>35207</v>
      </c>
      <c r="T375" s="9" t="s">
        <v>803</v>
      </c>
      <c r="U375" s="9" t="s">
        <v>804</v>
      </c>
      <c r="V375" s="9" t="n">
        <v>549493505</v>
      </c>
      <c r="W375" s="9" t="s">
        <v>805</v>
      </c>
      <c r="X375" s="13" t="s">
        <v>52</v>
      </c>
      <c r="Y375" s="13" t="s">
        <v>806</v>
      </c>
      <c r="Z375" s="13"/>
      <c r="AA375" s="13" t="s">
        <v>362</v>
      </c>
      <c r="AB375" s="13" t="s">
        <v>78</v>
      </c>
      <c r="AC375" s="12" t="s">
        <v>807</v>
      </c>
      <c r="AD375" s="14" t="n">
        <v>10.35</v>
      </c>
      <c r="AE375" s="11" t="n">
        <v>21</v>
      </c>
      <c r="AF375" s="14" t="n">
        <v>2.1735</v>
      </c>
      <c r="AG375" s="15" t="n">
        <f aca="false">ROUND(K375*AD375,2)</f>
        <v>51.75</v>
      </c>
      <c r="AH375" s="15" t="n">
        <f aca="false">ROUND(K375*(AD375+AF375),2)</f>
        <v>62.62</v>
      </c>
    </row>
    <row r="376" customFormat="false" ht="14.1" hidden="false" customHeight="true" outlineLevel="0" collapsed="false">
      <c r="A376" s="16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 t="s">
        <v>69</v>
      </c>
      <c r="AF376" s="16"/>
      <c r="AG376" s="17" t="n">
        <f aca="false">SUM(AG338:AG375)</f>
        <v>48079.6</v>
      </c>
      <c r="AH376" s="17" t="n">
        <f aca="false">SUM(AH338:AH375)</f>
        <v>58176.29</v>
      </c>
    </row>
    <row r="377" customFormat="false" ht="12.7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</row>
    <row r="378" customFormat="false" ht="25.5" hidden="false" customHeight="false" outlineLevel="0" collapsed="false">
      <c r="A378" s="8" t="n">
        <v>34802</v>
      </c>
      <c r="B378" s="9"/>
      <c r="C378" s="8" t="n">
        <v>91192</v>
      </c>
      <c r="D378" s="9" t="s">
        <v>80</v>
      </c>
      <c r="E378" s="9" t="s">
        <v>81</v>
      </c>
      <c r="F378" s="9" t="s">
        <v>82</v>
      </c>
      <c r="G378" s="9" t="s">
        <v>83</v>
      </c>
      <c r="H378" s="9"/>
      <c r="I378" s="9" t="s">
        <v>84</v>
      </c>
      <c r="J378" s="10" t="n">
        <v>6</v>
      </c>
      <c r="K378" s="11" t="n">
        <v>6</v>
      </c>
      <c r="L378" s="12" t="s">
        <v>70</v>
      </c>
      <c r="M378" s="9" t="n">
        <v>711011</v>
      </c>
      <c r="N378" s="9" t="s">
        <v>844</v>
      </c>
      <c r="O378" s="9" t="s">
        <v>845</v>
      </c>
      <c r="P378" s="9" t="s">
        <v>48</v>
      </c>
      <c r="Q378" s="9" t="n">
        <v>3</v>
      </c>
      <c r="R378" s="9" t="s">
        <v>846</v>
      </c>
      <c r="S378" s="9" t="n">
        <v>269313</v>
      </c>
      <c r="T378" s="9" t="s">
        <v>847</v>
      </c>
      <c r="U378" s="9" t="s">
        <v>848</v>
      </c>
      <c r="V378" s="9"/>
      <c r="W378" s="9"/>
      <c r="X378" s="13" t="s">
        <v>849</v>
      </c>
      <c r="Y378" s="13" t="s">
        <v>850</v>
      </c>
      <c r="Z378" s="13" t="s">
        <v>851</v>
      </c>
      <c r="AA378" s="13" t="s">
        <v>407</v>
      </c>
      <c r="AB378" s="13" t="s">
        <v>78</v>
      </c>
      <c r="AC378" s="12" t="s">
        <v>852</v>
      </c>
      <c r="AD378" s="14" t="n">
        <v>14.04</v>
      </c>
      <c r="AE378" s="11" t="n">
        <v>21</v>
      </c>
      <c r="AF378" s="14" t="n">
        <v>2.9484</v>
      </c>
      <c r="AG378" s="15" t="n">
        <f aca="false">ROUND(K378*AD378,2)</f>
        <v>84.24</v>
      </c>
      <c r="AH378" s="15" t="n">
        <f aca="false">ROUND(K378*(AD378+AF378),2)</f>
        <v>101.93</v>
      </c>
    </row>
    <row r="379" customFormat="false" ht="14.1" hidden="false" customHeight="true" outlineLevel="0" collapsed="false">
      <c r="A379" s="16"/>
      <c r="B379" s="16"/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 t="s">
        <v>69</v>
      </c>
      <c r="AF379" s="16"/>
      <c r="AG379" s="17" t="n">
        <f aca="false">SUM(AG378:AG378)</f>
        <v>84.24</v>
      </c>
      <c r="AH379" s="17" t="n">
        <f aca="false">SUM(AH378:AH378)</f>
        <v>101.93</v>
      </c>
    </row>
    <row r="380" customFormat="false" ht="12.7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</row>
    <row r="381" customFormat="false" ht="12.75" hidden="false" customHeight="false" outlineLevel="0" collapsed="false">
      <c r="A381" s="8" t="n">
        <v>34809</v>
      </c>
      <c r="B381" s="9" t="s">
        <v>853</v>
      </c>
      <c r="C381" s="8" t="n">
        <v>91332</v>
      </c>
      <c r="D381" s="9" t="s">
        <v>157</v>
      </c>
      <c r="E381" s="9" t="s">
        <v>854</v>
      </c>
      <c r="F381" s="9" t="s">
        <v>855</v>
      </c>
      <c r="G381" s="9" t="s">
        <v>856</v>
      </c>
      <c r="H381" s="9"/>
      <c r="I381" s="9" t="s">
        <v>161</v>
      </c>
      <c r="J381" s="10" t="n">
        <v>4</v>
      </c>
      <c r="K381" s="11" t="n">
        <v>4</v>
      </c>
      <c r="L381" s="12" t="s">
        <v>45</v>
      </c>
      <c r="M381" s="9" t="n">
        <v>815000</v>
      </c>
      <c r="N381" s="9" t="s">
        <v>743</v>
      </c>
      <c r="O381" s="9" t="s">
        <v>479</v>
      </c>
      <c r="P381" s="9" t="s">
        <v>480</v>
      </c>
      <c r="Q381" s="9" t="n">
        <v>0</v>
      </c>
      <c r="R381" s="9"/>
      <c r="S381" s="9" t="n">
        <v>58568</v>
      </c>
      <c r="T381" s="9" t="s">
        <v>857</v>
      </c>
      <c r="U381" s="9" t="s">
        <v>858</v>
      </c>
      <c r="V381" s="9" t="n">
        <v>549495208</v>
      </c>
      <c r="W381" s="9" t="s">
        <v>859</v>
      </c>
      <c r="X381" s="13" t="s">
        <v>52</v>
      </c>
      <c r="Y381" s="13" t="s">
        <v>860</v>
      </c>
      <c r="Z381" s="13"/>
      <c r="AA381" s="13" t="s">
        <v>362</v>
      </c>
      <c r="AB381" s="13" t="s">
        <v>78</v>
      </c>
      <c r="AC381" s="12" t="s">
        <v>861</v>
      </c>
      <c r="AD381" s="14" t="n">
        <v>136.88</v>
      </c>
      <c r="AE381" s="11" t="n">
        <v>21</v>
      </c>
      <c r="AF381" s="14" t="n">
        <v>28.7448</v>
      </c>
      <c r="AG381" s="15" t="n">
        <f aca="false">ROUND(K381*AD381,2)</f>
        <v>547.52</v>
      </c>
      <c r="AH381" s="15" t="n">
        <f aca="false">ROUND(K381*(AD381+AF381),2)</f>
        <v>662.5</v>
      </c>
    </row>
    <row r="382" customFormat="false" ht="25.5" hidden="false" customHeight="false" outlineLevel="0" collapsed="false">
      <c r="A382" s="8" t="n">
        <v>34809</v>
      </c>
      <c r="B382" s="9" t="s">
        <v>853</v>
      </c>
      <c r="C382" s="8" t="n">
        <v>91333</v>
      </c>
      <c r="D382" s="9" t="s">
        <v>131</v>
      </c>
      <c r="E382" s="9" t="s">
        <v>132</v>
      </c>
      <c r="F382" s="9" t="s">
        <v>133</v>
      </c>
      <c r="G382" s="9" t="s">
        <v>134</v>
      </c>
      <c r="H382" s="9"/>
      <c r="I382" s="9" t="s">
        <v>135</v>
      </c>
      <c r="J382" s="10" t="n">
        <v>40</v>
      </c>
      <c r="K382" s="11" t="n">
        <v>40</v>
      </c>
      <c r="L382" s="12" t="s">
        <v>45</v>
      </c>
      <c r="M382" s="9" t="n">
        <v>815000</v>
      </c>
      <c r="N382" s="9" t="s">
        <v>743</v>
      </c>
      <c r="O382" s="9" t="s">
        <v>479</v>
      </c>
      <c r="P382" s="9" t="s">
        <v>480</v>
      </c>
      <c r="Q382" s="9" t="n">
        <v>0</v>
      </c>
      <c r="R382" s="9"/>
      <c r="S382" s="9" t="n">
        <v>58568</v>
      </c>
      <c r="T382" s="9" t="s">
        <v>857</v>
      </c>
      <c r="U382" s="9" t="s">
        <v>858</v>
      </c>
      <c r="V382" s="9" t="n">
        <v>549495208</v>
      </c>
      <c r="W382" s="9" t="s">
        <v>859</v>
      </c>
      <c r="X382" s="13" t="s">
        <v>52</v>
      </c>
      <c r="Y382" s="13" t="s">
        <v>860</v>
      </c>
      <c r="Z382" s="13"/>
      <c r="AA382" s="13" t="s">
        <v>362</v>
      </c>
      <c r="AB382" s="13" t="s">
        <v>78</v>
      </c>
      <c r="AC382" s="12" t="s">
        <v>861</v>
      </c>
      <c r="AD382" s="14" t="n">
        <v>29.23</v>
      </c>
      <c r="AE382" s="11" t="n">
        <v>21</v>
      </c>
      <c r="AF382" s="14" t="n">
        <v>6.1383</v>
      </c>
      <c r="AG382" s="15" t="n">
        <f aca="false">ROUND(K382*AD382,2)</f>
        <v>1169.2</v>
      </c>
      <c r="AH382" s="15" t="n">
        <f aca="false">ROUND(K382*(AD382+AF382),2)</f>
        <v>1414.73</v>
      </c>
    </row>
    <row r="383" customFormat="false" ht="12.75" hidden="false" customHeight="false" outlineLevel="0" collapsed="false">
      <c r="A383" s="8" t="n">
        <v>34809</v>
      </c>
      <c r="B383" s="9" t="s">
        <v>853</v>
      </c>
      <c r="C383" s="8" t="n">
        <v>91334</v>
      </c>
      <c r="D383" s="9" t="s">
        <v>115</v>
      </c>
      <c r="E383" s="9" t="s">
        <v>364</v>
      </c>
      <c r="F383" s="9" t="s">
        <v>365</v>
      </c>
      <c r="G383" s="9" t="s">
        <v>366</v>
      </c>
      <c r="H383" s="9"/>
      <c r="I383" s="9" t="s">
        <v>119</v>
      </c>
      <c r="J383" s="10" t="n">
        <v>20</v>
      </c>
      <c r="K383" s="11" t="n">
        <v>20</v>
      </c>
      <c r="L383" s="12" t="s">
        <v>45</v>
      </c>
      <c r="M383" s="9" t="n">
        <v>815000</v>
      </c>
      <c r="N383" s="9" t="s">
        <v>743</v>
      </c>
      <c r="O383" s="9" t="s">
        <v>479</v>
      </c>
      <c r="P383" s="9" t="s">
        <v>480</v>
      </c>
      <c r="Q383" s="9" t="n">
        <v>0</v>
      </c>
      <c r="R383" s="9"/>
      <c r="S383" s="9" t="n">
        <v>58568</v>
      </c>
      <c r="T383" s="9" t="s">
        <v>857</v>
      </c>
      <c r="U383" s="9" t="s">
        <v>858</v>
      </c>
      <c r="V383" s="9" t="n">
        <v>549495208</v>
      </c>
      <c r="W383" s="9" t="s">
        <v>859</v>
      </c>
      <c r="X383" s="13" t="s">
        <v>52</v>
      </c>
      <c r="Y383" s="13" t="s">
        <v>860</v>
      </c>
      <c r="Z383" s="13"/>
      <c r="AA383" s="13" t="s">
        <v>362</v>
      </c>
      <c r="AB383" s="13" t="s">
        <v>78</v>
      </c>
      <c r="AC383" s="12" t="s">
        <v>861</v>
      </c>
      <c r="AD383" s="14" t="n">
        <v>2.9</v>
      </c>
      <c r="AE383" s="11" t="n">
        <v>21</v>
      </c>
      <c r="AF383" s="14" t="n">
        <v>0.609</v>
      </c>
      <c r="AG383" s="15" t="n">
        <f aca="false">ROUND(K383*AD383,2)</f>
        <v>58</v>
      </c>
      <c r="AH383" s="15" t="n">
        <f aca="false">ROUND(K383*(AD383+AF383),2)</f>
        <v>70.18</v>
      </c>
    </row>
    <row r="384" customFormat="false" ht="12.75" hidden="false" customHeight="false" outlineLevel="0" collapsed="false">
      <c r="A384" s="8" t="n">
        <v>34809</v>
      </c>
      <c r="B384" s="9" t="s">
        <v>853</v>
      </c>
      <c r="C384" s="8" t="n">
        <v>91335</v>
      </c>
      <c r="D384" s="9" t="s">
        <v>115</v>
      </c>
      <c r="E384" s="9" t="s">
        <v>465</v>
      </c>
      <c r="F384" s="9" t="s">
        <v>466</v>
      </c>
      <c r="G384" s="9" t="s">
        <v>467</v>
      </c>
      <c r="H384" s="9"/>
      <c r="I384" s="9" t="s">
        <v>119</v>
      </c>
      <c r="J384" s="10" t="n">
        <v>30</v>
      </c>
      <c r="K384" s="11" t="n">
        <v>30</v>
      </c>
      <c r="L384" s="12" t="s">
        <v>45</v>
      </c>
      <c r="M384" s="9" t="n">
        <v>815000</v>
      </c>
      <c r="N384" s="9" t="s">
        <v>743</v>
      </c>
      <c r="O384" s="9" t="s">
        <v>479</v>
      </c>
      <c r="P384" s="9" t="s">
        <v>480</v>
      </c>
      <c r="Q384" s="9" t="n">
        <v>0</v>
      </c>
      <c r="R384" s="9"/>
      <c r="S384" s="9" t="n">
        <v>58568</v>
      </c>
      <c r="T384" s="9" t="s">
        <v>857</v>
      </c>
      <c r="U384" s="9" t="s">
        <v>858</v>
      </c>
      <c r="V384" s="9" t="n">
        <v>549495208</v>
      </c>
      <c r="W384" s="9" t="s">
        <v>859</v>
      </c>
      <c r="X384" s="13" t="s">
        <v>52</v>
      </c>
      <c r="Y384" s="13" t="s">
        <v>860</v>
      </c>
      <c r="Z384" s="13"/>
      <c r="AA384" s="13" t="s">
        <v>362</v>
      </c>
      <c r="AB384" s="13" t="s">
        <v>78</v>
      </c>
      <c r="AC384" s="12" t="s">
        <v>861</v>
      </c>
      <c r="AD384" s="14" t="n">
        <v>20.18</v>
      </c>
      <c r="AE384" s="11" t="n">
        <v>21</v>
      </c>
      <c r="AF384" s="14" t="n">
        <v>4.2378</v>
      </c>
      <c r="AG384" s="15" t="n">
        <f aca="false">ROUND(K384*AD384,2)</f>
        <v>605.4</v>
      </c>
      <c r="AH384" s="15" t="n">
        <f aca="false">ROUND(K384*(AD384+AF384),2)</f>
        <v>732.53</v>
      </c>
    </row>
    <row r="385" customFormat="false" ht="25.5" hidden="false" customHeight="false" outlineLevel="0" collapsed="false">
      <c r="A385" s="8" t="n">
        <v>34809</v>
      </c>
      <c r="B385" s="9" t="s">
        <v>853</v>
      </c>
      <c r="C385" s="8" t="n">
        <v>91367</v>
      </c>
      <c r="D385" s="9" t="s">
        <v>60</v>
      </c>
      <c r="E385" s="9" t="s">
        <v>420</v>
      </c>
      <c r="F385" s="9" t="s">
        <v>421</v>
      </c>
      <c r="G385" s="9" t="s">
        <v>422</v>
      </c>
      <c r="H385" s="9"/>
      <c r="I385" s="9" t="s">
        <v>148</v>
      </c>
      <c r="J385" s="10" t="n">
        <v>160</v>
      </c>
      <c r="K385" s="11" t="n">
        <v>160</v>
      </c>
      <c r="L385" s="12" t="s">
        <v>45</v>
      </c>
      <c r="M385" s="9" t="n">
        <v>815000</v>
      </c>
      <c r="N385" s="9" t="s">
        <v>743</v>
      </c>
      <c r="O385" s="9" t="s">
        <v>479</v>
      </c>
      <c r="P385" s="9" t="s">
        <v>480</v>
      </c>
      <c r="Q385" s="9" t="n">
        <v>0</v>
      </c>
      <c r="R385" s="9"/>
      <c r="S385" s="9" t="n">
        <v>58568</v>
      </c>
      <c r="T385" s="9" t="s">
        <v>857</v>
      </c>
      <c r="U385" s="9" t="s">
        <v>858</v>
      </c>
      <c r="V385" s="9" t="n">
        <v>549495208</v>
      </c>
      <c r="W385" s="9" t="s">
        <v>859</v>
      </c>
      <c r="X385" s="13" t="s">
        <v>52</v>
      </c>
      <c r="Y385" s="13" t="s">
        <v>860</v>
      </c>
      <c r="Z385" s="13"/>
      <c r="AA385" s="13" t="s">
        <v>362</v>
      </c>
      <c r="AB385" s="13" t="s">
        <v>78</v>
      </c>
      <c r="AC385" s="12" t="s">
        <v>861</v>
      </c>
      <c r="AD385" s="14" t="n">
        <v>11.31</v>
      </c>
      <c r="AE385" s="11" t="n">
        <v>21</v>
      </c>
      <c r="AF385" s="14" t="n">
        <v>2.3751</v>
      </c>
      <c r="AG385" s="15" t="n">
        <f aca="false">ROUND(K385*AD385,2)</f>
        <v>1809.6</v>
      </c>
      <c r="AH385" s="15" t="n">
        <f aca="false">ROUND(K385*(AD385+AF385),2)</f>
        <v>2189.62</v>
      </c>
    </row>
    <row r="386" customFormat="false" ht="25.5" hidden="false" customHeight="false" outlineLevel="0" collapsed="false">
      <c r="A386" s="8" t="n">
        <v>34809</v>
      </c>
      <c r="B386" s="9" t="s">
        <v>853</v>
      </c>
      <c r="C386" s="8" t="n">
        <v>91368</v>
      </c>
      <c r="D386" s="9" t="s">
        <v>60</v>
      </c>
      <c r="E386" s="9" t="s">
        <v>212</v>
      </c>
      <c r="F386" s="9" t="s">
        <v>213</v>
      </c>
      <c r="G386" s="9" t="s">
        <v>214</v>
      </c>
      <c r="H386" s="9"/>
      <c r="I386" s="9" t="s">
        <v>93</v>
      </c>
      <c r="J386" s="10" t="n">
        <v>150</v>
      </c>
      <c r="K386" s="11" t="n">
        <v>150</v>
      </c>
      <c r="L386" s="12" t="s">
        <v>45</v>
      </c>
      <c r="M386" s="9" t="n">
        <v>815000</v>
      </c>
      <c r="N386" s="9" t="s">
        <v>743</v>
      </c>
      <c r="O386" s="9" t="s">
        <v>479</v>
      </c>
      <c r="P386" s="9" t="s">
        <v>480</v>
      </c>
      <c r="Q386" s="9" t="n">
        <v>0</v>
      </c>
      <c r="R386" s="9"/>
      <c r="S386" s="9" t="n">
        <v>58568</v>
      </c>
      <c r="T386" s="9" t="s">
        <v>857</v>
      </c>
      <c r="U386" s="9" t="s">
        <v>858</v>
      </c>
      <c r="V386" s="9" t="n">
        <v>549495208</v>
      </c>
      <c r="W386" s="9" t="s">
        <v>859</v>
      </c>
      <c r="X386" s="13" t="s">
        <v>52</v>
      </c>
      <c r="Y386" s="13" t="s">
        <v>860</v>
      </c>
      <c r="Z386" s="13"/>
      <c r="AA386" s="13" t="s">
        <v>362</v>
      </c>
      <c r="AB386" s="13" t="s">
        <v>78</v>
      </c>
      <c r="AC386" s="12" t="s">
        <v>861</v>
      </c>
      <c r="AD386" s="14" t="n">
        <v>46.26</v>
      </c>
      <c r="AE386" s="11" t="n">
        <v>21</v>
      </c>
      <c r="AF386" s="14" t="n">
        <v>9.7146</v>
      </c>
      <c r="AG386" s="15" t="n">
        <f aca="false">ROUND(K386*AD386,2)</f>
        <v>6939</v>
      </c>
      <c r="AH386" s="15" t="n">
        <f aca="false">ROUND(K386*(AD386+AF386),2)</f>
        <v>8396.19</v>
      </c>
    </row>
    <row r="387" customFormat="false" ht="12.75" hidden="false" customHeight="false" outlineLevel="0" collapsed="false">
      <c r="A387" s="8" t="n">
        <v>34809</v>
      </c>
      <c r="B387" s="9" t="s">
        <v>853</v>
      </c>
      <c r="C387" s="8" t="n">
        <v>91369</v>
      </c>
      <c r="D387" s="9" t="s">
        <v>85</v>
      </c>
      <c r="E387" s="9" t="s">
        <v>761</v>
      </c>
      <c r="F387" s="9" t="s">
        <v>762</v>
      </c>
      <c r="G387" s="9" t="s">
        <v>763</v>
      </c>
      <c r="H387" s="9"/>
      <c r="I387" s="9" t="s">
        <v>764</v>
      </c>
      <c r="J387" s="10" t="n">
        <v>4</v>
      </c>
      <c r="K387" s="11" t="n">
        <v>4</v>
      </c>
      <c r="L387" s="12" t="s">
        <v>45</v>
      </c>
      <c r="M387" s="9" t="n">
        <v>815000</v>
      </c>
      <c r="N387" s="9" t="s">
        <v>743</v>
      </c>
      <c r="O387" s="9" t="s">
        <v>479</v>
      </c>
      <c r="P387" s="9" t="s">
        <v>480</v>
      </c>
      <c r="Q387" s="9" t="n">
        <v>0</v>
      </c>
      <c r="R387" s="9"/>
      <c r="S387" s="9" t="n">
        <v>58568</v>
      </c>
      <c r="T387" s="9" t="s">
        <v>857</v>
      </c>
      <c r="U387" s="9" t="s">
        <v>858</v>
      </c>
      <c r="V387" s="9" t="n">
        <v>549495208</v>
      </c>
      <c r="W387" s="9" t="s">
        <v>859</v>
      </c>
      <c r="X387" s="13" t="s">
        <v>52</v>
      </c>
      <c r="Y387" s="13" t="s">
        <v>860</v>
      </c>
      <c r="Z387" s="13"/>
      <c r="AA387" s="13" t="s">
        <v>362</v>
      </c>
      <c r="AB387" s="13" t="s">
        <v>78</v>
      </c>
      <c r="AC387" s="12" t="s">
        <v>861</v>
      </c>
      <c r="AD387" s="14" t="n">
        <v>965.42</v>
      </c>
      <c r="AE387" s="11" t="n">
        <v>21</v>
      </c>
      <c r="AF387" s="14" t="n">
        <v>202.7382</v>
      </c>
      <c r="AG387" s="15" t="n">
        <f aca="false">ROUND(K387*AD387,2)</f>
        <v>3861.68</v>
      </c>
      <c r="AH387" s="15" t="n">
        <f aca="false">ROUND(K387*(AD387+AF387),2)</f>
        <v>4672.63</v>
      </c>
    </row>
    <row r="388" customFormat="false" ht="25.5" hidden="false" customHeight="false" outlineLevel="0" collapsed="false">
      <c r="A388" s="8" t="n">
        <v>34809</v>
      </c>
      <c r="B388" s="9" t="s">
        <v>853</v>
      </c>
      <c r="C388" s="8" t="n">
        <v>91370</v>
      </c>
      <c r="D388" s="9" t="s">
        <v>85</v>
      </c>
      <c r="E388" s="9" t="s">
        <v>862</v>
      </c>
      <c r="F388" s="9" t="s">
        <v>863</v>
      </c>
      <c r="G388" s="9" t="s">
        <v>864</v>
      </c>
      <c r="H388" s="9"/>
      <c r="I388" s="9" t="s">
        <v>88</v>
      </c>
      <c r="J388" s="10" t="n">
        <v>10</v>
      </c>
      <c r="K388" s="11" t="n">
        <v>10</v>
      </c>
      <c r="L388" s="12" t="s">
        <v>45</v>
      </c>
      <c r="M388" s="9" t="n">
        <v>815000</v>
      </c>
      <c r="N388" s="9" t="s">
        <v>743</v>
      </c>
      <c r="O388" s="9" t="s">
        <v>479</v>
      </c>
      <c r="P388" s="9" t="s">
        <v>480</v>
      </c>
      <c r="Q388" s="9" t="n">
        <v>0</v>
      </c>
      <c r="R388" s="9"/>
      <c r="S388" s="9" t="n">
        <v>58568</v>
      </c>
      <c r="T388" s="9" t="s">
        <v>857</v>
      </c>
      <c r="U388" s="9" t="s">
        <v>858</v>
      </c>
      <c r="V388" s="9" t="n">
        <v>549495208</v>
      </c>
      <c r="W388" s="9" t="s">
        <v>859</v>
      </c>
      <c r="X388" s="13" t="s">
        <v>52</v>
      </c>
      <c r="Y388" s="13" t="s">
        <v>860</v>
      </c>
      <c r="Z388" s="13"/>
      <c r="AA388" s="13" t="s">
        <v>362</v>
      </c>
      <c r="AB388" s="13" t="s">
        <v>78</v>
      </c>
      <c r="AC388" s="12" t="s">
        <v>861</v>
      </c>
      <c r="AD388" s="14" t="n">
        <v>19.59</v>
      </c>
      <c r="AE388" s="11" t="n">
        <v>21</v>
      </c>
      <c r="AF388" s="14" t="n">
        <v>4.1139</v>
      </c>
      <c r="AG388" s="15" t="n">
        <f aca="false">ROUND(K388*AD388,2)</f>
        <v>195.9</v>
      </c>
      <c r="AH388" s="15" t="n">
        <f aca="false">ROUND(K388*(AD388+AF388),2)</f>
        <v>237.04</v>
      </c>
    </row>
    <row r="389" customFormat="false" ht="12.75" hidden="false" customHeight="false" outlineLevel="0" collapsed="false">
      <c r="A389" s="8" t="n">
        <v>34809</v>
      </c>
      <c r="B389" s="9" t="s">
        <v>853</v>
      </c>
      <c r="C389" s="8" t="n">
        <v>91371</v>
      </c>
      <c r="D389" s="9" t="s">
        <v>89</v>
      </c>
      <c r="E389" s="9" t="s">
        <v>865</v>
      </c>
      <c r="F389" s="9" t="s">
        <v>866</v>
      </c>
      <c r="G389" s="9" t="s">
        <v>867</v>
      </c>
      <c r="H389" s="9"/>
      <c r="I389" s="9" t="s">
        <v>88</v>
      </c>
      <c r="J389" s="10" t="n">
        <v>10</v>
      </c>
      <c r="K389" s="11" t="n">
        <v>10</v>
      </c>
      <c r="L389" s="12" t="s">
        <v>45</v>
      </c>
      <c r="M389" s="9" t="n">
        <v>815000</v>
      </c>
      <c r="N389" s="9" t="s">
        <v>743</v>
      </c>
      <c r="O389" s="9" t="s">
        <v>479</v>
      </c>
      <c r="P389" s="9" t="s">
        <v>480</v>
      </c>
      <c r="Q389" s="9" t="n">
        <v>0</v>
      </c>
      <c r="R389" s="9"/>
      <c r="S389" s="9" t="n">
        <v>58568</v>
      </c>
      <c r="T389" s="9" t="s">
        <v>857</v>
      </c>
      <c r="U389" s="9" t="s">
        <v>858</v>
      </c>
      <c r="V389" s="9" t="n">
        <v>549495208</v>
      </c>
      <c r="W389" s="9" t="s">
        <v>859</v>
      </c>
      <c r="X389" s="13" t="s">
        <v>52</v>
      </c>
      <c r="Y389" s="13" t="s">
        <v>860</v>
      </c>
      <c r="Z389" s="13"/>
      <c r="AA389" s="13" t="s">
        <v>362</v>
      </c>
      <c r="AB389" s="13" t="s">
        <v>78</v>
      </c>
      <c r="AC389" s="12" t="s">
        <v>861</v>
      </c>
      <c r="AD389" s="14" t="n">
        <v>13.58</v>
      </c>
      <c r="AE389" s="11" t="n">
        <v>21</v>
      </c>
      <c r="AF389" s="14" t="n">
        <v>2.8518</v>
      </c>
      <c r="AG389" s="15" t="n">
        <f aca="false">ROUND(K389*AD389,2)</f>
        <v>135.8</v>
      </c>
      <c r="AH389" s="15" t="n">
        <f aca="false">ROUND(K389*(AD389+AF389),2)</f>
        <v>164.32</v>
      </c>
    </row>
    <row r="390" customFormat="false" ht="12.75" hidden="false" customHeight="false" outlineLevel="0" collapsed="false">
      <c r="A390" s="8" t="n">
        <v>34809</v>
      </c>
      <c r="B390" s="9" t="s">
        <v>853</v>
      </c>
      <c r="C390" s="8" t="n">
        <v>91372</v>
      </c>
      <c r="D390" s="9" t="s">
        <v>89</v>
      </c>
      <c r="E390" s="9" t="s">
        <v>868</v>
      </c>
      <c r="F390" s="9" t="s">
        <v>869</v>
      </c>
      <c r="G390" s="9" t="s">
        <v>870</v>
      </c>
      <c r="H390" s="9"/>
      <c r="I390" s="9" t="s">
        <v>88</v>
      </c>
      <c r="J390" s="10" t="n">
        <v>20</v>
      </c>
      <c r="K390" s="11" t="n">
        <v>20</v>
      </c>
      <c r="L390" s="12" t="s">
        <v>45</v>
      </c>
      <c r="M390" s="9" t="n">
        <v>815000</v>
      </c>
      <c r="N390" s="9" t="s">
        <v>743</v>
      </c>
      <c r="O390" s="9" t="s">
        <v>479</v>
      </c>
      <c r="P390" s="9" t="s">
        <v>480</v>
      </c>
      <c r="Q390" s="9" t="n">
        <v>0</v>
      </c>
      <c r="R390" s="9"/>
      <c r="S390" s="9" t="n">
        <v>58568</v>
      </c>
      <c r="T390" s="9" t="s">
        <v>857</v>
      </c>
      <c r="U390" s="9" t="s">
        <v>858</v>
      </c>
      <c r="V390" s="9" t="n">
        <v>549495208</v>
      </c>
      <c r="W390" s="9" t="s">
        <v>859</v>
      </c>
      <c r="X390" s="13" t="s">
        <v>52</v>
      </c>
      <c r="Y390" s="13" t="s">
        <v>860</v>
      </c>
      <c r="Z390" s="13"/>
      <c r="AA390" s="13" t="s">
        <v>362</v>
      </c>
      <c r="AB390" s="13" t="s">
        <v>78</v>
      </c>
      <c r="AC390" s="12" t="s">
        <v>861</v>
      </c>
      <c r="AD390" s="14" t="n">
        <v>35.19</v>
      </c>
      <c r="AE390" s="11" t="n">
        <v>21</v>
      </c>
      <c r="AF390" s="14" t="n">
        <v>7.3899</v>
      </c>
      <c r="AG390" s="15" t="n">
        <f aca="false">ROUND(K390*AD390,2)</f>
        <v>703.8</v>
      </c>
      <c r="AH390" s="15" t="n">
        <f aca="false">ROUND(K390*(AD390+AF390),2)</f>
        <v>851.6</v>
      </c>
    </row>
    <row r="391" customFormat="false" ht="12.75" hidden="false" customHeight="false" outlineLevel="0" collapsed="false">
      <c r="A391" s="8" t="n">
        <v>34809</v>
      </c>
      <c r="B391" s="9" t="s">
        <v>853</v>
      </c>
      <c r="C391" s="8" t="n">
        <v>91373</v>
      </c>
      <c r="D391" s="9" t="s">
        <v>89</v>
      </c>
      <c r="E391" s="9" t="s">
        <v>782</v>
      </c>
      <c r="F391" s="9" t="s">
        <v>783</v>
      </c>
      <c r="G391" s="9" t="s">
        <v>784</v>
      </c>
      <c r="H391" s="9"/>
      <c r="I391" s="9" t="s">
        <v>93</v>
      </c>
      <c r="J391" s="10" t="n">
        <v>2</v>
      </c>
      <c r="K391" s="11" t="n">
        <v>2</v>
      </c>
      <c r="L391" s="12" t="s">
        <v>45</v>
      </c>
      <c r="M391" s="9" t="n">
        <v>815000</v>
      </c>
      <c r="N391" s="9" t="s">
        <v>743</v>
      </c>
      <c r="O391" s="9" t="s">
        <v>479</v>
      </c>
      <c r="P391" s="9" t="s">
        <v>480</v>
      </c>
      <c r="Q391" s="9" t="n">
        <v>0</v>
      </c>
      <c r="R391" s="9"/>
      <c r="S391" s="9" t="n">
        <v>58568</v>
      </c>
      <c r="T391" s="9" t="s">
        <v>857</v>
      </c>
      <c r="U391" s="9" t="s">
        <v>858</v>
      </c>
      <c r="V391" s="9" t="n">
        <v>549495208</v>
      </c>
      <c r="W391" s="9" t="s">
        <v>859</v>
      </c>
      <c r="X391" s="13" t="s">
        <v>52</v>
      </c>
      <c r="Y391" s="13" t="s">
        <v>860</v>
      </c>
      <c r="Z391" s="13"/>
      <c r="AA391" s="13" t="s">
        <v>362</v>
      </c>
      <c r="AB391" s="13" t="s">
        <v>78</v>
      </c>
      <c r="AC391" s="12" t="s">
        <v>861</v>
      </c>
      <c r="AD391" s="14" t="n">
        <v>170.29</v>
      </c>
      <c r="AE391" s="11" t="n">
        <v>21</v>
      </c>
      <c r="AF391" s="14" t="n">
        <v>35.7609</v>
      </c>
      <c r="AG391" s="15" t="n">
        <f aca="false">ROUND(K391*AD391,2)</f>
        <v>340.58</v>
      </c>
      <c r="AH391" s="15" t="n">
        <f aca="false">ROUND(K391*(AD391+AF391),2)</f>
        <v>412.1</v>
      </c>
    </row>
    <row r="392" customFormat="false" ht="12.75" hidden="false" customHeight="false" outlineLevel="0" collapsed="false">
      <c r="A392" s="8" t="n">
        <v>34809</v>
      </c>
      <c r="B392" s="9" t="s">
        <v>853</v>
      </c>
      <c r="C392" s="8" t="n">
        <v>91374</v>
      </c>
      <c r="D392" s="9" t="s">
        <v>89</v>
      </c>
      <c r="E392" s="9" t="s">
        <v>172</v>
      </c>
      <c r="F392" s="9" t="s">
        <v>173</v>
      </c>
      <c r="G392" s="9" t="s">
        <v>174</v>
      </c>
      <c r="H392" s="9"/>
      <c r="I392" s="9" t="s">
        <v>175</v>
      </c>
      <c r="J392" s="10" t="n">
        <v>4</v>
      </c>
      <c r="K392" s="11" t="n">
        <v>4</v>
      </c>
      <c r="L392" s="12" t="s">
        <v>45</v>
      </c>
      <c r="M392" s="9" t="n">
        <v>815000</v>
      </c>
      <c r="N392" s="9" t="s">
        <v>743</v>
      </c>
      <c r="O392" s="9" t="s">
        <v>479</v>
      </c>
      <c r="P392" s="9" t="s">
        <v>480</v>
      </c>
      <c r="Q392" s="9" t="n">
        <v>0</v>
      </c>
      <c r="R392" s="9"/>
      <c r="S392" s="9" t="n">
        <v>58568</v>
      </c>
      <c r="T392" s="9" t="s">
        <v>857</v>
      </c>
      <c r="U392" s="9" t="s">
        <v>858</v>
      </c>
      <c r="V392" s="9" t="n">
        <v>549495208</v>
      </c>
      <c r="W392" s="9" t="s">
        <v>859</v>
      </c>
      <c r="X392" s="13" t="s">
        <v>52</v>
      </c>
      <c r="Y392" s="13" t="s">
        <v>860</v>
      </c>
      <c r="Z392" s="13"/>
      <c r="AA392" s="13" t="s">
        <v>362</v>
      </c>
      <c r="AB392" s="13" t="s">
        <v>78</v>
      </c>
      <c r="AC392" s="12" t="s">
        <v>861</v>
      </c>
      <c r="AD392" s="14" t="n">
        <v>52.2</v>
      </c>
      <c r="AE392" s="11" t="n">
        <v>21</v>
      </c>
      <c r="AF392" s="14" t="n">
        <v>10.962</v>
      </c>
      <c r="AG392" s="15" t="n">
        <f aca="false">ROUND(K392*AD392,2)</f>
        <v>208.8</v>
      </c>
      <c r="AH392" s="15" t="n">
        <f aca="false">ROUND(K392*(AD392+AF392),2)</f>
        <v>252.65</v>
      </c>
    </row>
    <row r="393" customFormat="false" ht="12.75" hidden="false" customHeight="false" outlineLevel="0" collapsed="false">
      <c r="A393" s="8" t="n">
        <v>34809</v>
      </c>
      <c r="B393" s="9" t="s">
        <v>853</v>
      </c>
      <c r="C393" s="8" t="n">
        <v>91375</v>
      </c>
      <c r="D393" s="9" t="s">
        <v>280</v>
      </c>
      <c r="E393" s="9" t="s">
        <v>281</v>
      </c>
      <c r="F393" s="9" t="s">
        <v>282</v>
      </c>
      <c r="G393" s="9" t="s">
        <v>283</v>
      </c>
      <c r="H393" s="9"/>
      <c r="I393" s="9" t="s">
        <v>284</v>
      </c>
      <c r="J393" s="10" t="n">
        <v>5</v>
      </c>
      <c r="K393" s="11" t="n">
        <v>5</v>
      </c>
      <c r="L393" s="12" t="s">
        <v>45</v>
      </c>
      <c r="M393" s="9" t="n">
        <v>815000</v>
      </c>
      <c r="N393" s="9" t="s">
        <v>743</v>
      </c>
      <c r="O393" s="9" t="s">
        <v>479</v>
      </c>
      <c r="P393" s="9" t="s">
        <v>480</v>
      </c>
      <c r="Q393" s="9" t="n">
        <v>0</v>
      </c>
      <c r="R393" s="9"/>
      <c r="S393" s="9" t="n">
        <v>58568</v>
      </c>
      <c r="T393" s="9" t="s">
        <v>857</v>
      </c>
      <c r="U393" s="9" t="s">
        <v>858</v>
      </c>
      <c r="V393" s="9" t="n">
        <v>549495208</v>
      </c>
      <c r="W393" s="9" t="s">
        <v>859</v>
      </c>
      <c r="X393" s="13" t="s">
        <v>52</v>
      </c>
      <c r="Y393" s="13" t="s">
        <v>860</v>
      </c>
      <c r="Z393" s="13"/>
      <c r="AA393" s="13" t="s">
        <v>362</v>
      </c>
      <c r="AB393" s="13" t="s">
        <v>78</v>
      </c>
      <c r="AC393" s="12" t="s">
        <v>861</v>
      </c>
      <c r="AD393" s="14" t="n">
        <v>13.8</v>
      </c>
      <c r="AE393" s="11" t="n">
        <v>21</v>
      </c>
      <c r="AF393" s="14" t="n">
        <v>2.898</v>
      </c>
      <c r="AG393" s="15" t="n">
        <f aca="false">ROUND(K393*AD393,2)</f>
        <v>69</v>
      </c>
      <c r="AH393" s="15" t="n">
        <f aca="false">ROUND(K393*(AD393+AF393),2)</f>
        <v>83.49</v>
      </c>
    </row>
    <row r="394" customFormat="false" ht="25.5" hidden="false" customHeight="false" outlineLevel="0" collapsed="false">
      <c r="A394" s="8" t="n">
        <v>34809</v>
      </c>
      <c r="B394" s="9" t="s">
        <v>853</v>
      </c>
      <c r="C394" s="8" t="n">
        <v>91376</v>
      </c>
      <c r="D394" s="9" t="s">
        <v>526</v>
      </c>
      <c r="E394" s="9" t="s">
        <v>871</v>
      </c>
      <c r="F394" s="9" t="s">
        <v>872</v>
      </c>
      <c r="G394" s="9" t="s">
        <v>873</v>
      </c>
      <c r="H394" s="9"/>
      <c r="I394" s="9" t="s">
        <v>119</v>
      </c>
      <c r="J394" s="10" t="n">
        <v>50</v>
      </c>
      <c r="K394" s="11" t="n">
        <v>50</v>
      </c>
      <c r="L394" s="12" t="s">
        <v>45</v>
      </c>
      <c r="M394" s="9" t="n">
        <v>815000</v>
      </c>
      <c r="N394" s="9" t="s">
        <v>743</v>
      </c>
      <c r="O394" s="9" t="s">
        <v>479</v>
      </c>
      <c r="P394" s="9" t="s">
        <v>480</v>
      </c>
      <c r="Q394" s="9" t="n">
        <v>0</v>
      </c>
      <c r="R394" s="9"/>
      <c r="S394" s="9" t="n">
        <v>58568</v>
      </c>
      <c r="T394" s="9" t="s">
        <v>857</v>
      </c>
      <c r="U394" s="9" t="s">
        <v>858</v>
      </c>
      <c r="V394" s="9" t="n">
        <v>549495208</v>
      </c>
      <c r="W394" s="9" t="s">
        <v>859</v>
      </c>
      <c r="X394" s="13" t="s">
        <v>52</v>
      </c>
      <c r="Y394" s="13" t="s">
        <v>860</v>
      </c>
      <c r="Z394" s="13"/>
      <c r="AA394" s="13" t="s">
        <v>362</v>
      </c>
      <c r="AB394" s="13" t="s">
        <v>78</v>
      </c>
      <c r="AC394" s="12" t="s">
        <v>861</v>
      </c>
      <c r="AD394" s="14" t="n">
        <v>8</v>
      </c>
      <c r="AE394" s="11" t="n">
        <v>21</v>
      </c>
      <c r="AF394" s="14" t="n">
        <v>1.68</v>
      </c>
      <c r="AG394" s="15" t="n">
        <f aca="false">ROUND(K394*AD394,2)</f>
        <v>400</v>
      </c>
      <c r="AH394" s="15" t="n">
        <f aca="false">ROUND(K394*(AD394+AF394),2)</f>
        <v>484</v>
      </c>
    </row>
    <row r="395" customFormat="false" ht="12.75" hidden="false" customHeight="false" outlineLevel="0" collapsed="false">
      <c r="A395" s="8" t="n">
        <v>34809</v>
      </c>
      <c r="B395" s="9" t="s">
        <v>853</v>
      </c>
      <c r="C395" s="8" t="n">
        <v>91377</v>
      </c>
      <c r="D395" s="9" t="s">
        <v>370</v>
      </c>
      <c r="E395" s="9" t="s">
        <v>371</v>
      </c>
      <c r="F395" s="9" t="s">
        <v>372</v>
      </c>
      <c r="G395" s="9" t="s">
        <v>372</v>
      </c>
      <c r="H395" s="9"/>
      <c r="I395" s="9" t="s">
        <v>373</v>
      </c>
      <c r="J395" s="10" t="n">
        <v>2</v>
      </c>
      <c r="K395" s="11" t="n">
        <v>2</v>
      </c>
      <c r="L395" s="12" t="s">
        <v>45</v>
      </c>
      <c r="M395" s="9" t="n">
        <v>815000</v>
      </c>
      <c r="N395" s="9" t="s">
        <v>743</v>
      </c>
      <c r="O395" s="9" t="s">
        <v>479</v>
      </c>
      <c r="P395" s="9" t="s">
        <v>480</v>
      </c>
      <c r="Q395" s="9" t="n">
        <v>0</v>
      </c>
      <c r="R395" s="9"/>
      <c r="S395" s="9" t="n">
        <v>58568</v>
      </c>
      <c r="T395" s="9" t="s">
        <v>857</v>
      </c>
      <c r="U395" s="9" t="s">
        <v>858</v>
      </c>
      <c r="V395" s="9" t="n">
        <v>549495208</v>
      </c>
      <c r="W395" s="9" t="s">
        <v>859</v>
      </c>
      <c r="X395" s="13" t="s">
        <v>52</v>
      </c>
      <c r="Y395" s="13" t="s">
        <v>860</v>
      </c>
      <c r="Z395" s="13"/>
      <c r="AA395" s="13" t="s">
        <v>362</v>
      </c>
      <c r="AB395" s="13" t="s">
        <v>78</v>
      </c>
      <c r="AC395" s="12" t="s">
        <v>861</v>
      </c>
      <c r="AD395" s="14" t="n">
        <v>18.56</v>
      </c>
      <c r="AE395" s="11" t="n">
        <v>21</v>
      </c>
      <c r="AF395" s="14" t="n">
        <v>3.8976</v>
      </c>
      <c r="AG395" s="15" t="n">
        <f aca="false">ROUND(K395*AD395,2)</f>
        <v>37.12</v>
      </c>
      <c r="AH395" s="15" t="n">
        <f aca="false">ROUND(K395*(AD395+AF395),2)</f>
        <v>44.92</v>
      </c>
    </row>
    <row r="396" customFormat="false" ht="12.75" hidden="false" customHeight="false" outlineLevel="0" collapsed="false">
      <c r="A396" s="8" t="n">
        <v>34809</v>
      </c>
      <c r="B396" s="9" t="s">
        <v>853</v>
      </c>
      <c r="C396" s="8" t="n">
        <v>91378</v>
      </c>
      <c r="D396" s="9" t="s">
        <v>874</v>
      </c>
      <c r="E396" s="9" t="s">
        <v>875</v>
      </c>
      <c r="F396" s="9" t="s">
        <v>876</v>
      </c>
      <c r="G396" s="9" t="s">
        <v>876</v>
      </c>
      <c r="H396" s="9"/>
      <c r="I396" s="9" t="s">
        <v>373</v>
      </c>
      <c r="J396" s="10" t="n">
        <v>2</v>
      </c>
      <c r="K396" s="11" t="n">
        <v>2</v>
      </c>
      <c r="L396" s="12" t="s">
        <v>45</v>
      </c>
      <c r="M396" s="9" t="n">
        <v>815000</v>
      </c>
      <c r="N396" s="9" t="s">
        <v>743</v>
      </c>
      <c r="O396" s="9" t="s">
        <v>479</v>
      </c>
      <c r="P396" s="9" t="s">
        <v>480</v>
      </c>
      <c r="Q396" s="9" t="n">
        <v>0</v>
      </c>
      <c r="R396" s="9"/>
      <c r="S396" s="9" t="n">
        <v>58568</v>
      </c>
      <c r="T396" s="9" t="s">
        <v>857</v>
      </c>
      <c r="U396" s="9" t="s">
        <v>858</v>
      </c>
      <c r="V396" s="9" t="n">
        <v>549495208</v>
      </c>
      <c r="W396" s="9" t="s">
        <v>859</v>
      </c>
      <c r="X396" s="13" t="s">
        <v>52</v>
      </c>
      <c r="Y396" s="13" t="s">
        <v>860</v>
      </c>
      <c r="Z396" s="13"/>
      <c r="AA396" s="13" t="s">
        <v>362</v>
      </c>
      <c r="AB396" s="13" t="s">
        <v>78</v>
      </c>
      <c r="AC396" s="12" t="s">
        <v>861</v>
      </c>
      <c r="AD396" s="14" t="n">
        <v>24.59</v>
      </c>
      <c r="AE396" s="11" t="n">
        <v>21</v>
      </c>
      <c r="AF396" s="14" t="n">
        <v>5.1639</v>
      </c>
      <c r="AG396" s="15" t="n">
        <f aca="false">ROUND(K396*AD396,2)</f>
        <v>49.18</v>
      </c>
      <c r="AH396" s="15" t="n">
        <f aca="false">ROUND(K396*(AD396+AF396),2)</f>
        <v>59.51</v>
      </c>
    </row>
    <row r="397" customFormat="false" ht="25.5" hidden="false" customHeight="false" outlineLevel="0" collapsed="false">
      <c r="A397" s="8" t="n">
        <v>34809</v>
      </c>
      <c r="B397" s="9" t="s">
        <v>853</v>
      </c>
      <c r="C397" s="8" t="n">
        <v>91379</v>
      </c>
      <c r="D397" s="9" t="s">
        <v>94</v>
      </c>
      <c r="E397" s="9" t="s">
        <v>95</v>
      </c>
      <c r="F397" s="9" t="s">
        <v>96</v>
      </c>
      <c r="G397" s="9" t="s">
        <v>97</v>
      </c>
      <c r="H397" s="9"/>
      <c r="I397" s="9" t="s">
        <v>98</v>
      </c>
      <c r="J397" s="10" t="n">
        <v>8</v>
      </c>
      <c r="K397" s="11" t="n">
        <v>8</v>
      </c>
      <c r="L397" s="12" t="s">
        <v>45</v>
      </c>
      <c r="M397" s="9" t="n">
        <v>815000</v>
      </c>
      <c r="N397" s="9" t="s">
        <v>743</v>
      </c>
      <c r="O397" s="9" t="s">
        <v>479</v>
      </c>
      <c r="P397" s="9" t="s">
        <v>480</v>
      </c>
      <c r="Q397" s="9" t="n">
        <v>0</v>
      </c>
      <c r="R397" s="9"/>
      <c r="S397" s="9" t="n">
        <v>58568</v>
      </c>
      <c r="T397" s="9" t="s">
        <v>857</v>
      </c>
      <c r="U397" s="9" t="s">
        <v>858</v>
      </c>
      <c r="V397" s="9" t="n">
        <v>549495208</v>
      </c>
      <c r="W397" s="9" t="s">
        <v>859</v>
      </c>
      <c r="X397" s="13" t="s">
        <v>52</v>
      </c>
      <c r="Y397" s="13" t="s">
        <v>860</v>
      </c>
      <c r="Z397" s="13"/>
      <c r="AA397" s="13" t="s">
        <v>362</v>
      </c>
      <c r="AB397" s="13" t="s">
        <v>78</v>
      </c>
      <c r="AC397" s="12" t="s">
        <v>861</v>
      </c>
      <c r="AD397" s="14" t="n">
        <v>24.24</v>
      </c>
      <c r="AE397" s="11" t="n">
        <v>21</v>
      </c>
      <c r="AF397" s="14" t="n">
        <v>5.0904</v>
      </c>
      <c r="AG397" s="15" t="n">
        <f aca="false">ROUND(K397*AD397,2)</f>
        <v>193.92</v>
      </c>
      <c r="AH397" s="15" t="n">
        <f aca="false">ROUND(K397*(AD397+AF397),2)</f>
        <v>234.64</v>
      </c>
    </row>
    <row r="398" customFormat="false" ht="25.5" hidden="false" customHeight="false" outlineLevel="0" collapsed="false">
      <c r="A398" s="8" t="n">
        <v>34809</v>
      </c>
      <c r="B398" s="9" t="s">
        <v>853</v>
      </c>
      <c r="C398" s="8" t="n">
        <v>91380</v>
      </c>
      <c r="D398" s="9" t="s">
        <v>65</v>
      </c>
      <c r="E398" s="9" t="s">
        <v>128</v>
      </c>
      <c r="F398" s="9" t="s">
        <v>129</v>
      </c>
      <c r="G398" s="9" t="s">
        <v>129</v>
      </c>
      <c r="H398" s="9"/>
      <c r="I398" s="9" t="s">
        <v>130</v>
      </c>
      <c r="J398" s="10" t="n">
        <v>40</v>
      </c>
      <c r="K398" s="11" t="n">
        <v>40</v>
      </c>
      <c r="L398" s="12" t="s">
        <v>45</v>
      </c>
      <c r="M398" s="9" t="n">
        <v>815000</v>
      </c>
      <c r="N398" s="9" t="s">
        <v>743</v>
      </c>
      <c r="O398" s="9" t="s">
        <v>479</v>
      </c>
      <c r="P398" s="9" t="s">
        <v>480</v>
      </c>
      <c r="Q398" s="9" t="n">
        <v>0</v>
      </c>
      <c r="R398" s="9"/>
      <c r="S398" s="9" t="n">
        <v>58568</v>
      </c>
      <c r="T398" s="9" t="s">
        <v>857</v>
      </c>
      <c r="U398" s="9" t="s">
        <v>858</v>
      </c>
      <c r="V398" s="9" t="n">
        <v>549495208</v>
      </c>
      <c r="W398" s="9" t="s">
        <v>859</v>
      </c>
      <c r="X398" s="13" t="s">
        <v>52</v>
      </c>
      <c r="Y398" s="13" t="s">
        <v>860</v>
      </c>
      <c r="Z398" s="13"/>
      <c r="AA398" s="13" t="s">
        <v>362</v>
      </c>
      <c r="AB398" s="13" t="s">
        <v>78</v>
      </c>
      <c r="AC398" s="12" t="s">
        <v>861</v>
      </c>
      <c r="AD398" s="14" t="n">
        <v>14.41</v>
      </c>
      <c r="AE398" s="11" t="n">
        <v>21</v>
      </c>
      <c r="AF398" s="14" t="n">
        <v>3.0261</v>
      </c>
      <c r="AG398" s="15" t="n">
        <f aca="false">ROUND(K398*AD398,2)</f>
        <v>576.4</v>
      </c>
      <c r="AH398" s="15" t="n">
        <f aca="false">ROUND(K398*(AD398+AF398),2)</f>
        <v>697.44</v>
      </c>
    </row>
    <row r="399" customFormat="false" ht="25.5" hidden="false" customHeight="false" outlineLevel="0" collapsed="false">
      <c r="A399" s="8" t="n">
        <v>34809</v>
      </c>
      <c r="B399" s="9" t="s">
        <v>853</v>
      </c>
      <c r="C399" s="8" t="n">
        <v>91381</v>
      </c>
      <c r="D399" s="9" t="s">
        <v>65</v>
      </c>
      <c r="E399" s="9" t="s">
        <v>877</v>
      </c>
      <c r="F399" s="9" t="s">
        <v>878</v>
      </c>
      <c r="G399" s="9" t="s">
        <v>879</v>
      </c>
      <c r="H399" s="9"/>
      <c r="I399" s="9" t="s">
        <v>144</v>
      </c>
      <c r="J399" s="10" t="n">
        <v>20</v>
      </c>
      <c r="K399" s="11" t="n">
        <v>20</v>
      </c>
      <c r="L399" s="12" t="s">
        <v>45</v>
      </c>
      <c r="M399" s="9" t="n">
        <v>815000</v>
      </c>
      <c r="N399" s="9" t="s">
        <v>743</v>
      </c>
      <c r="O399" s="9" t="s">
        <v>479</v>
      </c>
      <c r="P399" s="9" t="s">
        <v>480</v>
      </c>
      <c r="Q399" s="9" t="n">
        <v>0</v>
      </c>
      <c r="R399" s="9"/>
      <c r="S399" s="9" t="n">
        <v>58568</v>
      </c>
      <c r="T399" s="9" t="s">
        <v>857</v>
      </c>
      <c r="U399" s="9" t="s">
        <v>858</v>
      </c>
      <c r="V399" s="9" t="n">
        <v>549495208</v>
      </c>
      <c r="W399" s="9" t="s">
        <v>859</v>
      </c>
      <c r="X399" s="13" t="s">
        <v>52</v>
      </c>
      <c r="Y399" s="13" t="s">
        <v>860</v>
      </c>
      <c r="Z399" s="13"/>
      <c r="AA399" s="13" t="s">
        <v>362</v>
      </c>
      <c r="AB399" s="13" t="s">
        <v>78</v>
      </c>
      <c r="AC399" s="12" t="s">
        <v>861</v>
      </c>
      <c r="AD399" s="14" t="n">
        <v>69.43</v>
      </c>
      <c r="AE399" s="11" t="n">
        <v>21</v>
      </c>
      <c r="AF399" s="14" t="n">
        <v>14.5803</v>
      </c>
      <c r="AG399" s="15" t="n">
        <f aca="false">ROUND(K399*AD399,2)</f>
        <v>1388.6</v>
      </c>
      <c r="AH399" s="15" t="n">
        <f aca="false">ROUND(K399*(AD399+AF399),2)</f>
        <v>1680.21</v>
      </c>
    </row>
    <row r="400" customFormat="false" ht="25.5" hidden="false" customHeight="false" outlineLevel="0" collapsed="false">
      <c r="A400" s="8" t="n">
        <v>34809</v>
      </c>
      <c r="B400" s="9" t="s">
        <v>853</v>
      </c>
      <c r="C400" s="8" t="n">
        <v>91382</v>
      </c>
      <c r="D400" s="9" t="s">
        <v>65</v>
      </c>
      <c r="E400" s="9" t="s">
        <v>199</v>
      </c>
      <c r="F400" s="9" t="s">
        <v>200</v>
      </c>
      <c r="G400" s="9" t="s">
        <v>201</v>
      </c>
      <c r="H400" s="9"/>
      <c r="I400" s="9" t="s">
        <v>144</v>
      </c>
      <c r="J400" s="10" t="n">
        <v>20</v>
      </c>
      <c r="K400" s="11" t="n">
        <v>20</v>
      </c>
      <c r="L400" s="12" t="s">
        <v>45</v>
      </c>
      <c r="M400" s="9" t="n">
        <v>815000</v>
      </c>
      <c r="N400" s="9" t="s">
        <v>743</v>
      </c>
      <c r="O400" s="9" t="s">
        <v>479</v>
      </c>
      <c r="P400" s="9" t="s">
        <v>480</v>
      </c>
      <c r="Q400" s="9" t="n">
        <v>0</v>
      </c>
      <c r="R400" s="9"/>
      <c r="S400" s="9" t="n">
        <v>58568</v>
      </c>
      <c r="T400" s="9" t="s">
        <v>857</v>
      </c>
      <c r="U400" s="9" t="s">
        <v>858</v>
      </c>
      <c r="V400" s="9" t="n">
        <v>549495208</v>
      </c>
      <c r="W400" s="9" t="s">
        <v>859</v>
      </c>
      <c r="X400" s="13" t="s">
        <v>52</v>
      </c>
      <c r="Y400" s="13" t="s">
        <v>860</v>
      </c>
      <c r="Z400" s="13"/>
      <c r="AA400" s="13" t="s">
        <v>362</v>
      </c>
      <c r="AB400" s="13" t="s">
        <v>78</v>
      </c>
      <c r="AC400" s="12" t="s">
        <v>861</v>
      </c>
      <c r="AD400" s="14" t="n">
        <v>33.84</v>
      </c>
      <c r="AE400" s="11" t="n">
        <v>21</v>
      </c>
      <c r="AF400" s="14" t="n">
        <v>7.1064</v>
      </c>
      <c r="AG400" s="15" t="n">
        <f aca="false">ROUND(K400*AD400,2)</f>
        <v>676.8</v>
      </c>
      <c r="AH400" s="15" t="n">
        <f aca="false">ROUND(K400*(AD400+AF400),2)</f>
        <v>818.93</v>
      </c>
    </row>
    <row r="401" customFormat="false" ht="12.75" hidden="false" customHeight="false" outlineLevel="0" collapsed="false">
      <c r="A401" s="8" t="n">
        <v>34809</v>
      </c>
      <c r="B401" s="9" t="s">
        <v>853</v>
      </c>
      <c r="C401" s="8" t="n">
        <v>91383</v>
      </c>
      <c r="D401" s="9" t="s">
        <v>123</v>
      </c>
      <c r="E401" s="9" t="s">
        <v>835</v>
      </c>
      <c r="F401" s="9" t="s">
        <v>836</v>
      </c>
      <c r="G401" s="9" t="s">
        <v>837</v>
      </c>
      <c r="H401" s="9"/>
      <c r="I401" s="9" t="s">
        <v>119</v>
      </c>
      <c r="J401" s="10" t="n">
        <v>20</v>
      </c>
      <c r="K401" s="11" t="n">
        <v>20</v>
      </c>
      <c r="L401" s="12" t="s">
        <v>45</v>
      </c>
      <c r="M401" s="9" t="n">
        <v>815000</v>
      </c>
      <c r="N401" s="9" t="s">
        <v>743</v>
      </c>
      <c r="O401" s="9" t="s">
        <v>479</v>
      </c>
      <c r="P401" s="9" t="s">
        <v>480</v>
      </c>
      <c r="Q401" s="9" t="n">
        <v>0</v>
      </c>
      <c r="R401" s="9"/>
      <c r="S401" s="9" t="n">
        <v>58568</v>
      </c>
      <c r="T401" s="9" t="s">
        <v>857</v>
      </c>
      <c r="U401" s="9" t="s">
        <v>858</v>
      </c>
      <c r="V401" s="9" t="n">
        <v>549495208</v>
      </c>
      <c r="W401" s="9" t="s">
        <v>859</v>
      </c>
      <c r="X401" s="13" t="s">
        <v>52</v>
      </c>
      <c r="Y401" s="13" t="s">
        <v>860</v>
      </c>
      <c r="Z401" s="13"/>
      <c r="AA401" s="13" t="s">
        <v>362</v>
      </c>
      <c r="AB401" s="13" t="s">
        <v>78</v>
      </c>
      <c r="AC401" s="12" t="s">
        <v>861</v>
      </c>
      <c r="AD401" s="14" t="n">
        <v>40.6</v>
      </c>
      <c r="AE401" s="11" t="n">
        <v>21</v>
      </c>
      <c r="AF401" s="14" t="n">
        <v>8.526</v>
      </c>
      <c r="AG401" s="15" t="n">
        <f aca="false">ROUND(K401*AD401,2)</f>
        <v>812</v>
      </c>
      <c r="AH401" s="15" t="n">
        <f aca="false">ROUND(K401*(AD401+AF401),2)</f>
        <v>982.52</v>
      </c>
    </row>
    <row r="402" customFormat="false" ht="25.5" hidden="false" customHeight="false" outlineLevel="0" collapsed="false">
      <c r="A402" s="8" t="n">
        <v>34809</v>
      </c>
      <c r="B402" s="9" t="s">
        <v>853</v>
      </c>
      <c r="C402" s="8" t="n">
        <v>91384</v>
      </c>
      <c r="D402" s="9" t="s">
        <v>140</v>
      </c>
      <c r="E402" s="9" t="s">
        <v>383</v>
      </c>
      <c r="F402" s="9" t="s">
        <v>384</v>
      </c>
      <c r="G402" s="9" t="s">
        <v>385</v>
      </c>
      <c r="H402" s="9"/>
      <c r="I402" s="9" t="s">
        <v>386</v>
      </c>
      <c r="J402" s="10" t="n">
        <v>3</v>
      </c>
      <c r="K402" s="11" t="n">
        <v>3</v>
      </c>
      <c r="L402" s="12" t="s">
        <v>45</v>
      </c>
      <c r="M402" s="9" t="n">
        <v>815000</v>
      </c>
      <c r="N402" s="9" t="s">
        <v>743</v>
      </c>
      <c r="O402" s="9" t="s">
        <v>479</v>
      </c>
      <c r="P402" s="9" t="s">
        <v>480</v>
      </c>
      <c r="Q402" s="9" t="n">
        <v>0</v>
      </c>
      <c r="R402" s="9"/>
      <c r="S402" s="9" t="n">
        <v>58568</v>
      </c>
      <c r="T402" s="9" t="s">
        <v>857</v>
      </c>
      <c r="U402" s="9" t="s">
        <v>858</v>
      </c>
      <c r="V402" s="9" t="n">
        <v>549495208</v>
      </c>
      <c r="W402" s="9" t="s">
        <v>859</v>
      </c>
      <c r="X402" s="13" t="s">
        <v>52</v>
      </c>
      <c r="Y402" s="13" t="s">
        <v>860</v>
      </c>
      <c r="Z402" s="13"/>
      <c r="AA402" s="13" t="s">
        <v>362</v>
      </c>
      <c r="AB402" s="13" t="s">
        <v>78</v>
      </c>
      <c r="AC402" s="12" t="s">
        <v>861</v>
      </c>
      <c r="AD402" s="14" t="n">
        <v>200.1</v>
      </c>
      <c r="AE402" s="11" t="n">
        <v>21</v>
      </c>
      <c r="AF402" s="14" t="n">
        <v>42.021</v>
      </c>
      <c r="AG402" s="15" t="n">
        <f aca="false">ROUND(K402*AD402,2)</f>
        <v>600.3</v>
      </c>
      <c r="AH402" s="15" t="n">
        <f aca="false">ROUND(K402*(AD402+AF402),2)</f>
        <v>726.36</v>
      </c>
    </row>
    <row r="403" customFormat="false" ht="12.75" hidden="false" customHeight="false" outlineLevel="0" collapsed="false">
      <c r="A403" s="8" t="n">
        <v>34809</v>
      </c>
      <c r="B403" s="9" t="s">
        <v>853</v>
      </c>
      <c r="C403" s="8" t="n">
        <v>91385</v>
      </c>
      <c r="D403" s="9" t="s">
        <v>100</v>
      </c>
      <c r="E403" s="9" t="s">
        <v>841</v>
      </c>
      <c r="F403" s="9" t="s">
        <v>842</v>
      </c>
      <c r="G403" s="9" t="s">
        <v>843</v>
      </c>
      <c r="H403" s="9"/>
      <c r="I403" s="9" t="s">
        <v>119</v>
      </c>
      <c r="J403" s="10" t="n">
        <v>10</v>
      </c>
      <c r="K403" s="11" t="n">
        <v>10</v>
      </c>
      <c r="L403" s="12" t="s">
        <v>45</v>
      </c>
      <c r="M403" s="9" t="n">
        <v>815000</v>
      </c>
      <c r="N403" s="9" t="s">
        <v>743</v>
      </c>
      <c r="O403" s="9" t="s">
        <v>479</v>
      </c>
      <c r="P403" s="9" t="s">
        <v>480</v>
      </c>
      <c r="Q403" s="9" t="n">
        <v>0</v>
      </c>
      <c r="R403" s="9"/>
      <c r="S403" s="9" t="n">
        <v>58568</v>
      </c>
      <c r="T403" s="9" t="s">
        <v>857</v>
      </c>
      <c r="U403" s="9" t="s">
        <v>858</v>
      </c>
      <c r="V403" s="9" t="n">
        <v>549495208</v>
      </c>
      <c r="W403" s="9" t="s">
        <v>859</v>
      </c>
      <c r="X403" s="13" t="s">
        <v>52</v>
      </c>
      <c r="Y403" s="13" t="s">
        <v>860</v>
      </c>
      <c r="Z403" s="13"/>
      <c r="AA403" s="13" t="s">
        <v>362</v>
      </c>
      <c r="AB403" s="13" t="s">
        <v>78</v>
      </c>
      <c r="AC403" s="12" t="s">
        <v>861</v>
      </c>
      <c r="AD403" s="14" t="n">
        <v>6.84</v>
      </c>
      <c r="AE403" s="11" t="n">
        <v>21</v>
      </c>
      <c r="AF403" s="14" t="n">
        <v>1.4364</v>
      </c>
      <c r="AG403" s="15" t="n">
        <f aca="false">ROUND(K403*AD403,2)</f>
        <v>68.4</v>
      </c>
      <c r="AH403" s="15" t="n">
        <f aca="false">ROUND(K403*(AD403+AF403),2)</f>
        <v>82.76</v>
      </c>
    </row>
    <row r="404" customFormat="false" ht="25.5" hidden="false" customHeight="false" outlineLevel="0" collapsed="false">
      <c r="A404" s="8" t="n">
        <v>34809</v>
      </c>
      <c r="B404" s="9" t="s">
        <v>853</v>
      </c>
      <c r="C404" s="8" t="n">
        <v>91386</v>
      </c>
      <c r="D404" s="9" t="s">
        <v>100</v>
      </c>
      <c r="E404" s="9" t="s">
        <v>474</v>
      </c>
      <c r="F404" s="9" t="s">
        <v>475</v>
      </c>
      <c r="G404" s="9" t="s">
        <v>476</v>
      </c>
      <c r="H404" s="9"/>
      <c r="I404" s="9" t="s">
        <v>477</v>
      </c>
      <c r="J404" s="10" t="n">
        <v>10</v>
      </c>
      <c r="K404" s="11" t="n">
        <v>10</v>
      </c>
      <c r="L404" s="12" t="s">
        <v>45</v>
      </c>
      <c r="M404" s="9" t="n">
        <v>815000</v>
      </c>
      <c r="N404" s="9" t="s">
        <v>743</v>
      </c>
      <c r="O404" s="9" t="s">
        <v>479</v>
      </c>
      <c r="P404" s="9" t="s">
        <v>480</v>
      </c>
      <c r="Q404" s="9" t="n">
        <v>0</v>
      </c>
      <c r="R404" s="9"/>
      <c r="S404" s="9" t="n">
        <v>58568</v>
      </c>
      <c r="T404" s="9" t="s">
        <v>857</v>
      </c>
      <c r="U404" s="9" t="s">
        <v>858</v>
      </c>
      <c r="V404" s="9" t="n">
        <v>549495208</v>
      </c>
      <c r="W404" s="9" t="s">
        <v>859</v>
      </c>
      <c r="X404" s="13" t="s">
        <v>52</v>
      </c>
      <c r="Y404" s="13" t="s">
        <v>860</v>
      </c>
      <c r="Z404" s="13"/>
      <c r="AA404" s="13" t="s">
        <v>362</v>
      </c>
      <c r="AB404" s="13" t="s">
        <v>78</v>
      </c>
      <c r="AC404" s="12" t="s">
        <v>861</v>
      </c>
      <c r="AD404" s="14" t="n">
        <v>8.28</v>
      </c>
      <c r="AE404" s="11" t="n">
        <v>21</v>
      </c>
      <c r="AF404" s="14" t="n">
        <v>1.7388</v>
      </c>
      <c r="AG404" s="15" t="n">
        <f aca="false">ROUND(K404*AD404,2)</f>
        <v>82.8</v>
      </c>
      <c r="AH404" s="15" t="n">
        <f aca="false">ROUND(K404*(AD404+AF404),2)</f>
        <v>100.19</v>
      </c>
    </row>
    <row r="405" customFormat="false" ht="14.1" hidden="false" customHeight="true" outlineLevel="0" collapsed="false">
      <c r="A405" s="16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 t="s">
        <v>69</v>
      </c>
      <c r="AF405" s="16"/>
      <c r="AG405" s="17" t="n">
        <f aca="false">SUM(AG381:AG404)</f>
        <v>21529.8</v>
      </c>
      <c r="AH405" s="17" t="n">
        <f aca="false">SUM(AH381:AH404)</f>
        <v>26051.06</v>
      </c>
    </row>
    <row r="406" customFormat="false" ht="12.7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</row>
    <row r="407" customFormat="false" ht="25.5" hidden="false" customHeight="false" outlineLevel="0" collapsed="false">
      <c r="A407" s="8" t="n">
        <v>34900</v>
      </c>
      <c r="B407" s="9" t="s">
        <v>99</v>
      </c>
      <c r="C407" s="8" t="n">
        <v>91546</v>
      </c>
      <c r="D407" s="9" t="s">
        <v>80</v>
      </c>
      <c r="E407" s="9" t="s">
        <v>262</v>
      </c>
      <c r="F407" s="9" t="s">
        <v>263</v>
      </c>
      <c r="G407" s="9" t="s">
        <v>264</v>
      </c>
      <c r="H407" s="9"/>
      <c r="I407" s="9" t="s">
        <v>122</v>
      </c>
      <c r="J407" s="10" t="n">
        <v>3</v>
      </c>
      <c r="K407" s="11" t="n">
        <v>3</v>
      </c>
      <c r="L407" s="12" t="s">
        <v>70</v>
      </c>
      <c r="M407" s="9" t="n">
        <v>312020</v>
      </c>
      <c r="N407" s="9" t="s">
        <v>880</v>
      </c>
      <c r="O407" s="9" t="s">
        <v>881</v>
      </c>
      <c r="P407" s="9" t="s">
        <v>107</v>
      </c>
      <c r="Q407" s="9" t="n">
        <v>2</v>
      </c>
      <c r="R407" s="9" t="s">
        <v>882</v>
      </c>
      <c r="S407" s="9" t="n">
        <v>2122</v>
      </c>
      <c r="T407" s="9" t="s">
        <v>883</v>
      </c>
      <c r="U407" s="9" t="s">
        <v>884</v>
      </c>
      <c r="V407" s="9" t="n">
        <v>549491460</v>
      </c>
      <c r="W407" s="9"/>
      <c r="X407" s="13" t="s">
        <v>665</v>
      </c>
      <c r="Y407" s="13" t="s">
        <v>885</v>
      </c>
      <c r="Z407" s="13" t="s">
        <v>886</v>
      </c>
      <c r="AA407" s="13" t="s">
        <v>113</v>
      </c>
      <c r="AB407" s="13"/>
      <c r="AC407" s="12" t="s">
        <v>887</v>
      </c>
      <c r="AD407" s="14" t="n">
        <v>58.65</v>
      </c>
      <c r="AE407" s="11" t="n">
        <v>21</v>
      </c>
      <c r="AF407" s="14" t="n">
        <v>12.3165</v>
      </c>
      <c r="AG407" s="15" t="n">
        <f aca="false">ROUND(K407*AD407,2)</f>
        <v>175.95</v>
      </c>
      <c r="AH407" s="15" t="n">
        <f aca="false">ROUND(K407*(AD407+AF407),2)</f>
        <v>212.9</v>
      </c>
    </row>
    <row r="408" customFormat="false" ht="25.5" hidden="false" customHeight="false" outlineLevel="0" collapsed="false">
      <c r="A408" s="8" t="n">
        <v>34900</v>
      </c>
      <c r="B408" s="9" t="s">
        <v>99</v>
      </c>
      <c r="C408" s="8" t="n">
        <v>91547</v>
      </c>
      <c r="D408" s="9" t="s">
        <v>131</v>
      </c>
      <c r="E408" s="9" t="s">
        <v>888</v>
      </c>
      <c r="F408" s="9" t="s">
        <v>889</v>
      </c>
      <c r="G408" s="9" t="s">
        <v>890</v>
      </c>
      <c r="H408" s="9"/>
      <c r="I408" s="9" t="s">
        <v>891</v>
      </c>
      <c r="J408" s="10" t="n">
        <v>4</v>
      </c>
      <c r="K408" s="11" t="n">
        <v>4</v>
      </c>
      <c r="L408" s="12" t="s">
        <v>70</v>
      </c>
      <c r="M408" s="9" t="n">
        <v>312020</v>
      </c>
      <c r="N408" s="9" t="s">
        <v>880</v>
      </c>
      <c r="O408" s="9" t="s">
        <v>881</v>
      </c>
      <c r="P408" s="9" t="s">
        <v>107</v>
      </c>
      <c r="Q408" s="9" t="n">
        <v>2</v>
      </c>
      <c r="R408" s="9" t="s">
        <v>882</v>
      </c>
      <c r="S408" s="9" t="n">
        <v>2122</v>
      </c>
      <c r="T408" s="9" t="s">
        <v>883</v>
      </c>
      <c r="U408" s="9" t="s">
        <v>884</v>
      </c>
      <c r="V408" s="9" t="n">
        <v>549491460</v>
      </c>
      <c r="W408" s="9"/>
      <c r="X408" s="13" t="s">
        <v>665</v>
      </c>
      <c r="Y408" s="13" t="s">
        <v>885</v>
      </c>
      <c r="Z408" s="13" t="s">
        <v>886</v>
      </c>
      <c r="AA408" s="13" t="s">
        <v>113</v>
      </c>
      <c r="AB408" s="13"/>
      <c r="AC408" s="12" t="s">
        <v>887</v>
      </c>
      <c r="AD408" s="14" t="n">
        <v>17.4</v>
      </c>
      <c r="AE408" s="11" t="n">
        <v>21</v>
      </c>
      <c r="AF408" s="14" t="n">
        <v>3.654</v>
      </c>
      <c r="AG408" s="15" t="n">
        <f aca="false">ROUND(K408*AD408,2)</f>
        <v>69.6</v>
      </c>
      <c r="AH408" s="15" t="n">
        <f aca="false">ROUND(K408*(AD408+AF408),2)</f>
        <v>84.22</v>
      </c>
    </row>
    <row r="409" customFormat="false" ht="25.5" hidden="false" customHeight="false" outlineLevel="0" collapsed="false">
      <c r="A409" s="8" t="n">
        <v>34900</v>
      </c>
      <c r="B409" s="9" t="s">
        <v>99</v>
      </c>
      <c r="C409" s="8" t="n">
        <v>91548</v>
      </c>
      <c r="D409" s="9" t="s">
        <v>131</v>
      </c>
      <c r="E409" s="9" t="s">
        <v>132</v>
      </c>
      <c r="F409" s="9" t="s">
        <v>133</v>
      </c>
      <c r="G409" s="9" t="s">
        <v>134</v>
      </c>
      <c r="H409" s="9"/>
      <c r="I409" s="9" t="s">
        <v>135</v>
      </c>
      <c r="J409" s="10" t="n">
        <v>3</v>
      </c>
      <c r="K409" s="11" t="n">
        <v>3</v>
      </c>
      <c r="L409" s="12" t="s">
        <v>70</v>
      </c>
      <c r="M409" s="9" t="n">
        <v>312020</v>
      </c>
      <c r="N409" s="9" t="s">
        <v>880</v>
      </c>
      <c r="O409" s="9" t="s">
        <v>881</v>
      </c>
      <c r="P409" s="9" t="s">
        <v>107</v>
      </c>
      <c r="Q409" s="9" t="n">
        <v>2</v>
      </c>
      <c r="R409" s="9" t="s">
        <v>882</v>
      </c>
      <c r="S409" s="9" t="n">
        <v>2122</v>
      </c>
      <c r="T409" s="9" t="s">
        <v>883</v>
      </c>
      <c r="U409" s="9" t="s">
        <v>884</v>
      </c>
      <c r="V409" s="9" t="n">
        <v>549491460</v>
      </c>
      <c r="W409" s="9"/>
      <c r="X409" s="13" t="s">
        <v>665</v>
      </c>
      <c r="Y409" s="13" t="s">
        <v>885</v>
      </c>
      <c r="Z409" s="13" t="s">
        <v>886</v>
      </c>
      <c r="AA409" s="13" t="s">
        <v>113</v>
      </c>
      <c r="AB409" s="13"/>
      <c r="AC409" s="12" t="s">
        <v>887</v>
      </c>
      <c r="AD409" s="14" t="n">
        <v>29.23</v>
      </c>
      <c r="AE409" s="11" t="n">
        <v>21</v>
      </c>
      <c r="AF409" s="14" t="n">
        <v>6.1383</v>
      </c>
      <c r="AG409" s="15" t="n">
        <f aca="false">ROUND(K409*AD409,2)</f>
        <v>87.69</v>
      </c>
      <c r="AH409" s="15" t="n">
        <f aca="false">ROUND(K409*(AD409+AF409),2)</f>
        <v>106.1</v>
      </c>
    </row>
    <row r="410" customFormat="false" ht="25.5" hidden="false" customHeight="false" outlineLevel="0" collapsed="false">
      <c r="A410" s="8" t="n">
        <v>34900</v>
      </c>
      <c r="B410" s="9" t="s">
        <v>99</v>
      </c>
      <c r="C410" s="8" t="n">
        <v>91549</v>
      </c>
      <c r="D410" s="9" t="s">
        <v>131</v>
      </c>
      <c r="E410" s="9" t="s">
        <v>892</v>
      </c>
      <c r="F410" s="9" t="s">
        <v>893</v>
      </c>
      <c r="G410" s="9" t="s">
        <v>893</v>
      </c>
      <c r="H410" s="9"/>
      <c r="I410" s="9" t="s">
        <v>894</v>
      </c>
      <c r="J410" s="10" t="n">
        <v>2</v>
      </c>
      <c r="K410" s="11" t="n">
        <v>2</v>
      </c>
      <c r="L410" s="12" t="s">
        <v>70</v>
      </c>
      <c r="M410" s="9" t="n">
        <v>312020</v>
      </c>
      <c r="N410" s="9" t="s">
        <v>880</v>
      </c>
      <c r="O410" s="9" t="s">
        <v>881</v>
      </c>
      <c r="P410" s="9" t="s">
        <v>107</v>
      </c>
      <c r="Q410" s="9" t="n">
        <v>2</v>
      </c>
      <c r="R410" s="9" t="s">
        <v>882</v>
      </c>
      <c r="S410" s="9" t="n">
        <v>2122</v>
      </c>
      <c r="T410" s="9" t="s">
        <v>883</v>
      </c>
      <c r="U410" s="9" t="s">
        <v>884</v>
      </c>
      <c r="V410" s="9" t="n">
        <v>549491460</v>
      </c>
      <c r="W410" s="9"/>
      <c r="X410" s="13" t="s">
        <v>665</v>
      </c>
      <c r="Y410" s="13" t="s">
        <v>885</v>
      </c>
      <c r="Z410" s="13" t="s">
        <v>886</v>
      </c>
      <c r="AA410" s="13" t="s">
        <v>113</v>
      </c>
      <c r="AB410" s="13"/>
      <c r="AC410" s="12" t="s">
        <v>887</v>
      </c>
      <c r="AD410" s="14" t="n">
        <v>44.37</v>
      </c>
      <c r="AE410" s="11" t="n">
        <v>21</v>
      </c>
      <c r="AF410" s="14" t="n">
        <v>9.3177</v>
      </c>
      <c r="AG410" s="15" t="n">
        <f aca="false">ROUND(K410*AD410,2)</f>
        <v>88.74</v>
      </c>
      <c r="AH410" s="15" t="n">
        <f aca="false">ROUND(K410*(AD410+AF410),2)</f>
        <v>107.38</v>
      </c>
    </row>
    <row r="411" customFormat="false" ht="25.5" hidden="false" customHeight="false" outlineLevel="0" collapsed="false">
      <c r="A411" s="8" t="n">
        <v>34900</v>
      </c>
      <c r="B411" s="9" t="s">
        <v>99</v>
      </c>
      <c r="C411" s="8" t="n">
        <v>91550</v>
      </c>
      <c r="D411" s="9" t="s">
        <v>115</v>
      </c>
      <c r="E411" s="9" t="s">
        <v>116</v>
      </c>
      <c r="F411" s="9" t="s">
        <v>117</v>
      </c>
      <c r="G411" s="9" t="s">
        <v>118</v>
      </c>
      <c r="H411" s="9"/>
      <c r="I411" s="9" t="s">
        <v>119</v>
      </c>
      <c r="J411" s="10" t="n">
        <v>10</v>
      </c>
      <c r="K411" s="11" t="n">
        <v>10</v>
      </c>
      <c r="L411" s="12" t="s">
        <v>70</v>
      </c>
      <c r="M411" s="9" t="n">
        <v>312020</v>
      </c>
      <c r="N411" s="9" t="s">
        <v>880</v>
      </c>
      <c r="O411" s="9" t="s">
        <v>881</v>
      </c>
      <c r="P411" s="9" t="s">
        <v>107</v>
      </c>
      <c r="Q411" s="9" t="n">
        <v>2</v>
      </c>
      <c r="R411" s="9" t="s">
        <v>882</v>
      </c>
      <c r="S411" s="9" t="n">
        <v>2122</v>
      </c>
      <c r="T411" s="9" t="s">
        <v>883</v>
      </c>
      <c r="U411" s="9" t="s">
        <v>884</v>
      </c>
      <c r="V411" s="9" t="n">
        <v>549491460</v>
      </c>
      <c r="W411" s="9"/>
      <c r="X411" s="13" t="s">
        <v>665</v>
      </c>
      <c r="Y411" s="13" t="s">
        <v>885</v>
      </c>
      <c r="Z411" s="13" t="s">
        <v>886</v>
      </c>
      <c r="AA411" s="13" t="s">
        <v>113</v>
      </c>
      <c r="AB411" s="13"/>
      <c r="AC411" s="12" t="s">
        <v>887</v>
      </c>
      <c r="AD411" s="14" t="n">
        <v>36.06</v>
      </c>
      <c r="AE411" s="11" t="n">
        <v>21</v>
      </c>
      <c r="AF411" s="14" t="n">
        <v>7.5726</v>
      </c>
      <c r="AG411" s="15" t="n">
        <f aca="false">ROUND(K411*AD411,2)</f>
        <v>360.6</v>
      </c>
      <c r="AH411" s="15" t="n">
        <f aca="false">ROUND(K411*(AD411+AF411),2)</f>
        <v>436.33</v>
      </c>
    </row>
    <row r="412" customFormat="false" ht="25.5" hidden="false" customHeight="false" outlineLevel="0" collapsed="false">
      <c r="A412" s="8" t="n">
        <v>34900</v>
      </c>
      <c r="B412" s="9" t="s">
        <v>99</v>
      </c>
      <c r="C412" s="8" t="n">
        <v>91551</v>
      </c>
      <c r="D412" s="9" t="s">
        <v>100</v>
      </c>
      <c r="E412" s="9" t="s">
        <v>101</v>
      </c>
      <c r="F412" s="9" t="s">
        <v>102</v>
      </c>
      <c r="G412" s="9" t="s">
        <v>103</v>
      </c>
      <c r="H412" s="9"/>
      <c r="I412" s="9" t="s">
        <v>104</v>
      </c>
      <c r="J412" s="10" t="n">
        <v>5</v>
      </c>
      <c r="K412" s="11" t="n">
        <v>5</v>
      </c>
      <c r="L412" s="12" t="s">
        <v>70</v>
      </c>
      <c r="M412" s="9" t="n">
        <v>312020</v>
      </c>
      <c r="N412" s="9" t="s">
        <v>880</v>
      </c>
      <c r="O412" s="9" t="s">
        <v>881</v>
      </c>
      <c r="P412" s="9" t="s">
        <v>107</v>
      </c>
      <c r="Q412" s="9" t="n">
        <v>2</v>
      </c>
      <c r="R412" s="9" t="s">
        <v>882</v>
      </c>
      <c r="S412" s="9" t="n">
        <v>2122</v>
      </c>
      <c r="T412" s="9" t="s">
        <v>883</v>
      </c>
      <c r="U412" s="9" t="s">
        <v>884</v>
      </c>
      <c r="V412" s="9" t="n">
        <v>549491460</v>
      </c>
      <c r="W412" s="9"/>
      <c r="X412" s="13" t="s">
        <v>665</v>
      </c>
      <c r="Y412" s="13" t="s">
        <v>885</v>
      </c>
      <c r="Z412" s="13" t="s">
        <v>886</v>
      </c>
      <c r="AA412" s="13" t="s">
        <v>113</v>
      </c>
      <c r="AB412" s="13"/>
      <c r="AC412" s="12" t="s">
        <v>887</v>
      </c>
      <c r="AD412" s="14" t="n">
        <v>13.29</v>
      </c>
      <c r="AE412" s="11" t="n">
        <v>21</v>
      </c>
      <c r="AF412" s="14" t="n">
        <v>2.7909</v>
      </c>
      <c r="AG412" s="15" t="n">
        <f aca="false">ROUND(K412*AD412,2)</f>
        <v>66.45</v>
      </c>
      <c r="AH412" s="15" t="n">
        <f aca="false">ROUND(K412*(AD412+AF412),2)</f>
        <v>80.4</v>
      </c>
    </row>
    <row r="413" customFormat="false" ht="25.5" hidden="false" customHeight="false" outlineLevel="0" collapsed="false">
      <c r="A413" s="8" t="n">
        <v>34900</v>
      </c>
      <c r="B413" s="9" t="s">
        <v>99</v>
      </c>
      <c r="C413" s="8" t="n">
        <v>91552</v>
      </c>
      <c r="D413" s="9" t="s">
        <v>140</v>
      </c>
      <c r="E413" s="9" t="s">
        <v>141</v>
      </c>
      <c r="F413" s="9" t="s">
        <v>142</v>
      </c>
      <c r="G413" s="9" t="s">
        <v>143</v>
      </c>
      <c r="H413" s="9"/>
      <c r="I413" s="9" t="s">
        <v>144</v>
      </c>
      <c r="J413" s="10" t="n">
        <v>4</v>
      </c>
      <c r="K413" s="11" t="n">
        <v>4</v>
      </c>
      <c r="L413" s="12" t="s">
        <v>70</v>
      </c>
      <c r="M413" s="9" t="n">
        <v>312020</v>
      </c>
      <c r="N413" s="9" t="s">
        <v>880</v>
      </c>
      <c r="O413" s="9" t="s">
        <v>881</v>
      </c>
      <c r="P413" s="9" t="s">
        <v>107</v>
      </c>
      <c r="Q413" s="9" t="n">
        <v>2</v>
      </c>
      <c r="R413" s="9" t="s">
        <v>882</v>
      </c>
      <c r="S413" s="9" t="n">
        <v>2122</v>
      </c>
      <c r="T413" s="9" t="s">
        <v>883</v>
      </c>
      <c r="U413" s="9" t="s">
        <v>884</v>
      </c>
      <c r="V413" s="9" t="n">
        <v>549491460</v>
      </c>
      <c r="W413" s="9"/>
      <c r="X413" s="13" t="s">
        <v>665</v>
      </c>
      <c r="Y413" s="13" t="s">
        <v>885</v>
      </c>
      <c r="Z413" s="13" t="s">
        <v>886</v>
      </c>
      <c r="AA413" s="13" t="s">
        <v>113</v>
      </c>
      <c r="AB413" s="13"/>
      <c r="AC413" s="12" t="s">
        <v>887</v>
      </c>
      <c r="AD413" s="14" t="n">
        <v>23.58</v>
      </c>
      <c r="AE413" s="11" t="n">
        <v>21</v>
      </c>
      <c r="AF413" s="14" t="n">
        <v>4.9518</v>
      </c>
      <c r="AG413" s="15" t="n">
        <f aca="false">ROUND(K413*AD413,2)</f>
        <v>94.32</v>
      </c>
      <c r="AH413" s="15" t="n">
        <f aca="false">ROUND(K413*(AD413+AF413),2)</f>
        <v>114.13</v>
      </c>
    </row>
    <row r="414" customFormat="false" ht="25.5" hidden="false" customHeight="false" outlineLevel="0" collapsed="false">
      <c r="A414" s="8" t="n">
        <v>34900</v>
      </c>
      <c r="B414" s="9" t="s">
        <v>99</v>
      </c>
      <c r="C414" s="8" t="n">
        <v>91553</v>
      </c>
      <c r="D414" s="9" t="s">
        <v>140</v>
      </c>
      <c r="E414" s="9" t="s">
        <v>383</v>
      </c>
      <c r="F414" s="9" t="s">
        <v>384</v>
      </c>
      <c r="G414" s="9" t="s">
        <v>385</v>
      </c>
      <c r="H414" s="9"/>
      <c r="I414" s="9" t="s">
        <v>386</v>
      </c>
      <c r="J414" s="10" t="n">
        <v>3</v>
      </c>
      <c r="K414" s="11" t="n">
        <v>3</v>
      </c>
      <c r="L414" s="12" t="s">
        <v>70</v>
      </c>
      <c r="M414" s="9" t="n">
        <v>312020</v>
      </c>
      <c r="N414" s="9" t="s">
        <v>880</v>
      </c>
      <c r="O414" s="9" t="s">
        <v>881</v>
      </c>
      <c r="P414" s="9" t="s">
        <v>107</v>
      </c>
      <c r="Q414" s="9" t="n">
        <v>2</v>
      </c>
      <c r="R414" s="9" t="s">
        <v>882</v>
      </c>
      <c r="S414" s="9" t="n">
        <v>2122</v>
      </c>
      <c r="T414" s="9" t="s">
        <v>883</v>
      </c>
      <c r="U414" s="9" t="s">
        <v>884</v>
      </c>
      <c r="V414" s="9" t="n">
        <v>549491460</v>
      </c>
      <c r="W414" s="9"/>
      <c r="X414" s="13" t="s">
        <v>665</v>
      </c>
      <c r="Y414" s="13" t="s">
        <v>885</v>
      </c>
      <c r="Z414" s="13" t="s">
        <v>886</v>
      </c>
      <c r="AA414" s="13" t="s">
        <v>113</v>
      </c>
      <c r="AB414" s="13"/>
      <c r="AC414" s="12" t="s">
        <v>887</v>
      </c>
      <c r="AD414" s="14" t="n">
        <v>200.1</v>
      </c>
      <c r="AE414" s="11" t="n">
        <v>21</v>
      </c>
      <c r="AF414" s="14" t="n">
        <v>42.021</v>
      </c>
      <c r="AG414" s="15" t="n">
        <f aca="false">ROUND(K414*AD414,2)</f>
        <v>600.3</v>
      </c>
      <c r="AH414" s="15" t="n">
        <f aca="false">ROUND(K414*(AD414+AF414),2)</f>
        <v>726.36</v>
      </c>
    </row>
    <row r="415" customFormat="false" ht="25.5" hidden="false" customHeight="false" outlineLevel="0" collapsed="false">
      <c r="A415" s="8" t="n">
        <v>34900</v>
      </c>
      <c r="B415" s="9" t="s">
        <v>99</v>
      </c>
      <c r="C415" s="8" t="n">
        <v>91554</v>
      </c>
      <c r="D415" s="9" t="s">
        <v>370</v>
      </c>
      <c r="E415" s="9" t="s">
        <v>895</v>
      </c>
      <c r="F415" s="9" t="s">
        <v>896</v>
      </c>
      <c r="G415" s="9" t="s">
        <v>896</v>
      </c>
      <c r="H415" s="9"/>
      <c r="I415" s="9" t="s">
        <v>119</v>
      </c>
      <c r="J415" s="10" t="n">
        <v>5</v>
      </c>
      <c r="K415" s="11" t="n">
        <v>5</v>
      </c>
      <c r="L415" s="12" t="s">
        <v>70</v>
      </c>
      <c r="M415" s="9" t="n">
        <v>312020</v>
      </c>
      <c r="N415" s="9" t="s">
        <v>880</v>
      </c>
      <c r="O415" s="9" t="s">
        <v>881</v>
      </c>
      <c r="P415" s="9" t="s">
        <v>107</v>
      </c>
      <c r="Q415" s="9" t="n">
        <v>2</v>
      </c>
      <c r="R415" s="9" t="s">
        <v>882</v>
      </c>
      <c r="S415" s="9" t="n">
        <v>2122</v>
      </c>
      <c r="T415" s="9" t="s">
        <v>883</v>
      </c>
      <c r="U415" s="9" t="s">
        <v>884</v>
      </c>
      <c r="V415" s="9" t="n">
        <v>549491460</v>
      </c>
      <c r="W415" s="9"/>
      <c r="X415" s="13" t="s">
        <v>665</v>
      </c>
      <c r="Y415" s="13" t="s">
        <v>885</v>
      </c>
      <c r="Z415" s="13" t="s">
        <v>886</v>
      </c>
      <c r="AA415" s="13" t="s">
        <v>113</v>
      </c>
      <c r="AB415" s="13"/>
      <c r="AC415" s="12" t="s">
        <v>887</v>
      </c>
      <c r="AD415" s="14" t="n">
        <v>34.8</v>
      </c>
      <c r="AE415" s="11" t="n">
        <v>21</v>
      </c>
      <c r="AF415" s="14" t="n">
        <v>7.308</v>
      </c>
      <c r="AG415" s="15" t="n">
        <f aca="false">ROUND(K415*AD415,2)</f>
        <v>174</v>
      </c>
      <c r="AH415" s="15" t="n">
        <f aca="false">ROUND(K415*(AD415+AF415),2)</f>
        <v>210.54</v>
      </c>
    </row>
    <row r="416" customFormat="false" ht="25.5" hidden="false" customHeight="false" outlineLevel="0" collapsed="false">
      <c r="A416" s="8" t="n">
        <v>34900</v>
      </c>
      <c r="B416" s="9" t="s">
        <v>99</v>
      </c>
      <c r="C416" s="8" t="n">
        <v>91555</v>
      </c>
      <c r="D416" s="9" t="s">
        <v>65</v>
      </c>
      <c r="E416" s="9" t="s">
        <v>128</v>
      </c>
      <c r="F416" s="9" t="s">
        <v>129</v>
      </c>
      <c r="G416" s="9" t="s">
        <v>129</v>
      </c>
      <c r="H416" s="9"/>
      <c r="I416" s="9" t="s">
        <v>130</v>
      </c>
      <c r="J416" s="10" t="n">
        <v>5</v>
      </c>
      <c r="K416" s="11" t="n">
        <v>5</v>
      </c>
      <c r="L416" s="12" t="s">
        <v>70</v>
      </c>
      <c r="M416" s="9" t="n">
        <v>312020</v>
      </c>
      <c r="N416" s="9" t="s">
        <v>880</v>
      </c>
      <c r="O416" s="9" t="s">
        <v>881</v>
      </c>
      <c r="P416" s="9" t="s">
        <v>107</v>
      </c>
      <c r="Q416" s="9" t="n">
        <v>2</v>
      </c>
      <c r="R416" s="9" t="s">
        <v>882</v>
      </c>
      <c r="S416" s="9" t="n">
        <v>2122</v>
      </c>
      <c r="T416" s="9" t="s">
        <v>883</v>
      </c>
      <c r="U416" s="9" t="s">
        <v>884</v>
      </c>
      <c r="V416" s="9" t="n">
        <v>549491460</v>
      </c>
      <c r="W416" s="9"/>
      <c r="X416" s="13" t="s">
        <v>665</v>
      </c>
      <c r="Y416" s="13" t="s">
        <v>885</v>
      </c>
      <c r="Z416" s="13" t="s">
        <v>886</v>
      </c>
      <c r="AA416" s="13" t="s">
        <v>113</v>
      </c>
      <c r="AB416" s="13"/>
      <c r="AC416" s="12" t="s">
        <v>887</v>
      </c>
      <c r="AD416" s="14" t="n">
        <v>14.41</v>
      </c>
      <c r="AE416" s="11" t="n">
        <v>21</v>
      </c>
      <c r="AF416" s="14" t="n">
        <v>3.0261</v>
      </c>
      <c r="AG416" s="15" t="n">
        <f aca="false">ROUND(K416*AD416,2)</f>
        <v>72.05</v>
      </c>
      <c r="AH416" s="15" t="n">
        <f aca="false">ROUND(K416*(AD416+AF416),2)</f>
        <v>87.18</v>
      </c>
    </row>
    <row r="417" customFormat="false" ht="25.5" hidden="false" customHeight="false" outlineLevel="0" collapsed="false">
      <c r="A417" s="8" t="n">
        <v>34900</v>
      </c>
      <c r="B417" s="9" t="s">
        <v>99</v>
      </c>
      <c r="C417" s="8" t="n">
        <v>91556</v>
      </c>
      <c r="D417" s="9" t="s">
        <v>65</v>
      </c>
      <c r="E417" s="9" t="s">
        <v>897</v>
      </c>
      <c r="F417" s="9" t="s">
        <v>898</v>
      </c>
      <c r="G417" s="9" t="s">
        <v>899</v>
      </c>
      <c r="H417" s="9"/>
      <c r="I417" s="9" t="s">
        <v>253</v>
      </c>
      <c r="J417" s="10" t="n">
        <v>5</v>
      </c>
      <c r="K417" s="11" t="n">
        <v>5</v>
      </c>
      <c r="L417" s="12" t="s">
        <v>70</v>
      </c>
      <c r="M417" s="9" t="n">
        <v>312020</v>
      </c>
      <c r="N417" s="9" t="s">
        <v>880</v>
      </c>
      <c r="O417" s="9" t="s">
        <v>881</v>
      </c>
      <c r="P417" s="9" t="s">
        <v>107</v>
      </c>
      <c r="Q417" s="9" t="n">
        <v>2</v>
      </c>
      <c r="R417" s="9" t="s">
        <v>882</v>
      </c>
      <c r="S417" s="9" t="n">
        <v>2122</v>
      </c>
      <c r="T417" s="9" t="s">
        <v>883</v>
      </c>
      <c r="U417" s="9" t="s">
        <v>884</v>
      </c>
      <c r="V417" s="9" t="n">
        <v>549491460</v>
      </c>
      <c r="W417" s="9"/>
      <c r="X417" s="13" t="s">
        <v>665</v>
      </c>
      <c r="Y417" s="13" t="s">
        <v>885</v>
      </c>
      <c r="Z417" s="13" t="s">
        <v>886</v>
      </c>
      <c r="AA417" s="13" t="s">
        <v>113</v>
      </c>
      <c r="AB417" s="13"/>
      <c r="AC417" s="12" t="s">
        <v>887</v>
      </c>
      <c r="AD417" s="14" t="n">
        <v>28.88</v>
      </c>
      <c r="AE417" s="11" t="n">
        <v>21</v>
      </c>
      <c r="AF417" s="14" t="n">
        <v>6.0648</v>
      </c>
      <c r="AG417" s="15" t="n">
        <f aca="false">ROUND(K417*AD417,2)</f>
        <v>144.4</v>
      </c>
      <c r="AH417" s="15" t="n">
        <f aca="false">ROUND(K417*(AD417+AF417),2)</f>
        <v>174.72</v>
      </c>
    </row>
    <row r="418" customFormat="false" ht="25.5" hidden="false" customHeight="false" outlineLevel="0" collapsed="false">
      <c r="A418" s="8" t="n">
        <v>34900</v>
      </c>
      <c r="B418" s="9" t="s">
        <v>99</v>
      </c>
      <c r="C418" s="8" t="n">
        <v>91557</v>
      </c>
      <c r="D418" s="9" t="s">
        <v>65</v>
      </c>
      <c r="E418" s="9" t="s">
        <v>199</v>
      </c>
      <c r="F418" s="9" t="s">
        <v>200</v>
      </c>
      <c r="G418" s="9" t="s">
        <v>201</v>
      </c>
      <c r="H418" s="9"/>
      <c r="I418" s="9" t="s">
        <v>144</v>
      </c>
      <c r="J418" s="10" t="n">
        <v>5</v>
      </c>
      <c r="K418" s="11" t="n">
        <v>5</v>
      </c>
      <c r="L418" s="12" t="s">
        <v>70</v>
      </c>
      <c r="M418" s="9" t="n">
        <v>312020</v>
      </c>
      <c r="N418" s="9" t="s">
        <v>880</v>
      </c>
      <c r="O418" s="9" t="s">
        <v>881</v>
      </c>
      <c r="P418" s="9" t="s">
        <v>107</v>
      </c>
      <c r="Q418" s="9" t="n">
        <v>2</v>
      </c>
      <c r="R418" s="9" t="s">
        <v>882</v>
      </c>
      <c r="S418" s="9" t="n">
        <v>2122</v>
      </c>
      <c r="T418" s="9" t="s">
        <v>883</v>
      </c>
      <c r="U418" s="9" t="s">
        <v>884</v>
      </c>
      <c r="V418" s="9" t="n">
        <v>549491460</v>
      </c>
      <c r="W418" s="9"/>
      <c r="X418" s="13" t="s">
        <v>665</v>
      </c>
      <c r="Y418" s="13" t="s">
        <v>885</v>
      </c>
      <c r="Z418" s="13" t="s">
        <v>886</v>
      </c>
      <c r="AA418" s="13" t="s">
        <v>113</v>
      </c>
      <c r="AB418" s="13"/>
      <c r="AC418" s="12" t="s">
        <v>887</v>
      </c>
      <c r="AD418" s="14" t="n">
        <v>33.84</v>
      </c>
      <c r="AE418" s="11" t="n">
        <v>21</v>
      </c>
      <c r="AF418" s="14" t="n">
        <v>7.1064</v>
      </c>
      <c r="AG418" s="15" t="n">
        <f aca="false">ROUND(K418*AD418,2)</f>
        <v>169.2</v>
      </c>
      <c r="AH418" s="15" t="n">
        <f aca="false">ROUND(K418*(AD418+AF418),2)</f>
        <v>204.73</v>
      </c>
    </row>
    <row r="419" customFormat="false" ht="25.5" hidden="false" customHeight="false" outlineLevel="0" collapsed="false">
      <c r="A419" s="8" t="n">
        <v>34900</v>
      </c>
      <c r="B419" s="9" t="s">
        <v>99</v>
      </c>
      <c r="C419" s="8" t="n">
        <v>91558</v>
      </c>
      <c r="D419" s="9" t="s">
        <v>191</v>
      </c>
      <c r="E419" s="9" t="s">
        <v>192</v>
      </c>
      <c r="F419" s="9" t="s">
        <v>193</v>
      </c>
      <c r="G419" s="9" t="s">
        <v>194</v>
      </c>
      <c r="H419" s="9"/>
      <c r="I419" s="9" t="s">
        <v>104</v>
      </c>
      <c r="J419" s="10" t="n">
        <v>10</v>
      </c>
      <c r="K419" s="11" t="n">
        <v>10</v>
      </c>
      <c r="L419" s="12" t="s">
        <v>70</v>
      </c>
      <c r="M419" s="9" t="n">
        <v>312020</v>
      </c>
      <c r="N419" s="9" t="s">
        <v>880</v>
      </c>
      <c r="O419" s="9" t="s">
        <v>881</v>
      </c>
      <c r="P419" s="9" t="s">
        <v>107</v>
      </c>
      <c r="Q419" s="9" t="n">
        <v>2</v>
      </c>
      <c r="R419" s="9" t="s">
        <v>882</v>
      </c>
      <c r="S419" s="9" t="n">
        <v>2122</v>
      </c>
      <c r="T419" s="9" t="s">
        <v>883</v>
      </c>
      <c r="U419" s="9" t="s">
        <v>884</v>
      </c>
      <c r="V419" s="9" t="n">
        <v>549491460</v>
      </c>
      <c r="W419" s="9"/>
      <c r="X419" s="13" t="s">
        <v>665</v>
      </c>
      <c r="Y419" s="13" t="s">
        <v>885</v>
      </c>
      <c r="Z419" s="13" t="s">
        <v>886</v>
      </c>
      <c r="AA419" s="13" t="s">
        <v>113</v>
      </c>
      <c r="AB419" s="13"/>
      <c r="AC419" s="12" t="s">
        <v>887</v>
      </c>
      <c r="AD419" s="14" t="n">
        <v>16.33</v>
      </c>
      <c r="AE419" s="11" t="n">
        <v>21</v>
      </c>
      <c r="AF419" s="14" t="n">
        <v>3.4293</v>
      </c>
      <c r="AG419" s="15" t="n">
        <f aca="false">ROUND(K419*AD419,2)</f>
        <v>163.3</v>
      </c>
      <c r="AH419" s="15" t="n">
        <f aca="false">ROUND(K419*(AD419+AF419),2)</f>
        <v>197.59</v>
      </c>
    </row>
    <row r="420" customFormat="false" ht="25.5" hidden="false" customHeight="false" outlineLevel="0" collapsed="false">
      <c r="A420" s="8" t="n">
        <v>34900</v>
      </c>
      <c r="B420" s="9" t="s">
        <v>99</v>
      </c>
      <c r="C420" s="8" t="n">
        <v>91562</v>
      </c>
      <c r="D420" s="9" t="s">
        <v>80</v>
      </c>
      <c r="E420" s="9" t="s">
        <v>169</v>
      </c>
      <c r="F420" s="9" t="s">
        <v>170</v>
      </c>
      <c r="G420" s="9" t="s">
        <v>171</v>
      </c>
      <c r="H420" s="9"/>
      <c r="I420" s="9" t="s">
        <v>122</v>
      </c>
      <c r="J420" s="10" t="n">
        <v>2</v>
      </c>
      <c r="K420" s="11" t="n">
        <v>2</v>
      </c>
      <c r="L420" s="12" t="s">
        <v>70</v>
      </c>
      <c r="M420" s="9" t="n">
        <v>312020</v>
      </c>
      <c r="N420" s="9" t="s">
        <v>880</v>
      </c>
      <c r="O420" s="9" t="s">
        <v>881</v>
      </c>
      <c r="P420" s="9" t="s">
        <v>107</v>
      </c>
      <c r="Q420" s="9" t="n">
        <v>2</v>
      </c>
      <c r="R420" s="9" t="s">
        <v>882</v>
      </c>
      <c r="S420" s="9" t="n">
        <v>2122</v>
      </c>
      <c r="T420" s="9" t="s">
        <v>883</v>
      </c>
      <c r="U420" s="9" t="s">
        <v>884</v>
      </c>
      <c r="V420" s="9" t="n">
        <v>549491460</v>
      </c>
      <c r="W420" s="9"/>
      <c r="X420" s="13" t="s">
        <v>665</v>
      </c>
      <c r="Y420" s="13" t="s">
        <v>885</v>
      </c>
      <c r="Z420" s="13" t="s">
        <v>886</v>
      </c>
      <c r="AA420" s="13" t="s">
        <v>113</v>
      </c>
      <c r="AB420" s="13"/>
      <c r="AC420" s="12" t="s">
        <v>887</v>
      </c>
      <c r="AD420" s="14" t="n">
        <v>58.65</v>
      </c>
      <c r="AE420" s="11" t="n">
        <v>21</v>
      </c>
      <c r="AF420" s="14" t="n">
        <v>12.3165</v>
      </c>
      <c r="AG420" s="15" t="n">
        <f aca="false">ROUND(K420*AD420,2)</f>
        <v>117.3</v>
      </c>
      <c r="AH420" s="15" t="n">
        <f aca="false">ROUND(K420*(AD420+AF420),2)</f>
        <v>141.93</v>
      </c>
    </row>
    <row r="421" customFormat="false" ht="25.5" hidden="false" customHeight="false" outlineLevel="0" collapsed="false">
      <c r="A421" s="8" t="n">
        <v>34900</v>
      </c>
      <c r="B421" s="9" t="s">
        <v>99</v>
      </c>
      <c r="C421" s="8" t="n">
        <v>91563</v>
      </c>
      <c r="D421" s="9" t="s">
        <v>100</v>
      </c>
      <c r="E421" s="9" t="s">
        <v>196</v>
      </c>
      <c r="F421" s="9" t="s">
        <v>197</v>
      </c>
      <c r="G421" s="9" t="s">
        <v>198</v>
      </c>
      <c r="H421" s="9"/>
      <c r="I421" s="9" t="s">
        <v>64</v>
      </c>
      <c r="J421" s="10" t="n">
        <v>5</v>
      </c>
      <c r="K421" s="11" t="n">
        <v>5</v>
      </c>
      <c r="L421" s="12" t="s">
        <v>70</v>
      </c>
      <c r="M421" s="9" t="n">
        <v>312020</v>
      </c>
      <c r="N421" s="9" t="s">
        <v>880</v>
      </c>
      <c r="O421" s="9" t="s">
        <v>881</v>
      </c>
      <c r="P421" s="9" t="s">
        <v>107</v>
      </c>
      <c r="Q421" s="9" t="n">
        <v>2</v>
      </c>
      <c r="R421" s="9" t="s">
        <v>882</v>
      </c>
      <c r="S421" s="9" t="n">
        <v>2122</v>
      </c>
      <c r="T421" s="9" t="s">
        <v>883</v>
      </c>
      <c r="U421" s="9" t="s">
        <v>884</v>
      </c>
      <c r="V421" s="9" t="n">
        <v>549491460</v>
      </c>
      <c r="W421" s="9"/>
      <c r="X421" s="13" t="s">
        <v>665</v>
      </c>
      <c r="Y421" s="13" t="s">
        <v>885</v>
      </c>
      <c r="Z421" s="13" t="s">
        <v>886</v>
      </c>
      <c r="AA421" s="13" t="s">
        <v>113</v>
      </c>
      <c r="AB421" s="13"/>
      <c r="AC421" s="12" t="s">
        <v>887</v>
      </c>
      <c r="AD421" s="14" t="n">
        <v>9.86</v>
      </c>
      <c r="AE421" s="11" t="n">
        <v>21</v>
      </c>
      <c r="AF421" s="14" t="n">
        <v>2.0706</v>
      </c>
      <c r="AG421" s="15" t="n">
        <f aca="false">ROUND(K421*AD421,2)</f>
        <v>49.3</v>
      </c>
      <c r="AH421" s="15" t="n">
        <f aca="false">ROUND(K421*(AD421+AF421),2)</f>
        <v>59.65</v>
      </c>
    </row>
    <row r="422" customFormat="false" ht="25.5" hidden="false" customHeight="false" outlineLevel="0" collapsed="false">
      <c r="A422" s="8" t="n">
        <v>34900</v>
      </c>
      <c r="B422" s="9" t="s">
        <v>99</v>
      </c>
      <c r="C422" s="8" t="n">
        <v>91564</v>
      </c>
      <c r="D422" s="9" t="s">
        <v>60</v>
      </c>
      <c r="E422" s="9" t="s">
        <v>145</v>
      </c>
      <c r="F422" s="9" t="s">
        <v>146</v>
      </c>
      <c r="G422" s="9" t="s">
        <v>147</v>
      </c>
      <c r="H422" s="9"/>
      <c r="I422" s="9" t="s">
        <v>148</v>
      </c>
      <c r="J422" s="10" t="n">
        <v>50</v>
      </c>
      <c r="K422" s="11" t="n">
        <v>50</v>
      </c>
      <c r="L422" s="12" t="s">
        <v>70</v>
      </c>
      <c r="M422" s="9" t="n">
        <v>312020</v>
      </c>
      <c r="N422" s="9" t="s">
        <v>880</v>
      </c>
      <c r="O422" s="9" t="s">
        <v>881</v>
      </c>
      <c r="P422" s="9" t="s">
        <v>107</v>
      </c>
      <c r="Q422" s="9" t="n">
        <v>2</v>
      </c>
      <c r="R422" s="9" t="s">
        <v>882</v>
      </c>
      <c r="S422" s="9" t="n">
        <v>2122</v>
      </c>
      <c r="T422" s="9" t="s">
        <v>883</v>
      </c>
      <c r="U422" s="9" t="s">
        <v>884</v>
      </c>
      <c r="V422" s="9" t="n">
        <v>549491460</v>
      </c>
      <c r="W422" s="9"/>
      <c r="X422" s="13" t="s">
        <v>665</v>
      </c>
      <c r="Y422" s="13" t="s">
        <v>885</v>
      </c>
      <c r="Z422" s="13" t="s">
        <v>886</v>
      </c>
      <c r="AA422" s="13" t="s">
        <v>113</v>
      </c>
      <c r="AB422" s="13"/>
      <c r="AC422" s="12" t="s">
        <v>887</v>
      </c>
      <c r="AD422" s="14" t="n">
        <v>21.37</v>
      </c>
      <c r="AE422" s="11" t="n">
        <v>21</v>
      </c>
      <c r="AF422" s="14" t="n">
        <v>4.4877</v>
      </c>
      <c r="AG422" s="15" t="n">
        <f aca="false">ROUND(K422*AD422,2)</f>
        <v>1068.5</v>
      </c>
      <c r="AH422" s="15" t="n">
        <f aca="false">ROUND(K422*(AD422+AF422),2)</f>
        <v>1292.89</v>
      </c>
    </row>
    <row r="423" customFormat="false" ht="14.1" hidden="false" customHeight="true" outlineLevel="0" collapsed="false">
      <c r="A423" s="16"/>
      <c r="B423" s="16"/>
      <c r="C423" s="16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 t="s">
        <v>69</v>
      </c>
      <c r="AF423" s="16"/>
      <c r="AG423" s="17" t="n">
        <f aca="false">SUM(AG407:AG422)</f>
        <v>3501.7</v>
      </c>
      <c r="AH423" s="17" t="n">
        <f aca="false">SUM(AH407:AH422)</f>
        <v>4237.05</v>
      </c>
    </row>
    <row r="424" customFormat="false" ht="12.7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18"/>
      <c r="AA424" s="18"/>
      <c r="AB424" s="18"/>
      <c r="AC424" s="18"/>
      <c r="AD424" s="18"/>
      <c r="AE424" s="18"/>
      <c r="AF424" s="18"/>
      <c r="AG424" s="18"/>
      <c r="AH424" s="18"/>
    </row>
    <row r="425" customFormat="false" ht="25.5" hidden="false" customHeight="false" outlineLevel="0" collapsed="false">
      <c r="A425" s="8" t="n">
        <v>34921</v>
      </c>
      <c r="B425" s="9"/>
      <c r="C425" s="8" t="n">
        <v>92198</v>
      </c>
      <c r="D425" s="9" t="s">
        <v>65</v>
      </c>
      <c r="E425" s="9" t="s">
        <v>199</v>
      </c>
      <c r="F425" s="9" t="s">
        <v>200</v>
      </c>
      <c r="G425" s="9" t="s">
        <v>201</v>
      </c>
      <c r="H425" s="9"/>
      <c r="I425" s="9" t="s">
        <v>144</v>
      </c>
      <c r="J425" s="10" t="n">
        <v>10</v>
      </c>
      <c r="K425" s="11" t="n">
        <v>10</v>
      </c>
      <c r="L425" s="12" t="s">
        <v>70</v>
      </c>
      <c r="M425" s="9" t="n">
        <v>313060</v>
      </c>
      <c r="N425" s="9" t="s">
        <v>900</v>
      </c>
      <c r="O425" s="9" t="s">
        <v>901</v>
      </c>
      <c r="P425" s="9" t="s">
        <v>48</v>
      </c>
      <c r="Q425" s="9"/>
      <c r="R425" s="9"/>
      <c r="S425" s="9" t="n">
        <v>175780</v>
      </c>
      <c r="T425" s="9" t="s">
        <v>902</v>
      </c>
      <c r="U425" s="9" t="s">
        <v>903</v>
      </c>
      <c r="V425" s="9" t="n">
        <v>549493093</v>
      </c>
      <c r="W425" s="9"/>
      <c r="X425" s="13" t="s">
        <v>462</v>
      </c>
      <c r="Y425" s="13" t="s">
        <v>904</v>
      </c>
      <c r="Z425" s="13" t="s">
        <v>905</v>
      </c>
      <c r="AA425" s="13" t="s">
        <v>407</v>
      </c>
      <c r="AB425" s="13"/>
      <c r="AC425" s="12" t="s">
        <v>906</v>
      </c>
      <c r="AD425" s="14" t="n">
        <v>33.84</v>
      </c>
      <c r="AE425" s="11" t="n">
        <v>21</v>
      </c>
      <c r="AF425" s="14" t="n">
        <v>7.1064</v>
      </c>
      <c r="AG425" s="15" t="n">
        <f aca="false">ROUND(K425*AD425,2)</f>
        <v>338.4</v>
      </c>
      <c r="AH425" s="15" t="n">
        <f aca="false">ROUND(K425*(AD425+AF425),2)</f>
        <v>409.46</v>
      </c>
    </row>
    <row r="426" customFormat="false" ht="25.5" hidden="false" customHeight="false" outlineLevel="0" collapsed="false">
      <c r="A426" s="8" t="n">
        <v>34921</v>
      </c>
      <c r="B426" s="9"/>
      <c r="C426" s="8" t="n">
        <v>92199</v>
      </c>
      <c r="D426" s="9" t="s">
        <v>65</v>
      </c>
      <c r="E426" s="9" t="s">
        <v>66</v>
      </c>
      <c r="F426" s="9" t="s">
        <v>67</v>
      </c>
      <c r="G426" s="9" t="s">
        <v>67</v>
      </c>
      <c r="H426" s="9"/>
      <c r="I426" s="9" t="s">
        <v>68</v>
      </c>
      <c r="J426" s="10" t="n">
        <v>5</v>
      </c>
      <c r="K426" s="11" t="n">
        <v>5</v>
      </c>
      <c r="L426" s="12" t="s">
        <v>70</v>
      </c>
      <c r="M426" s="9" t="n">
        <v>313060</v>
      </c>
      <c r="N426" s="9" t="s">
        <v>900</v>
      </c>
      <c r="O426" s="9" t="s">
        <v>901</v>
      </c>
      <c r="P426" s="9" t="s">
        <v>48</v>
      </c>
      <c r="Q426" s="9"/>
      <c r="R426" s="9"/>
      <c r="S426" s="9" t="n">
        <v>175780</v>
      </c>
      <c r="T426" s="9" t="s">
        <v>902</v>
      </c>
      <c r="U426" s="9" t="s">
        <v>903</v>
      </c>
      <c r="V426" s="9" t="n">
        <v>549493093</v>
      </c>
      <c r="W426" s="9"/>
      <c r="X426" s="13" t="s">
        <v>462</v>
      </c>
      <c r="Y426" s="13" t="s">
        <v>904</v>
      </c>
      <c r="Z426" s="13" t="s">
        <v>905</v>
      </c>
      <c r="AA426" s="13" t="s">
        <v>407</v>
      </c>
      <c r="AB426" s="13"/>
      <c r="AC426" s="12" t="s">
        <v>906</v>
      </c>
      <c r="AD426" s="14" t="n">
        <v>11.44</v>
      </c>
      <c r="AE426" s="11" t="n">
        <v>21</v>
      </c>
      <c r="AF426" s="14" t="n">
        <v>2.4024</v>
      </c>
      <c r="AG426" s="15" t="n">
        <f aca="false">ROUND(K426*AD426,2)</f>
        <v>57.2</v>
      </c>
      <c r="AH426" s="15" t="n">
        <f aca="false">ROUND(K426*(AD426+AF426),2)</f>
        <v>69.21</v>
      </c>
    </row>
    <row r="427" customFormat="false" ht="25.5" hidden="false" customHeight="false" outlineLevel="0" collapsed="false">
      <c r="A427" s="8" t="n">
        <v>34921</v>
      </c>
      <c r="B427" s="9"/>
      <c r="C427" s="8" t="n">
        <v>92200</v>
      </c>
      <c r="D427" s="9" t="s">
        <v>65</v>
      </c>
      <c r="E427" s="9" t="s">
        <v>897</v>
      </c>
      <c r="F427" s="9" t="s">
        <v>898</v>
      </c>
      <c r="G427" s="9" t="s">
        <v>899</v>
      </c>
      <c r="H427" s="9"/>
      <c r="I427" s="9" t="s">
        <v>253</v>
      </c>
      <c r="J427" s="10" t="n">
        <v>5</v>
      </c>
      <c r="K427" s="11" t="n">
        <v>5</v>
      </c>
      <c r="L427" s="12" t="s">
        <v>70</v>
      </c>
      <c r="M427" s="9" t="n">
        <v>313060</v>
      </c>
      <c r="N427" s="9" t="s">
        <v>900</v>
      </c>
      <c r="O427" s="9" t="s">
        <v>901</v>
      </c>
      <c r="P427" s="9" t="s">
        <v>48</v>
      </c>
      <c r="Q427" s="9"/>
      <c r="R427" s="9"/>
      <c r="S427" s="9" t="n">
        <v>175780</v>
      </c>
      <c r="T427" s="9" t="s">
        <v>902</v>
      </c>
      <c r="U427" s="9" t="s">
        <v>903</v>
      </c>
      <c r="V427" s="9" t="n">
        <v>549493093</v>
      </c>
      <c r="W427" s="9"/>
      <c r="X427" s="13" t="s">
        <v>462</v>
      </c>
      <c r="Y427" s="13" t="s">
        <v>904</v>
      </c>
      <c r="Z427" s="13" t="s">
        <v>905</v>
      </c>
      <c r="AA427" s="13" t="s">
        <v>407</v>
      </c>
      <c r="AB427" s="13"/>
      <c r="AC427" s="12" t="s">
        <v>906</v>
      </c>
      <c r="AD427" s="14" t="n">
        <v>28.88</v>
      </c>
      <c r="AE427" s="11" t="n">
        <v>21</v>
      </c>
      <c r="AF427" s="14" t="n">
        <v>6.0648</v>
      </c>
      <c r="AG427" s="15" t="n">
        <f aca="false">ROUND(K427*AD427,2)</f>
        <v>144.4</v>
      </c>
      <c r="AH427" s="15" t="n">
        <f aca="false">ROUND(K427*(AD427+AF427),2)</f>
        <v>174.72</v>
      </c>
    </row>
    <row r="428" customFormat="false" ht="25.5" hidden="false" customHeight="false" outlineLevel="0" collapsed="false">
      <c r="A428" s="8" t="n">
        <v>34921</v>
      </c>
      <c r="B428" s="9"/>
      <c r="C428" s="8" t="n">
        <v>92201</v>
      </c>
      <c r="D428" s="9" t="s">
        <v>65</v>
      </c>
      <c r="E428" s="9" t="s">
        <v>128</v>
      </c>
      <c r="F428" s="9" t="s">
        <v>129</v>
      </c>
      <c r="G428" s="9" t="s">
        <v>129</v>
      </c>
      <c r="H428" s="9"/>
      <c r="I428" s="9" t="s">
        <v>130</v>
      </c>
      <c r="J428" s="10" t="n">
        <v>5</v>
      </c>
      <c r="K428" s="11" t="n">
        <v>5</v>
      </c>
      <c r="L428" s="12" t="s">
        <v>70</v>
      </c>
      <c r="M428" s="9" t="n">
        <v>313060</v>
      </c>
      <c r="N428" s="9" t="s">
        <v>900</v>
      </c>
      <c r="O428" s="9" t="s">
        <v>901</v>
      </c>
      <c r="P428" s="9" t="s">
        <v>48</v>
      </c>
      <c r="Q428" s="9"/>
      <c r="R428" s="9"/>
      <c r="S428" s="9" t="n">
        <v>175780</v>
      </c>
      <c r="T428" s="9" t="s">
        <v>902</v>
      </c>
      <c r="U428" s="9" t="s">
        <v>903</v>
      </c>
      <c r="V428" s="9" t="n">
        <v>549493093</v>
      </c>
      <c r="W428" s="9"/>
      <c r="X428" s="13" t="s">
        <v>462</v>
      </c>
      <c r="Y428" s="13" t="s">
        <v>904</v>
      </c>
      <c r="Z428" s="13" t="s">
        <v>905</v>
      </c>
      <c r="AA428" s="13" t="s">
        <v>407</v>
      </c>
      <c r="AB428" s="13"/>
      <c r="AC428" s="12" t="s">
        <v>906</v>
      </c>
      <c r="AD428" s="14" t="n">
        <v>14.41</v>
      </c>
      <c r="AE428" s="11" t="n">
        <v>21</v>
      </c>
      <c r="AF428" s="14" t="n">
        <v>3.0261</v>
      </c>
      <c r="AG428" s="15" t="n">
        <f aca="false">ROUND(K428*AD428,2)</f>
        <v>72.05</v>
      </c>
      <c r="AH428" s="15" t="n">
        <f aca="false">ROUND(K428*(AD428+AF428),2)</f>
        <v>87.18</v>
      </c>
    </row>
    <row r="429" customFormat="false" ht="25.5" hidden="false" customHeight="false" outlineLevel="0" collapsed="false">
      <c r="A429" s="8" t="n">
        <v>34921</v>
      </c>
      <c r="B429" s="9"/>
      <c r="C429" s="8" t="n">
        <v>92222</v>
      </c>
      <c r="D429" s="9" t="s">
        <v>131</v>
      </c>
      <c r="E429" s="9" t="s">
        <v>166</v>
      </c>
      <c r="F429" s="9" t="s">
        <v>167</v>
      </c>
      <c r="G429" s="9" t="s">
        <v>168</v>
      </c>
      <c r="H429" s="9"/>
      <c r="I429" s="9" t="s">
        <v>64</v>
      </c>
      <c r="J429" s="10" t="n">
        <v>10</v>
      </c>
      <c r="K429" s="11" t="n">
        <v>10</v>
      </c>
      <c r="L429" s="12" t="s">
        <v>70</v>
      </c>
      <c r="M429" s="9" t="n">
        <v>313060</v>
      </c>
      <c r="N429" s="9" t="s">
        <v>900</v>
      </c>
      <c r="O429" s="9" t="s">
        <v>901</v>
      </c>
      <c r="P429" s="9" t="s">
        <v>48</v>
      </c>
      <c r="Q429" s="9"/>
      <c r="R429" s="9"/>
      <c r="S429" s="9" t="n">
        <v>175780</v>
      </c>
      <c r="T429" s="9" t="s">
        <v>902</v>
      </c>
      <c r="U429" s="9" t="s">
        <v>903</v>
      </c>
      <c r="V429" s="9" t="n">
        <v>549493093</v>
      </c>
      <c r="W429" s="9"/>
      <c r="X429" s="13" t="s">
        <v>462</v>
      </c>
      <c r="Y429" s="13" t="s">
        <v>904</v>
      </c>
      <c r="Z429" s="13" t="s">
        <v>905</v>
      </c>
      <c r="AA429" s="13" t="s">
        <v>407</v>
      </c>
      <c r="AB429" s="13"/>
      <c r="AC429" s="12" t="s">
        <v>906</v>
      </c>
      <c r="AD429" s="14" t="n">
        <v>107.88</v>
      </c>
      <c r="AE429" s="11" t="n">
        <v>21</v>
      </c>
      <c r="AF429" s="14" t="n">
        <v>22.6548</v>
      </c>
      <c r="AG429" s="15" t="n">
        <f aca="false">ROUND(K429*AD429,2)</f>
        <v>1078.8</v>
      </c>
      <c r="AH429" s="15" t="n">
        <f aca="false">ROUND(K429*(AD429+AF429),2)</f>
        <v>1305.35</v>
      </c>
    </row>
    <row r="430" customFormat="false" ht="14.1" hidden="false" customHeight="true" outlineLevel="0" collapsed="false">
      <c r="A430" s="16"/>
      <c r="B430" s="16"/>
      <c r="C430" s="16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 t="s">
        <v>69</v>
      </c>
      <c r="AF430" s="16"/>
      <c r="AG430" s="17" t="n">
        <f aca="false">SUM(AG425:AG429)</f>
        <v>1690.85</v>
      </c>
      <c r="AH430" s="17" t="n">
        <f aca="false">SUM(AH425:AH429)</f>
        <v>2045.92</v>
      </c>
    </row>
    <row r="431" customFormat="false" ht="12.7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18"/>
      <c r="AA431" s="18"/>
      <c r="AB431" s="18"/>
      <c r="AC431" s="18"/>
      <c r="AD431" s="18"/>
      <c r="AE431" s="18"/>
      <c r="AF431" s="18"/>
      <c r="AG431" s="18"/>
      <c r="AH431" s="18"/>
    </row>
    <row r="432" customFormat="false" ht="25.5" hidden="false" customHeight="false" outlineLevel="0" collapsed="false">
      <c r="A432" s="8" t="n">
        <v>34957</v>
      </c>
      <c r="B432" s="9"/>
      <c r="C432" s="8" t="n">
        <v>91765</v>
      </c>
      <c r="D432" s="9" t="s">
        <v>115</v>
      </c>
      <c r="E432" s="9" t="s">
        <v>116</v>
      </c>
      <c r="F432" s="9" t="s">
        <v>117</v>
      </c>
      <c r="G432" s="9" t="s">
        <v>118</v>
      </c>
      <c r="H432" s="9"/>
      <c r="I432" s="9" t="s">
        <v>119</v>
      </c>
      <c r="J432" s="10" t="n">
        <v>150</v>
      </c>
      <c r="K432" s="11" t="n">
        <v>150</v>
      </c>
      <c r="L432" s="12" t="s">
        <v>70</v>
      </c>
      <c r="M432" s="9" t="n">
        <v>999500</v>
      </c>
      <c r="N432" s="9" t="s">
        <v>325</v>
      </c>
      <c r="O432" s="9" t="s">
        <v>326</v>
      </c>
      <c r="P432" s="9" t="s">
        <v>327</v>
      </c>
      <c r="Q432" s="9" t="n">
        <v>1</v>
      </c>
      <c r="R432" s="9" t="n">
        <v>186</v>
      </c>
      <c r="S432" s="9" t="n">
        <v>107268</v>
      </c>
      <c r="T432" s="9" t="s">
        <v>328</v>
      </c>
      <c r="U432" s="9" t="s">
        <v>329</v>
      </c>
      <c r="V432" s="9" t="n">
        <v>549494066</v>
      </c>
      <c r="W432" s="9"/>
      <c r="X432" s="13" t="s">
        <v>330</v>
      </c>
      <c r="Y432" s="13" t="s">
        <v>331</v>
      </c>
      <c r="Z432" s="13"/>
      <c r="AA432" s="13" t="s">
        <v>52</v>
      </c>
      <c r="AB432" s="13" t="s">
        <v>332</v>
      </c>
      <c r="AC432" s="12" t="s">
        <v>907</v>
      </c>
      <c r="AD432" s="14" t="n">
        <v>36.06</v>
      </c>
      <c r="AE432" s="11" t="n">
        <v>21</v>
      </c>
      <c r="AF432" s="14" t="n">
        <v>7.5726</v>
      </c>
      <c r="AG432" s="15" t="n">
        <f aca="false">ROUND(K432*AD432,2)</f>
        <v>5409</v>
      </c>
      <c r="AH432" s="15" t="n">
        <f aca="false">ROUND(K432*(AD432+AF432),2)</f>
        <v>6544.89</v>
      </c>
    </row>
    <row r="433" customFormat="false" ht="25.5" hidden="false" customHeight="false" outlineLevel="0" collapsed="false">
      <c r="A433" s="8" t="n">
        <v>34957</v>
      </c>
      <c r="B433" s="9"/>
      <c r="C433" s="8" t="n">
        <v>91766</v>
      </c>
      <c r="D433" s="9" t="s">
        <v>100</v>
      </c>
      <c r="E433" s="9" t="s">
        <v>474</v>
      </c>
      <c r="F433" s="9" t="s">
        <v>475</v>
      </c>
      <c r="G433" s="9" t="s">
        <v>476</v>
      </c>
      <c r="H433" s="9"/>
      <c r="I433" s="9" t="s">
        <v>477</v>
      </c>
      <c r="J433" s="10" t="n">
        <v>6</v>
      </c>
      <c r="K433" s="11" t="n">
        <v>6</v>
      </c>
      <c r="L433" s="12" t="s">
        <v>70</v>
      </c>
      <c r="M433" s="9" t="n">
        <v>999500</v>
      </c>
      <c r="N433" s="9" t="s">
        <v>325</v>
      </c>
      <c r="O433" s="9" t="s">
        <v>326</v>
      </c>
      <c r="P433" s="9" t="s">
        <v>327</v>
      </c>
      <c r="Q433" s="9" t="n">
        <v>1</v>
      </c>
      <c r="R433" s="9" t="n">
        <v>186</v>
      </c>
      <c r="S433" s="9" t="n">
        <v>107268</v>
      </c>
      <c r="T433" s="9" t="s">
        <v>328</v>
      </c>
      <c r="U433" s="9" t="s">
        <v>329</v>
      </c>
      <c r="V433" s="9" t="n">
        <v>549494066</v>
      </c>
      <c r="W433" s="9"/>
      <c r="X433" s="13" t="s">
        <v>330</v>
      </c>
      <c r="Y433" s="13" t="s">
        <v>331</v>
      </c>
      <c r="Z433" s="13"/>
      <c r="AA433" s="13" t="s">
        <v>52</v>
      </c>
      <c r="AB433" s="13" t="s">
        <v>332</v>
      </c>
      <c r="AC433" s="12" t="s">
        <v>907</v>
      </c>
      <c r="AD433" s="14" t="n">
        <v>8.28</v>
      </c>
      <c r="AE433" s="11" t="n">
        <v>21</v>
      </c>
      <c r="AF433" s="14" t="n">
        <v>1.7388</v>
      </c>
      <c r="AG433" s="15" t="n">
        <f aca="false">ROUND(K433*AD433,2)</f>
        <v>49.68</v>
      </c>
      <c r="AH433" s="15" t="n">
        <f aca="false">ROUND(K433*(AD433+AF433),2)</f>
        <v>60.11</v>
      </c>
    </row>
    <row r="434" customFormat="false" ht="12.75" hidden="false" customHeight="false" outlineLevel="0" collapsed="false">
      <c r="A434" s="8" t="n">
        <v>34957</v>
      </c>
      <c r="B434" s="9"/>
      <c r="C434" s="8" t="n">
        <v>91767</v>
      </c>
      <c r="D434" s="9" t="s">
        <v>280</v>
      </c>
      <c r="E434" s="9" t="s">
        <v>340</v>
      </c>
      <c r="F434" s="9" t="s">
        <v>341</v>
      </c>
      <c r="G434" s="9" t="s">
        <v>342</v>
      </c>
      <c r="H434" s="9"/>
      <c r="I434" s="9" t="s">
        <v>284</v>
      </c>
      <c r="J434" s="10" t="n">
        <v>6</v>
      </c>
      <c r="K434" s="11" t="n">
        <v>6</v>
      </c>
      <c r="L434" s="12" t="s">
        <v>70</v>
      </c>
      <c r="M434" s="9" t="n">
        <v>999500</v>
      </c>
      <c r="N434" s="9" t="s">
        <v>325</v>
      </c>
      <c r="O434" s="9" t="s">
        <v>326</v>
      </c>
      <c r="P434" s="9" t="s">
        <v>327</v>
      </c>
      <c r="Q434" s="9" t="n">
        <v>1</v>
      </c>
      <c r="R434" s="9" t="n">
        <v>186</v>
      </c>
      <c r="S434" s="9" t="n">
        <v>107268</v>
      </c>
      <c r="T434" s="9" t="s">
        <v>328</v>
      </c>
      <c r="U434" s="9" t="s">
        <v>329</v>
      </c>
      <c r="V434" s="9" t="n">
        <v>549494066</v>
      </c>
      <c r="W434" s="9"/>
      <c r="X434" s="13" t="s">
        <v>330</v>
      </c>
      <c r="Y434" s="13" t="s">
        <v>331</v>
      </c>
      <c r="Z434" s="13"/>
      <c r="AA434" s="13" t="s">
        <v>52</v>
      </c>
      <c r="AB434" s="13" t="s">
        <v>332</v>
      </c>
      <c r="AC434" s="12" t="s">
        <v>907</v>
      </c>
      <c r="AD434" s="14" t="n">
        <v>13.8</v>
      </c>
      <c r="AE434" s="11" t="n">
        <v>21</v>
      </c>
      <c r="AF434" s="14" t="n">
        <v>2.898</v>
      </c>
      <c r="AG434" s="15" t="n">
        <f aca="false">ROUND(K434*AD434,2)</f>
        <v>82.8</v>
      </c>
      <c r="AH434" s="15" t="n">
        <f aca="false">ROUND(K434*(AD434+AF434),2)</f>
        <v>100.19</v>
      </c>
    </row>
    <row r="435" customFormat="false" ht="12.75" hidden="false" customHeight="false" outlineLevel="0" collapsed="false">
      <c r="A435" s="8" t="n">
        <v>34957</v>
      </c>
      <c r="B435" s="9"/>
      <c r="C435" s="8" t="n">
        <v>91768</v>
      </c>
      <c r="D435" s="9" t="s">
        <v>221</v>
      </c>
      <c r="E435" s="9" t="s">
        <v>222</v>
      </c>
      <c r="F435" s="9" t="s">
        <v>223</v>
      </c>
      <c r="G435" s="9" t="s">
        <v>224</v>
      </c>
      <c r="H435" s="9"/>
      <c r="I435" s="9" t="s">
        <v>225</v>
      </c>
      <c r="J435" s="10" t="n">
        <v>2</v>
      </c>
      <c r="K435" s="11" t="n">
        <v>2</v>
      </c>
      <c r="L435" s="12" t="s">
        <v>70</v>
      </c>
      <c r="M435" s="9" t="n">
        <v>999500</v>
      </c>
      <c r="N435" s="9" t="s">
        <v>325</v>
      </c>
      <c r="O435" s="9" t="s">
        <v>326</v>
      </c>
      <c r="P435" s="9" t="s">
        <v>327</v>
      </c>
      <c r="Q435" s="9" t="n">
        <v>1</v>
      </c>
      <c r="R435" s="9" t="n">
        <v>186</v>
      </c>
      <c r="S435" s="9" t="n">
        <v>107268</v>
      </c>
      <c r="T435" s="9" t="s">
        <v>328</v>
      </c>
      <c r="U435" s="9" t="s">
        <v>329</v>
      </c>
      <c r="V435" s="9" t="n">
        <v>549494066</v>
      </c>
      <c r="W435" s="9"/>
      <c r="X435" s="13" t="s">
        <v>330</v>
      </c>
      <c r="Y435" s="13" t="s">
        <v>331</v>
      </c>
      <c r="Z435" s="13"/>
      <c r="AA435" s="13" t="s">
        <v>52</v>
      </c>
      <c r="AB435" s="13" t="s">
        <v>332</v>
      </c>
      <c r="AC435" s="12" t="s">
        <v>907</v>
      </c>
      <c r="AD435" s="14" t="n">
        <v>42.8</v>
      </c>
      <c r="AE435" s="11" t="n">
        <v>21</v>
      </c>
      <c r="AF435" s="14" t="n">
        <v>8.988</v>
      </c>
      <c r="AG435" s="15" t="n">
        <f aca="false">ROUND(K435*AD435,2)</f>
        <v>85.6</v>
      </c>
      <c r="AH435" s="15" t="n">
        <f aca="false">ROUND(K435*(AD435+AF435),2)</f>
        <v>103.58</v>
      </c>
    </row>
    <row r="436" customFormat="false" ht="25.5" hidden="false" customHeight="false" outlineLevel="0" collapsed="false">
      <c r="A436" s="8" t="n">
        <v>34957</v>
      </c>
      <c r="B436" s="9"/>
      <c r="C436" s="8" t="n">
        <v>91787</v>
      </c>
      <c r="D436" s="9" t="s">
        <v>94</v>
      </c>
      <c r="E436" s="9" t="s">
        <v>95</v>
      </c>
      <c r="F436" s="9" t="s">
        <v>96</v>
      </c>
      <c r="G436" s="9" t="s">
        <v>97</v>
      </c>
      <c r="H436" s="9"/>
      <c r="I436" s="9" t="s">
        <v>98</v>
      </c>
      <c r="J436" s="10" t="n">
        <v>2</v>
      </c>
      <c r="K436" s="11" t="n">
        <v>2</v>
      </c>
      <c r="L436" s="12" t="s">
        <v>70</v>
      </c>
      <c r="M436" s="9" t="n">
        <v>999500</v>
      </c>
      <c r="N436" s="9" t="s">
        <v>325</v>
      </c>
      <c r="O436" s="9" t="s">
        <v>326</v>
      </c>
      <c r="P436" s="9" t="s">
        <v>327</v>
      </c>
      <c r="Q436" s="9" t="n">
        <v>1</v>
      </c>
      <c r="R436" s="9" t="n">
        <v>186</v>
      </c>
      <c r="S436" s="9" t="n">
        <v>107268</v>
      </c>
      <c r="T436" s="9" t="s">
        <v>328</v>
      </c>
      <c r="U436" s="9" t="s">
        <v>329</v>
      </c>
      <c r="V436" s="9" t="n">
        <v>549494066</v>
      </c>
      <c r="W436" s="9"/>
      <c r="X436" s="13" t="s">
        <v>330</v>
      </c>
      <c r="Y436" s="13" t="s">
        <v>331</v>
      </c>
      <c r="Z436" s="13"/>
      <c r="AA436" s="13" t="s">
        <v>52</v>
      </c>
      <c r="AB436" s="13" t="s">
        <v>332</v>
      </c>
      <c r="AC436" s="12" t="s">
        <v>907</v>
      </c>
      <c r="AD436" s="14" t="n">
        <v>24.24</v>
      </c>
      <c r="AE436" s="11" t="n">
        <v>21</v>
      </c>
      <c r="AF436" s="14" t="n">
        <v>5.0904</v>
      </c>
      <c r="AG436" s="15" t="n">
        <f aca="false">ROUND(K436*AD436,2)</f>
        <v>48.48</v>
      </c>
      <c r="AH436" s="15" t="n">
        <f aca="false">ROUND(K436*(AD436+AF436),2)</f>
        <v>58.66</v>
      </c>
    </row>
    <row r="437" customFormat="false" ht="25.5" hidden="false" customHeight="false" outlineLevel="0" collapsed="false">
      <c r="A437" s="8" t="n">
        <v>34957</v>
      </c>
      <c r="B437" s="9"/>
      <c r="C437" s="8" t="n">
        <v>91788</v>
      </c>
      <c r="D437" s="9" t="s">
        <v>60</v>
      </c>
      <c r="E437" s="9" t="s">
        <v>145</v>
      </c>
      <c r="F437" s="9" t="s">
        <v>146</v>
      </c>
      <c r="G437" s="9" t="s">
        <v>147</v>
      </c>
      <c r="H437" s="9"/>
      <c r="I437" s="9" t="s">
        <v>148</v>
      </c>
      <c r="J437" s="10" t="n">
        <v>225</v>
      </c>
      <c r="K437" s="11" t="n">
        <v>225</v>
      </c>
      <c r="L437" s="12" t="s">
        <v>70</v>
      </c>
      <c r="M437" s="9" t="n">
        <v>999500</v>
      </c>
      <c r="N437" s="9" t="s">
        <v>325</v>
      </c>
      <c r="O437" s="9" t="s">
        <v>326</v>
      </c>
      <c r="P437" s="9" t="s">
        <v>327</v>
      </c>
      <c r="Q437" s="9" t="n">
        <v>1</v>
      </c>
      <c r="R437" s="9" t="n">
        <v>186</v>
      </c>
      <c r="S437" s="9" t="n">
        <v>107268</v>
      </c>
      <c r="T437" s="9" t="s">
        <v>328</v>
      </c>
      <c r="U437" s="9" t="s">
        <v>329</v>
      </c>
      <c r="V437" s="9" t="n">
        <v>549494066</v>
      </c>
      <c r="W437" s="9"/>
      <c r="X437" s="13" t="s">
        <v>330</v>
      </c>
      <c r="Y437" s="13" t="s">
        <v>331</v>
      </c>
      <c r="Z437" s="13"/>
      <c r="AA437" s="13" t="s">
        <v>52</v>
      </c>
      <c r="AB437" s="13" t="s">
        <v>332</v>
      </c>
      <c r="AC437" s="12" t="s">
        <v>907</v>
      </c>
      <c r="AD437" s="14" t="n">
        <v>21.37</v>
      </c>
      <c r="AE437" s="11" t="n">
        <v>21</v>
      </c>
      <c r="AF437" s="14" t="n">
        <v>4.4877</v>
      </c>
      <c r="AG437" s="15" t="n">
        <f aca="false">ROUND(K437*AD437,2)</f>
        <v>4808.25</v>
      </c>
      <c r="AH437" s="15" t="n">
        <f aca="false">ROUND(K437*(AD437+AF437),2)</f>
        <v>5817.98</v>
      </c>
    </row>
    <row r="438" customFormat="false" ht="12.75" hidden="false" customHeight="false" outlineLevel="0" collapsed="false">
      <c r="A438" s="8" t="n">
        <v>34957</v>
      </c>
      <c r="B438" s="9"/>
      <c r="C438" s="8" t="n">
        <v>91789</v>
      </c>
      <c r="D438" s="9" t="s">
        <v>100</v>
      </c>
      <c r="E438" s="9" t="s">
        <v>101</v>
      </c>
      <c r="F438" s="9" t="s">
        <v>102</v>
      </c>
      <c r="G438" s="9" t="s">
        <v>103</v>
      </c>
      <c r="H438" s="9"/>
      <c r="I438" s="9" t="s">
        <v>104</v>
      </c>
      <c r="J438" s="10" t="n">
        <v>10</v>
      </c>
      <c r="K438" s="11" t="n">
        <v>10</v>
      </c>
      <c r="L438" s="12" t="s">
        <v>70</v>
      </c>
      <c r="M438" s="9" t="n">
        <v>999500</v>
      </c>
      <c r="N438" s="9" t="s">
        <v>325</v>
      </c>
      <c r="O438" s="9" t="s">
        <v>326</v>
      </c>
      <c r="P438" s="9" t="s">
        <v>327</v>
      </c>
      <c r="Q438" s="9" t="n">
        <v>1</v>
      </c>
      <c r="R438" s="9" t="n">
        <v>186</v>
      </c>
      <c r="S438" s="9" t="n">
        <v>107268</v>
      </c>
      <c r="T438" s="9" t="s">
        <v>328</v>
      </c>
      <c r="U438" s="9" t="s">
        <v>329</v>
      </c>
      <c r="V438" s="9" t="n">
        <v>549494066</v>
      </c>
      <c r="W438" s="9"/>
      <c r="X438" s="13" t="s">
        <v>330</v>
      </c>
      <c r="Y438" s="13" t="s">
        <v>331</v>
      </c>
      <c r="Z438" s="13"/>
      <c r="AA438" s="13" t="s">
        <v>52</v>
      </c>
      <c r="AB438" s="13" t="s">
        <v>332</v>
      </c>
      <c r="AC438" s="12" t="s">
        <v>907</v>
      </c>
      <c r="AD438" s="14" t="n">
        <v>13.29</v>
      </c>
      <c r="AE438" s="11" t="n">
        <v>21</v>
      </c>
      <c r="AF438" s="14" t="n">
        <v>2.7909</v>
      </c>
      <c r="AG438" s="15" t="n">
        <f aca="false">ROUND(K438*AD438,2)</f>
        <v>132.9</v>
      </c>
      <c r="AH438" s="15" t="n">
        <f aca="false">ROUND(K438*(AD438+AF438),2)</f>
        <v>160.81</v>
      </c>
    </row>
    <row r="439" customFormat="false" ht="25.5" hidden="false" customHeight="false" outlineLevel="0" collapsed="false">
      <c r="A439" s="8" t="n">
        <v>34957</v>
      </c>
      <c r="B439" s="9"/>
      <c r="C439" s="8" t="n">
        <v>91790</v>
      </c>
      <c r="D439" s="9" t="s">
        <v>80</v>
      </c>
      <c r="E439" s="9" t="s">
        <v>169</v>
      </c>
      <c r="F439" s="9" t="s">
        <v>170</v>
      </c>
      <c r="G439" s="9" t="s">
        <v>171</v>
      </c>
      <c r="H439" s="9"/>
      <c r="I439" s="9" t="s">
        <v>122</v>
      </c>
      <c r="J439" s="10" t="n">
        <v>6</v>
      </c>
      <c r="K439" s="11" t="n">
        <v>6</v>
      </c>
      <c r="L439" s="12" t="s">
        <v>70</v>
      </c>
      <c r="M439" s="9" t="n">
        <v>999500</v>
      </c>
      <c r="N439" s="9" t="s">
        <v>325</v>
      </c>
      <c r="O439" s="9" t="s">
        <v>326</v>
      </c>
      <c r="P439" s="9" t="s">
        <v>327</v>
      </c>
      <c r="Q439" s="9" t="n">
        <v>1</v>
      </c>
      <c r="R439" s="9" t="n">
        <v>186</v>
      </c>
      <c r="S439" s="9" t="n">
        <v>107268</v>
      </c>
      <c r="T439" s="9" t="s">
        <v>328</v>
      </c>
      <c r="U439" s="9" t="s">
        <v>329</v>
      </c>
      <c r="V439" s="9" t="n">
        <v>549494066</v>
      </c>
      <c r="W439" s="9"/>
      <c r="X439" s="13" t="s">
        <v>330</v>
      </c>
      <c r="Y439" s="13" t="s">
        <v>331</v>
      </c>
      <c r="Z439" s="13"/>
      <c r="AA439" s="13" t="s">
        <v>52</v>
      </c>
      <c r="AB439" s="13" t="s">
        <v>332</v>
      </c>
      <c r="AC439" s="12" t="s">
        <v>907</v>
      </c>
      <c r="AD439" s="14" t="n">
        <v>58.65</v>
      </c>
      <c r="AE439" s="11" t="n">
        <v>21</v>
      </c>
      <c r="AF439" s="14" t="n">
        <v>12.3165</v>
      </c>
      <c r="AG439" s="15" t="n">
        <f aca="false">ROUND(K439*AD439,2)</f>
        <v>351.9</v>
      </c>
      <c r="AH439" s="15" t="n">
        <f aca="false">ROUND(K439*(AD439+AF439),2)</f>
        <v>425.8</v>
      </c>
    </row>
    <row r="440" customFormat="false" ht="25.5" hidden="false" customHeight="false" outlineLevel="0" collapsed="false">
      <c r="A440" s="8" t="n">
        <v>34957</v>
      </c>
      <c r="B440" s="9"/>
      <c r="C440" s="8" t="n">
        <v>92024</v>
      </c>
      <c r="D440" s="9" t="s">
        <v>131</v>
      </c>
      <c r="E440" s="9" t="s">
        <v>426</v>
      </c>
      <c r="F440" s="9" t="s">
        <v>427</v>
      </c>
      <c r="G440" s="9" t="s">
        <v>428</v>
      </c>
      <c r="H440" s="9"/>
      <c r="I440" s="9" t="s">
        <v>429</v>
      </c>
      <c r="J440" s="10" t="n">
        <v>50</v>
      </c>
      <c r="K440" s="11" t="n">
        <v>50</v>
      </c>
      <c r="L440" s="12" t="s">
        <v>70</v>
      </c>
      <c r="M440" s="9" t="n">
        <v>999500</v>
      </c>
      <c r="N440" s="9" t="s">
        <v>325</v>
      </c>
      <c r="O440" s="9" t="s">
        <v>326</v>
      </c>
      <c r="P440" s="9" t="s">
        <v>327</v>
      </c>
      <c r="Q440" s="9" t="n">
        <v>1</v>
      </c>
      <c r="R440" s="9" t="n">
        <v>186</v>
      </c>
      <c r="S440" s="9" t="n">
        <v>107268</v>
      </c>
      <c r="T440" s="9" t="s">
        <v>328</v>
      </c>
      <c r="U440" s="9" t="s">
        <v>329</v>
      </c>
      <c r="V440" s="9" t="n">
        <v>549494066</v>
      </c>
      <c r="W440" s="9"/>
      <c r="X440" s="13" t="s">
        <v>330</v>
      </c>
      <c r="Y440" s="13" t="s">
        <v>331</v>
      </c>
      <c r="Z440" s="13"/>
      <c r="AA440" s="13" t="s">
        <v>52</v>
      </c>
      <c r="AB440" s="13" t="s">
        <v>332</v>
      </c>
      <c r="AC440" s="12" t="s">
        <v>907</v>
      </c>
      <c r="AD440" s="14" t="n">
        <v>8</v>
      </c>
      <c r="AE440" s="11" t="n">
        <v>21</v>
      </c>
      <c r="AF440" s="14" t="n">
        <v>1.68</v>
      </c>
      <c r="AG440" s="15" t="n">
        <f aca="false">ROUND(K440*AD440,2)</f>
        <v>400</v>
      </c>
      <c r="AH440" s="15" t="n">
        <f aca="false">ROUND(K440*(AD440+AF440),2)</f>
        <v>484</v>
      </c>
    </row>
    <row r="441" customFormat="false" ht="12.75" hidden="false" customHeight="false" outlineLevel="0" collapsed="false">
      <c r="A441" s="8" t="n">
        <v>34957</v>
      </c>
      <c r="B441" s="9"/>
      <c r="C441" s="8" t="n">
        <v>92025</v>
      </c>
      <c r="D441" s="9" t="s">
        <v>131</v>
      </c>
      <c r="E441" s="9" t="s">
        <v>908</v>
      </c>
      <c r="F441" s="9" t="s">
        <v>909</v>
      </c>
      <c r="G441" s="9" t="s">
        <v>910</v>
      </c>
      <c r="H441" s="9"/>
      <c r="I441" s="9" t="s">
        <v>911</v>
      </c>
      <c r="J441" s="10" t="n">
        <v>30</v>
      </c>
      <c r="K441" s="11" t="n">
        <v>30</v>
      </c>
      <c r="L441" s="12" t="s">
        <v>70</v>
      </c>
      <c r="M441" s="9" t="n">
        <v>999500</v>
      </c>
      <c r="N441" s="9" t="s">
        <v>325</v>
      </c>
      <c r="O441" s="9" t="s">
        <v>326</v>
      </c>
      <c r="P441" s="9" t="s">
        <v>327</v>
      </c>
      <c r="Q441" s="9" t="n">
        <v>1</v>
      </c>
      <c r="R441" s="9" t="n">
        <v>186</v>
      </c>
      <c r="S441" s="9" t="n">
        <v>107268</v>
      </c>
      <c r="T441" s="9" t="s">
        <v>328</v>
      </c>
      <c r="U441" s="9" t="s">
        <v>329</v>
      </c>
      <c r="V441" s="9" t="n">
        <v>549494066</v>
      </c>
      <c r="W441" s="9"/>
      <c r="X441" s="13" t="s">
        <v>330</v>
      </c>
      <c r="Y441" s="13" t="s">
        <v>331</v>
      </c>
      <c r="Z441" s="13"/>
      <c r="AA441" s="13" t="s">
        <v>52</v>
      </c>
      <c r="AB441" s="13" t="s">
        <v>332</v>
      </c>
      <c r="AC441" s="12" t="s">
        <v>907</v>
      </c>
      <c r="AD441" s="14" t="n">
        <v>18.56</v>
      </c>
      <c r="AE441" s="11" t="n">
        <v>21</v>
      </c>
      <c r="AF441" s="14" t="n">
        <v>3.8976</v>
      </c>
      <c r="AG441" s="15" t="n">
        <f aca="false">ROUND(K441*AD441,2)</f>
        <v>556.8</v>
      </c>
      <c r="AH441" s="15" t="n">
        <f aca="false">ROUND(K441*(AD441+AF441),2)</f>
        <v>673.73</v>
      </c>
    </row>
    <row r="442" customFormat="false" ht="14.1" hidden="false" customHeight="true" outlineLevel="0" collapsed="false">
      <c r="A442" s="16"/>
      <c r="B442" s="16"/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 t="s">
        <v>69</v>
      </c>
      <c r="AF442" s="16"/>
      <c r="AG442" s="17" t="n">
        <f aca="false">SUM(AG432:AG441)</f>
        <v>11925.41</v>
      </c>
      <c r="AH442" s="17" t="n">
        <f aca="false">SUM(AH432:AH441)</f>
        <v>14429.75</v>
      </c>
    </row>
    <row r="443" customFormat="false" ht="12.7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18"/>
      <c r="AA443" s="18"/>
      <c r="AB443" s="18"/>
      <c r="AC443" s="18"/>
      <c r="AD443" s="18"/>
      <c r="AE443" s="18"/>
      <c r="AF443" s="18"/>
      <c r="AG443" s="18"/>
      <c r="AH443" s="18"/>
    </row>
    <row r="444" customFormat="false" ht="12.75" hidden="false" customHeight="false" outlineLevel="0" collapsed="false">
      <c r="A444" s="8" t="n">
        <v>34979</v>
      </c>
      <c r="B444" s="9" t="s">
        <v>912</v>
      </c>
      <c r="C444" s="8" t="n">
        <v>91671</v>
      </c>
      <c r="D444" s="9" t="s">
        <v>280</v>
      </c>
      <c r="E444" s="9" t="s">
        <v>281</v>
      </c>
      <c r="F444" s="9" t="s">
        <v>282</v>
      </c>
      <c r="G444" s="9" t="s">
        <v>283</v>
      </c>
      <c r="H444" s="9"/>
      <c r="I444" s="9" t="s">
        <v>284</v>
      </c>
      <c r="J444" s="10" t="n">
        <v>3</v>
      </c>
      <c r="K444" s="11" t="n">
        <v>3</v>
      </c>
      <c r="L444" s="12" t="s">
        <v>70</v>
      </c>
      <c r="M444" s="9" t="n">
        <v>231100</v>
      </c>
      <c r="N444" s="9" t="s">
        <v>913</v>
      </c>
      <c r="O444" s="9" t="s">
        <v>414</v>
      </c>
      <c r="P444" s="9" t="s">
        <v>415</v>
      </c>
      <c r="Q444" s="9" t="n">
        <v>3</v>
      </c>
      <c r="R444" s="9" t="n">
        <v>3.68</v>
      </c>
      <c r="S444" s="9" t="n">
        <v>38604</v>
      </c>
      <c r="T444" s="9" t="s">
        <v>914</v>
      </c>
      <c r="U444" s="9" t="s">
        <v>915</v>
      </c>
      <c r="V444" s="9" t="n">
        <v>549493750</v>
      </c>
      <c r="W444" s="9"/>
      <c r="X444" s="13" t="s">
        <v>52</v>
      </c>
      <c r="Y444" s="13" t="s">
        <v>916</v>
      </c>
      <c r="Z444" s="13"/>
      <c r="AA444" s="13" t="s">
        <v>52</v>
      </c>
      <c r="AB444" s="13" t="s">
        <v>78</v>
      </c>
      <c r="AC444" s="12" t="s">
        <v>917</v>
      </c>
      <c r="AD444" s="14" t="n">
        <v>13.8</v>
      </c>
      <c r="AE444" s="11" t="n">
        <v>21</v>
      </c>
      <c r="AF444" s="14" t="n">
        <v>2.898</v>
      </c>
      <c r="AG444" s="15" t="n">
        <f aca="false">ROUND(K444*AD444,2)</f>
        <v>41.4</v>
      </c>
      <c r="AH444" s="15" t="n">
        <f aca="false">ROUND(K444*(AD444+AF444),2)</f>
        <v>50.09</v>
      </c>
    </row>
    <row r="445" customFormat="false" ht="25.5" hidden="false" customHeight="false" outlineLevel="0" collapsed="false">
      <c r="A445" s="8" t="n">
        <v>34979</v>
      </c>
      <c r="B445" s="9" t="s">
        <v>912</v>
      </c>
      <c r="C445" s="8" t="n">
        <v>91672</v>
      </c>
      <c r="D445" s="9" t="s">
        <v>221</v>
      </c>
      <c r="E445" s="9" t="s">
        <v>234</v>
      </c>
      <c r="F445" s="9" t="s">
        <v>235</v>
      </c>
      <c r="G445" s="9" t="s">
        <v>236</v>
      </c>
      <c r="H445" s="9"/>
      <c r="I445" s="9" t="s">
        <v>237</v>
      </c>
      <c r="J445" s="10" t="n">
        <v>3</v>
      </c>
      <c r="K445" s="11" t="n">
        <v>3</v>
      </c>
      <c r="L445" s="12" t="s">
        <v>70</v>
      </c>
      <c r="M445" s="9" t="n">
        <v>231100</v>
      </c>
      <c r="N445" s="9" t="s">
        <v>913</v>
      </c>
      <c r="O445" s="9" t="s">
        <v>414</v>
      </c>
      <c r="P445" s="9" t="s">
        <v>415</v>
      </c>
      <c r="Q445" s="9" t="n">
        <v>3</v>
      </c>
      <c r="R445" s="9" t="n">
        <v>3.68</v>
      </c>
      <c r="S445" s="9" t="n">
        <v>38604</v>
      </c>
      <c r="T445" s="9" t="s">
        <v>914</v>
      </c>
      <c r="U445" s="9" t="s">
        <v>915</v>
      </c>
      <c r="V445" s="9" t="n">
        <v>549493750</v>
      </c>
      <c r="W445" s="9"/>
      <c r="X445" s="13" t="s">
        <v>52</v>
      </c>
      <c r="Y445" s="13" t="s">
        <v>916</v>
      </c>
      <c r="Z445" s="13"/>
      <c r="AA445" s="13" t="s">
        <v>52</v>
      </c>
      <c r="AB445" s="13" t="s">
        <v>78</v>
      </c>
      <c r="AC445" s="12" t="s">
        <v>917</v>
      </c>
      <c r="AD445" s="14" t="n">
        <v>184.44</v>
      </c>
      <c r="AE445" s="11" t="n">
        <v>21</v>
      </c>
      <c r="AF445" s="14" t="n">
        <v>38.7324</v>
      </c>
      <c r="AG445" s="15" t="n">
        <f aca="false">ROUND(K445*AD445,2)</f>
        <v>553.32</v>
      </c>
      <c r="AH445" s="15" t="n">
        <f aca="false">ROUND(K445*(AD445+AF445),2)</f>
        <v>669.52</v>
      </c>
    </row>
    <row r="446" customFormat="false" ht="12.75" hidden="false" customHeight="false" outlineLevel="0" collapsed="false">
      <c r="A446" s="8" t="n">
        <v>34979</v>
      </c>
      <c r="B446" s="9" t="s">
        <v>912</v>
      </c>
      <c r="C446" s="8" t="n">
        <v>91673</v>
      </c>
      <c r="D446" s="9" t="s">
        <v>100</v>
      </c>
      <c r="E446" s="9" t="s">
        <v>295</v>
      </c>
      <c r="F446" s="9" t="s">
        <v>102</v>
      </c>
      <c r="G446" s="9" t="s">
        <v>103</v>
      </c>
      <c r="H446" s="9"/>
      <c r="I446" s="9" t="s">
        <v>130</v>
      </c>
      <c r="J446" s="10" t="n">
        <v>3</v>
      </c>
      <c r="K446" s="11" t="n">
        <v>3</v>
      </c>
      <c r="L446" s="12" t="s">
        <v>70</v>
      </c>
      <c r="M446" s="9" t="n">
        <v>231100</v>
      </c>
      <c r="N446" s="9" t="s">
        <v>913</v>
      </c>
      <c r="O446" s="9" t="s">
        <v>414</v>
      </c>
      <c r="P446" s="9" t="s">
        <v>415</v>
      </c>
      <c r="Q446" s="9" t="n">
        <v>3</v>
      </c>
      <c r="R446" s="9" t="n">
        <v>3.68</v>
      </c>
      <c r="S446" s="9" t="n">
        <v>38604</v>
      </c>
      <c r="T446" s="9" t="s">
        <v>914</v>
      </c>
      <c r="U446" s="9" t="s">
        <v>915</v>
      </c>
      <c r="V446" s="9" t="n">
        <v>549493750</v>
      </c>
      <c r="W446" s="9"/>
      <c r="X446" s="13" t="s">
        <v>52</v>
      </c>
      <c r="Y446" s="13" t="s">
        <v>916</v>
      </c>
      <c r="Z446" s="13"/>
      <c r="AA446" s="13" t="s">
        <v>52</v>
      </c>
      <c r="AB446" s="13" t="s">
        <v>78</v>
      </c>
      <c r="AC446" s="12" t="s">
        <v>917</v>
      </c>
      <c r="AD446" s="14" t="n">
        <v>9.58</v>
      </c>
      <c r="AE446" s="11" t="n">
        <v>21</v>
      </c>
      <c r="AF446" s="14" t="n">
        <v>2.0118</v>
      </c>
      <c r="AG446" s="15" t="n">
        <f aca="false">ROUND(K446*AD446,2)</f>
        <v>28.74</v>
      </c>
      <c r="AH446" s="15" t="n">
        <f aca="false">ROUND(K446*(AD446+AF446),2)</f>
        <v>34.78</v>
      </c>
    </row>
    <row r="447" customFormat="false" ht="25.5" hidden="false" customHeight="false" outlineLevel="0" collapsed="false">
      <c r="A447" s="8" t="n">
        <v>34979</v>
      </c>
      <c r="B447" s="9" t="s">
        <v>912</v>
      </c>
      <c r="C447" s="8" t="n">
        <v>91674</v>
      </c>
      <c r="D447" s="9" t="s">
        <v>100</v>
      </c>
      <c r="E447" s="9" t="s">
        <v>196</v>
      </c>
      <c r="F447" s="9" t="s">
        <v>197</v>
      </c>
      <c r="G447" s="9" t="s">
        <v>198</v>
      </c>
      <c r="H447" s="9"/>
      <c r="I447" s="9" t="s">
        <v>64</v>
      </c>
      <c r="J447" s="10" t="n">
        <v>3</v>
      </c>
      <c r="K447" s="11" t="n">
        <v>3</v>
      </c>
      <c r="L447" s="12" t="s">
        <v>70</v>
      </c>
      <c r="M447" s="9" t="n">
        <v>231100</v>
      </c>
      <c r="N447" s="9" t="s">
        <v>913</v>
      </c>
      <c r="O447" s="9" t="s">
        <v>414</v>
      </c>
      <c r="P447" s="9" t="s">
        <v>415</v>
      </c>
      <c r="Q447" s="9" t="n">
        <v>3</v>
      </c>
      <c r="R447" s="9" t="n">
        <v>3.68</v>
      </c>
      <c r="S447" s="9" t="n">
        <v>38604</v>
      </c>
      <c r="T447" s="9" t="s">
        <v>914</v>
      </c>
      <c r="U447" s="9" t="s">
        <v>915</v>
      </c>
      <c r="V447" s="9" t="n">
        <v>549493750</v>
      </c>
      <c r="W447" s="9"/>
      <c r="X447" s="13" t="s">
        <v>52</v>
      </c>
      <c r="Y447" s="13" t="s">
        <v>916</v>
      </c>
      <c r="Z447" s="13"/>
      <c r="AA447" s="13" t="s">
        <v>52</v>
      </c>
      <c r="AB447" s="13" t="s">
        <v>78</v>
      </c>
      <c r="AC447" s="12" t="s">
        <v>917</v>
      </c>
      <c r="AD447" s="14" t="n">
        <v>9.86</v>
      </c>
      <c r="AE447" s="11" t="n">
        <v>21</v>
      </c>
      <c r="AF447" s="14" t="n">
        <v>2.0706</v>
      </c>
      <c r="AG447" s="15" t="n">
        <f aca="false">ROUND(K447*AD447,2)</f>
        <v>29.58</v>
      </c>
      <c r="AH447" s="15" t="n">
        <f aca="false">ROUND(K447*(AD447+AF447),2)</f>
        <v>35.79</v>
      </c>
    </row>
    <row r="448" customFormat="false" ht="14.1" hidden="false" customHeight="true" outlineLevel="0" collapsed="false">
      <c r="A448" s="16"/>
      <c r="B448" s="16"/>
      <c r="C448" s="16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 t="s">
        <v>69</v>
      </c>
      <c r="AF448" s="16"/>
      <c r="AG448" s="17" t="n">
        <f aca="false">SUM(AG444:AG447)</f>
        <v>653.04</v>
      </c>
      <c r="AH448" s="17" t="n">
        <f aca="false">SUM(AH444:AH447)</f>
        <v>790.18</v>
      </c>
    </row>
    <row r="449" customFormat="false" ht="12.7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</row>
    <row r="450" customFormat="false" ht="25.5" hidden="false" customHeight="false" outlineLevel="0" collapsed="false">
      <c r="A450" s="8" t="n">
        <v>35097</v>
      </c>
      <c r="B450" s="9"/>
      <c r="C450" s="8" t="n">
        <v>91770</v>
      </c>
      <c r="D450" s="9" t="s">
        <v>80</v>
      </c>
      <c r="E450" s="9" t="s">
        <v>169</v>
      </c>
      <c r="F450" s="9" t="s">
        <v>170</v>
      </c>
      <c r="G450" s="9" t="s">
        <v>171</v>
      </c>
      <c r="H450" s="9"/>
      <c r="I450" s="9" t="s">
        <v>122</v>
      </c>
      <c r="J450" s="10" t="n">
        <v>16</v>
      </c>
      <c r="K450" s="11" t="n">
        <v>16</v>
      </c>
      <c r="L450" s="12" t="s">
        <v>70</v>
      </c>
      <c r="M450" s="9" t="n">
        <v>999500</v>
      </c>
      <c r="N450" s="9" t="s">
        <v>325</v>
      </c>
      <c r="O450" s="9" t="s">
        <v>286</v>
      </c>
      <c r="P450" s="9" t="s">
        <v>287</v>
      </c>
      <c r="Q450" s="9" t="n">
        <v>1</v>
      </c>
      <c r="R450" s="9" t="s">
        <v>918</v>
      </c>
      <c r="S450" s="9" t="n">
        <v>159</v>
      </c>
      <c r="T450" s="9" t="s">
        <v>919</v>
      </c>
      <c r="U450" s="9" t="s">
        <v>920</v>
      </c>
      <c r="V450" s="9" t="n">
        <v>549494575</v>
      </c>
      <c r="W450" s="9"/>
      <c r="X450" s="13" t="s">
        <v>921</v>
      </c>
      <c r="Y450" s="13" t="s">
        <v>331</v>
      </c>
      <c r="Z450" s="13"/>
      <c r="AA450" s="13" t="s">
        <v>922</v>
      </c>
      <c r="AB450" s="13" t="s">
        <v>923</v>
      </c>
      <c r="AC450" s="12" t="s">
        <v>924</v>
      </c>
      <c r="AD450" s="14" t="n">
        <v>58.65</v>
      </c>
      <c r="AE450" s="11" t="n">
        <v>21</v>
      </c>
      <c r="AF450" s="14" t="n">
        <v>12.3165</v>
      </c>
      <c r="AG450" s="15" t="n">
        <f aca="false">ROUND(K450*AD450,2)</f>
        <v>938.4</v>
      </c>
      <c r="AH450" s="15" t="n">
        <f aca="false">ROUND(K450*(AD450+AF450),2)</f>
        <v>1135.46</v>
      </c>
    </row>
    <row r="451" customFormat="false" ht="25.5" hidden="false" customHeight="false" outlineLevel="0" collapsed="false">
      <c r="A451" s="8" t="n">
        <v>35097</v>
      </c>
      <c r="B451" s="9"/>
      <c r="C451" s="8" t="n">
        <v>91771</v>
      </c>
      <c r="D451" s="9" t="s">
        <v>60</v>
      </c>
      <c r="E451" s="9" t="s">
        <v>468</v>
      </c>
      <c r="F451" s="9" t="s">
        <v>469</v>
      </c>
      <c r="G451" s="9" t="s">
        <v>470</v>
      </c>
      <c r="H451" s="9"/>
      <c r="I451" s="9" t="s">
        <v>148</v>
      </c>
      <c r="J451" s="10" t="n">
        <v>500</v>
      </c>
      <c r="K451" s="11" t="n">
        <v>500</v>
      </c>
      <c r="L451" s="12" t="s">
        <v>70</v>
      </c>
      <c r="M451" s="9" t="n">
        <v>999500</v>
      </c>
      <c r="N451" s="9" t="s">
        <v>325</v>
      </c>
      <c r="O451" s="9" t="s">
        <v>286</v>
      </c>
      <c r="P451" s="9" t="s">
        <v>287</v>
      </c>
      <c r="Q451" s="9" t="n">
        <v>1</v>
      </c>
      <c r="R451" s="9" t="s">
        <v>918</v>
      </c>
      <c r="S451" s="9" t="n">
        <v>159</v>
      </c>
      <c r="T451" s="9" t="s">
        <v>919</v>
      </c>
      <c r="U451" s="9" t="s">
        <v>920</v>
      </c>
      <c r="V451" s="9" t="n">
        <v>549494575</v>
      </c>
      <c r="W451" s="9"/>
      <c r="X451" s="13" t="s">
        <v>921</v>
      </c>
      <c r="Y451" s="13" t="s">
        <v>331</v>
      </c>
      <c r="Z451" s="13"/>
      <c r="AA451" s="13" t="s">
        <v>922</v>
      </c>
      <c r="AB451" s="13" t="s">
        <v>923</v>
      </c>
      <c r="AC451" s="12" t="s">
        <v>924</v>
      </c>
      <c r="AD451" s="14" t="n">
        <v>10.85</v>
      </c>
      <c r="AE451" s="11" t="n">
        <v>21</v>
      </c>
      <c r="AF451" s="14" t="n">
        <v>2.2785</v>
      </c>
      <c r="AG451" s="15" t="n">
        <f aca="false">ROUND(K451*AD451,2)</f>
        <v>5425</v>
      </c>
      <c r="AH451" s="15" t="n">
        <f aca="false">ROUND(K451*(AD451+AF451),2)</f>
        <v>6564.25</v>
      </c>
    </row>
    <row r="452" customFormat="false" ht="25.5" hidden="false" customHeight="false" outlineLevel="0" collapsed="false">
      <c r="A452" s="8" t="n">
        <v>35097</v>
      </c>
      <c r="B452" s="9"/>
      <c r="C452" s="8" t="n">
        <v>91772</v>
      </c>
      <c r="D452" s="9" t="s">
        <v>115</v>
      </c>
      <c r="E452" s="9" t="s">
        <v>925</v>
      </c>
      <c r="F452" s="9" t="s">
        <v>926</v>
      </c>
      <c r="G452" s="9" t="s">
        <v>927</v>
      </c>
      <c r="H452" s="9"/>
      <c r="I452" s="9" t="s">
        <v>119</v>
      </c>
      <c r="J452" s="10" t="n">
        <v>200</v>
      </c>
      <c r="K452" s="11" t="n">
        <v>200</v>
      </c>
      <c r="L452" s="12" t="s">
        <v>70</v>
      </c>
      <c r="M452" s="9" t="n">
        <v>999500</v>
      </c>
      <c r="N452" s="9" t="s">
        <v>325</v>
      </c>
      <c r="O452" s="9" t="s">
        <v>286</v>
      </c>
      <c r="P452" s="9" t="s">
        <v>287</v>
      </c>
      <c r="Q452" s="9" t="n">
        <v>1</v>
      </c>
      <c r="R452" s="9" t="s">
        <v>918</v>
      </c>
      <c r="S452" s="9" t="n">
        <v>159</v>
      </c>
      <c r="T452" s="9" t="s">
        <v>919</v>
      </c>
      <c r="U452" s="9" t="s">
        <v>920</v>
      </c>
      <c r="V452" s="9" t="n">
        <v>549494575</v>
      </c>
      <c r="W452" s="9"/>
      <c r="X452" s="13" t="s">
        <v>921</v>
      </c>
      <c r="Y452" s="13" t="s">
        <v>331</v>
      </c>
      <c r="Z452" s="13"/>
      <c r="AA452" s="13" t="s">
        <v>922</v>
      </c>
      <c r="AB452" s="13" t="s">
        <v>923</v>
      </c>
      <c r="AC452" s="12" t="s">
        <v>924</v>
      </c>
      <c r="AD452" s="14" t="n">
        <v>13.11</v>
      </c>
      <c r="AE452" s="11" t="n">
        <v>21</v>
      </c>
      <c r="AF452" s="14" t="n">
        <v>2.7531</v>
      </c>
      <c r="AG452" s="15" t="n">
        <f aca="false">ROUND(K452*AD452,2)</f>
        <v>2622</v>
      </c>
      <c r="AH452" s="15" t="n">
        <f aca="false">ROUND(K452*(AD452+AF452),2)</f>
        <v>3172.62</v>
      </c>
    </row>
    <row r="453" customFormat="false" ht="12.75" hidden="false" customHeight="false" outlineLevel="0" collapsed="false">
      <c r="A453" s="8" t="n">
        <v>35097</v>
      </c>
      <c r="B453" s="9"/>
      <c r="C453" s="8" t="n">
        <v>91792</v>
      </c>
      <c r="D453" s="9" t="s">
        <v>100</v>
      </c>
      <c r="E453" s="9" t="s">
        <v>101</v>
      </c>
      <c r="F453" s="9" t="s">
        <v>102</v>
      </c>
      <c r="G453" s="9" t="s">
        <v>103</v>
      </c>
      <c r="H453" s="9"/>
      <c r="I453" s="9" t="s">
        <v>104</v>
      </c>
      <c r="J453" s="10" t="n">
        <v>6</v>
      </c>
      <c r="K453" s="11" t="n">
        <v>6</v>
      </c>
      <c r="L453" s="12" t="s">
        <v>70</v>
      </c>
      <c r="M453" s="9" t="n">
        <v>999500</v>
      </c>
      <c r="N453" s="9" t="s">
        <v>325</v>
      </c>
      <c r="O453" s="9" t="s">
        <v>286</v>
      </c>
      <c r="P453" s="9" t="s">
        <v>287</v>
      </c>
      <c r="Q453" s="9" t="n">
        <v>1</v>
      </c>
      <c r="R453" s="9" t="s">
        <v>918</v>
      </c>
      <c r="S453" s="9" t="n">
        <v>159</v>
      </c>
      <c r="T453" s="9" t="s">
        <v>919</v>
      </c>
      <c r="U453" s="9" t="s">
        <v>920</v>
      </c>
      <c r="V453" s="9" t="n">
        <v>549494575</v>
      </c>
      <c r="W453" s="9"/>
      <c r="X453" s="13" t="s">
        <v>921</v>
      </c>
      <c r="Y453" s="13" t="s">
        <v>331</v>
      </c>
      <c r="Z453" s="13"/>
      <c r="AA453" s="13" t="s">
        <v>922</v>
      </c>
      <c r="AB453" s="13" t="s">
        <v>923</v>
      </c>
      <c r="AC453" s="12" t="s">
        <v>924</v>
      </c>
      <c r="AD453" s="14" t="n">
        <v>13.29</v>
      </c>
      <c r="AE453" s="11" t="n">
        <v>21</v>
      </c>
      <c r="AF453" s="14" t="n">
        <v>2.7909</v>
      </c>
      <c r="AG453" s="15" t="n">
        <f aca="false">ROUND(K453*AD453,2)</f>
        <v>79.74</v>
      </c>
      <c r="AH453" s="15" t="n">
        <f aca="false">ROUND(K453*(AD453+AF453),2)</f>
        <v>96.49</v>
      </c>
    </row>
    <row r="454" customFormat="false" ht="25.5" hidden="false" customHeight="false" outlineLevel="0" collapsed="false">
      <c r="A454" s="8" t="n">
        <v>35097</v>
      </c>
      <c r="B454" s="9"/>
      <c r="C454" s="8" t="n">
        <v>91793</v>
      </c>
      <c r="D454" s="9" t="s">
        <v>100</v>
      </c>
      <c r="E454" s="9" t="s">
        <v>474</v>
      </c>
      <c r="F454" s="9" t="s">
        <v>475</v>
      </c>
      <c r="G454" s="9" t="s">
        <v>476</v>
      </c>
      <c r="H454" s="9"/>
      <c r="I454" s="9" t="s">
        <v>477</v>
      </c>
      <c r="J454" s="10" t="n">
        <v>2</v>
      </c>
      <c r="K454" s="11" t="n">
        <v>2</v>
      </c>
      <c r="L454" s="12" t="s">
        <v>70</v>
      </c>
      <c r="M454" s="9" t="n">
        <v>999500</v>
      </c>
      <c r="N454" s="9" t="s">
        <v>325</v>
      </c>
      <c r="O454" s="9" t="s">
        <v>286</v>
      </c>
      <c r="P454" s="9" t="s">
        <v>287</v>
      </c>
      <c r="Q454" s="9" t="n">
        <v>1</v>
      </c>
      <c r="R454" s="9" t="s">
        <v>918</v>
      </c>
      <c r="S454" s="9" t="n">
        <v>159</v>
      </c>
      <c r="T454" s="9" t="s">
        <v>919</v>
      </c>
      <c r="U454" s="9" t="s">
        <v>920</v>
      </c>
      <c r="V454" s="9" t="n">
        <v>549494575</v>
      </c>
      <c r="W454" s="9"/>
      <c r="X454" s="13" t="s">
        <v>921</v>
      </c>
      <c r="Y454" s="13" t="s">
        <v>331</v>
      </c>
      <c r="Z454" s="13"/>
      <c r="AA454" s="13" t="s">
        <v>922</v>
      </c>
      <c r="AB454" s="13" t="s">
        <v>923</v>
      </c>
      <c r="AC454" s="12" t="s">
        <v>924</v>
      </c>
      <c r="AD454" s="14" t="n">
        <v>8.28</v>
      </c>
      <c r="AE454" s="11" t="n">
        <v>21</v>
      </c>
      <c r="AF454" s="14" t="n">
        <v>1.7388</v>
      </c>
      <c r="AG454" s="15" t="n">
        <f aca="false">ROUND(K454*AD454,2)</f>
        <v>16.56</v>
      </c>
      <c r="AH454" s="15" t="n">
        <f aca="false">ROUND(K454*(AD454+AF454),2)</f>
        <v>20.04</v>
      </c>
    </row>
    <row r="455" customFormat="false" ht="12.75" hidden="false" customHeight="false" outlineLevel="0" collapsed="false">
      <c r="A455" s="8" t="n">
        <v>35097</v>
      </c>
      <c r="B455" s="9"/>
      <c r="C455" s="8" t="n">
        <v>91794</v>
      </c>
      <c r="D455" s="9" t="s">
        <v>280</v>
      </c>
      <c r="E455" s="9" t="s">
        <v>340</v>
      </c>
      <c r="F455" s="9" t="s">
        <v>341</v>
      </c>
      <c r="G455" s="9" t="s">
        <v>342</v>
      </c>
      <c r="H455" s="9"/>
      <c r="I455" s="9" t="s">
        <v>284</v>
      </c>
      <c r="J455" s="10" t="n">
        <v>2</v>
      </c>
      <c r="K455" s="11" t="n">
        <v>2</v>
      </c>
      <c r="L455" s="12" t="s">
        <v>70</v>
      </c>
      <c r="M455" s="9" t="n">
        <v>999500</v>
      </c>
      <c r="N455" s="9" t="s">
        <v>325</v>
      </c>
      <c r="O455" s="9" t="s">
        <v>286</v>
      </c>
      <c r="P455" s="9" t="s">
        <v>287</v>
      </c>
      <c r="Q455" s="9" t="n">
        <v>1</v>
      </c>
      <c r="R455" s="9" t="s">
        <v>918</v>
      </c>
      <c r="S455" s="9" t="n">
        <v>159</v>
      </c>
      <c r="T455" s="9" t="s">
        <v>919</v>
      </c>
      <c r="U455" s="9" t="s">
        <v>920</v>
      </c>
      <c r="V455" s="9" t="n">
        <v>549494575</v>
      </c>
      <c r="W455" s="9"/>
      <c r="X455" s="13" t="s">
        <v>921</v>
      </c>
      <c r="Y455" s="13" t="s">
        <v>331</v>
      </c>
      <c r="Z455" s="13"/>
      <c r="AA455" s="13" t="s">
        <v>922</v>
      </c>
      <c r="AB455" s="13" t="s">
        <v>923</v>
      </c>
      <c r="AC455" s="12" t="s">
        <v>924</v>
      </c>
      <c r="AD455" s="14" t="n">
        <v>13.8</v>
      </c>
      <c r="AE455" s="11" t="n">
        <v>21</v>
      </c>
      <c r="AF455" s="14" t="n">
        <v>2.898</v>
      </c>
      <c r="AG455" s="15" t="n">
        <f aca="false">ROUND(K455*AD455,2)</f>
        <v>27.6</v>
      </c>
      <c r="AH455" s="15" t="n">
        <f aca="false">ROUND(K455*(AD455+AF455),2)</f>
        <v>33.4</v>
      </c>
    </row>
    <row r="456" customFormat="false" ht="14.1" hidden="false" customHeight="true" outlineLevel="0" collapsed="false">
      <c r="A456" s="16"/>
      <c r="B456" s="16"/>
      <c r="C456" s="16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 t="s">
        <v>69</v>
      </c>
      <c r="AF456" s="16"/>
      <c r="AG456" s="17" t="n">
        <f aca="false">SUM(AG450:AG455)</f>
        <v>9109.3</v>
      </c>
      <c r="AH456" s="17" t="n">
        <f aca="false">SUM(AH450:AH455)</f>
        <v>11022.26</v>
      </c>
    </row>
    <row r="457" customFormat="false" ht="12.7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18"/>
      <c r="AA457" s="18"/>
      <c r="AB457" s="18"/>
      <c r="AC457" s="18"/>
      <c r="AD457" s="18"/>
      <c r="AE457" s="18"/>
      <c r="AF457" s="18"/>
      <c r="AG457" s="18"/>
      <c r="AH457" s="18"/>
    </row>
    <row r="458" customFormat="false" ht="12.75" hidden="false" customHeight="false" outlineLevel="0" collapsed="false">
      <c r="A458" s="8" t="n">
        <v>35117</v>
      </c>
      <c r="B458" s="9"/>
      <c r="C458" s="8" t="n">
        <v>91773</v>
      </c>
      <c r="D458" s="9" t="s">
        <v>65</v>
      </c>
      <c r="E458" s="9" t="s">
        <v>179</v>
      </c>
      <c r="F458" s="9" t="s">
        <v>180</v>
      </c>
      <c r="G458" s="9" t="s">
        <v>181</v>
      </c>
      <c r="H458" s="9"/>
      <c r="I458" s="9" t="s">
        <v>122</v>
      </c>
      <c r="J458" s="10" t="n">
        <v>3</v>
      </c>
      <c r="K458" s="11" t="n">
        <v>3</v>
      </c>
      <c r="L458" s="12" t="s">
        <v>70</v>
      </c>
      <c r="M458" s="9" t="n">
        <v>311010</v>
      </c>
      <c r="N458" s="9" t="s">
        <v>668</v>
      </c>
      <c r="O458" s="9" t="s">
        <v>501</v>
      </c>
      <c r="P458" s="9" t="s">
        <v>107</v>
      </c>
      <c r="Q458" s="9" t="n">
        <v>3</v>
      </c>
      <c r="R458" s="9" t="s">
        <v>669</v>
      </c>
      <c r="S458" s="9" t="n">
        <v>204410</v>
      </c>
      <c r="T458" s="9" t="s">
        <v>670</v>
      </c>
      <c r="U458" s="9" t="s">
        <v>671</v>
      </c>
      <c r="V458" s="9" t="n">
        <v>549493744</v>
      </c>
      <c r="W458" s="9"/>
      <c r="X458" s="13" t="s">
        <v>52</v>
      </c>
      <c r="Y458" s="13" t="s">
        <v>672</v>
      </c>
      <c r="Z458" s="13"/>
      <c r="AA458" s="13" t="s">
        <v>52</v>
      </c>
      <c r="AB458" s="13" t="s">
        <v>54</v>
      </c>
      <c r="AC458" s="12" t="s">
        <v>928</v>
      </c>
      <c r="AD458" s="14" t="n">
        <v>85.98</v>
      </c>
      <c r="AE458" s="11" t="n">
        <v>21</v>
      </c>
      <c r="AF458" s="14" t="n">
        <v>18.0558</v>
      </c>
      <c r="AG458" s="15" t="n">
        <f aca="false">ROUND(K458*AD458,2)</f>
        <v>257.94</v>
      </c>
      <c r="AH458" s="15" t="n">
        <f aca="false">ROUND(K458*(AD458+AF458),2)</f>
        <v>312.11</v>
      </c>
    </row>
    <row r="459" customFormat="false" ht="38.25" hidden="false" customHeight="false" outlineLevel="0" collapsed="false">
      <c r="A459" s="8" t="n">
        <v>35117</v>
      </c>
      <c r="B459" s="9"/>
      <c r="C459" s="8" t="n">
        <v>91774</v>
      </c>
      <c r="D459" s="9" t="s">
        <v>65</v>
      </c>
      <c r="E459" s="9" t="s">
        <v>929</v>
      </c>
      <c r="F459" s="9" t="s">
        <v>930</v>
      </c>
      <c r="G459" s="9" t="s">
        <v>931</v>
      </c>
      <c r="H459" s="9"/>
      <c r="I459" s="9" t="s">
        <v>122</v>
      </c>
      <c r="J459" s="10" t="n">
        <v>6</v>
      </c>
      <c r="K459" s="11" t="n">
        <v>6</v>
      </c>
      <c r="L459" s="12" t="s">
        <v>70</v>
      </c>
      <c r="M459" s="9" t="n">
        <v>311010</v>
      </c>
      <c r="N459" s="9" t="s">
        <v>668</v>
      </c>
      <c r="O459" s="9" t="s">
        <v>501</v>
      </c>
      <c r="P459" s="9" t="s">
        <v>107</v>
      </c>
      <c r="Q459" s="9" t="n">
        <v>3</v>
      </c>
      <c r="R459" s="9" t="s">
        <v>669</v>
      </c>
      <c r="S459" s="9" t="n">
        <v>204410</v>
      </c>
      <c r="T459" s="9" t="s">
        <v>670</v>
      </c>
      <c r="U459" s="9" t="s">
        <v>671</v>
      </c>
      <c r="V459" s="9" t="n">
        <v>549493744</v>
      </c>
      <c r="W459" s="9"/>
      <c r="X459" s="13" t="s">
        <v>52</v>
      </c>
      <c r="Y459" s="13" t="s">
        <v>672</v>
      </c>
      <c r="Z459" s="13"/>
      <c r="AA459" s="13" t="s">
        <v>52</v>
      </c>
      <c r="AB459" s="13" t="s">
        <v>54</v>
      </c>
      <c r="AC459" s="12" t="s">
        <v>928</v>
      </c>
      <c r="AD459" s="14" t="n">
        <v>92.06</v>
      </c>
      <c r="AE459" s="11" t="n">
        <v>21</v>
      </c>
      <c r="AF459" s="14" t="n">
        <v>19.3326</v>
      </c>
      <c r="AG459" s="15" t="n">
        <f aca="false">ROUND(K459*AD459,2)</f>
        <v>552.36</v>
      </c>
      <c r="AH459" s="15" t="n">
        <f aca="false">ROUND(K459*(AD459+AF459),2)</f>
        <v>668.36</v>
      </c>
    </row>
    <row r="460" customFormat="false" ht="25.5" hidden="false" customHeight="false" outlineLevel="0" collapsed="false">
      <c r="A460" s="8" t="n">
        <v>35117</v>
      </c>
      <c r="B460" s="9"/>
      <c r="C460" s="8" t="n">
        <v>91775</v>
      </c>
      <c r="D460" s="9" t="s">
        <v>65</v>
      </c>
      <c r="E460" s="9" t="s">
        <v>932</v>
      </c>
      <c r="F460" s="9" t="s">
        <v>933</v>
      </c>
      <c r="G460" s="9" t="s">
        <v>934</v>
      </c>
      <c r="H460" s="9"/>
      <c r="I460" s="9" t="s">
        <v>268</v>
      </c>
      <c r="J460" s="10" t="n">
        <v>3</v>
      </c>
      <c r="K460" s="11" t="n">
        <v>3</v>
      </c>
      <c r="L460" s="12" t="s">
        <v>70</v>
      </c>
      <c r="M460" s="9" t="n">
        <v>311010</v>
      </c>
      <c r="N460" s="9" t="s">
        <v>668</v>
      </c>
      <c r="O460" s="9" t="s">
        <v>501</v>
      </c>
      <c r="P460" s="9" t="s">
        <v>107</v>
      </c>
      <c r="Q460" s="9" t="n">
        <v>3</v>
      </c>
      <c r="R460" s="9" t="s">
        <v>669</v>
      </c>
      <c r="S460" s="9" t="n">
        <v>204410</v>
      </c>
      <c r="T460" s="9" t="s">
        <v>670</v>
      </c>
      <c r="U460" s="9" t="s">
        <v>671</v>
      </c>
      <c r="V460" s="9" t="n">
        <v>549493744</v>
      </c>
      <c r="W460" s="9"/>
      <c r="X460" s="13" t="s">
        <v>52</v>
      </c>
      <c r="Y460" s="13" t="s">
        <v>672</v>
      </c>
      <c r="Z460" s="13"/>
      <c r="AA460" s="13" t="s">
        <v>52</v>
      </c>
      <c r="AB460" s="13" t="s">
        <v>54</v>
      </c>
      <c r="AC460" s="12" t="s">
        <v>928</v>
      </c>
      <c r="AD460" s="14" t="n">
        <v>418.53</v>
      </c>
      <c r="AE460" s="11" t="n">
        <v>21</v>
      </c>
      <c r="AF460" s="14" t="n">
        <v>87.8913</v>
      </c>
      <c r="AG460" s="15" t="n">
        <f aca="false">ROUND(K460*AD460,2)</f>
        <v>1255.59</v>
      </c>
      <c r="AH460" s="15" t="n">
        <f aca="false">ROUND(K460*(AD460+AF460),2)</f>
        <v>1519.26</v>
      </c>
    </row>
    <row r="461" customFormat="false" ht="12.75" hidden="false" customHeight="false" outlineLevel="0" collapsed="false">
      <c r="A461" s="8" t="n">
        <v>35117</v>
      </c>
      <c r="B461" s="9"/>
      <c r="C461" s="8" t="n">
        <v>91776</v>
      </c>
      <c r="D461" s="9" t="s">
        <v>80</v>
      </c>
      <c r="E461" s="9" t="s">
        <v>81</v>
      </c>
      <c r="F461" s="9" t="s">
        <v>82</v>
      </c>
      <c r="G461" s="9" t="s">
        <v>83</v>
      </c>
      <c r="H461" s="9"/>
      <c r="I461" s="9" t="s">
        <v>84</v>
      </c>
      <c r="J461" s="10" t="n">
        <v>20</v>
      </c>
      <c r="K461" s="11" t="n">
        <v>20</v>
      </c>
      <c r="L461" s="12" t="s">
        <v>70</v>
      </c>
      <c r="M461" s="9" t="n">
        <v>311010</v>
      </c>
      <c r="N461" s="9" t="s">
        <v>668</v>
      </c>
      <c r="O461" s="9" t="s">
        <v>501</v>
      </c>
      <c r="P461" s="9" t="s">
        <v>107</v>
      </c>
      <c r="Q461" s="9" t="n">
        <v>3</v>
      </c>
      <c r="R461" s="9" t="s">
        <v>669</v>
      </c>
      <c r="S461" s="9" t="n">
        <v>204410</v>
      </c>
      <c r="T461" s="9" t="s">
        <v>670</v>
      </c>
      <c r="U461" s="9" t="s">
        <v>671</v>
      </c>
      <c r="V461" s="9" t="n">
        <v>549493744</v>
      </c>
      <c r="W461" s="9"/>
      <c r="X461" s="13" t="s">
        <v>52</v>
      </c>
      <c r="Y461" s="13" t="s">
        <v>672</v>
      </c>
      <c r="Z461" s="13"/>
      <c r="AA461" s="13" t="s">
        <v>52</v>
      </c>
      <c r="AB461" s="13" t="s">
        <v>54</v>
      </c>
      <c r="AC461" s="12" t="s">
        <v>928</v>
      </c>
      <c r="AD461" s="14" t="n">
        <v>14.04</v>
      </c>
      <c r="AE461" s="11" t="n">
        <v>21</v>
      </c>
      <c r="AF461" s="14" t="n">
        <v>2.9484</v>
      </c>
      <c r="AG461" s="15" t="n">
        <f aca="false">ROUND(K461*AD461,2)</f>
        <v>280.8</v>
      </c>
      <c r="AH461" s="15" t="n">
        <f aca="false">ROUND(K461*(AD461+AF461),2)</f>
        <v>339.77</v>
      </c>
    </row>
    <row r="462" customFormat="false" ht="12.75" hidden="false" customHeight="false" outlineLevel="0" collapsed="false">
      <c r="A462" s="8" t="n">
        <v>35117</v>
      </c>
      <c r="B462" s="9"/>
      <c r="C462" s="8" t="n">
        <v>91777</v>
      </c>
      <c r="D462" s="9" t="s">
        <v>140</v>
      </c>
      <c r="E462" s="9" t="s">
        <v>448</v>
      </c>
      <c r="F462" s="9" t="s">
        <v>449</v>
      </c>
      <c r="G462" s="9" t="s">
        <v>450</v>
      </c>
      <c r="H462" s="9"/>
      <c r="I462" s="9" t="s">
        <v>144</v>
      </c>
      <c r="J462" s="10" t="n">
        <v>9</v>
      </c>
      <c r="K462" s="11" t="n">
        <v>9</v>
      </c>
      <c r="L462" s="12" t="s">
        <v>70</v>
      </c>
      <c r="M462" s="9" t="n">
        <v>311010</v>
      </c>
      <c r="N462" s="9" t="s">
        <v>668</v>
      </c>
      <c r="O462" s="9" t="s">
        <v>501</v>
      </c>
      <c r="P462" s="9" t="s">
        <v>107</v>
      </c>
      <c r="Q462" s="9" t="n">
        <v>3</v>
      </c>
      <c r="R462" s="9" t="s">
        <v>669</v>
      </c>
      <c r="S462" s="9" t="n">
        <v>204410</v>
      </c>
      <c r="T462" s="9" t="s">
        <v>670</v>
      </c>
      <c r="U462" s="9" t="s">
        <v>671</v>
      </c>
      <c r="V462" s="9" t="n">
        <v>549493744</v>
      </c>
      <c r="W462" s="9"/>
      <c r="X462" s="13" t="s">
        <v>52</v>
      </c>
      <c r="Y462" s="13" t="s">
        <v>672</v>
      </c>
      <c r="Z462" s="13"/>
      <c r="AA462" s="13" t="s">
        <v>52</v>
      </c>
      <c r="AB462" s="13" t="s">
        <v>54</v>
      </c>
      <c r="AC462" s="12" t="s">
        <v>928</v>
      </c>
      <c r="AD462" s="14" t="n">
        <v>24.31</v>
      </c>
      <c r="AE462" s="11" t="n">
        <v>21</v>
      </c>
      <c r="AF462" s="14" t="n">
        <v>5.1051</v>
      </c>
      <c r="AG462" s="15" t="n">
        <f aca="false">ROUND(K462*AD462,2)</f>
        <v>218.79</v>
      </c>
      <c r="AH462" s="15" t="n">
        <f aca="false">ROUND(K462*(AD462+AF462),2)</f>
        <v>264.74</v>
      </c>
    </row>
    <row r="463" customFormat="false" ht="12.75" hidden="false" customHeight="false" outlineLevel="0" collapsed="false">
      <c r="A463" s="8" t="n">
        <v>35117</v>
      </c>
      <c r="B463" s="9"/>
      <c r="C463" s="8" t="n">
        <v>91795</v>
      </c>
      <c r="D463" s="9" t="s">
        <v>100</v>
      </c>
      <c r="E463" s="9" t="s">
        <v>101</v>
      </c>
      <c r="F463" s="9" t="s">
        <v>102</v>
      </c>
      <c r="G463" s="9" t="s">
        <v>103</v>
      </c>
      <c r="H463" s="9"/>
      <c r="I463" s="9" t="s">
        <v>104</v>
      </c>
      <c r="J463" s="10" t="n">
        <v>5</v>
      </c>
      <c r="K463" s="11" t="n">
        <v>5</v>
      </c>
      <c r="L463" s="12" t="s">
        <v>70</v>
      </c>
      <c r="M463" s="9" t="n">
        <v>311010</v>
      </c>
      <c r="N463" s="9" t="s">
        <v>668</v>
      </c>
      <c r="O463" s="9" t="s">
        <v>501</v>
      </c>
      <c r="P463" s="9" t="s">
        <v>107</v>
      </c>
      <c r="Q463" s="9" t="n">
        <v>3</v>
      </c>
      <c r="R463" s="9" t="s">
        <v>669</v>
      </c>
      <c r="S463" s="9" t="n">
        <v>204410</v>
      </c>
      <c r="T463" s="9" t="s">
        <v>670</v>
      </c>
      <c r="U463" s="9" t="s">
        <v>671</v>
      </c>
      <c r="V463" s="9" t="n">
        <v>549493744</v>
      </c>
      <c r="W463" s="9"/>
      <c r="X463" s="13" t="s">
        <v>52</v>
      </c>
      <c r="Y463" s="13" t="s">
        <v>672</v>
      </c>
      <c r="Z463" s="13"/>
      <c r="AA463" s="13" t="s">
        <v>52</v>
      </c>
      <c r="AB463" s="13" t="s">
        <v>54</v>
      </c>
      <c r="AC463" s="12" t="s">
        <v>928</v>
      </c>
      <c r="AD463" s="14" t="n">
        <v>13.29</v>
      </c>
      <c r="AE463" s="11" t="n">
        <v>21</v>
      </c>
      <c r="AF463" s="14" t="n">
        <v>2.7909</v>
      </c>
      <c r="AG463" s="15" t="n">
        <f aca="false">ROUND(K463*AD463,2)</f>
        <v>66.45</v>
      </c>
      <c r="AH463" s="15" t="n">
        <f aca="false">ROUND(K463*(AD463+AF463),2)</f>
        <v>80.4</v>
      </c>
    </row>
    <row r="464" customFormat="false" ht="25.5" hidden="false" customHeight="false" outlineLevel="0" collapsed="false">
      <c r="A464" s="8" t="n">
        <v>35117</v>
      </c>
      <c r="B464" s="9"/>
      <c r="C464" s="8" t="n">
        <v>91797</v>
      </c>
      <c r="D464" s="9" t="s">
        <v>85</v>
      </c>
      <c r="E464" s="9" t="s">
        <v>626</v>
      </c>
      <c r="F464" s="9" t="s">
        <v>627</v>
      </c>
      <c r="G464" s="9" t="s">
        <v>628</v>
      </c>
      <c r="H464" s="9"/>
      <c r="I464" s="9" t="s">
        <v>88</v>
      </c>
      <c r="J464" s="10" t="n">
        <v>2</v>
      </c>
      <c r="K464" s="11" t="n">
        <v>2</v>
      </c>
      <c r="L464" s="12" t="s">
        <v>70</v>
      </c>
      <c r="M464" s="9" t="n">
        <v>311010</v>
      </c>
      <c r="N464" s="9" t="s">
        <v>668</v>
      </c>
      <c r="O464" s="9" t="s">
        <v>501</v>
      </c>
      <c r="P464" s="9" t="s">
        <v>107</v>
      </c>
      <c r="Q464" s="9" t="n">
        <v>3</v>
      </c>
      <c r="R464" s="9" t="s">
        <v>669</v>
      </c>
      <c r="S464" s="9" t="n">
        <v>204410</v>
      </c>
      <c r="T464" s="9" t="s">
        <v>670</v>
      </c>
      <c r="U464" s="9" t="s">
        <v>671</v>
      </c>
      <c r="V464" s="9" t="n">
        <v>549493744</v>
      </c>
      <c r="W464" s="9"/>
      <c r="X464" s="13" t="s">
        <v>52</v>
      </c>
      <c r="Y464" s="13" t="s">
        <v>672</v>
      </c>
      <c r="Z464" s="13"/>
      <c r="AA464" s="13" t="s">
        <v>52</v>
      </c>
      <c r="AB464" s="13" t="s">
        <v>54</v>
      </c>
      <c r="AC464" s="12" t="s">
        <v>928</v>
      </c>
      <c r="AD464" s="14" t="n">
        <v>8.82</v>
      </c>
      <c r="AE464" s="11" t="n">
        <v>21</v>
      </c>
      <c r="AF464" s="14" t="n">
        <v>1.8522</v>
      </c>
      <c r="AG464" s="15" t="n">
        <f aca="false">ROUND(K464*AD464,2)</f>
        <v>17.64</v>
      </c>
      <c r="AH464" s="15" t="n">
        <f aca="false">ROUND(K464*(AD464+AF464),2)</f>
        <v>21.34</v>
      </c>
    </row>
    <row r="465" customFormat="false" ht="12.75" hidden="false" customHeight="false" outlineLevel="0" collapsed="false">
      <c r="A465" s="8" t="n">
        <v>35117</v>
      </c>
      <c r="B465" s="9"/>
      <c r="C465" s="8" t="n">
        <v>91798</v>
      </c>
      <c r="D465" s="9" t="s">
        <v>442</v>
      </c>
      <c r="E465" s="9" t="s">
        <v>443</v>
      </c>
      <c r="F465" s="9" t="s">
        <v>444</v>
      </c>
      <c r="G465" s="9" t="s">
        <v>445</v>
      </c>
      <c r="H465" s="9"/>
      <c r="I465" s="9" t="s">
        <v>104</v>
      </c>
      <c r="J465" s="10" t="n">
        <v>6</v>
      </c>
      <c r="K465" s="11" t="n">
        <v>6</v>
      </c>
      <c r="L465" s="12" t="s">
        <v>70</v>
      </c>
      <c r="M465" s="9" t="n">
        <v>311010</v>
      </c>
      <c r="N465" s="9" t="s">
        <v>668</v>
      </c>
      <c r="O465" s="9" t="s">
        <v>501</v>
      </c>
      <c r="P465" s="9" t="s">
        <v>107</v>
      </c>
      <c r="Q465" s="9" t="n">
        <v>3</v>
      </c>
      <c r="R465" s="9" t="s">
        <v>669</v>
      </c>
      <c r="S465" s="9" t="n">
        <v>204410</v>
      </c>
      <c r="T465" s="9" t="s">
        <v>670</v>
      </c>
      <c r="U465" s="9" t="s">
        <v>671</v>
      </c>
      <c r="V465" s="9" t="n">
        <v>549493744</v>
      </c>
      <c r="W465" s="9"/>
      <c r="X465" s="13" t="s">
        <v>52</v>
      </c>
      <c r="Y465" s="13" t="s">
        <v>672</v>
      </c>
      <c r="Z465" s="13"/>
      <c r="AA465" s="13" t="s">
        <v>52</v>
      </c>
      <c r="AB465" s="13" t="s">
        <v>54</v>
      </c>
      <c r="AC465" s="12" t="s">
        <v>928</v>
      </c>
      <c r="AD465" s="14" t="n">
        <v>114.61</v>
      </c>
      <c r="AE465" s="11" t="n">
        <v>21</v>
      </c>
      <c r="AF465" s="14" t="n">
        <v>24.0681</v>
      </c>
      <c r="AG465" s="15" t="n">
        <f aca="false">ROUND(K465*AD465,2)</f>
        <v>687.66</v>
      </c>
      <c r="AH465" s="15" t="n">
        <f aca="false">ROUND(K465*(AD465+AF465),2)</f>
        <v>832.07</v>
      </c>
    </row>
    <row r="466" customFormat="false" ht="14.1" hidden="false" customHeight="true" outlineLevel="0" collapsed="false">
      <c r="A466" s="16"/>
      <c r="B466" s="16"/>
      <c r="C466" s="16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 t="s">
        <v>69</v>
      </c>
      <c r="AF466" s="16"/>
      <c r="AG466" s="17" t="n">
        <f aca="false">SUM(AG458:AG465)</f>
        <v>3337.23</v>
      </c>
      <c r="AH466" s="17" t="n">
        <f aca="false">SUM(AH458:AH465)</f>
        <v>4038.05</v>
      </c>
    </row>
    <row r="467" customFormat="false" ht="12.7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18"/>
      <c r="AA467" s="18"/>
      <c r="AB467" s="18"/>
      <c r="AC467" s="18"/>
      <c r="AD467" s="18"/>
      <c r="AE467" s="18"/>
      <c r="AF467" s="18"/>
      <c r="AG467" s="18"/>
      <c r="AH467" s="18"/>
    </row>
    <row r="468" customFormat="false" ht="12.75" hidden="false" customHeight="false" outlineLevel="0" collapsed="false">
      <c r="A468" s="8" t="n">
        <v>35121</v>
      </c>
      <c r="B468" s="9"/>
      <c r="C468" s="8" t="n">
        <v>91801</v>
      </c>
      <c r="D468" s="9" t="s">
        <v>370</v>
      </c>
      <c r="E468" s="9" t="s">
        <v>371</v>
      </c>
      <c r="F468" s="9" t="s">
        <v>372</v>
      </c>
      <c r="G468" s="9" t="s">
        <v>372</v>
      </c>
      <c r="H468" s="9"/>
      <c r="I468" s="9" t="s">
        <v>373</v>
      </c>
      <c r="J468" s="10" t="n">
        <v>3</v>
      </c>
      <c r="K468" s="11" t="n">
        <v>3</v>
      </c>
      <c r="L468" s="12" t="s">
        <v>70</v>
      </c>
      <c r="M468" s="9" t="n">
        <v>419840</v>
      </c>
      <c r="N468" s="9" t="s">
        <v>935</v>
      </c>
      <c r="O468" s="9" t="s">
        <v>936</v>
      </c>
      <c r="P468" s="9" t="s">
        <v>937</v>
      </c>
      <c r="Q468" s="9"/>
      <c r="R468" s="9"/>
      <c r="S468" s="9" t="n">
        <v>104874</v>
      </c>
      <c r="T468" s="9" t="s">
        <v>938</v>
      </c>
      <c r="U468" s="9" t="s">
        <v>939</v>
      </c>
      <c r="V468" s="9" t="n">
        <v>549491608</v>
      </c>
      <c r="W468" s="9" t="s">
        <v>940</v>
      </c>
      <c r="X468" s="13" t="s">
        <v>52</v>
      </c>
      <c r="Y468" s="13" t="s">
        <v>941</v>
      </c>
      <c r="Z468" s="13"/>
      <c r="AA468" s="13" t="s">
        <v>52</v>
      </c>
      <c r="AB468" s="13"/>
      <c r="AC468" s="12" t="s">
        <v>942</v>
      </c>
      <c r="AD468" s="14" t="n">
        <v>18.56</v>
      </c>
      <c r="AE468" s="11" t="n">
        <v>21</v>
      </c>
      <c r="AF468" s="14" t="n">
        <v>3.8976</v>
      </c>
      <c r="AG468" s="15" t="n">
        <f aca="false">ROUND(K468*AD468,2)</f>
        <v>55.68</v>
      </c>
      <c r="AH468" s="15" t="n">
        <f aca="false">ROUND(K468*(AD468+AF468),2)</f>
        <v>67.37</v>
      </c>
    </row>
    <row r="469" customFormat="false" ht="14.1" hidden="false" customHeight="true" outlineLevel="0" collapsed="false">
      <c r="A469" s="16"/>
      <c r="B469" s="16"/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 t="s">
        <v>69</v>
      </c>
      <c r="AF469" s="16"/>
      <c r="AG469" s="17" t="n">
        <f aca="false">SUM(AG468:AG468)</f>
        <v>55.68</v>
      </c>
      <c r="AH469" s="17" t="n">
        <f aca="false">SUM(AH468:AH468)</f>
        <v>67.37</v>
      </c>
    </row>
    <row r="470" customFormat="false" ht="12.7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</row>
    <row r="471" customFormat="false" ht="25.5" hidden="false" customHeight="false" outlineLevel="0" collapsed="false">
      <c r="A471" s="8" t="n">
        <v>35300</v>
      </c>
      <c r="B471" s="9"/>
      <c r="C471" s="8" t="n">
        <v>91955</v>
      </c>
      <c r="D471" s="9" t="s">
        <v>131</v>
      </c>
      <c r="E471" s="9" t="s">
        <v>426</v>
      </c>
      <c r="F471" s="9" t="s">
        <v>427</v>
      </c>
      <c r="G471" s="9" t="s">
        <v>428</v>
      </c>
      <c r="H471" s="9"/>
      <c r="I471" s="9" t="s">
        <v>429</v>
      </c>
      <c r="J471" s="10" t="n">
        <v>25</v>
      </c>
      <c r="K471" s="11" t="n">
        <v>25</v>
      </c>
      <c r="L471" s="12" t="s">
        <v>70</v>
      </c>
      <c r="M471" s="9" t="n">
        <v>319840</v>
      </c>
      <c r="N471" s="9" t="s">
        <v>935</v>
      </c>
      <c r="O471" s="9" t="s">
        <v>943</v>
      </c>
      <c r="P471" s="9" t="s">
        <v>107</v>
      </c>
      <c r="Q471" s="9"/>
      <c r="R471" s="9"/>
      <c r="S471" s="9" t="n">
        <v>191620</v>
      </c>
      <c r="T471" s="9" t="s">
        <v>944</v>
      </c>
      <c r="U471" s="9" t="s">
        <v>945</v>
      </c>
      <c r="V471" s="9" t="n">
        <v>549496909</v>
      </c>
      <c r="W471" s="9"/>
      <c r="X471" s="13" t="s">
        <v>52</v>
      </c>
      <c r="Y471" s="13" t="s">
        <v>946</v>
      </c>
      <c r="Z471" s="13"/>
      <c r="AA471" s="13" t="s">
        <v>52</v>
      </c>
      <c r="AB471" s="13" t="s">
        <v>207</v>
      </c>
      <c r="AC471" s="12" t="s">
        <v>947</v>
      </c>
      <c r="AD471" s="14" t="n">
        <v>8</v>
      </c>
      <c r="AE471" s="11" t="n">
        <v>21</v>
      </c>
      <c r="AF471" s="14" t="n">
        <v>1.68</v>
      </c>
      <c r="AG471" s="15" t="n">
        <f aca="false">ROUND(K471*AD471,2)</f>
        <v>200</v>
      </c>
      <c r="AH471" s="15" t="n">
        <f aca="false">ROUND(K471*(AD471+AF471),2)</f>
        <v>242</v>
      </c>
    </row>
    <row r="472" customFormat="false" ht="14.1" hidden="false" customHeight="true" outlineLevel="0" collapsed="false">
      <c r="A472" s="16"/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 t="s">
        <v>69</v>
      </c>
      <c r="AF472" s="16"/>
      <c r="AG472" s="17" t="n">
        <f aca="false">SUM(AG471:AG471)</f>
        <v>200</v>
      </c>
      <c r="AH472" s="17" t="n">
        <f aca="false">SUM(AH471:AH471)</f>
        <v>242</v>
      </c>
    </row>
    <row r="473" customFormat="false" ht="12.7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18"/>
      <c r="AA473" s="18"/>
      <c r="AB473" s="18"/>
      <c r="AC473" s="18"/>
      <c r="AD473" s="18"/>
      <c r="AE473" s="18"/>
      <c r="AF473" s="18"/>
      <c r="AG473" s="18"/>
      <c r="AH473" s="18"/>
    </row>
    <row r="474" customFormat="false" ht="12.75" hidden="false" customHeight="false" outlineLevel="0" collapsed="false">
      <c r="A474" s="8" t="n">
        <v>35342</v>
      </c>
      <c r="B474" s="9" t="s">
        <v>948</v>
      </c>
      <c r="C474" s="8" t="n">
        <v>92040</v>
      </c>
      <c r="D474" s="9" t="s">
        <v>136</v>
      </c>
      <c r="E474" s="9" t="s">
        <v>617</v>
      </c>
      <c r="F474" s="9" t="s">
        <v>618</v>
      </c>
      <c r="G474" s="9" t="s">
        <v>619</v>
      </c>
      <c r="H474" s="9"/>
      <c r="I474" s="9" t="s">
        <v>119</v>
      </c>
      <c r="J474" s="10" t="n">
        <v>6</v>
      </c>
      <c r="K474" s="11" t="n">
        <v>6</v>
      </c>
      <c r="L474" s="12" t="s">
        <v>70</v>
      </c>
      <c r="M474" s="9" t="n">
        <v>314010</v>
      </c>
      <c r="N474" s="9" t="s">
        <v>949</v>
      </c>
      <c r="O474" s="9" t="s">
        <v>950</v>
      </c>
      <c r="P474" s="9" t="s">
        <v>951</v>
      </c>
      <c r="Q474" s="9" t="n">
        <v>1</v>
      </c>
      <c r="R474" s="9" t="n">
        <v>1016</v>
      </c>
      <c r="S474" s="9" t="n">
        <v>108090</v>
      </c>
      <c r="T474" s="9" t="s">
        <v>952</v>
      </c>
      <c r="U474" s="9" t="s">
        <v>953</v>
      </c>
      <c r="V474" s="9" t="n">
        <v>549494188</v>
      </c>
      <c r="W474" s="9"/>
      <c r="X474" s="13" t="s">
        <v>538</v>
      </c>
      <c r="Y474" s="13" t="s">
        <v>954</v>
      </c>
      <c r="Z474" s="13" t="s">
        <v>955</v>
      </c>
      <c r="AA474" s="13" t="s">
        <v>538</v>
      </c>
      <c r="AB474" s="13" t="s">
        <v>78</v>
      </c>
      <c r="AC474" s="12" t="s">
        <v>956</v>
      </c>
      <c r="AD474" s="14" t="n">
        <v>9.16</v>
      </c>
      <c r="AE474" s="11" t="n">
        <v>21</v>
      </c>
      <c r="AF474" s="14" t="n">
        <v>1.9236</v>
      </c>
      <c r="AG474" s="15" t="n">
        <f aca="false">ROUND(K474*AD474,2)</f>
        <v>54.96</v>
      </c>
      <c r="AH474" s="15" t="n">
        <f aca="false">ROUND(K474*(AD474+AF474),2)</f>
        <v>66.5</v>
      </c>
    </row>
    <row r="475" customFormat="false" ht="25.5" hidden="false" customHeight="false" outlineLevel="0" collapsed="false">
      <c r="A475" s="8" t="n">
        <v>35342</v>
      </c>
      <c r="B475" s="9" t="s">
        <v>948</v>
      </c>
      <c r="C475" s="8" t="n">
        <v>92041</v>
      </c>
      <c r="D475" s="9" t="s">
        <v>56</v>
      </c>
      <c r="E475" s="9" t="s">
        <v>57</v>
      </c>
      <c r="F475" s="9" t="s">
        <v>58</v>
      </c>
      <c r="G475" s="9" t="s">
        <v>58</v>
      </c>
      <c r="H475" s="9"/>
      <c r="I475" s="9" t="s">
        <v>59</v>
      </c>
      <c r="J475" s="10" t="n">
        <v>6</v>
      </c>
      <c r="K475" s="11" t="n">
        <v>6</v>
      </c>
      <c r="L475" s="12" t="s">
        <v>70</v>
      </c>
      <c r="M475" s="9" t="n">
        <v>314010</v>
      </c>
      <c r="N475" s="9" t="s">
        <v>949</v>
      </c>
      <c r="O475" s="9" t="s">
        <v>950</v>
      </c>
      <c r="P475" s="9" t="s">
        <v>951</v>
      </c>
      <c r="Q475" s="9" t="n">
        <v>1</v>
      </c>
      <c r="R475" s="9" t="n">
        <v>1016</v>
      </c>
      <c r="S475" s="9" t="n">
        <v>108090</v>
      </c>
      <c r="T475" s="9" t="s">
        <v>952</v>
      </c>
      <c r="U475" s="9" t="s">
        <v>953</v>
      </c>
      <c r="V475" s="9" t="n">
        <v>549494188</v>
      </c>
      <c r="W475" s="9"/>
      <c r="X475" s="13" t="s">
        <v>538</v>
      </c>
      <c r="Y475" s="13" t="s">
        <v>954</v>
      </c>
      <c r="Z475" s="13" t="s">
        <v>955</v>
      </c>
      <c r="AA475" s="13" t="s">
        <v>538</v>
      </c>
      <c r="AB475" s="13" t="s">
        <v>78</v>
      </c>
      <c r="AC475" s="12" t="s">
        <v>956</v>
      </c>
      <c r="AD475" s="14" t="n">
        <v>8.6</v>
      </c>
      <c r="AE475" s="11" t="n">
        <v>21</v>
      </c>
      <c r="AF475" s="14" t="n">
        <v>1.806</v>
      </c>
      <c r="AG475" s="15" t="n">
        <f aca="false">ROUND(K475*AD475,2)</f>
        <v>51.6</v>
      </c>
      <c r="AH475" s="15" t="n">
        <f aca="false">ROUND(K475*(AD475+AF475),2)</f>
        <v>62.44</v>
      </c>
    </row>
    <row r="476" customFormat="false" ht="12.75" hidden="false" customHeight="false" outlineLevel="0" collapsed="false">
      <c r="A476" s="8" t="n">
        <v>35342</v>
      </c>
      <c r="B476" s="9" t="s">
        <v>948</v>
      </c>
      <c r="C476" s="8" t="n">
        <v>92049</v>
      </c>
      <c r="D476" s="9" t="s">
        <v>100</v>
      </c>
      <c r="E476" s="9" t="s">
        <v>101</v>
      </c>
      <c r="F476" s="9" t="s">
        <v>102</v>
      </c>
      <c r="G476" s="9" t="s">
        <v>103</v>
      </c>
      <c r="H476" s="9"/>
      <c r="I476" s="9" t="s">
        <v>104</v>
      </c>
      <c r="J476" s="10" t="n">
        <v>6</v>
      </c>
      <c r="K476" s="11" t="n">
        <v>6</v>
      </c>
      <c r="L476" s="12" t="s">
        <v>70</v>
      </c>
      <c r="M476" s="9" t="n">
        <v>314010</v>
      </c>
      <c r="N476" s="9" t="s">
        <v>949</v>
      </c>
      <c r="O476" s="9" t="s">
        <v>950</v>
      </c>
      <c r="P476" s="9" t="s">
        <v>951</v>
      </c>
      <c r="Q476" s="9" t="n">
        <v>1</v>
      </c>
      <c r="R476" s="9" t="n">
        <v>1016</v>
      </c>
      <c r="S476" s="9" t="n">
        <v>108090</v>
      </c>
      <c r="T476" s="9" t="s">
        <v>952</v>
      </c>
      <c r="U476" s="9" t="s">
        <v>953</v>
      </c>
      <c r="V476" s="9" t="n">
        <v>549494188</v>
      </c>
      <c r="W476" s="9"/>
      <c r="X476" s="13" t="s">
        <v>538</v>
      </c>
      <c r="Y476" s="13" t="s">
        <v>954</v>
      </c>
      <c r="Z476" s="13" t="s">
        <v>955</v>
      </c>
      <c r="AA476" s="13" t="s">
        <v>538</v>
      </c>
      <c r="AB476" s="13" t="s">
        <v>78</v>
      </c>
      <c r="AC476" s="12" t="s">
        <v>956</v>
      </c>
      <c r="AD476" s="14" t="n">
        <v>13.29</v>
      </c>
      <c r="AE476" s="11" t="n">
        <v>21</v>
      </c>
      <c r="AF476" s="14" t="n">
        <v>2.7909</v>
      </c>
      <c r="AG476" s="15" t="n">
        <f aca="false">ROUND(K476*AD476,2)</f>
        <v>79.74</v>
      </c>
      <c r="AH476" s="15" t="n">
        <f aca="false">ROUND(K476*(AD476+AF476),2)</f>
        <v>96.49</v>
      </c>
    </row>
    <row r="477" customFormat="false" ht="25.5" hidden="false" customHeight="false" outlineLevel="0" collapsed="false">
      <c r="A477" s="8" t="n">
        <v>35342</v>
      </c>
      <c r="B477" s="9" t="s">
        <v>948</v>
      </c>
      <c r="C477" s="8" t="n">
        <v>92050</v>
      </c>
      <c r="D477" s="9" t="s">
        <v>65</v>
      </c>
      <c r="E477" s="9" t="s">
        <v>957</v>
      </c>
      <c r="F477" s="9" t="s">
        <v>958</v>
      </c>
      <c r="G477" s="9" t="s">
        <v>959</v>
      </c>
      <c r="H477" s="9"/>
      <c r="I477" s="9" t="s">
        <v>960</v>
      </c>
      <c r="J477" s="10" t="n">
        <v>3</v>
      </c>
      <c r="K477" s="11" t="n">
        <v>3</v>
      </c>
      <c r="L477" s="12" t="s">
        <v>70</v>
      </c>
      <c r="M477" s="9" t="n">
        <v>314010</v>
      </c>
      <c r="N477" s="9" t="s">
        <v>949</v>
      </c>
      <c r="O477" s="9" t="s">
        <v>950</v>
      </c>
      <c r="P477" s="9" t="s">
        <v>951</v>
      </c>
      <c r="Q477" s="9" t="n">
        <v>1</v>
      </c>
      <c r="R477" s="9" t="n">
        <v>1016</v>
      </c>
      <c r="S477" s="9" t="n">
        <v>108090</v>
      </c>
      <c r="T477" s="9" t="s">
        <v>952</v>
      </c>
      <c r="U477" s="9" t="s">
        <v>953</v>
      </c>
      <c r="V477" s="9" t="n">
        <v>549494188</v>
      </c>
      <c r="W477" s="9"/>
      <c r="X477" s="13" t="s">
        <v>538</v>
      </c>
      <c r="Y477" s="13" t="s">
        <v>954</v>
      </c>
      <c r="Z477" s="13" t="s">
        <v>955</v>
      </c>
      <c r="AA477" s="13" t="s">
        <v>538</v>
      </c>
      <c r="AB477" s="13" t="s">
        <v>78</v>
      </c>
      <c r="AC477" s="12" t="s">
        <v>956</v>
      </c>
      <c r="AD477" s="14" t="n">
        <v>35.84</v>
      </c>
      <c r="AE477" s="11" t="n">
        <v>21</v>
      </c>
      <c r="AF477" s="14" t="n">
        <v>7.5264</v>
      </c>
      <c r="AG477" s="15" t="n">
        <f aca="false">ROUND(K477*AD477,2)</f>
        <v>107.52</v>
      </c>
      <c r="AH477" s="15" t="n">
        <f aca="false">ROUND(K477*(AD477+AF477),2)</f>
        <v>130.1</v>
      </c>
    </row>
    <row r="478" customFormat="false" ht="25.5" hidden="false" customHeight="false" outlineLevel="0" collapsed="false">
      <c r="A478" s="8" t="n">
        <v>35342</v>
      </c>
      <c r="B478" s="9" t="s">
        <v>948</v>
      </c>
      <c r="C478" s="8" t="n">
        <v>92051</v>
      </c>
      <c r="D478" s="9" t="s">
        <v>191</v>
      </c>
      <c r="E478" s="9" t="s">
        <v>711</v>
      </c>
      <c r="F478" s="9" t="s">
        <v>712</v>
      </c>
      <c r="G478" s="9" t="s">
        <v>713</v>
      </c>
      <c r="H478" s="9"/>
      <c r="I478" s="9" t="s">
        <v>104</v>
      </c>
      <c r="J478" s="10" t="n">
        <v>6</v>
      </c>
      <c r="K478" s="11" t="n">
        <v>6</v>
      </c>
      <c r="L478" s="12" t="s">
        <v>70</v>
      </c>
      <c r="M478" s="9" t="n">
        <v>314010</v>
      </c>
      <c r="N478" s="9" t="s">
        <v>949</v>
      </c>
      <c r="O478" s="9" t="s">
        <v>950</v>
      </c>
      <c r="P478" s="9" t="s">
        <v>951</v>
      </c>
      <c r="Q478" s="9" t="n">
        <v>1</v>
      </c>
      <c r="R478" s="9" t="n">
        <v>1016</v>
      </c>
      <c r="S478" s="9" t="n">
        <v>108090</v>
      </c>
      <c r="T478" s="9" t="s">
        <v>952</v>
      </c>
      <c r="U478" s="9" t="s">
        <v>953</v>
      </c>
      <c r="V478" s="9" t="n">
        <v>549494188</v>
      </c>
      <c r="W478" s="9"/>
      <c r="X478" s="13" t="s">
        <v>538</v>
      </c>
      <c r="Y478" s="13" t="s">
        <v>954</v>
      </c>
      <c r="Z478" s="13" t="s">
        <v>955</v>
      </c>
      <c r="AA478" s="13" t="s">
        <v>538</v>
      </c>
      <c r="AB478" s="13" t="s">
        <v>78</v>
      </c>
      <c r="AC478" s="12" t="s">
        <v>956</v>
      </c>
      <c r="AD478" s="14" t="n">
        <v>14.48</v>
      </c>
      <c r="AE478" s="11" t="n">
        <v>21</v>
      </c>
      <c r="AF478" s="14" t="n">
        <v>3.0408</v>
      </c>
      <c r="AG478" s="15" t="n">
        <f aca="false">ROUND(K478*AD478,2)</f>
        <v>86.88</v>
      </c>
      <c r="AH478" s="15" t="n">
        <f aca="false">ROUND(K478*(AD478+AF478),2)</f>
        <v>105.12</v>
      </c>
    </row>
    <row r="479" customFormat="false" ht="25.5" hidden="false" customHeight="false" outlineLevel="0" collapsed="false">
      <c r="A479" s="8" t="n">
        <v>35342</v>
      </c>
      <c r="B479" s="9" t="s">
        <v>948</v>
      </c>
      <c r="C479" s="8" t="n">
        <v>92052</v>
      </c>
      <c r="D479" s="9" t="s">
        <v>191</v>
      </c>
      <c r="E479" s="9" t="s">
        <v>961</v>
      </c>
      <c r="F479" s="9" t="s">
        <v>962</v>
      </c>
      <c r="G479" s="9" t="s">
        <v>963</v>
      </c>
      <c r="H479" s="9"/>
      <c r="I479" s="9" t="s">
        <v>130</v>
      </c>
      <c r="J479" s="10" t="n">
        <v>3</v>
      </c>
      <c r="K479" s="11" t="n">
        <v>3</v>
      </c>
      <c r="L479" s="12" t="s">
        <v>70</v>
      </c>
      <c r="M479" s="9" t="n">
        <v>314010</v>
      </c>
      <c r="N479" s="9" t="s">
        <v>949</v>
      </c>
      <c r="O479" s="9" t="s">
        <v>950</v>
      </c>
      <c r="P479" s="9" t="s">
        <v>951</v>
      </c>
      <c r="Q479" s="9" t="n">
        <v>1</v>
      </c>
      <c r="R479" s="9" t="n">
        <v>1016</v>
      </c>
      <c r="S479" s="9" t="n">
        <v>108090</v>
      </c>
      <c r="T479" s="9" t="s">
        <v>952</v>
      </c>
      <c r="U479" s="9" t="s">
        <v>953</v>
      </c>
      <c r="V479" s="9" t="n">
        <v>549494188</v>
      </c>
      <c r="W479" s="9"/>
      <c r="X479" s="13" t="s">
        <v>538</v>
      </c>
      <c r="Y479" s="13" t="s">
        <v>954</v>
      </c>
      <c r="Z479" s="13" t="s">
        <v>955</v>
      </c>
      <c r="AA479" s="13" t="s">
        <v>538</v>
      </c>
      <c r="AB479" s="13" t="s">
        <v>78</v>
      </c>
      <c r="AC479" s="12" t="s">
        <v>956</v>
      </c>
      <c r="AD479" s="14" t="n">
        <v>22.27</v>
      </c>
      <c r="AE479" s="11" t="n">
        <v>21</v>
      </c>
      <c r="AF479" s="14" t="n">
        <v>4.6767</v>
      </c>
      <c r="AG479" s="15" t="n">
        <f aca="false">ROUND(K479*AD479,2)</f>
        <v>66.81</v>
      </c>
      <c r="AH479" s="15" t="n">
        <f aca="false">ROUND(K479*(AD479+AF479),2)</f>
        <v>80.84</v>
      </c>
    </row>
    <row r="480" customFormat="false" ht="12.75" hidden="false" customHeight="false" outlineLevel="0" collapsed="false">
      <c r="A480" s="8" t="n">
        <v>35342</v>
      </c>
      <c r="B480" s="9" t="s">
        <v>948</v>
      </c>
      <c r="C480" s="8" t="n">
        <v>92053</v>
      </c>
      <c r="D480" s="9" t="s">
        <v>100</v>
      </c>
      <c r="E480" s="9" t="s">
        <v>841</v>
      </c>
      <c r="F480" s="9" t="s">
        <v>842</v>
      </c>
      <c r="G480" s="9" t="s">
        <v>843</v>
      </c>
      <c r="H480" s="9"/>
      <c r="I480" s="9" t="s">
        <v>119</v>
      </c>
      <c r="J480" s="10" t="n">
        <v>3</v>
      </c>
      <c r="K480" s="11" t="n">
        <v>3</v>
      </c>
      <c r="L480" s="12" t="s">
        <v>70</v>
      </c>
      <c r="M480" s="9" t="n">
        <v>314010</v>
      </c>
      <c r="N480" s="9" t="s">
        <v>949</v>
      </c>
      <c r="O480" s="9" t="s">
        <v>950</v>
      </c>
      <c r="P480" s="9" t="s">
        <v>951</v>
      </c>
      <c r="Q480" s="9" t="n">
        <v>1</v>
      </c>
      <c r="R480" s="9" t="n">
        <v>1016</v>
      </c>
      <c r="S480" s="9" t="n">
        <v>108090</v>
      </c>
      <c r="T480" s="9" t="s">
        <v>952</v>
      </c>
      <c r="U480" s="9" t="s">
        <v>953</v>
      </c>
      <c r="V480" s="9" t="n">
        <v>549494188</v>
      </c>
      <c r="W480" s="9"/>
      <c r="X480" s="13" t="s">
        <v>538</v>
      </c>
      <c r="Y480" s="13" t="s">
        <v>954</v>
      </c>
      <c r="Z480" s="13" t="s">
        <v>955</v>
      </c>
      <c r="AA480" s="13" t="s">
        <v>538</v>
      </c>
      <c r="AB480" s="13" t="s">
        <v>78</v>
      </c>
      <c r="AC480" s="12" t="s">
        <v>956</v>
      </c>
      <c r="AD480" s="14" t="n">
        <v>6.84</v>
      </c>
      <c r="AE480" s="11" t="n">
        <v>21</v>
      </c>
      <c r="AF480" s="14" t="n">
        <v>1.4364</v>
      </c>
      <c r="AG480" s="15" t="n">
        <f aca="false">ROUND(K480*AD480,2)</f>
        <v>20.52</v>
      </c>
      <c r="AH480" s="15" t="n">
        <f aca="false">ROUND(K480*(AD480+AF480),2)</f>
        <v>24.83</v>
      </c>
    </row>
    <row r="481" customFormat="false" ht="25.5" hidden="false" customHeight="false" outlineLevel="0" collapsed="false">
      <c r="A481" s="8" t="n">
        <v>35342</v>
      </c>
      <c r="B481" s="9" t="s">
        <v>948</v>
      </c>
      <c r="C481" s="8" t="n">
        <v>92055</v>
      </c>
      <c r="D481" s="9" t="s">
        <v>100</v>
      </c>
      <c r="E481" s="9" t="s">
        <v>196</v>
      </c>
      <c r="F481" s="9" t="s">
        <v>197</v>
      </c>
      <c r="G481" s="9" t="s">
        <v>198</v>
      </c>
      <c r="H481" s="9"/>
      <c r="I481" s="9" t="s">
        <v>64</v>
      </c>
      <c r="J481" s="10" t="n">
        <v>3</v>
      </c>
      <c r="K481" s="11" t="n">
        <v>3</v>
      </c>
      <c r="L481" s="12" t="s">
        <v>70</v>
      </c>
      <c r="M481" s="9" t="n">
        <v>314010</v>
      </c>
      <c r="N481" s="9" t="s">
        <v>949</v>
      </c>
      <c r="O481" s="9" t="s">
        <v>950</v>
      </c>
      <c r="P481" s="9" t="s">
        <v>951</v>
      </c>
      <c r="Q481" s="9" t="n">
        <v>1</v>
      </c>
      <c r="R481" s="9" t="n">
        <v>1016</v>
      </c>
      <c r="S481" s="9" t="n">
        <v>108090</v>
      </c>
      <c r="T481" s="9" t="s">
        <v>952</v>
      </c>
      <c r="U481" s="9" t="s">
        <v>953</v>
      </c>
      <c r="V481" s="9" t="n">
        <v>549494188</v>
      </c>
      <c r="W481" s="9"/>
      <c r="X481" s="13" t="s">
        <v>538</v>
      </c>
      <c r="Y481" s="13" t="s">
        <v>954</v>
      </c>
      <c r="Z481" s="13" t="s">
        <v>955</v>
      </c>
      <c r="AA481" s="13" t="s">
        <v>538</v>
      </c>
      <c r="AB481" s="13" t="s">
        <v>78</v>
      </c>
      <c r="AC481" s="12" t="s">
        <v>956</v>
      </c>
      <c r="AD481" s="14" t="n">
        <v>9.86</v>
      </c>
      <c r="AE481" s="11" t="n">
        <v>21</v>
      </c>
      <c r="AF481" s="14" t="n">
        <v>2.0706</v>
      </c>
      <c r="AG481" s="15" t="n">
        <f aca="false">ROUND(K481*AD481,2)</f>
        <v>29.58</v>
      </c>
      <c r="AH481" s="15" t="n">
        <f aca="false">ROUND(K481*(AD481+AF481),2)</f>
        <v>35.79</v>
      </c>
    </row>
    <row r="482" customFormat="false" ht="12.75" hidden="false" customHeight="false" outlineLevel="0" collapsed="false">
      <c r="A482" s="8" t="n">
        <v>35342</v>
      </c>
      <c r="B482" s="9" t="s">
        <v>948</v>
      </c>
      <c r="C482" s="8" t="n">
        <v>92056</v>
      </c>
      <c r="D482" s="9" t="s">
        <v>280</v>
      </c>
      <c r="E482" s="9" t="s">
        <v>281</v>
      </c>
      <c r="F482" s="9" t="s">
        <v>282</v>
      </c>
      <c r="G482" s="9" t="s">
        <v>283</v>
      </c>
      <c r="H482" s="9"/>
      <c r="I482" s="9" t="s">
        <v>284</v>
      </c>
      <c r="J482" s="10" t="n">
        <v>3</v>
      </c>
      <c r="K482" s="11" t="n">
        <v>3</v>
      </c>
      <c r="L482" s="12" t="s">
        <v>70</v>
      </c>
      <c r="M482" s="9" t="n">
        <v>314010</v>
      </c>
      <c r="N482" s="9" t="s">
        <v>949</v>
      </c>
      <c r="O482" s="9" t="s">
        <v>950</v>
      </c>
      <c r="P482" s="9" t="s">
        <v>951</v>
      </c>
      <c r="Q482" s="9" t="n">
        <v>1</v>
      </c>
      <c r="R482" s="9" t="n">
        <v>1016</v>
      </c>
      <c r="S482" s="9" t="n">
        <v>108090</v>
      </c>
      <c r="T482" s="9" t="s">
        <v>952</v>
      </c>
      <c r="U482" s="9" t="s">
        <v>953</v>
      </c>
      <c r="V482" s="9" t="n">
        <v>549494188</v>
      </c>
      <c r="W482" s="9"/>
      <c r="X482" s="13" t="s">
        <v>538</v>
      </c>
      <c r="Y482" s="13" t="s">
        <v>954</v>
      </c>
      <c r="Z482" s="13" t="s">
        <v>955</v>
      </c>
      <c r="AA482" s="13" t="s">
        <v>538</v>
      </c>
      <c r="AB482" s="13" t="s">
        <v>78</v>
      </c>
      <c r="AC482" s="12" t="s">
        <v>956</v>
      </c>
      <c r="AD482" s="14" t="n">
        <v>13.8</v>
      </c>
      <c r="AE482" s="11" t="n">
        <v>21</v>
      </c>
      <c r="AF482" s="14" t="n">
        <v>2.898</v>
      </c>
      <c r="AG482" s="15" t="n">
        <f aca="false">ROUND(K482*AD482,2)</f>
        <v>41.4</v>
      </c>
      <c r="AH482" s="15" t="n">
        <f aca="false">ROUND(K482*(AD482+AF482),2)</f>
        <v>50.09</v>
      </c>
    </row>
    <row r="483" customFormat="false" ht="25.5" hidden="false" customHeight="false" outlineLevel="0" collapsed="false">
      <c r="A483" s="8" t="n">
        <v>35342</v>
      </c>
      <c r="B483" s="9" t="s">
        <v>948</v>
      </c>
      <c r="C483" s="8" t="n">
        <v>92057</v>
      </c>
      <c r="D483" s="9" t="s">
        <v>131</v>
      </c>
      <c r="E483" s="9" t="s">
        <v>162</v>
      </c>
      <c r="F483" s="9" t="s">
        <v>163</v>
      </c>
      <c r="G483" s="9" t="s">
        <v>164</v>
      </c>
      <c r="H483" s="9"/>
      <c r="I483" s="9" t="s">
        <v>165</v>
      </c>
      <c r="J483" s="10" t="n">
        <v>5</v>
      </c>
      <c r="K483" s="11" t="n">
        <v>5</v>
      </c>
      <c r="L483" s="12" t="s">
        <v>70</v>
      </c>
      <c r="M483" s="9" t="n">
        <v>314010</v>
      </c>
      <c r="N483" s="9" t="s">
        <v>949</v>
      </c>
      <c r="O483" s="9" t="s">
        <v>950</v>
      </c>
      <c r="P483" s="9" t="s">
        <v>951</v>
      </c>
      <c r="Q483" s="9" t="n">
        <v>1</v>
      </c>
      <c r="R483" s="9" t="n">
        <v>1016</v>
      </c>
      <c r="S483" s="9" t="n">
        <v>108090</v>
      </c>
      <c r="T483" s="9" t="s">
        <v>952</v>
      </c>
      <c r="U483" s="9" t="s">
        <v>953</v>
      </c>
      <c r="V483" s="9" t="n">
        <v>549494188</v>
      </c>
      <c r="W483" s="9"/>
      <c r="X483" s="13" t="s">
        <v>538</v>
      </c>
      <c r="Y483" s="13" t="s">
        <v>954</v>
      </c>
      <c r="Z483" s="13" t="s">
        <v>955</v>
      </c>
      <c r="AA483" s="13" t="s">
        <v>538</v>
      </c>
      <c r="AB483" s="13" t="s">
        <v>78</v>
      </c>
      <c r="AC483" s="12" t="s">
        <v>956</v>
      </c>
      <c r="AD483" s="14" t="n">
        <v>59.16</v>
      </c>
      <c r="AE483" s="11" t="n">
        <v>21</v>
      </c>
      <c r="AF483" s="14" t="n">
        <v>12.4236</v>
      </c>
      <c r="AG483" s="15" t="n">
        <f aca="false">ROUND(K483*AD483,2)</f>
        <v>295.8</v>
      </c>
      <c r="AH483" s="15" t="n">
        <f aca="false">ROUND(K483*(AD483+AF483),2)</f>
        <v>357.92</v>
      </c>
    </row>
    <row r="484" customFormat="false" ht="12.75" hidden="false" customHeight="false" outlineLevel="0" collapsed="false">
      <c r="A484" s="8" t="n">
        <v>35342</v>
      </c>
      <c r="B484" s="9" t="s">
        <v>948</v>
      </c>
      <c r="C484" s="8" t="n">
        <v>92058</v>
      </c>
      <c r="D484" s="9" t="s">
        <v>540</v>
      </c>
      <c r="E484" s="9" t="s">
        <v>717</v>
      </c>
      <c r="F484" s="9" t="s">
        <v>718</v>
      </c>
      <c r="G484" s="9" t="s">
        <v>719</v>
      </c>
      <c r="H484" s="9"/>
      <c r="I484" s="9" t="s">
        <v>119</v>
      </c>
      <c r="J484" s="10" t="n">
        <v>2</v>
      </c>
      <c r="K484" s="11" t="n">
        <v>2</v>
      </c>
      <c r="L484" s="12" t="s">
        <v>70</v>
      </c>
      <c r="M484" s="9" t="n">
        <v>314010</v>
      </c>
      <c r="N484" s="9" t="s">
        <v>949</v>
      </c>
      <c r="O484" s="9" t="s">
        <v>950</v>
      </c>
      <c r="P484" s="9" t="s">
        <v>951</v>
      </c>
      <c r="Q484" s="9" t="n">
        <v>1</v>
      </c>
      <c r="R484" s="9" t="n">
        <v>1016</v>
      </c>
      <c r="S484" s="9" t="n">
        <v>108090</v>
      </c>
      <c r="T484" s="9" t="s">
        <v>952</v>
      </c>
      <c r="U484" s="9" t="s">
        <v>953</v>
      </c>
      <c r="V484" s="9" t="n">
        <v>549494188</v>
      </c>
      <c r="W484" s="9" t="s">
        <v>964</v>
      </c>
      <c r="X484" s="13" t="s">
        <v>538</v>
      </c>
      <c r="Y484" s="13" t="s">
        <v>954</v>
      </c>
      <c r="Z484" s="13" t="s">
        <v>955</v>
      </c>
      <c r="AA484" s="13" t="s">
        <v>538</v>
      </c>
      <c r="AB484" s="13" t="s">
        <v>78</v>
      </c>
      <c r="AC484" s="12" t="s">
        <v>956</v>
      </c>
      <c r="AD484" s="14" t="n">
        <v>16.12</v>
      </c>
      <c r="AE484" s="11" t="n">
        <v>21</v>
      </c>
      <c r="AF484" s="14" t="n">
        <v>3.3852</v>
      </c>
      <c r="AG484" s="15" t="n">
        <f aca="false">ROUND(K484*AD484,2)</f>
        <v>32.24</v>
      </c>
      <c r="AH484" s="15" t="n">
        <f aca="false">ROUND(K484*(AD484+AF484),2)</f>
        <v>39.01</v>
      </c>
    </row>
    <row r="485" customFormat="false" ht="12.75" hidden="false" customHeight="false" outlineLevel="0" collapsed="false">
      <c r="A485" s="8" t="n">
        <v>35342</v>
      </c>
      <c r="B485" s="9" t="s">
        <v>948</v>
      </c>
      <c r="C485" s="8" t="n">
        <v>92059</v>
      </c>
      <c r="D485" s="9" t="s">
        <v>80</v>
      </c>
      <c r="E485" s="9" t="s">
        <v>512</v>
      </c>
      <c r="F485" s="9" t="s">
        <v>513</v>
      </c>
      <c r="G485" s="9" t="s">
        <v>514</v>
      </c>
      <c r="H485" s="9"/>
      <c r="I485" s="9" t="s">
        <v>211</v>
      </c>
      <c r="J485" s="10" t="n">
        <v>6</v>
      </c>
      <c r="K485" s="11" t="n">
        <v>6</v>
      </c>
      <c r="L485" s="12" t="s">
        <v>70</v>
      </c>
      <c r="M485" s="9" t="n">
        <v>314010</v>
      </c>
      <c r="N485" s="9" t="s">
        <v>949</v>
      </c>
      <c r="O485" s="9" t="s">
        <v>950</v>
      </c>
      <c r="P485" s="9" t="s">
        <v>951</v>
      </c>
      <c r="Q485" s="9" t="n">
        <v>1</v>
      </c>
      <c r="R485" s="9" t="n">
        <v>1016</v>
      </c>
      <c r="S485" s="9" t="n">
        <v>108090</v>
      </c>
      <c r="T485" s="9" t="s">
        <v>952</v>
      </c>
      <c r="U485" s="9" t="s">
        <v>953</v>
      </c>
      <c r="V485" s="9" t="n">
        <v>549494188</v>
      </c>
      <c r="W485" s="9"/>
      <c r="X485" s="13" t="s">
        <v>538</v>
      </c>
      <c r="Y485" s="13" t="s">
        <v>954</v>
      </c>
      <c r="Z485" s="13" t="s">
        <v>955</v>
      </c>
      <c r="AA485" s="13" t="s">
        <v>538</v>
      </c>
      <c r="AB485" s="13" t="s">
        <v>78</v>
      </c>
      <c r="AC485" s="12" t="s">
        <v>956</v>
      </c>
      <c r="AD485" s="14" t="n">
        <v>4.65</v>
      </c>
      <c r="AE485" s="11" t="n">
        <v>21</v>
      </c>
      <c r="AF485" s="14" t="n">
        <v>0.9765</v>
      </c>
      <c r="AG485" s="15" t="n">
        <f aca="false">ROUND(K485*AD485,2)</f>
        <v>27.9</v>
      </c>
      <c r="AH485" s="15" t="n">
        <f aca="false">ROUND(K485*(AD485+AF485),2)</f>
        <v>33.76</v>
      </c>
    </row>
    <row r="486" customFormat="false" ht="25.5" hidden="false" customHeight="false" outlineLevel="0" collapsed="false">
      <c r="A486" s="8" t="n">
        <v>35342</v>
      </c>
      <c r="B486" s="9" t="s">
        <v>948</v>
      </c>
      <c r="C486" s="8" t="n">
        <v>92060</v>
      </c>
      <c r="D486" s="9" t="s">
        <v>65</v>
      </c>
      <c r="E486" s="9" t="s">
        <v>250</v>
      </c>
      <c r="F486" s="9" t="s">
        <v>251</v>
      </c>
      <c r="G486" s="9" t="s">
        <v>252</v>
      </c>
      <c r="H486" s="9"/>
      <c r="I486" s="9" t="s">
        <v>253</v>
      </c>
      <c r="J486" s="10" t="n">
        <v>3</v>
      </c>
      <c r="K486" s="11" t="n">
        <v>3</v>
      </c>
      <c r="L486" s="12" t="s">
        <v>70</v>
      </c>
      <c r="M486" s="9" t="n">
        <v>314010</v>
      </c>
      <c r="N486" s="9" t="s">
        <v>949</v>
      </c>
      <c r="O486" s="9" t="s">
        <v>950</v>
      </c>
      <c r="P486" s="9" t="s">
        <v>951</v>
      </c>
      <c r="Q486" s="9" t="n">
        <v>1</v>
      </c>
      <c r="R486" s="9" t="n">
        <v>1016</v>
      </c>
      <c r="S486" s="9" t="n">
        <v>108090</v>
      </c>
      <c r="T486" s="9" t="s">
        <v>952</v>
      </c>
      <c r="U486" s="9" t="s">
        <v>953</v>
      </c>
      <c r="V486" s="9" t="n">
        <v>549494188</v>
      </c>
      <c r="W486" s="9"/>
      <c r="X486" s="13" t="s">
        <v>538</v>
      </c>
      <c r="Y486" s="13" t="s">
        <v>954</v>
      </c>
      <c r="Z486" s="13" t="s">
        <v>955</v>
      </c>
      <c r="AA486" s="13" t="s">
        <v>538</v>
      </c>
      <c r="AB486" s="13" t="s">
        <v>78</v>
      </c>
      <c r="AC486" s="12" t="s">
        <v>956</v>
      </c>
      <c r="AD486" s="14" t="n">
        <v>28.88</v>
      </c>
      <c r="AE486" s="11" t="n">
        <v>21</v>
      </c>
      <c r="AF486" s="14" t="n">
        <v>6.0648</v>
      </c>
      <c r="AG486" s="15" t="n">
        <f aca="false">ROUND(K486*AD486,2)</f>
        <v>86.64</v>
      </c>
      <c r="AH486" s="15" t="n">
        <f aca="false">ROUND(K486*(AD486+AF486),2)</f>
        <v>104.83</v>
      </c>
    </row>
    <row r="487" customFormat="false" ht="12.75" hidden="false" customHeight="false" outlineLevel="0" collapsed="false">
      <c r="A487" s="8" t="n">
        <v>35342</v>
      </c>
      <c r="B487" s="9" t="s">
        <v>948</v>
      </c>
      <c r="C487" s="8" t="n">
        <v>92061</v>
      </c>
      <c r="D487" s="9" t="s">
        <v>370</v>
      </c>
      <c r="E487" s="9" t="s">
        <v>895</v>
      </c>
      <c r="F487" s="9" t="s">
        <v>896</v>
      </c>
      <c r="G487" s="9" t="s">
        <v>896</v>
      </c>
      <c r="H487" s="9"/>
      <c r="I487" s="9" t="s">
        <v>119</v>
      </c>
      <c r="J487" s="10" t="n">
        <v>5</v>
      </c>
      <c r="K487" s="11" t="n">
        <v>5</v>
      </c>
      <c r="L487" s="12" t="s">
        <v>70</v>
      </c>
      <c r="M487" s="9" t="n">
        <v>314010</v>
      </c>
      <c r="N487" s="9" t="s">
        <v>949</v>
      </c>
      <c r="O487" s="9" t="s">
        <v>950</v>
      </c>
      <c r="P487" s="9" t="s">
        <v>951</v>
      </c>
      <c r="Q487" s="9" t="n">
        <v>1</v>
      </c>
      <c r="R487" s="9" t="n">
        <v>1016</v>
      </c>
      <c r="S487" s="9" t="n">
        <v>108090</v>
      </c>
      <c r="T487" s="9" t="s">
        <v>952</v>
      </c>
      <c r="U487" s="9" t="s">
        <v>953</v>
      </c>
      <c r="V487" s="9" t="n">
        <v>549494188</v>
      </c>
      <c r="W487" s="9"/>
      <c r="X487" s="13" t="s">
        <v>538</v>
      </c>
      <c r="Y487" s="13" t="s">
        <v>954</v>
      </c>
      <c r="Z487" s="13" t="s">
        <v>955</v>
      </c>
      <c r="AA487" s="13" t="s">
        <v>538</v>
      </c>
      <c r="AB487" s="13" t="s">
        <v>78</v>
      </c>
      <c r="AC487" s="12" t="s">
        <v>956</v>
      </c>
      <c r="AD487" s="14" t="n">
        <v>34.8</v>
      </c>
      <c r="AE487" s="11" t="n">
        <v>21</v>
      </c>
      <c r="AF487" s="14" t="n">
        <v>7.308</v>
      </c>
      <c r="AG487" s="15" t="n">
        <f aca="false">ROUND(K487*AD487,2)</f>
        <v>174</v>
      </c>
      <c r="AH487" s="15" t="n">
        <f aca="false">ROUND(K487*(AD487+AF487),2)</f>
        <v>210.54</v>
      </c>
    </row>
    <row r="488" customFormat="false" ht="25.5" hidden="false" customHeight="false" outlineLevel="0" collapsed="false">
      <c r="A488" s="8" t="n">
        <v>35342</v>
      </c>
      <c r="B488" s="9" t="s">
        <v>948</v>
      </c>
      <c r="C488" s="8" t="n">
        <v>92062</v>
      </c>
      <c r="D488" s="9" t="s">
        <v>370</v>
      </c>
      <c r="E488" s="9" t="s">
        <v>965</v>
      </c>
      <c r="F488" s="9" t="s">
        <v>966</v>
      </c>
      <c r="G488" s="9" t="s">
        <v>967</v>
      </c>
      <c r="H488" s="9"/>
      <c r="I488" s="9" t="s">
        <v>119</v>
      </c>
      <c r="J488" s="10" t="n">
        <v>3</v>
      </c>
      <c r="K488" s="11" t="n">
        <v>3</v>
      </c>
      <c r="L488" s="12" t="s">
        <v>70</v>
      </c>
      <c r="M488" s="9" t="n">
        <v>314010</v>
      </c>
      <c r="N488" s="9" t="s">
        <v>949</v>
      </c>
      <c r="O488" s="9" t="s">
        <v>950</v>
      </c>
      <c r="P488" s="9" t="s">
        <v>951</v>
      </c>
      <c r="Q488" s="9" t="n">
        <v>1</v>
      </c>
      <c r="R488" s="9" t="n">
        <v>1016</v>
      </c>
      <c r="S488" s="9" t="n">
        <v>108090</v>
      </c>
      <c r="T488" s="9" t="s">
        <v>952</v>
      </c>
      <c r="U488" s="9" t="s">
        <v>953</v>
      </c>
      <c r="V488" s="9" t="n">
        <v>549494188</v>
      </c>
      <c r="W488" s="9"/>
      <c r="X488" s="13" t="s">
        <v>538</v>
      </c>
      <c r="Y488" s="13" t="s">
        <v>954</v>
      </c>
      <c r="Z488" s="13" t="s">
        <v>955</v>
      </c>
      <c r="AA488" s="13" t="s">
        <v>538</v>
      </c>
      <c r="AB488" s="13" t="s">
        <v>78</v>
      </c>
      <c r="AC488" s="12" t="s">
        <v>956</v>
      </c>
      <c r="AD488" s="14" t="n">
        <v>16.09</v>
      </c>
      <c r="AE488" s="11" t="n">
        <v>21</v>
      </c>
      <c r="AF488" s="14" t="n">
        <v>3.3789</v>
      </c>
      <c r="AG488" s="15" t="n">
        <f aca="false">ROUND(K488*AD488,2)</f>
        <v>48.27</v>
      </c>
      <c r="AH488" s="15" t="n">
        <f aca="false">ROUND(K488*(AD488+AF488),2)</f>
        <v>58.41</v>
      </c>
    </row>
    <row r="489" customFormat="false" ht="12.75" hidden="false" customHeight="false" outlineLevel="0" collapsed="false">
      <c r="A489" s="8" t="n">
        <v>35342</v>
      </c>
      <c r="B489" s="9" t="s">
        <v>948</v>
      </c>
      <c r="C489" s="8" t="n">
        <v>92083</v>
      </c>
      <c r="D489" s="9" t="s">
        <v>131</v>
      </c>
      <c r="E489" s="9" t="s">
        <v>908</v>
      </c>
      <c r="F489" s="9" t="s">
        <v>909</v>
      </c>
      <c r="G489" s="9" t="s">
        <v>910</v>
      </c>
      <c r="H489" s="9"/>
      <c r="I489" s="9" t="s">
        <v>911</v>
      </c>
      <c r="J489" s="10" t="n">
        <v>6</v>
      </c>
      <c r="K489" s="11" t="n">
        <v>6</v>
      </c>
      <c r="L489" s="12" t="s">
        <v>70</v>
      </c>
      <c r="M489" s="9" t="n">
        <v>314010</v>
      </c>
      <c r="N489" s="9" t="s">
        <v>949</v>
      </c>
      <c r="O489" s="9" t="s">
        <v>950</v>
      </c>
      <c r="P489" s="9" t="s">
        <v>951</v>
      </c>
      <c r="Q489" s="9" t="n">
        <v>1</v>
      </c>
      <c r="R489" s="9" t="n">
        <v>1016</v>
      </c>
      <c r="S489" s="9" t="n">
        <v>108090</v>
      </c>
      <c r="T489" s="9" t="s">
        <v>952</v>
      </c>
      <c r="U489" s="9" t="s">
        <v>953</v>
      </c>
      <c r="V489" s="9" t="n">
        <v>549494188</v>
      </c>
      <c r="W489" s="9"/>
      <c r="X489" s="13" t="s">
        <v>538</v>
      </c>
      <c r="Y489" s="13" t="s">
        <v>954</v>
      </c>
      <c r="Z489" s="13" t="s">
        <v>955</v>
      </c>
      <c r="AA489" s="13" t="s">
        <v>538</v>
      </c>
      <c r="AB489" s="13" t="s">
        <v>78</v>
      </c>
      <c r="AC489" s="12" t="s">
        <v>956</v>
      </c>
      <c r="AD489" s="14" t="n">
        <v>18.56</v>
      </c>
      <c r="AE489" s="11" t="n">
        <v>21</v>
      </c>
      <c r="AF489" s="14" t="n">
        <v>3.8976</v>
      </c>
      <c r="AG489" s="15" t="n">
        <f aca="false">ROUND(K489*AD489,2)</f>
        <v>111.36</v>
      </c>
      <c r="AH489" s="15" t="n">
        <f aca="false">ROUND(K489*(AD489+AF489),2)</f>
        <v>134.75</v>
      </c>
    </row>
    <row r="490" customFormat="false" ht="25.5" hidden="false" customHeight="false" outlineLevel="0" collapsed="false">
      <c r="A490" s="8" t="n">
        <v>35342</v>
      </c>
      <c r="B490" s="9" t="s">
        <v>948</v>
      </c>
      <c r="C490" s="8" t="n">
        <v>92084</v>
      </c>
      <c r="D490" s="9" t="s">
        <v>94</v>
      </c>
      <c r="E490" s="9" t="s">
        <v>95</v>
      </c>
      <c r="F490" s="9" t="s">
        <v>96</v>
      </c>
      <c r="G490" s="9" t="s">
        <v>97</v>
      </c>
      <c r="H490" s="9"/>
      <c r="I490" s="9" t="s">
        <v>98</v>
      </c>
      <c r="J490" s="10" t="n">
        <v>2</v>
      </c>
      <c r="K490" s="11" t="n">
        <v>2</v>
      </c>
      <c r="L490" s="12" t="s">
        <v>70</v>
      </c>
      <c r="M490" s="9" t="n">
        <v>314010</v>
      </c>
      <c r="N490" s="9" t="s">
        <v>949</v>
      </c>
      <c r="O490" s="9" t="s">
        <v>950</v>
      </c>
      <c r="P490" s="9" t="s">
        <v>951</v>
      </c>
      <c r="Q490" s="9" t="n">
        <v>1</v>
      </c>
      <c r="R490" s="9" t="n">
        <v>1016</v>
      </c>
      <c r="S490" s="9" t="n">
        <v>108090</v>
      </c>
      <c r="T490" s="9" t="s">
        <v>952</v>
      </c>
      <c r="U490" s="9" t="s">
        <v>953</v>
      </c>
      <c r="V490" s="9" t="n">
        <v>549494188</v>
      </c>
      <c r="W490" s="9"/>
      <c r="X490" s="13" t="s">
        <v>538</v>
      </c>
      <c r="Y490" s="13" t="s">
        <v>954</v>
      </c>
      <c r="Z490" s="13" t="s">
        <v>968</v>
      </c>
      <c r="AA490" s="13" t="s">
        <v>538</v>
      </c>
      <c r="AB490" s="13" t="s">
        <v>78</v>
      </c>
      <c r="AC490" s="12" t="s">
        <v>956</v>
      </c>
      <c r="AD490" s="14" t="n">
        <v>24.24</v>
      </c>
      <c r="AE490" s="11" t="n">
        <v>21</v>
      </c>
      <c r="AF490" s="14" t="n">
        <v>5.0904</v>
      </c>
      <c r="AG490" s="15" t="n">
        <f aca="false">ROUND(K490*AD490,2)</f>
        <v>48.48</v>
      </c>
      <c r="AH490" s="15" t="n">
        <f aca="false">ROUND(K490*(AD490+AF490),2)</f>
        <v>58.66</v>
      </c>
    </row>
    <row r="491" customFormat="false" ht="25.5" hidden="false" customHeight="false" outlineLevel="0" collapsed="false">
      <c r="A491" s="8" t="n">
        <v>35342</v>
      </c>
      <c r="B491" s="9" t="s">
        <v>948</v>
      </c>
      <c r="C491" s="8" t="n">
        <v>92085</v>
      </c>
      <c r="D491" s="9" t="s">
        <v>80</v>
      </c>
      <c r="E491" s="9" t="s">
        <v>169</v>
      </c>
      <c r="F491" s="9" t="s">
        <v>170</v>
      </c>
      <c r="G491" s="9" t="s">
        <v>171</v>
      </c>
      <c r="H491" s="9"/>
      <c r="I491" s="9" t="s">
        <v>122</v>
      </c>
      <c r="J491" s="10" t="n">
        <v>2</v>
      </c>
      <c r="K491" s="11" t="n">
        <v>2</v>
      </c>
      <c r="L491" s="12" t="s">
        <v>70</v>
      </c>
      <c r="M491" s="9" t="n">
        <v>314010</v>
      </c>
      <c r="N491" s="9" t="s">
        <v>949</v>
      </c>
      <c r="O491" s="9" t="s">
        <v>950</v>
      </c>
      <c r="P491" s="9" t="s">
        <v>951</v>
      </c>
      <c r="Q491" s="9" t="n">
        <v>1</v>
      </c>
      <c r="R491" s="9" t="n">
        <v>1016</v>
      </c>
      <c r="S491" s="9" t="n">
        <v>108090</v>
      </c>
      <c r="T491" s="9" t="s">
        <v>952</v>
      </c>
      <c r="U491" s="9" t="s">
        <v>953</v>
      </c>
      <c r="V491" s="9" t="n">
        <v>549494188</v>
      </c>
      <c r="W491" s="9"/>
      <c r="X491" s="13" t="s">
        <v>538</v>
      </c>
      <c r="Y491" s="13" t="s">
        <v>954</v>
      </c>
      <c r="Z491" s="13" t="s">
        <v>968</v>
      </c>
      <c r="AA491" s="13" t="s">
        <v>538</v>
      </c>
      <c r="AB491" s="13" t="s">
        <v>78</v>
      </c>
      <c r="AC491" s="12" t="s">
        <v>956</v>
      </c>
      <c r="AD491" s="14" t="n">
        <v>58.65</v>
      </c>
      <c r="AE491" s="11" t="n">
        <v>21</v>
      </c>
      <c r="AF491" s="14" t="n">
        <v>12.3165</v>
      </c>
      <c r="AG491" s="15" t="n">
        <f aca="false">ROUND(K491*AD491,2)</f>
        <v>117.3</v>
      </c>
      <c r="AH491" s="15" t="n">
        <f aca="false">ROUND(K491*(AD491+AF491),2)</f>
        <v>141.93</v>
      </c>
    </row>
    <row r="492" customFormat="false" ht="12.75" hidden="false" customHeight="false" outlineLevel="0" collapsed="false">
      <c r="A492" s="8" t="n">
        <v>35342</v>
      </c>
      <c r="B492" s="9" t="s">
        <v>948</v>
      </c>
      <c r="C492" s="8" t="n">
        <v>92086</v>
      </c>
      <c r="D492" s="9" t="s">
        <v>80</v>
      </c>
      <c r="E492" s="9" t="s">
        <v>81</v>
      </c>
      <c r="F492" s="9" t="s">
        <v>82</v>
      </c>
      <c r="G492" s="9" t="s">
        <v>83</v>
      </c>
      <c r="H492" s="9"/>
      <c r="I492" s="9" t="s">
        <v>84</v>
      </c>
      <c r="J492" s="10" t="n">
        <v>3</v>
      </c>
      <c r="K492" s="11" t="n">
        <v>3</v>
      </c>
      <c r="L492" s="12" t="s">
        <v>70</v>
      </c>
      <c r="M492" s="9" t="n">
        <v>314010</v>
      </c>
      <c r="N492" s="9" t="s">
        <v>949</v>
      </c>
      <c r="O492" s="9" t="s">
        <v>950</v>
      </c>
      <c r="P492" s="9" t="s">
        <v>951</v>
      </c>
      <c r="Q492" s="9" t="n">
        <v>1</v>
      </c>
      <c r="R492" s="9" t="n">
        <v>1016</v>
      </c>
      <c r="S492" s="9" t="n">
        <v>108090</v>
      </c>
      <c r="T492" s="9" t="s">
        <v>952</v>
      </c>
      <c r="U492" s="9" t="s">
        <v>953</v>
      </c>
      <c r="V492" s="9" t="n">
        <v>549494188</v>
      </c>
      <c r="W492" s="9"/>
      <c r="X492" s="13" t="s">
        <v>538</v>
      </c>
      <c r="Y492" s="13" t="s">
        <v>954</v>
      </c>
      <c r="Z492" s="13" t="s">
        <v>968</v>
      </c>
      <c r="AA492" s="13" t="s">
        <v>538</v>
      </c>
      <c r="AB492" s="13" t="s">
        <v>78</v>
      </c>
      <c r="AC492" s="12" t="s">
        <v>956</v>
      </c>
      <c r="AD492" s="14" t="n">
        <v>14.04</v>
      </c>
      <c r="AE492" s="11" t="n">
        <v>21</v>
      </c>
      <c r="AF492" s="14" t="n">
        <v>2.9484</v>
      </c>
      <c r="AG492" s="15" t="n">
        <f aca="false">ROUND(K492*AD492,2)</f>
        <v>42.12</v>
      </c>
      <c r="AH492" s="15" t="n">
        <f aca="false">ROUND(K492*(AD492+AF492),2)</f>
        <v>50.97</v>
      </c>
    </row>
    <row r="493" customFormat="false" ht="25.5" hidden="false" customHeight="false" outlineLevel="0" collapsed="false">
      <c r="A493" s="8" t="n">
        <v>35342</v>
      </c>
      <c r="B493" s="9" t="s">
        <v>948</v>
      </c>
      <c r="C493" s="8" t="n">
        <v>92090</v>
      </c>
      <c r="D493" s="9" t="s">
        <v>115</v>
      </c>
      <c r="E493" s="9" t="s">
        <v>116</v>
      </c>
      <c r="F493" s="9" t="s">
        <v>117</v>
      </c>
      <c r="G493" s="9" t="s">
        <v>118</v>
      </c>
      <c r="H493" s="9"/>
      <c r="I493" s="9" t="s">
        <v>119</v>
      </c>
      <c r="J493" s="10" t="n">
        <v>30</v>
      </c>
      <c r="K493" s="11" t="n">
        <v>30</v>
      </c>
      <c r="L493" s="12" t="s">
        <v>70</v>
      </c>
      <c r="M493" s="9" t="n">
        <v>314010</v>
      </c>
      <c r="N493" s="9" t="s">
        <v>949</v>
      </c>
      <c r="O493" s="9" t="s">
        <v>950</v>
      </c>
      <c r="P493" s="9" t="s">
        <v>951</v>
      </c>
      <c r="Q493" s="9" t="n">
        <v>1</v>
      </c>
      <c r="R493" s="9" t="n">
        <v>1016</v>
      </c>
      <c r="S493" s="9" t="n">
        <v>108090</v>
      </c>
      <c r="T493" s="9" t="s">
        <v>952</v>
      </c>
      <c r="U493" s="9" t="s">
        <v>953</v>
      </c>
      <c r="V493" s="9" t="n">
        <v>549494188</v>
      </c>
      <c r="W493" s="9"/>
      <c r="X493" s="13" t="s">
        <v>538</v>
      </c>
      <c r="Y493" s="13" t="s">
        <v>954</v>
      </c>
      <c r="Z493" s="13" t="s">
        <v>968</v>
      </c>
      <c r="AA493" s="13" t="s">
        <v>538</v>
      </c>
      <c r="AB493" s="13" t="s">
        <v>78</v>
      </c>
      <c r="AC493" s="12" t="s">
        <v>956</v>
      </c>
      <c r="AD493" s="14" t="n">
        <v>36.06</v>
      </c>
      <c r="AE493" s="11" t="n">
        <v>21</v>
      </c>
      <c r="AF493" s="14" t="n">
        <v>7.5726</v>
      </c>
      <c r="AG493" s="15" t="n">
        <f aca="false">ROUND(K493*AD493,2)</f>
        <v>1081.8</v>
      </c>
      <c r="AH493" s="15" t="n">
        <f aca="false">ROUND(K493*(AD493+AF493),2)</f>
        <v>1308.98</v>
      </c>
    </row>
    <row r="494" customFormat="false" ht="12.75" hidden="false" customHeight="false" outlineLevel="0" collapsed="false">
      <c r="A494" s="8" t="n">
        <v>35342</v>
      </c>
      <c r="B494" s="9" t="s">
        <v>948</v>
      </c>
      <c r="C494" s="8" t="n">
        <v>92091</v>
      </c>
      <c r="D494" s="9" t="s">
        <v>442</v>
      </c>
      <c r="E494" s="9" t="s">
        <v>443</v>
      </c>
      <c r="F494" s="9" t="s">
        <v>444</v>
      </c>
      <c r="G494" s="9" t="s">
        <v>445</v>
      </c>
      <c r="H494" s="9"/>
      <c r="I494" s="9" t="s">
        <v>104</v>
      </c>
      <c r="J494" s="10" t="n">
        <v>1</v>
      </c>
      <c r="K494" s="11" t="n">
        <v>1</v>
      </c>
      <c r="L494" s="12" t="s">
        <v>70</v>
      </c>
      <c r="M494" s="9" t="n">
        <v>314010</v>
      </c>
      <c r="N494" s="9" t="s">
        <v>949</v>
      </c>
      <c r="O494" s="9" t="s">
        <v>950</v>
      </c>
      <c r="P494" s="9" t="s">
        <v>951</v>
      </c>
      <c r="Q494" s="9" t="n">
        <v>1</v>
      </c>
      <c r="R494" s="9" t="n">
        <v>1016</v>
      </c>
      <c r="S494" s="9" t="n">
        <v>108090</v>
      </c>
      <c r="T494" s="9" t="s">
        <v>952</v>
      </c>
      <c r="U494" s="9" t="s">
        <v>953</v>
      </c>
      <c r="V494" s="9" t="n">
        <v>549494188</v>
      </c>
      <c r="W494" s="9"/>
      <c r="X494" s="13" t="s">
        <v>538</v>
      </c>
      <c r="Y494" s="13" t="s">
        <v>954</v>
      </c>
      <c r="Z494" s="13" t="s">
        <v>968</v>
      </c>
      <c r="AA494" s="13" t="s">
        <v>538</v>
      </c>
      <c r="AB494" s="13" t="s">
        <v>78</v>
      </c>
      <c r="AC494" s="12" t="s">
        <v>956</v>
      </c>
      <c r="AD494" s="14" t="n">
        <v>114.61</v>
      </c>
      <c r="AE494" s="11" t="n">
        <v>21</v>
      </c>
      <c r="AF494" s="14" t="n">
        <v>24.0681</v>
      </c>
      <c r="AG494" s="15" t="n">
        <f aca="false">ROUND(K494*AD494,2)</f>
        <v>114.61</v>
      </c>
      <c r="AH494" s="15" t="n">
        <f aca="false">ROUND(K494*(AD494+AF494),2)</f>
        <v>138.68</v>
      </c>
    </row>
    <row r="495" customFormat="false" ht="14.1" hidden="false" customHeight="true" outlineLevel="0" collapsed="false">
      <c r="A495" s="16"/>
      <c r="B495" s="16"/>
      <c r="C495" s="16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 t="s">
        <v>69</v>
      </c>
      <c r="AF495" s="16"/>
      <c r="AG495" s="17" t="n">
        <f aca="false">SUM(AG474:AG494)</f>
        <v>2719.53</v>
      </c>
      <c r="AH495" s="17" t="n">
        <f aca="false">SUM(AH474:AH494)</f>
        <v>3290.64</v>
      </c>
    </row>
    <row r="496" customFormat="false" ht="12.7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18"/>
      <c r="AA496" s="18"/>
      <c r="AB496" s="18"/>
      <c r="AC496" s="18"/>
      <c r="AD496" s="18"/>
      <c r="AE496" s="18"/>
      <c r="AF496" s="18"/>
      <c r="AG496" s="18"/>
      <c r="AH496" s="18"/>
    </row>
    <row r="497" customFormat="false" ht="12.75" hidden="false" customHeight="false" outlineLevel="0" collapsed="false">
      <c r="A497" s="8" t="n">
        <v>35441</v>
      </c>
      <c r="B497" s="9"/>
      <c r="C497" s="8" t="n">
        <v>93350</v>
      </c>
      <c r="D497" s="9" t="s">
        <v>874</v>
      </c>
      <c r="E497" s="9" t="s">
        <v>969</v>
      </c>
      <c r="F497" s="9" t="s">
        <v>970</v>
      </c>
      <c r="G497" s="9" t="s">
        <v>970</v>
      </c>
      <c r="H497" s="9"/>
      <c r="I497" s="9" t="s">
        <v>104</v>
      </c>
      <c r="J497" s="10" t="n">
        <v>5</v>
      </c>
      <c r="K497" s="11" t="n">
        <v>5</v>
      </c>
      <c r="L497" s="12" t="s">
        <v>70</v>
      </c>
      <c r="M497" s="9" t="n">
        <v>220000</v>
      </c>
      <c r="N497" s="9" t="s">
        <v>478</v>
      </c>
      <c r="O497" s="9" t="s">
        <v>479</v>
      </c>
      <c r="P497" s="9" t="s">
        <v>480</v>
      </c>
      <c r="Q497" s="9" t="n">
        <v>0</v>
      </c>
      <c r="R497" s="9"/>
      <c r="S497" s="9" t="n">
        <v>1589</v>
      </c>
      <c r="T497" s="9" t="s">
        <v>481</v>
      </c>
      <c r="U497" s="9" t="s">
        <v>482</v>
      </c>
      <c r="V497" s="9" t="n">
        <v>549498043</v>
      </c>
      <c r="W497" s="9"/>
      <c r="X497" s="13" t="s">
        <v>52</v>
      </c>
      <c r="Y497" s="13" t="s">
        <v>484</v>
      </c>
      <c r="Z497" s="13"/>
      <c r="AA497" s="13" t="s">
        <v>52</v>
      </c>
      <c r="AB497" s="13"/>
      <c r="AC497" s="12" t="s">
        <v>971</v>
      </c>
      <c r="AD497" s="14" t="n">
        <v>60.9</v>
      </c>
      <c r="AE497" s="11" t="n">
        <v>21</v>
      </c>
      <c r="AF497" s="14" t="n">
        <v>12.789</v>
      </c>
      <c r="AG497" s="15" t="n">
        <f aca="false">ROUND(K497*AD497,2)</f>
        <v>304.5</v>
      </c>
      <c r="AH497" s="15" t="n">
        <f aca="false">ROUND(K497*(AD497+AF497),2)</f>
        <v>368.45</v>
      </c>
    </row>
    <row r="498" customFormat="false" ht="25.5" hidden="false" customHeight="false" outlineLevel="0" collapsed="false">
      <c r="A498" s="8" t="n">
        <v>35441</v>
      </c>
      <c r="B498" s="9"/>
      <c r="C498" s="8" t="n">
        <v>93362</v>
      </c>
      <c r="D498" s="9" t="s">
        <v>115</v>
      </c>
      <c r="E498" s="9" t="s">
        <v>116</v>
      </c>
      <c r="F498" s="9" t="s">
        <v>117</v>
      </c>
      <c r="G498" s="9" t="s">
        <v>118</v>
      </c>
      <c r="H498" s="9"/>
      <c r="I498" s="9" t="s">
        <v>119</v>
      </c>
      <c r="J498" s="10" t="n">
        <v>400</v>
      </c>
      <c r="K498" s="11" t="n">
        <v>400</v>
      </c>
      <c r="L498" s="12" t="s">
        <v>70</v>
      </c>
      <c r="M498" s="9" t="n">
        <v>220000</v>
      </c>
      <c r="N498" s="9" t="s">
        <v>478</v>
      </c>
      <c r="O498" s="9" t="s">
        <v>479</v>
      </c>
      <c r="P498" s="9" t="s">
        <v>480</v>
      </c>
      <c r="Q498" s="9" t="n">
        <v>0</v>
      </c>
      <c r="R498" s="9"/>
      <c r="S498" s="9" t="n">
        <v>1589</v>
      </c>
      <c r="T498" s="9" t="s">
        <v>481</v>
      </c>
      <c r="U498" s="9" t="s">
        <v>482</v>
      </c>
      <c r="V498" s="9" t="n">
        <v>549498043</v>
      </c>
      <c r="W498" s="9" t="s">
        <v>972</v>
      </c>
      <c r="X498" s="13" t="s">
        <v>52</v>
      </c>
      <c r="Y498" s="13" t="s">
        <v>484</v>
      </c>
      <c r="Z498" s="13"/>
      <c r="AA498" s="13" t="s">
        <v>52</v>
      </c>
      <c r="AB498" s="13"/>
      <c r="AC498" s="12" t="s">
        <v>971</v>
      </c>
      <c r="AD498" s="14" t="n">
        <v>36.06</v>
      </c>
      <c r="AE498" s="11" t="n">
        <v>21</v>
      </c>
      <c r="AF498" s="14" t="n">
        <v>7.5726</v>
      </c>
      <c r="AG498" s="15" t="n">
        <f aca="false">ROUND(K498*AD498,2)</f>
        <v>14424</v>
      </c>
      <c r="AH498" s="15" t="n">
        <f aca="false">ROUND(K498*(AD498+AF498),2)</f>
        <v>17453.04</v>
      </c>
    </row>
    <row r="499" customFormat="false" ht="25.5" hidden="false" customHeight="false" outlineLevel="0" collapsed="false">
      <c r="A499" s="8" t="n">
        <v>35441</v>
      </c>
      <c r="B499" s="9"/>
      <c r="C499" s="8" t="n">
        <v>93365</v>
      </c>
      <c r="D499" s="9" t="s">
        <v>80</v>
      </c>
      <c r="E499" s="9" t="s">
        <v>169</v>
      </c>
      <c r="F499" s="9" t="s">
        <v>170</v>
      </c>
      <c r="G499" s="9" t="s">
        <v>171</v>
      </c>
      <c r="H499" s="9"/>
      <c r="I499" s="9" t="s">
        <v>122</v>
      </c>
      <c r="J499" s="10" t="n">
        <v>30</v>
      </c>
      <c r="K499" s="11" t="n">
        <v>30</v>
      </c>
      <c r="L499" s="12" t="s">
        <v>70</v>
      </c>
      <c r="M499" s="9" t="n">
        <v>220000</v>
      </c>
      <c r="N499" s="9" t="s">
        <v>478</v>
      </c>
      <c r="O499" s="9" t="s">
        <v>479</v>
      </c>
      <c r="P499" s="9" t="s">
        <v>480</v>
      </c>
      <c r="Q499" s="9" t="n">
        <v>0</v>
      </c>
      <c r="R499" s="9"/>
      <c r="S499" s="9" t="n">
        <v>1589</v>
      </c>
      <c r="T499" s="9" t="s">
        <v>481</v>
      </c>
      <c r="U499" s="9" t="s">
        <v>482</v>
      </c>
      <c r="V499" s="9" t="n">
        <v>549498043</v>
      </c>
      <c r="W499" s="9"/>
      <c r="X499" s="13" t="s">
        <v>52</v>
      </c>
      <c r="Y499" s="13" t="s">
        <v>484</v>
      </c>
      <c r="Z499" s="13"/>
      <c r="AA499" s="13" t="s">
        <v>52</v>
      </c>
      <c r="AB499" s="13"/>
      <c r="AC499" s="12" t="s">
        <v>971</v>
      </c>
      <c r="AD499" s="14" t="n">
        <v>58.65</v>
      </c>
      <c r="AE499" s="11" t="n">
        <v>21</v>
      </c>
      <c r="AF499" s="14" t="n">
        <v>12.3165</v>
      </c>
      <c r="AG499" s="15" t="n">
        <f aca="false">ROUND(K499*AD499,2)</f>
        <v>1759.5</v>
      </c>
      <c r="AH499" s="15" t="n">
        <f aca="false">ROUND(K499*(AD499+AF499),2)</f>
        <v>2129</v>
      </c>
    </row>
    <row r="500" customFormat="false" ht="25.5" hidden="false" customHeight="false" outlineLevel="0" collapsed="false">
      <c r="A500" s="8" t="n">
        <v>35441</v>
      </c>
      <c r="B500" s="9"/>
      <c r="C500" s="8" t="n">
        <v>93366</v>
      </c>
      <c r="D500" s="9" t="s">
        <v>40</v>
      </c>
      <c r="E500" s="9" t="s">
        <v>41</v>
      </c>
      <c r="F500" s="9" t="s">
        <v>42</v>
      </c>
      <c r="G500" s="9" t="s">
        <v>43</v>
      </c>
      <c r="H500" s="9"/>
      <c r="I500" s="9" t="s">
        <v>44</v>
      </c>
      <c r="J500" s="10" t="n">
        <v>5</v>
      </c>
      <c r="K500" s="11" t="n">
        <v>5</v>
      </c>
      <c r="L500" s="12" t="s">
        <v>70</v>
      </c>
      <c r="M500" s="9" t="n">
        <v>220000</v>
      </c>
      <c r="N500" s="9" t="s">
        <v>478</v>
      </c>
      <c r="O500" s="9" t="s">
        <v>479</v>
      </c>
      <c r="P500" s="9" t="s">
        <v>480</v>
      </c>
      <c r="Q500" s="9" t="n">
        <v>0</v>
      </c>
      <c r="R500" s="9"/>
      <c r="S500" s="9" t="n">
        <v>1589</v>
      </c>
      <c r="T500" s="9" t="s">
        <v>481</v>
      </c>
      <c r="U500" s="9" t="s">
        <v>482</v>
      </c>
      <c r="V500" s="9" t="n">
        <v>549498043</v>
      </c>
      <c r="W500" s="9"/>
      <c r="X500" s="13" t="s">
        <v>52</v>
      </c>
      <c r="Y500" s="13" t="s">
        <v>484</v>
      </c>
      <c r="Z500" s="13"/>
      <c r="AA500" s="13" t="s">
        <v>52</v>
      </c>
      <c r="AB500" s="13"/>
      <c r="AC500" s="12" t="s">
        <v>971</v>
      </c>
      <c r="AD500" s="14" t="n">
        <v>105.56</v>
      </c>
      <c r="AE500" s="11" t="n">
        <v>21</v>
      </c>
      <c r="AF500" s="14" t="n">
        <v>22.1676</v>
      </c>
      <c r="AG500" s="15" t="n">
        <f aca="false">ROUND(K500*AD500,2)</f>
        <v>527.8</v>
      </c>
      <c r="AH500" s="15" t="n">
        <f aca="false">ROUND(K500*(AD500+AF500),2)</f>
        <v>638.64</v>
      </c>
    </row>
    <row r="501" customFormat="false" ht="14.1" hidden="false" customHeight="true" outlineLevel="0" collapsed="false">
      <c r="A501" s="16"/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 t="s">
        <v>69</v>
      </c>
      <c r="AF501" s="16"/>
      <c r="AG501" s="17" t="n">
        <f aca="false">SUM(AG497:AG500)</f>
        <v>17015.8</v>
      </c>
      <c r="AH501" s="17" t="n">
        <f aca="false">SUM(AH497:AH500)</f>
        <v>20589.13</v>
      </c>
    </row>
    <row r="502" customFormat="false" ht="12.7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18"/>
      <c r="AA502" s="18"/>
      <c r="AB502" s="18"/>
      <c r="AC502" s="18"/>
      <c r="AD502" s="18"/>
      <c r="AE502" s="18"/>
      <c r="AF502" s="18"/>
      <c r="AG502" s="18"/>
      <c r="AH502" s="18"/>
    </row>
    <row r="503" customFormat="false" ht="12.75" hidden="false" customHeight="false" outlineLevel="0" collapsed="false">
      <c r="A503" s="8" t="n">
        <v>35540</v>
      </c>
      <c r="B503" s="9" t="s">
        <v>646</v>
      </c>
      <c r="C503" s="8" t="n">
        <v>92224</v>
      </c>
      <c r="D503" s="9" t="s">
        <v>647</v>
      </c>
      <c r="E503" s="9" t="s">
        <v>973</v>
      </c>
      <c r="F503" s="9" t="s">
        <v>974</v>
      </c>
      <c r="G503" s="9" t="s">
        <v>975</v>
      </c>
      <c r="H503" s="9"/>
      <c r="I503" s="9" t="s">
        <v>175</v>
      </c>
      <c r="J503" s="10" t="n">
        <v>10</v>
      </c>
      <c r="K503" s="11" t="n">
        <v>10</v>
      </c>
      <c r="L503" s="12" t="s">
        <v>70</v>
      </c>
      <c r="M503" s="9" t="n">
        <v>510000</v>
      </c>
      <c r="N503" s="9" t="s">
        <v>550</v>
      </c>
      <c r="O503" s="9" t="s">
        <v>551</v>
      </c>
      <c r="P503" s="9" t="s">
        <v>48</v>
      </c>
      <c r="Q503" s="9" t="n">
        <v>2</v>
      </c>
      <c r="R503" s="9" t="s">
        <v>552</v>
      </c>
      <c r="S503" s="9" t="n">
        <v>186014</v>
      </c>
      <c r="T503" s="9" t="s">
        <v>553</v>
      </c>
      <c r="U503" s="9" t="s">
        <v>554</v>
      </c>
      <c r="V503" s="9" t="n">
        <v>549496321</v>
      </c>
      <c r="W503" s="9"/>
      <c r="X503" s="13" t="s">
        <v>651</v>
      </c>
      <c r="Y503" s="13" t="s">
        <v>652</v>
      </c>
      <c r="Z503" s="13"/>
      <c r="AA503" s="13" t="s">
        <v>113</v>
      </c>
      <c r="AB503" s="13" t="s">
        <v>78</v>
      </c>
      <c r="AC503" s="12" t="s">
        <v>976</v>
      </c>
      <c r="AD503" s="14" t="n">
        <v>33.43</v>
      </c>
      <c r="AE503" s="11" t="n">
        <v>21</v>
      </c>
      <c r="AF503" s="14" t="n">
        <v>7.0203</v>
      </c>
      <c r="AG503" s="15" t="n">
        <f aca="false">ROUND(K503*AD503,2)</f>
        <v>334.3</v>
      </c>
      <c r="AH503" s="15" t="n">
        <f aca="false">ROUND(K503*(AD503+AF503),2)</f>
        <v>404.5</v>
      </c>
    </row>
    <row r="504" customFormat="false" ht="14.1" hidden="false" customHeight="true" outlineLevel="0" collapsed="false">
      <c r="A504" s="16"/>
      <c r="B504" s="16"/>
      <c r="C504" s="16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 t="s">
        <v>69</v>
      </c>
      <c r="AF504" s="16"/>
      <c r="AG504" s="17" t="n">
        <f aca="false">SUM(AG503:AG503)</f>
        <v>334.3</v>
      </c>
      <c r="AH504" s="17" t="n">
        <f aca="false">SUM(AH503:AH503)</f>
        <v>404.5</v>
      </c>
    </row>
    <row r="505" customFormat="false" ht="12.7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18"/>
      <c r="AA505" s="18"/>
      <c r="AB505" s="18"/>
      <c r="AC505" s="18"/>
      <c r="AD505" s="18"/>
      <c r="AE505" s="18"/>
      <c r="AF505" s="18"/>
      <c r="AG505" s="18"/>
      <c r="AH505" s="18"/>
    </row>
    <row r="506" customFormat="false" ht="12.75" hidden="false" customHeight="false" outlineLevel="0" collapsed="false">
      <c r="A506" s="8" t="n">
        <v>35597</v>
      </c>
      <c r="B506" s="9"/>
      <c r="C506" s="8" t="n">
        <v>92283</v>
      </c>
      <c r="D506" s="9" t="s">
        <v>647</v>
      </c>
      <c r="E506" s="9" t="s">
        <v>660</v>
      </c>
      <c r="F506" s="9" t="s">
        <v>655</v>
      </c>
      <c r="G506" s="9" t="s">
        <v>661</v>
      </c>
      <c r="H506" s="9"/>
      <c r="I506" s="9" t="s">
        <v>88</v>
      </c>
      <c r="J506" s="10" t="n">
        <v>1</v>
      </c>
      <c r="K506" s="11" t="n">
        <v>1</v>
      </c>
      <c r="L506" s="12" t="s">
        <v>70</v>
      </c>
      <c r="M506" s="9" t="n">
        <v>999500</v>
      </c>
      <c r="N506" s="9" t="s">
        <v>325</v>
      </c>
      <c r="O506" s="9" t="s">
        <v>326</v>
      </c>
      <c r="P506" s="9" t="s">
        <v>327</v>
      </c>
      <c r="Q506" s="9" t="n">
        <v>1</v>
      </c>
      <c r="R506" s="9" t="n">
        <v>186</v>
      </c>
      <c r="S506" s="9" t="n">
        <v>107268</v>
      </c>
      <c r="T506" s="9" t="s">
        <v>328</v>
      </c>
      <c r="U506" s="9" t="s">
        <v>329</v>
      </c>
      <c r="V506" s="9" t="n">
        <v>549494066</v>
      </c>
      <c r="W506" s="9"/>
      <c r="X506" s="13" t="s">
        <v>922</v>
      </c>
      <c r="Y506" s="13" t="s">
        <v>977</v>
      </c>
      <c r="Z506" s="13"/>
      <c r="AA506" s="13" t="s">
        <v>52</v>
      </c>
      <c r="AB506" s="13" t="s">
        <v>293</v>
      </c>
      <c r="AC506" s="12" t="s">
        <v>978</v>
      </c>
      <c r="AD506" s="14" t="n">
        <v>26.26</v>
      </c>
      <c r="AE506" s="11" t="n">
        <v>21</v>
      </c>
      <c r="AF506" s="14" t="n">
        <v>5.5146</v>
      </c>
      <c r="AG506" s="15" t="n">
        <f aca="false">ROUND(K506*AD506,2)</f>
        <v>26.26</v>
      </c>
      <c r="AH506" s="15" t="n">
        <f aca="false">ROUND(K506*(AD506+AF506),2)</f>
        <v>31.77</v>
      </c>
    </row>
    <row r="507" customFormat="false" ht="12.75" hidden="false" customHeight="false" outlineLevel="0" collapsed="false">
      <c r="A507" s="8" t="n">
        <v>35597</v>
      </c>
      <c r="B507" s="9"/>
      <c r="C507" s="8" t="n">
        <v>92284</v>
      </c>
      <c r="D507" s="9" t="s">
        <v>647</v>
      </c>
      <c r="E507" s="9" t="s">
        <v>973</v>
      </c>
      <c r="F507" s="9" t="s">
        <v>974</v>
      </c>
      <c r="G507" s="9" t="s">
        <v>975</v>
      </c>
      <c r="H507" s="9"/>
      <c r="I507" s="9" t="s">
        <v>175</v>
      </c>
      <c r="J507" s="10" t="n">
        <v>3</v>
      </c>
      <c r="K507" s="11" t="n">
        <v>3</v>
      </c>
      <c r="L507" s="12" t="s">
        <v>70</v>
      </c>
      <c r="M507" s="9" t="n">
        <v>999500</v>
      </c>
      <c r="N507" s="9" t="s">
        <v>325</v>
      </c>
      <c r="O507" s="9" t="s">
        <v>326</v>
      </c>
      <c r="P507" s="9" t="s">
        <v>327</v>
      </c>
      <c r="Q507" s="9" t="n">
        <v>1</v>
      </c>
      <c r="R507" s="9" t="n">
        <v>186</v>
      </c>
      <c r="S507" s="9" t="n">
        <v>107268</v>
      </c>
      <c r="T507" s="9" t="s">
        <v>328</v>
      </c>
      <c r="U507" s="9" t="s">
        <v>329</v>
      </c>
      <c r="V507" s="9" t="n">
        <v>549494066</v>
      </c>
      <c r="W507" s="9"/>
      <c r="X507" s="13" t="s">
        <v>922</v>
      </c>
      <c r="Y507" s="13" t="s">
        <v>977</v>
      </c>
      <c r="Z507" s="13"/>
      <c r="AA507" s="13" t="s">
        <v>52</v>
      </c>
      <c r="AB507" s="13" t="s">
        <v>293</v>
      </c>
      <c r="AC507" s="12" t="s">
        <v>978</v>
      </c>
      <c r="AD507" s="14" t="n">
        <v>33.43</v>
      </c>
      <c r="AE507" s="11" t="n">
        <v>21</v>
      </c>
      <c r="AF507" s="14" t="n">
        <v>7.0203</v>
      </c>
      <c r="AG507" s="15" t="n">
        <f aca="false">ROUND(K507*AD507,2)</f>
        <v>100.29</v>
      </c>
      <c r="AH507" s="15" t="n">
        <f aca="false">ROUND(K507*(AD507+AF507),2)</f>
        <v>121.35</v>
      </c>
    </row>
    <row r="508" customFormat="false" ht="14.1" hidden="false" customHeight="true" outlineLevel="0" collapsed="false">
      <c r="A508" s="16"/>
      <c r="B508" s="16"/>
      <c r="C508" s="16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 t="s">
        <v>69</v>
      </c>
      <c r="AF508" s="16"/>
      <c r="AG508" s="17" t="n">
        <f aca="false">SUM(AG506:AG507)</f>
        <v>126.55</v>
      </c>
      <c r="AH508" s="17" t="n">
        <f aca="false">SUM(AH506:AH507)</f>
        <v>153.12</v>
      </c>
    </row>
    <row r="509" customFormat="false" ht="12.7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18"/>
      <c r="AA509" s="18"/>
      <c r="AB509" s="18"/>
      <c r="AC509" s="18"/>
      <c r="AD509" s="18"/>
      <c r="AE509" s="18"/>
      <c r="AF509" s="18"/>
      <c r="AG509" s="18"/>
      <c r="AH509" s="18"/>
    </row>
    <row r="510" customFormat="false" ht="12.75" hidden="false" customHeight="false" outlineLevel="0" collapsed="false">
      <c r="A510" s="8" t="n">
        <v>35701</v>
      </c>
      <c r="B510" s="9"/>
      <c r="C510" s="8" t="n">
        <v>92416</v>
      </c>
      <c r="D510" s="9" t="s">
        <v>115</v>
      </c>
      <c r="E510" s="9" t="s">
        <v>321</v>
      </c>
      <c r="F510" s="9" t="s">
        <v>322</v>
      </c>
      <c r="G510" s="9" t="s">
        <v>323</v>
      </c>
      <c r="H510" s="9"/>
      <c r="I510" s="9" t="s">
        <v>324</v>
      </c>
      <c r="J510" s="10" t="n">
        <v>96</v>
      </c>
      <c r="K510" s="11" t="n">
        <v>96</v>
      </c>
      <c r="L510" s="12" t="s">
        <v>45</v>
      </c>
      <c r="M510" s="9" t="n">
        <v>813300</v>
      </c>
      <c r="N510" s="9" t="s">
        <v>979</v>
      </c>
      <c r="O510" s="9" t="s">
        <v>980</v>
      </c>
      <c r="P510" s="9" t="s">
        <v>981</v>
      </c>
      <c r="Q510" s="9"/>
      <c r="R510" s="9"/>
      <c r="S510" s="9" t="n">
        <v>195550</v>
      </c>
      <c r="T510" s="9" t="s">
        <v>982</v>
      </c>
      <c r="U510" s="9" t="s">
        <v>983</v>
      </c>
      <c r="V510" s="9"/>
      <c r="W510" s="9"/>
      <c r="X510" s="13" t="s">
        <v>52</v>
      </c>
      <c r="Y510" s="13" t="s">
        <v>984</v>
      </c>
      <c r="Z510" s="13"/>
      <c r="AA510" s="13" t="s">
        <v>362</v>
      </c>
      <c r="AB510" s="13"/>
      <c r="AC510" s="12" t="s">
        <v>985</v>
      </c>
      <c r="AD510" s="14" t="n">
        <v>11.6</v>
      </c>
      <c r="AE510" s="11" t="n">
        <v>21</v>
      </c>
      <c r="AF510" s="14" t="n">
        <v>2.436</v>
      </c>
      <c r="AG510" s="15" t="n">
        <f aca="false">ROUND(K510*AD510,2)</f>
        <v>1113.6</v>
      </c>
      <c r="AH510" s="15" t="n">
        <f aca="false">ROUND(K510*(AD510+AF510),2)</f>
        <v>1347.46</v>
      </c>
    </row>
    <row r="511" customFormat="false" ht="25.5" hidden="false" customHeight="false" outlineLevel="0" collapsed="false">
      <c r="A511" s="8" t="n">
        <v>35701</v>
      </c>
      <c r="B511" s="9"/>
      <c r="C511" s="8" t="n">
        <v>92417</v>
      </c>
      <c r="D511" s="9" t="s">
        <v>60</v>
      </c>
      <c r="E511" s="9" t="s">
        <v>468</v>
      </c>
      <c r="F511" s="9" t="s">
        <v>469</v>
      </c>
      <c r="G511" s="9" t="s">
        <v>470</v>
      </c>
      <c r="H511" s="9"/>
      <c r="I511" s="9" t="s">
        <v>148</v>
      </c>
      <c r="J511" s="10" t="n">
        <v>100</v>
      </c>
      <c r="K511" s="11" t="n">
        <v>100</v>
      </c>
      <c r="L511" s="12" t="s">
        <v>45</v>
      </c>
      <c r="M511" s="9" t="n">
        <v>813300</v>
      </c>
      <c r="N511" s="9" t="s">
        <v>979</v>
      </c>
      <c r="O511" s="9" t="s">
        <v>980</v>
      </c>
      <c r="P511" s="9" t="s">
        <v>981</v>
      </c>
      <c r="Q511" s="9"/>
      <c r="R511" s="9"/>
      <c r="S511" s="9" t="n">
        <v>195550</v>
      </c>
      <c r="T511" s="9" t="s">
        <v>982</v>
      </c>
      <c r="U511" s="9" t="s">
        <v>983</v>
      </c>
      <c r="V511" s="9"/>
      <c r="W511" s="9"/>
      <c r="X511" s="13" t="s">
        <v>52</v>
      </c>
      <c r="Y511" s="13" t="s">
        <v>984</v>
      </c>
      <c r="Z511" s="13"/>
      <c r="AA511" s="13" t="s">
        <v>362</v>
      </c>
      <c r="AB511" s="13"/>
      <c r="AC511" s="12" t="s">
        <v>985</v>
      </c>
      <c r="AD511" s="14" t="n">
        <v>10.85</v>
      </c>
      <c r="AE511" s="11" t="n">
        <v>21</v>
      </c>
      <c r="AF511" s="14" t="n">
        <v>2.2785</v>
      </c>
      <c r="AG511" s="15" t="n">
        <f aca="false">ROUND(K511*AD511,2)</f>
        <v>1085</v>
      </c>
      <c r="AH511" s="15" t="n">
        <f aca="false">ROUND(K511*(AD511+AF511),2)</f>
        <v>1312.85</v>
      </c>
    </row>
    <row r="512" customFormat="false" ht="25.5" hidden="false" customHeight="false" outlineLevel="0" collapsed="false">
      <c r="A512" s="8" t="n">
        <v>35701</v>
      </c>
      <c r="B512" s="9"/>
      <c r="C512" s="8" t="n">
        <v>92418</v>
      </c>
      <c r="D512" s="9" t="s">
        <v>986</v>
      </c>
      <c r="E512" s="9" t="s">
        <v>987</v>
      </c>
      <c r="F512" s="9" t="s">
        <v>988</v>
      </c>
      <c r="G512" s="9" t="s">
        <v>989</v>
      </c>
      <c r="H512" s="9"/>
      <c r="I512" s="9" t="s">
        <v>88</v>
      </c>
      <c r="J512" s="10" t="n">
        <v>4</v>
      </c>
      <c r="K512" s="11" t="n">
        <v>4</v>
      </c>
      <c r="L512" s="12" t="s">
        <v>45</v>
      </c>
      <c r="M512" s="9" t="n">
        <v>813300</v>
      </c>
      <c r="N512" s="9" t="s">
        <v>979</v>
      </c>
      <c r="O512" s="9" t="s">
        <v>980</v>
      </c>
      <c r="P512" s="9" t="s">
        <v>981</v>
      </c>
      <c r="Q512" s="9"/>
      <c r="R512" s="9"/>
      <c r="S512" s="9" t="n">
        <v>195550</v>
      </c>
      <c r="T512" s="9" t="s">
        <v>982</v>
      </c>
      <c r="U512" s="9" t="s">
        <v>983</v>
      </c>
      <c r="V512" s="9"/>
      <c r="W512" s="9"/>
      <c r="X512" s="13" t="s">
        <v>52</v>
      </c>
      <c r="Y512" s="13" t="s">
        <v>984</v>
      </c>
      <c r="Z512" s="13"/>
      <c r="AA512" s="13" t="s">
        <v>362</v>
      </c>
      <c r="AB512" s="13"/>
      <c r="AC512" s="12" t="s">
        <v>985</v>
      </c>
      <c r="AD512" s="14" t="n">
        <v>27.26</v>
      </c>
      <c r="AE512" s="11" t="n">
        <v>21</v>
      </c>
      <c r="AF512" s="14" t="n">
        <v>5.7246</v>
      </c>
      <c r="AG512" s="15" t="n">
        <f aca="false">ROUND(K512*AD512,2)</f>
        <v>109.04</v>
      </c>
      <c r="AH512" s="15" t="n">
        <f aca="false">ROUND(K512*(AD512+AF512),2)</f>
        <v>131.94</v>
      </c>
    </row>
    <row r="513" customFormat="false" ht="25.5" hidden="false" customHeight="false" outlineLevel="0" collapsed="false">
      <c r="A513" s="8" t="n">
        <v>35701</v>
      </c>
      <c r="B513" s="9"/>
      <c r="C513" s="8" t="n">
        <v>92419</v>
      </c>
      <c r="D513" s="9" t="s">
        <v>65</v>
      </c>
      <c r="E513" s="9" t="s">
        <v>250</v>
      </c>
      <c r="F513" s="9" t="s">
        <v>251</v>
      </c>
      <c r="G513" s="9" t="s">
        <v>252</v>
      </c>
      <c r="H513" s="9"/>
      <c r="I513" s="9" t="s">
        <v>253</v>
      </c>
      <c r="J513" s="10" t="n">
        <v>10</v>
      </c>
      <c r="K513" s="11" t="n">
        <v>10</v>
      </c>
      <c r="L513" s="12" t="s">
        <v>45</v>
      </c>
      <c r="M513" s="9" t="n">
        <v>813300</v>
      </c>
      <c r="N513" s="9" t="s">
        <v>979</v>
      </c>
      <c r="O513" s="9" t="s">
        <v>980</v>
      </c>
      <c r="P513" s="9" t="s">
        <v>981</v>
      </c>
      <c r="Q513" s="9"/>
      <c r="R513" s="9"/>
      <c r="S513" s="9" t="n">
        <v>195550</v>
      </c>
      <c r="T513" s="9" t="s">
        <v>982</v>
      </c>
      <c r="U513" s="9" t="s">
        <v>983</v>
      </c>
      <c r="V513" s="9"/>
      <c r="W513" s="9"/>
      <c r="X513" s="13" t="s">
        <v>52</v>
      </c>
      <c r="Y513" s="13" t="s">
        <v>984</v>
      </c>
      <c r="Z513" s="13"/>
      <c r="AA513" s="13" t="s">
        <v>362</v>
      </c>
      <c r="AB513" s="13"/>
      <c r="AC513" s="12" t="s">
        <v>985</v>
      </c>
      <c r="AD513" s="14" t="n">
        <v>28.88</v>
      </c>
      <c r="AE513" s="11" t="n">
        <v>21</v>
      </c>
      <c r="AF513" s="14" t="n">
        <v>6.0648</v>
      </c>
      <c r="AG513" s="15" t="n">
        <f aca="false">ROUND(K513*AD513,2)</f>
        <v>288.8</v>
      </c>
      <c r="AH513" s="15" t="n">
        <f aca="false">ROUND(K513*(AD513+AF513),2)</f>
        <v>349.45</v>
      </c>
    </row>
    <row r="514" customFormat="false" ht="25.5" hidden="false" customHeight="false" outlineLevel="0" collapsed="false">
      <c r="A514" s="8" t="n">
        <v>35701</v>
      </c>
      <c r="B514" s="9"/>
      <c r="C514" s="8" t="n">
        <v>92420</v>
      </c>
      <c r="D514" s="9" t="s">
        <v>191</v>
      </c>
      <c r="E514" s="9" t="s">
        <v>961</v>
      </c>
      <c r="F514" s="9" t="s">
        <v>962</v>
      </c>
      <c r="G514" s="9" t="s">
        <v>963</v>
      </c>
      <c r="H514" s="9"/>
      <c r="I514" s="9" t="s">
        <v>130</v>
      </c>
      <c r="J514" s="10" t="n">
        <v>3</v>
      </c>
      <c r="K514" s="11" t="n">
        <v>3</v>
      </c>
      <c r="L514" s="12" t="s">
        <v>45</v>
      </c>
      <c r="M514" s="9" t="n">
        <v>813300</v>
      </c>
      <c r="N514" s="9" t="s">
        <v>979</v>
      </c>
      <c r="O514" s="9" t="s">
        <v>980</v>
      </c>
      <c r="P514" s="9" t="s">
        <v>981</v>
      </c>
      <c r="Q514" s="9"/>
      <c r="R514" s="9"/>
      <c r="S514" s="9" t="n">
        <v>195550</v>
      </c>
      <c r="T514" s="9" t="s">
        <v>982</v>
      </c>
      <c r="U514" s="9" t="s">
        <v>983</v>
      </c>
      <c r="V514" s="9"/>
      <c r="W514" s="9"/>
      <c r="X514" s="13" t="s">
        <v>52</v>
      </c>
      <c r="Y514" s="13" t="s">
        <v>984</v>
      </c>
      <c r="Z514" s="13"/>
      <c r="AA514" s="13" t="s">
        <v>362</v>
      </c>
      <c r="AB514" s="13"/>
      <c r="AC514" s="12" t="s">
        <v>985</v>
      </c>
      <c r="AD514" s="14" t="n">
        <v>22.27</v>
      </c>
      <c r="AE514" s="11" t="n">
        <v>21</v>
      </c>
      <c r="AF514" s="14" t="n">
        <v>4.6767</v>
      </c>
      <c r="AG514" s="15" t="n">
        <f aca="false">ROUND(K514*AD514,2)</f>
        <v>66.81</v>
      </c>
      <c r="AH514" s="15" t="n">
        <f aca="false">ROUND(K514*(AD514+AF514),2)</f>
        <v>80.84</v>
      </c>
    </row>
    <row r="515" customFormat="false" ht="25.5" hidden="false" customHeight="false" outlineLevel="0" collapsed="false">
      <c r="A515" s="8" t="n">
        <v>35701</v>
      </c>
      <c r="B515" s="9"/>
      <c r="C515" s="8" t="n">
        <v>92421</v>
      </c>
      <c r="D515" s="9" t="s">
        <v>80</v>
      </c>
      <c r="E515" s="9" t="s">
        <v>209</v>
      </c>
      <c r="F515" s="9" t="s">
        <v>210</v>
      </c>
      <c r="G515" s="9" t="s">
        <v>210</v>
      </c>
      <c r="H515" s="9"/>
      <c r="I515" s="9" t="s">
        <v>211</v>
      </c>
      <c r="J515" s="10" t="n">
        <v>25</v>
      </c>
      <c r="K515" s="11" t="n">
        <v>25</v>
      </c>
      <c r="L515" s="12" t="s">
        <v>45</v>
      </c>
      <c r="M515" s="9" t="n">
        <v>813300</v>
      </c>
      <c r="N515" s="9" t="s">
        <v>979</v>
      </c>
      <c r="O515" s="9" t="s">
        <v>980</v>
      </c>
      <c r="P515" s="9" t="s">
        <v>981</v>
      </c>
      <c r="Q515" s="9"/>
      <c r="R515" s="9"/>
      <c r="S515" s="9" t="n">
        <v>195550</v>
      </c>
      <c r="T515" s="9" t="s">
        <v>982</v>
      </c>
      <c r="U515" s="9" t="s">
        <v>983</v>
      </c>
      <c r="V515" s="9"/>
      <c r="W515" s="9"/>
      <c r="X515" s="13" t="s">
        <v>52</v>
      </c>
      <c r="Y515" s="13" t="s">
        <v>984</v>
      </c>
      <c r="Z515" s="13"/>
      <c r="AA515" s="13" t="s">
        <v>362</v>
      </c>
      <c r="AB515" s="13"/>
      <c r="AC515" s="12" t="s">
        <v>985</v>
      </c>
      <c r="AD515" s="14" t="n">
        <v>14.15</v>
      </c>
      <c r="AE515" s="11" t="n">
        <v>21</v>
      </c>
      <c r="AF515" s="14" t="n">
        <v>2.9715</v>
      </c>
      <c r="AG515" s="15" t="n">
        <f aca="false">ROUND(K515*AD515,2)</f>
        <v>353.75</v>
      </c>
      <c r="AH515" s="15" t="n">
        <f aca="false">ROUND(K515*(AD515+AF515),2)</f>
        <v>428.04</v>
      </c>
    </row>
    <row r="516" customFormat="false" ht="12.75" hidden="false" customHeight="false" outlineLevel="0" collapsed="false">
      <c r="A516" s="8" t="n">
        <v>35701</v>
      </c>
      <c r="B516" s="9"/>
      <c r="C516" s="8" t="n">
        <v>92426</v>
      </c>
      <c r="D516" s="9" t="s">
        <v>115</v>
      </c>
      <c r="E516" s="9" t="s">
        <v>990</v>
      </c>
      <c r="F516" s="9" t="s">
        <v>991</v>
      </c>
      <c r="G516" s="9" t="s">
        <v>992</v>
      </c>
      <c r="H516" s="9"/>
      <c r="I516" s="9" t="s">
        <v>119</v>
      </c>
      <c r="J516" s="10" t="n">
        <v>14</v>
      </c>
      <c r="K516" s="11" t="n">
        <v>14</v>
      </c>
      <c r="L516" s="12" t="s">
        <v>45</v>
      </c>
      <c r="M516" s="9" t="n">
        <v>813300</v>
      </c>
      <c r="N516" s="9" t="s">
        <v>979</v>
      </c>
      <c r="O516" s="9" t="s">
        <v>980</v>
      </c>
      <c r="P516" s="9" t="s">
        <v>981</v>
      </c>
      <c r="Q516" s="9"/>
      <c r="R516" s="9"/>
      <c r="S516" s="9" t="n">
        <v>195550</v>
      </c>
      <c r="T516" s="9" t="s">
        <v>982</v>
      </c>
      <c r="U516" s="9" t="s">
        <v>983</v>
      </c>
      <c r="V516" s="9"/>
      <c r="W516" s="9"/>
      <c r="X516" s="13" t="s">
        <v>52</v>
      </c>
      <c r="Y516" s="13" t="s">
        <v>984</v>
      </c>
      <c r="Z516" s="13"/>
      <c r="AA516" s="13" t="s">
        <v>362</v>
      </c>
      <c r="AB516" s="13"/>
      <c r="AC516" s="12" t="s">
        <v>985</v>
      </c>
      <c r="AD516" s="14" t="n">
        <v>41.18</v>
      </c>
      <c r="AE516" s="11" t="n">
        <v>21</v>
      </c>
      <c r="AF516" s="14" t="n">
        <v>8.6478</v>
      </c>
      <c r="AG516" s="15" t="n">
        <f aca="false">ROUND(K516*AD516,2)</f>
        <v>576.52</v>
      </c>
      <c r="AH516" s="15" t="n">
        <f aca="false">ROUND(K516*(AD516+AF516),2)</f>
        <v>697.59</v>
      </c>
    </row>
    <row r="517" customFormat="false" ht="25.5" hidden="false" customHeight="false" outlineLevel="0" collapsed="false">
      <c r="A517" s="8" t="n">
        <v>35701</v>
      </c>
      <c r="B517" s="9"/>
      <c r="C517" s="8" t="n">
        <v>92428</v>
      </c>
      <c r="D517" s="9" t="s">
        <v>56</v>
      </c>
      <c r="E517" s="9" t="s">
        <v>57</v>
      </c>
      <c r="F517" s="9" t="s">
        <v>58</v>
      </c>
      <c r="G517" s="9" t="s">
        <v>58</v>
      </c>
      <c r="H517" s="9"/>
      <c r="I517" s="9" t="s">
        <v>59</v>
      </c>
      <c r="J517" s="10" t="n">
        <v>15</v>
      </c>
      <c r="K517" s="11" t="n">
        <v>15</v>
      </c>
      <c r="L517" s="12" t="s">
        <v>45</v>
      </c>
      <c r="M517" s="9" t="n">
        <v>813300</v>
      </c>
      <c r="N517" s="9" t="s">
        <v>979</v>
      </c>
      <c r="O517" s="9" t="s">
        <v>980</v>
      </c>
      <c r="P517" s="9" t="s">
        <v>981</v>
      </c>
      <c r="Q517" s="9"/>
      <c r="R517" s="9"/>
      <c r="S517" s="9" t="n">
        <v>195550</v>
      </c>
      <c r="T517" s="9" t="s">
        <v>982</v>
      </c>
      <c r="U517" s="9" t="s">
        <v>983</v>
      </c>
      <c r="V517" s="9"/>
      <c r="W517" s="9"/>
      <c r="X517" s="13" t="s">
        <v>52</v>
      </c>
      <c r="Y517" s="13" t="s">
        <v>984</v>
      </c>
      <c r="Z517" s="13"/>
      <c r="AA517" s="13" t="s">
        <v>362</v>
      </c>
      <c r="AB517" s="13"/>
      <c r="AC517" s="12" t="s">
        <v>985</v>
      </c>
      <c r="AD517" s="14" t="n">
        <v>8.6</v>
      </c>
      <c r="AE517" s="11" t="n">
        <v>21</v>
      </c>
      <c r="AF517" s="14" t="n">
        <v>1.806</v>
      </c>
      <c r="AG517" s="15" t="n">
        <f aca="false">ROUND(K517*AD517,2)</f>
        <v>129</v>
      </c>
      <c r="AH517" s="15" t="n">
        <f aca="false">ROUND(K517*(AD517+AF517),2)</f>
        <v>156.09</v>
      </c>
    </row>
    <row r="518" customFormat="false" ht="12.75" hidden="false" customHeight="false" outlineLevel="0" collapsed="false">
      <c r="A518" s="8" t="n">
        <v>35701</v>
      </c>
      <c r="B518" s="9"/>
      <c r="C518" s="8" t="n">
        <v>92429</v>
      </c>
      <c r="D518" s="9" t="s">
        <v>140</v>
      </c>
      <c r="E518" s="9" t="s">
        <v>448</v>
      </c>
      <c r="F518" s="9" t="s">
        <v>449</v>
      </c>
      <c r="G518" s="9" t="s">
        <v>450</v>
      </c>
      <c r="H518" s="9"/>
      <c r="I518" s="9" t="s">
        <v>144</v>
      </c>
      <c r="J518" s="10" t="n">
        <v>5</v>
      </c>
      <c r="K518" s="11" t="n">
        <v>5</v>
      </c>
      <c r="L518" s="12" t="s">
        <v>45</v>
      </c>
      <c r="M518" s="9" t="n">
        <v>813300</v>
      </c>
      <c r="N518" s="9" t="s">
        <v>979</v>
      </c>
      <c r="O518" s="9" t="s">
        <v>980</v>
      </c>
      <c r="P518" s="9" t="s">
        <v>981</v>
      </c>
      <c r="Q518" s="9"/>
      <c r="R518" s="9"/>
      <c r="S518" s="9" t="n">
        <v>195550</v>
      </c>
      <c r="T518" s="9" t="s">
        <v>982</v>
      </c>
      <c r="U518" s="9" t="s">
        <v>983</v>
      </c>
      <c r="V518" s="9"/>
      <c r="W518" s="9"/>
      <c r="X518" s="13" t="s">
        <v>52</v>
      </c>
      <c r="Y518" s="13" t="s">
        <v>984</v>
      </c>
      <c r="Z518" s="13"/>
      <c r="AA518" s="13" t="s">
        <v>362</v>
      </c>
      <c r="AB518" s="13"/>
      <c r="AC518" s="12" t="s">
        <v>985</v>
      </c>
      <c r="AD518" s="14" t="n">
        <v>24.31</v>
      </c>
      <c r="AE518" s="11" t="n">
        <v>21</v>
      </c>
      <c r="AF518" s="14" t="n">
        <v>5.1051</v>
      </c>
      <c r="AG518" s="15" t="n">
        <f aca="false">ROUND(K518*AD518,2)</f>
        <v>121.55</v>
      </c>
      <c r="AH518" s="15" t="n">
        <f aca="false">ROUND(K518*(AD518+AF518),2)</f>
        <v>147.08</v>
      </c>
    </row>
    <row r="519" customFormat="false" ht="25.5" hidden="false" customHeight="false" outlineLevel="0" collapsed="false">
      <c r="A519" s="8" t="n">
        <v>35701</v>
      </c>
      <c r="B519" s="9"/>
      <c r="C519" s="8" t="n">
        <v>92442</v>
      </c>
      <c r="D519" s="9" t="s">
        <v>80</v>
      </c>
      <c r="E519" s="9" t="s">
        <v>993</v>
      </c>
      <c r="F519" s="9" t="s">
        <v>700</v>
      </c>
      <c r="G519" s="9" t="s">
        <v>700</v>
      </c>
      <c r="H519" s="9"/>
      <c r="I519" s="9" t="s">
        <v>104</v>
      </c>
      <c r="J519" s="10" t="n">
        <v>5</v>
      </c>
      <c r="K519" s="11" t="n">
        <v>5</v>
      </c>
      <c r="L519" s="12" t="s">
        <v>45</v>
      </c>
      <c r="M519" s="9" t="n">
        <v>813300</v>
      </c>
      <c r="N519" s="9" t="s">
        <v>979</v>
      </c>
      <c r="O519" s="9" t="s">
        <v>980</v>
      </c>
      <c r="P519" s="9" t="s">
        <v>981</v>
      </c>
      <c r="Q519" s="9"/>
      <c r="R519" s="9"/>
      <c r="S519" s="9" t="n">
        <v>195550</v>
      </c>
      <c r="T519" s="9" t="s">
        <v>982</v>
      </c>
      <c r="U519" s="9" t="s">
        <v>983</v>
      </c>
      <c r="V519" s="9"/>
      <c r="W519" s="9"/>
      <c r="X519" s="13" t="s">
        <v>52</v>
      </c>
      <c r="Y519" s="13" t="s">
        <v>984</v>
      </c>
      <c r="Z519" s="13"/>
      <c r="AA519" s="13" t="s">
        <v>362</v>
      </c>
      <c r="AB519" s="13"/>
      <c r="AC519" s="12" t="s">
        <v>985</v>
      </c>
      <c r="AD519" s="14" t="n">
        <v>26.1</v>
      </c>
      <c r="AE519" s="11" t="n">
        <v>21</v>
      </c>
      <c r="AF519" s="14" t="n">
        <v>5.481</v>
      </c>
      <c r="AG519" s="15" t="n">
        <f aca="false">ROUND(K519*AD519,2)</f>
        <v>130.5</v>
      </c>
      <c r="AH519" s="15" t="n">
        <f aca="false">ROUND(K519*(AD519+AF519),2)</f>
        <v>157.91</v>
      </c>
    </row>
    <row r="520" customFormat="false" ht="12.75" hidden="false" customHeight="false" outlineLevel="0" collapsed="false">
      <c r="A520" s="8" t="n">
        <v>35701</v>
      </c>
      <c r="B520" s="9"/>
      <c r="C520" s="8" t="n">
        <v>92443</v>
      </c>
      <c r="D520" s="9" t="s">
        <v>100</v>
      </c>
      <c r="E520" s="9" t="s">
        <v>101</v>
      </c>
      <c r="F520" s="9" t="s">
        <v>102</v>
      </c>
      <c r="G520" s="9" t="s">
        <v>103</v>
      </c>
      <c r="H520" s="9"/>
      <c r="I520" s="9" t="s">
        <v>104</v>
      </c>
      <c r="J520" s="10" t="n">
        <v>4</v>
      </c>
      <c r="K520" s="11" t="n">
        <v>4</v>
      </c>
      <c r="L520" s="12" t="s">
        <v>45</v>
      </c>
      <c r="M520" s="9" t="n">
        <v>813300</v>
      </c>
      <c r="N520" s="9" t="s">
        <v>979</v>
      </c>
      <c r="O520" s="9" t="s">
        <v>980</v>
      </c>
      <c r="P520" s="9" t="s">
        <v>981</v>
      </c>
      <c r="Q520" s="9"/>
      <c r="R520" s="9"/>
      <c r="S520" s="9" t="n">
        <v>195550</v>
      </c>
      <c r="T520" s="9" t="s">
        <v>982</v>
      </c>
      <c r="U520" s="9" t="s">
        <v>983</v>
      </c>
      <c r="V520" s="9"/>
      <c r="W520" s="9"/>
      <c r="X520" s="13" t="s">
        <v>52</v>
      </c>
      <c r="Y520" s="13" t="s">
        <v>984</v>
      </c>
      <c r="Z520" s="13"/>
      <c r="AA520" s="13" t="s">
        <v>362</v>
      </c>
      <c r="AB520" s="13"/>
      <c r="AC520" s="12" t="s">
        <v>985</v>
      </c>
      <c r="AD520" s="14" t="n">
        <v>13.29</v>
      </c>
      <c r="AE520" s="11" t="n">
        <v>21</v>
      </c>
      <c r="AF520" s="14" t="n">
        <v>2.7909</v>
      </c>
      <c r="AG520" s="15" t="n">
        <f aca="false">ROUND(K520*AD520,2)</f>
        <v>53.16</v>
      </c>
      <c r="AH520" s="15" t="n">
        <f aca="false">ROUND(K520*(AD520+AF520),2)</f>
        <v>64.32</v>
      </c>
    </row>
    <row r="521" customFormat="false" ht="12.75" hidden="false" customHeight="false" outlineLevel="0" collapsed="false">
      <c r="A521" s="8" t="n">
        <v>35701</v>
      </c>
      <c r="B521" s="9"/>
      <c r="C521" s="8" t="n">
        <v>92444</v>
      </c>
      <c r="D521" s="9" t="s">
        <v>140</v>
      </c>
      <c r="E521" s="9" t="s">
        <v>218</v>
      </c>
      <c r="F521" s="9" t="s">
        <v>219</v>
      </c>
      <c r="G521" s="9" t="s">
        <v>220</v>
      </c>
      <c r="H521" s="9"/>
      <c r="I521" s="9" t="s">
        <v>98</v>
      </c>
      <c r="J521" s="10" t="n">
        <v>30</v>
      </c>
      <c r="K521" s="11" t="n">
        <v>30</v>
      </c>
      <c r="L521" s="12" t="s">
        <v>45</v>
      </c>
      <c r="M521" s="9" t="n">
        <v>813300</v>
      </c>
      <c r="N521" s="9" t="s">
        <v>979</v>
      </c>
      <c r="O521" s="9" t="s">
        <v>980</v>
      </c>
      <c r="P521" s="9" t="s">
        <v>981</v>
      </c>
      <c r="Q521" s="9"/>
      <c r="R521" s="9"/>
      <c r="S521" s="9" t="n">
        <v>195550</v>
      </c>
      <c r="T521" s="9" t="s">
        <v>982</v>
      </c>
      <c r="U521" s="9" t="s">
        <v>983</v>
      </c>
      <c r="V521" s="9"/>
      <c r="W521" s="9"/>
      <c r="X521" s="13" t="s">
        <v>52</v>
      </c>
      <c r="Y521" s="13" t="s">
        <v>984</v>
      </c>
      <c r="Z521" s="13"/>
      <c r="AA521" s="13" t="s">
        <v>362</v>
      </c>
      <c r="AB521" s="13"/>
      <c r="AC521" s="12" t="s">
        <v>985</v>
      </c>
      <c r="AD521" s="14" t="n">
        <v>10.27</v>
      </c>
      <c r="AE521" s="11" t="n">
        <v>21</v>
      </c>
      <c r="AF521" s="14" t="n">
        <v>2.1567</v>
      </c>
      <c r="AG521" s="15" t="n">
        <f aca="false">ROUND(K521*AD521,2)</f>
        <v>308.1</v>
      </c>
      <c r="AH521" s="15" t="n">
        <f aca="false">ROUND(K521*(AD521+AF521),2)</f>
        <v>372.8</v>
      </c>
    </row>
    <row r="522" customFormat="false" ht="14.1" hidden="false" customHeight="true" outlineLevel="0" collapsed="false">
      <c r="A522" s="16"/>
      <c r="B522" s="16"/>
      <c r="C522" s="16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 t="s">
        <v>69</v>
      </c>
      <c r="AF522" s="16"/>
      <c r="AG522" s="17" t="n">
        <f aca="false">SUM(AG510:AG521)</f>
        <v>4335.83</v>
      </c>
      <c r="AH522" s="17" t="n">
        <f aca="false">SUM(AH510:AH521)</f>
        <v>5246.37</v>
      </c>
    </row>
    <row r="523" customFormat="false" ht="12.7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18"/>
      <c r="AA523" s="18"/>
      <c r="AB523" s="18"/>
      <c r="AC523" s="18"/>
      <c r="AD523" s="18"/>
      <c r="AE523" s="18"/>
      <c r="AF523" s="18"/>
      <c r="AG523" s="18"/>
      <c r="AH523" s="18"/>
    </row>
    <row r="524" customFormat="false" ht="25.5" hidden="false" customHeight="false" outlineLevel="0" collapsed="false">
      <c r="A524" s="8" t="n">
        <v>35702</v>
      </c>
      <c r="B524" s="9"/>
      <c r="C524" s="8" t="n">
        <v>92430</v>
      </c>
      <c r="D524" s="9" t="s">
        <v>65</v>
      </c>
      <c r="E524" s="9" t="s">
        <v>128</v>
      </c>
      <c r="F524" s="9" t="s">
        <v>129</v>
      </c>
      <c r="G524" s="9" t="s">
        <v>129</v>
      </c>
      <c r="H524" s="9"/>
      <c r="I524" s="9" t="s">
        <v>130</v>
      </c>
      <c r="J524" s="10" t="n">
        <v>1</v>
      </c>
      <c r="K524" s="11" t="n">
        <v>1</v>
      </c>
      <c r="L524" s="12" t="s">
        <v>45</v>
      </c>
      <c r="M524" s="9" t="n">
        <v>813300</v>
      </c>
      <c r="N524" s="9" t="s">
        <v>979</v>
      </c>
      <c r="O524" s="9" t="s">
        <v>994</v>
      </c>
      <c r="P524" s="9" t="s">
        <v>995</v>
      </c>
      <c r="Q524" s="9"/>
      <c r="R524" s="9"/>
      <c r="S524" s="9" t="n">
        <v>5315</v>
      </c>
      <c r="T524" s="9" t="s">
        <v>996</v>
      </c>
      <c r="U524" s="9" t="s">
        <v>997</v>
      </c>
      <c r="V524" s="9"/>
      <c r="W524" s="9"/>
      <c r="X524" s="13" t="s">
        <v>52</v>
      </c>
      <c r="Y524" s="13" t="s">
        <v>998</v>
      </c>
      <c r="Z524" s="13"/>
      <c r="AA524" s="13" t="s">
        <v>362</v>
      </c>
      <c r="AB524" s="13"/>
      <c r="AC524" s="12" t="s">
        <v>999</v>
      </c>
      <c r="AD524" s="14" t="n">
        <v>14.41</v>
      </c>
      <c r="AE524" s="11" t="n">
        <v>21</v>
      </c>
      <c r="AF524" s="14" t="n">
        <v>3.0261</v>
      </c>
      <c r="AG524" s="15" t="n">
        <f aca="false">ROUND(K524*AD524,2)</f>
        <v>14.41</v>
      </c>
      <c r="AH524" s="15" t="n">
        <f aca="false">ROUND(K524*(AD524+AF524),2)</f>
        <v>17.44</v>
      </c>
    </row>
    <row r="525" customFormat="false" ht="12.75" hidden="false" customHeight="false" outlineLevel="0" collapsed="false">
      <c r="A525" s="8" t="n">
        <v>35702</v>
      </c>
      <c r="B525" s="9"/>
      <c r="C525" s="8" t="n">
        <v>92431</v>
      </c>
      <c r="D525" s="9" t="s">
        <v>370</v>
      </c>
      <c r="E525" s="9" t="s">
        <v>371</v>
      </c>
      <c r="F525" s="9" t="s">
        <v>372</v>
      </c>
      <c r="G525" s="9" t="s">
        <v>372</v>
      </c>
      <c r="H525" s="9"/>
      <c r="I525" s="9" t="s">
        <v>373</v>
      </c>
      <c r="J525" s="10" t="n">
        <v>4</v>
      </c>
      <c r="K525" s="11" t="n">
        <v>4</v>
      </c>
      <c r="L525" s="12" t="s">
        <v>45</v>
      </c>
      <c r="M525" s="9" t="n">
        <v>813300</v>
      </c>
      <c r="N525" s="9" t="s">
        <v>979</v>
      </c>
      <c r="O525" s="9" t="s">
        <v>994</v>
      </c>
      <c r="P525" s="9" t="s">
        <v>995</v>
      </c>
      <c r="Q525" s="9"/>
      <c r="R525" s="9"/>
      <c r="S525" s="9" t="n">
        <v>5315</v>
      </c>
      <c r="T525" s="9" t="s">
        <v>996</v>
      </c>
      <c r="U525" s="9" t="s">
        <v>997</v>
      </c>
      <c r="V525" s="9"/>
      <c r="W525" s="9"/>
      <c r="X525" s="13" t="s">
        <v>52</v>
      </c>
      <c r="Y525" s="13" t="s">
        <v>998</v>
      </c>
      <c r="Z525" s="13"/>
      <c r="AA525" s="13" t="s">
        <v>362</v>
      </c>
      <c r="AB525" s="13"/>
      <c r="AC525" s="12" t="s">
        <v>999</v>
      </c>
      <c r="AD525" s="14" t="n">
        <v>18.56</v>
      </c>
      <c r="AE525" s="11" t="n">
        <v>21</v>
      </c>
      <c r="AF525" s="14" t="n">
        <v>3.8976</v>
      </c>
      <c r="AG525" s="15" t="n">
        <f aca="false">ROUND(K525*AD525,2)</f>
        <v>74.24</v>
      </c>
      <c r="AH525" s="15" t="n">
        <f aca="false">ROUND(K525*(AD525+AF525),2)</f>
        <v>89.83</v>
      </c>
    </row>
    <row r="526" customFormat="false" ht="12.75" hidden="false" customHeight="false" outlineLevel="0" collapsed="false">
      <c r="A526" s="8" t="n">
        <v>35702</v>
      </c>
      <c r="B526" s="9"/>
      <c r="C526" s="8" t="n">
        <v>92432</v>
      </c>
      <c r="D526" s="9" t="s">
        <v>191</v>
      </c>
      <c r="E526" s="9" t="s">
        <v>451</v>
      </c>
      <c r="F526" s="9" t="s">
        <v>452</v>
      </c>
      <c r="G526" s="9" t="s">
        <v>453</v>
      </c>
      <c r="H526" s="9"/>
      <c r="I526" s="9" t="s">
        <v>104</v>
      </c>
      <c r="J526" s="10" t="n">
        <v>2</v>
      </c>
      <c r="K526" s="11" t="n">
        <v>2</v>
      </c>
      <c r="L526" s="12" t="s">
        <v>45</v>
      </c>
      <c r="M526" s="9" t="n">
        <v>813300</v>
      </c>
      <c r="N526" s="9" t="s">
        <v>979</v>
      </c>
      <c r="O526" s="9" t="s">
        <v>994</v>
      </c>
      <c r="P526" s="9" t="s">
        <v>995</v>
      </c>
      <c r="Q526" s="9"/>
      <c r="R526" s="9"/>
      <c r="S526" s="9" t="n">
        <v>5315</v>
      </c>
      <c r="T526" s="9" t="s">
        <v>996</v>
      </c>
      <c r="U526" s="9" t="s">
        <v>997</v>
      </c>
      <c r="V526" s="9"/>
      <c r="W526" s="9"/>
      <c r="X526" s="13" t="s">
        <v>52</v>
      </c>
      <c r="Y526" s="13" t="s">
        <v>998</v>
      </c>
      <c r="Z526" s="13"/>
      <c r="AA526" s="13" t="s">
        <v>362</v>
      </c>
      <c r="AB526" s="13"/>
      <c r="AC526" s="12" t="s">
        <v>999</v>
      </c>
      <c r="AD526" s="14" t="n">
        <v>16.33</v>
      </c>
      <c r="AE526" s="11" t="n">
        <v>21</v>
      </c>
      <c r="AF526" s="14" t="n">
        <v>3.4293</v>
      </c>
      <c r="AG526" s="15" t="n">
        <f aca="false">ROUND(K526*AD526,2)</f>
        <v>32.66</v>
      </c>
      <c r="AH526" s="15" t="n">
        <f aca="false">ROUND(K526*(AD526+AF526),2)</f>
        <v>39.52</v>
      </c>
    </row>
    <row r="527" customFormat="false" ht="25.5" hidden="false" customHeight="false" outlineLevel="0" collapsed="false">
      <c r="A527" s="8" t="n">
        <v>35702</v>
      </c>
      <c r="B527" s="9"/>
      <c r="C527" s="8" t="n">
        <v>92433</v>
      </c>
      <c r="D527" s="9" t="s">
        <v>94</v>
      </c>
      <c r="E527" s="9" t="s">
        <v>821</v>
      </c>
      <c r="F527" s="9" t="s">
        <v>822</v>
      </c>
      <c r="G527" s="9" t="s">
        <v>823</v>
      </c>
      <c r="H527" s="9"/>
      <c r="I527" s="9" t="s">
        <v>98</v>
      </c>
      <c r="J527" s="10" t="n">
        <v>10</v>
      </c>
      <c r="K527" s="11" t="n">
        <v>10</v>
      </c>
      <c r="L527" s="12" t="s">
        <v>45</v>
      </c>
      <c r="M527" s="9" t="n">
        <v>813300</v>
      </c>
      <c r="N527" s="9" t="s">
        <v>979</v>
      </c>
      <c r="O527" s="9" t="s">
        <v>994</v>
      </c>
      <c r="P527" s="9" t="s">
        <v>995</v>
      </c>
      <c r="Q527" s="9"/>
      <c r="R527" s="9"/>
      <c r="S527" s="9" t="n">
        <v>5315</v>
      </c>
      <c r="T527" s="9" t="s">
        <v>996</v>
      </c>
      <c r="U527" s="9" t="s">
        <v>997</v>
      </c>
      <c r="V527" s="9"/>
      <c r="W527" s="9"/>
      <c r="X527" s="13" t="s">
        <v>52</v>
      </c>
      <c r="Y527" s="13" t="s">
        <v>998</v>
      </c>
      <c r="Z527" s="13"/>
      <c r="AA527" s="13" t="s">
        <v>362</v>
      </c>
      <c r="AB527" s="13"/>
      <c r="AC527" s="12" t="s">
        <v>999</v>
      </c>
      <c r="AD527" s="14" t="n">
        <v>31.2</v>
      </c>
      <c r="AE527" s="11" t="n">
        <v>21</v>
      </c>
      <c r="AF527" s="14" t="n">
        <v>6.552</v>
      </c>
      <c r="AG527" s="15" t="n">
        <f aca="false">ROUND(K527*AD527,2)</f>
        <v>312</v>
      </c>
      <c r="AH527" s="15" t="n">
        <f aca="false">ROUND(K527*(AD527+AF527),2)</f>
        <v>377.52</v>
      </c>
    </row>
    <row r="528" customFormat="false" ht="25.5" hidden="false" customHeight="false" outlineLevel="0" collapsed="false">
      <c r="A528" s="8" t="n">
        <v>35702</v>
      </c>
      <c r="B528" s="9"/>
      <c r="C528" s="8" t="n">
        <v>92445</v>
      </c>
      <c r="D528" s="9" t="s">
        <v>65</v>
      </c>
      <c r="E528" s="9" t="s">
        <v>250</v>
      </c>
      <c r="F528" s="9" t="s">
        <v>251</v>
      </c>
      <c r="G528" s="9" t="s">
        <v>252</v>
      </c>
      <c r="H528" s="9"/>
      <c r="I528" s="9" t="s">
        <v>253</v>
      </c>
      <c r="J528" s="10" t="n">
        <v>3</v>
      </c>
      <c r="K528" s="11" t="n">
        <v>3</v>
      </c>
      <c r="L528" s="12" t="s">
        <v>45</v>
      </c>
      <c r="M528" s="9" t="n">
        <v>813300</v>
      </c>
      <c r="N528" s="9" t="s">
        <v>979</v>
      </c>
      <c r="O528" s="9" t="s">
        <v>994</v>
      </c>
      <c r="P528" s="9" t="s">
        <v>995</v>
      </c>
      <c r="Q528" s="9"/>
      <c r="R528" s="9"/>
      <c r="S528" s="9" t="n">
        <v>5315</v>
      </c>
      <c r="T528" s="9" t="s">
        <v>996</v>
      </c>
      <c r="U528" s="9" t="s">
        <v>997</v>
      </c>
      <c r="V528" s="9"/>
      <c r="W528" s="9"/>
      <c r="X528" s="13" t="s">
        <v>52</v>
      </c>
      <c r="Y528" s="13" t="s">
        <v>998</v>
      </c>
      <c r="Z528" s="13"/>
      <c r="AA528" s="13" t="s">
        <v>362</v>
      </c>
      <c r="AB528" s="13"/>
      <c r="AC528" s="12" t="s">
        <v>999</v>
      </c>
      <c r="AD528" s="14" t="n">
        <v>28.88</v>
      </c>
      <c r="AE528" s="11" t="n">
        <v>21</v>
      </c>
      <c r="AF528" s="14" t="n">
        <v>6.0648</v>
      </c>
      <c r="AG528" s="15" t="n">
        <f aca="false">ROUND(K528*AD528,2)</f>
        <v>86.64</v>
      </c>
      <c r="AH528" s="15" t="n">
        <f aca="false">ROUND(K528*(AD528+AF528),2)</f>
        <v>104.83</v>
      </c>
    </row>
    <row r="529" customFormat="false" ht="25.5" hidden="false" customHeight="false" outlineLevel="0" collapsed="false">
      <c r="A529" s="8" t="n">
        <v>35702</v>
      </c>
      <c r="B529" s="9"/>
      <c r="C529" s="8" t="n">
        <v>92446</v>
      </c>
      <c r="D529" s="9" t="s">
        <v>191</v>
      </c>
      <c r="E529" s="9" t="s">
        <v>961</v>
      </c>
      <c r="F529" s="9" t="s">
        <v>962</v>
      </c>
      <c r="G529" s="9" t="s">
        <v>963</v>
      </c>
      <c r="H529" s="9"/>
      <c r="I529" s="9" t="s">
        <v>130</v>
      </c>
      <c r="J529" s="10" t="n">
        <v>3</v>
      </c>
      <c r="K529" s="11" t="n">
        <v>3</v>
      </c>
      <c r="L529" s="12" t="s">
        <v>45</v>
      </c>
      <c r="M529" s="9" t="n">
        <v>813300</v>
      </c>
      <c r="N529" s="9" t="s">
        <v>979</v>
      </c>
      <c r="O529" s="9" t="s">
        <v>994</v>
      </c>
      <c r="P529" s="9" t="s">
        <v>995</v>
      </c>
      <c r="Q529" s="9"/>
      <c r="R529" s="9"/>
      <c r="S529" s="9" t="n">
        <v>5315</v>
      </c>
      <c r="T529" s="9" t="s">
        <v>996</v>
      </c>
      <c r="U529" s="9" t="s">
        <v>997</v>
      </c>
      <c r="V529" s="9"/>
      <c r="W529" s="9"/>
      <c r="X529" s="13" t="s">
        <v>52</v>
      </c>
      <c r="Y529" s="13" t="s">
        <v>998</v>
      </c>
      <c r="Z529" s="13"/>
      <c r="AA529" s="13" t="s">
        <v>362</v>
      </c>
      <c r="AB529" s="13"/>
      <c r="AC529" s="12" t="s">
        <v>999</v>
      </c>
      <c r="AD529" s="14" t="n">
        <v>22.27</v>
      </c>
      <c r="AE529" s="11" t="n">
        <v>21</v>
      </c>
      <c r="AF529" s="14" t="n">
        <v>4.6767</v>
      </c>
      <c r="AG529" s="15" t="n">
        <f aca="false">ROUND(K529*AD529,2)</f>
        <v>66.81</v>
      </c>
      <c r="AH529" s="15" t="n">
        <f aca="false">ROUND(K529*(AD529+AF529),2)</f>
        <v>80.84</v>
      </c>
    </row>
    <row r="530" customFormat="false" ht="25.5" hidden="false" customHeight="false" outlineLevel="0" collapsed="false">
      <c r="A530" s="8" t="n">
        <v>35702</v>
      </c>
      <c r="B530" s="9"/>
      <c r="C530" s="8" t="n">
        <v>92447</v>
      </c>
      <c r="D530" s="9" t="s">
        <v>80</v>
      </c>
      <c r="E530" s="9" t="s">
        <v>209</v>
      </c>
      <c r="F530" s="9" t="s">
        <v>210</v>
      </c>
      <c r="G530" s="9" t="s">
        <v>210</v>
      </c>
      <c r="H530" s="9"/>
      <c r="I530" s="9" t="s">
        <v>211</v>
      </c>
      <c r="J530" s="10" t="n">
        <v>10</v>
      </c>
      <c r="K530" s="11" t="n">
        <v>10</v>
      </c>
      <c r="L530" s="12" t="s">
        <v>45</v>
      </c>
      <c r="M530" s="9" t="n">
        <v>813300</v>
      </c>
      <c r="N530" s="9" t="s">
        <v>979</v>
      </c>
      <c r="O530" s="9" t="s">
        <v>994</v>
      </c>
      <c r="P530" s="9" t="s">
        <v>995</v>
      </c>
      <c r="Q530" s="9"/>
      <c r="R530" s="9"/>
      <c r="S530" s="9" t="n">
        <v>5315</v>
      </c>
      <c r="T530" s="9" t="s">
        <v>996</v>
      </c>
      <c r="U530" s="9" t="s">
        <v>997</v>
      </c>
      <c r="V530" s="9"/>
      <c r="W530" s="9"/>
      <c r="X530" s="13" t="s">
        <v>52</v>
      </c>
      <c r="Y530" s="13" t="s">
        <v>998</v>
      </c>
      <c r="Z530" s="13"/>
      <c r="AA530" s="13" t="s">
        <v>362</v>
      </c>
      <c r="AB530" s="13"/>
      <c r="AC530" s="12" t="s">
        <v>999</v>
      </c>
      <c r="AD530" s="14" t="n">
        <v>14.15</v>
      </c>
      <c r="AE530" s="11" t="n">
        <v>21</v>
      </c>
      <c r="AF530" s="14" t="n">
        <v>2.9715</v>
      </c>
      <c r="AG530" s="15" t="n">
        <f aca="false">ROUND(K530*AD530,2)</f>
        <v>141.5</v>
      </c>
      <c r="AH530" s="15" t="n">
        <f aca="false">ROUND(K530*(AD530+AF530),2)</f>
        <v>171.22</v>
      </c>
    </row>
    <row r="531" customFormat="false" ht="25.5" hidden="false" customHeight="false" outlineLevel="0" collapsed="false">
      <c r="A531" s="8" t="n">
        <v>35702</v>
      </c>
      <c r="B531" s="9"/>
      <c r="C531" s="8" t="n">
        <v>92448</v>
      </c>
      <c r="D531" s="9" t="s">
        <v>80</v>
      </c>
      <c r="E531" s="9" t="s">
        <v>993</v>
      </c>
      <c r="F531" s="9" t="s">
        <v>700</v>
      </c>
      <c r="G531" s="9" t="s">
        <v>700</v>
      </c>
      <c r="H531" s="9"/>
      <c r="I531" s="9" t="s">
        <v>104</v>
      </c>
      <c r="J531" s="10" t="n">
        <v>1</v>
      </c>
      <c r="K531" s="11" t="n">
        <v>1</v>
      </c>
      <c r="L531" s="12" t="s">
        <v>45</v>
      </c>
      <c r="M531" s="9" t="n">
        <v>813300</v>
      </c>
      <c r="N531" s="9" t="s">
        <v>979</v>
      </c>
      <c r="O531" s="9" t="s">
        <v>994</v>
      </c>
      <c r="P531" s="9" t="s">
        <v>995</v>
      </c>
      <c r="Q531" s="9"/>
      <c r="R531" s="9"/>
      <c r="S531" s="9" t="n">
        <v>5315</v>
      </c>
      <c r="T531" s="9" t="s">
        <v>996</v>
      </c>
      <c r="U531" s="9" t="s">
        <v>997</v>
      </c>
      <c r="V531" s="9"/>
      <c r="W531" s="9"/>
      <c r="X531" s="13" t="s">
        <v>52</v>
      </c>
      <c r="Y531" s="13" t="s">
        <v>998</v>
      </c>
      <c r="Z531" s="13"/>
      <c r="AA531" s="13" t="s">
        <v>362</v>
      </c>
      <c r="AB531" s="13"/>
      <c r="AC531" s="12" t="s">
        <v>999</v>
      </c>
      <c r="AD531" s="14" t="n">
        <v>26.1</v>
      </c>
      <c r="AE531" s="11" t="n">
        <v>21</v>
      </c>
      <c r="AF531" s="14" t="n">
        <v>5.481</v>
      </c>
      <c r="AG531" s="15" t="n">
        <f aca="false">ROUND(K531*AD531,2)</f>
        <v>26.1</v>
      </c>
      <c r="AH531" s="15" t="n">
        <f aca="false">ROUND(K531*(AD531+AF531),2)</f>
        <v>31.58</v>
      </c>
    </row>
    <row r="532" customFormat="false" ht="25.5" hidden="false" customHeight="false" outlineLevel="0" collapsed="false">
      <c r="A532" s="8" t="n">
        <v>35702</v>
      </c>
      <c r="B532" s="9"/>
      <c r="C532" s="8" t="n">
        <v>92449</v>
      </c>
      <c r="D532" s="9" t="s">
        <v>56</v>
      </c>
      <c r="E532" s="9" t="s">
        <v>57</v>
      </c>
      <c r="F532" s="9" t="s">
        <v>58</v>
      </c>
      <c r="G532" s="9" t="s">
        <v>58</v>
      </c>
      <c r="H532" s="9"/>
      <c r="I532" s="9" t="s">
        <v>59</v>
      </c>
      <c r="J532" s="10" t="n">
        <v>10</v>
      </c>
      <c r="K532" s="11" t="n">
        <v>10</v>
      </c>
      <c r="L532" s="12" t="s">
        <v>45</v>
      </c>
      <c r="M532" s="9" t="n">
        <v>813300</v>
      </c>
      <c r="N532" s="9" t="s">
        <v>979</v>
      </c>
      <c r="O532" s="9" t="s">
        <v>994</v>
      </c>
      <c r="P532" s="9" t="s">
        <v>995</v>
      </c>
      <c r="Q532" s="9"/>
      <c r="R532" s="9"/>
      <c r="S532" s="9" t="n">
        <v>5315</v>
      </c>
      <c r="T532" s="9" t="s">
        <v>996</v>
      </c>
      <c r="U532" s="9" t="s">
        <v>997</v>
      </c>
      <c r="V532" s="9"/>
      <c r="W532" s="9"/>
      <c r="X532" s="13" t="s">
        <v>52</v>
      </c>
      <c r="Y532" s="13" t="s">
        <v>998</v>
      </c>
      <c r="Z532" s="13"/>
      <c r="AA532" s="13" t="s">
        <v>362</v>
      </c>
      <c r="AB532" s="13"/>
      <c r="AC532" s="12" t="s">
        <v>999</v>
      </c>
      <c r="AD532" s="14" t="n">
        <v>8.6</v>
      </c>
      <c r="AE532" s="11" t="n">
        <v>21</v>
      </c>
      <c r="AF532" s="14" t="n">
        <v>1.806</v>
      </c>
      <c r="AG532" s="15" t="n">
        <f aca="false">ROUND(K532*AD532,2)</f>
        <v>86</v>
      </c>
      <c r="AH532" s="15" t="n">
        <f aca="false">ROUND(K532*(AD532+AF532),2)</f>
        <v>104.06</v>
      </c>
    </row>
    <row r="533" customFormat="false" ht="12.75" hidden="false" customHeight="false" outlineLevel="0" collapsed="false">
      <c r="A533" s="8" t="n">
        <v>35702</v>
      </c>
      <c r="B533" s="9"/>
      <c r="C533" s="8" t="n">
        <v>92450</v>
      </c>
      <c r="D533" s="9" t="s">
        <v>140</v>
      </c>
      <c r="E533" s="9" t="s">
        <v>448</v>
      </c>
      <c r="F533" s="9" t="s">
        <v>449</v>
      </c>
      <c r="G533" s="9" t="s">
        <v>450</v>
      </c>
      <c r="H533" s="9"/>
      <c r="I533" s="9" t="s">
        <v>144</v>
      </c>
      <c r="J533" s="10" t="n">
        <v>3</v>
      </c>
      <c r="K533" s="11" t="n">
        <v>3</v>
      </c>
      <c r="L533" s="12" t="s">
        <v>45</v>
      </c>
      <c r="M533" s="9" t="n">
        <v>813300</v>
      </c>
      <c r="N533" s="9" t="s">
        <v>979</v>
      </c>
      <c r="O533" s="9" t="s">
        <v>994</v>
      </c>
      <c r="P533" s="9" t="s">
        <v>995</v>
      </c>
      <c r="Q533" s="9"/>
      <c r="R533" s="9"/>
      <c r="S533" s="9" t="n">
        <v>5315</v>
      </c>
      <c r="T533" s="9" t="s">
        <v>996</v>
      </c>
      <c r="U533" s="9" t="s">
        <v>997</v>
      </c>
      <c r="V533" s="9"/>
      <c r="W533" s="9"/>
      <c r="X533" s="13" t="s">
        <v>52</v>
      </c>
      <c r="Y533" s="13" t="s">
        <v>998</v>
      </c>
      <c r="Z533" s="13"/>
      <c r="AA533" s="13" t="s">
        <v>362</v>
      </c>
      <c r="AB533" s="13"/>
      <c r="AC533" s="12" t="s">
        <v>999</v>
      </c>
      <c r="AD533" s="14" t="n">
        <v>24.31</v>
      </c>
      <c r="AE533" s="11" t="n">
        <v>21</v>
      </c>
      <c r="AF533" s="14" t="n">
        <v>5.1051</v>
      </c>
      <c r="AG533" s="15" t="n">
        <f aca="false">ROUND(K533*AD533,2)</f>
        <v>72.93</v>
      </c>
      <c r="AH533" s="15" t="n">
        <f aca="false">ROUND(K533*(AD533+AF533),2)</f>
        <v>88.25</v>
      </c>
    </row>
    <row r="534" customFormat="false" ht="12.75" hidden="false" customHeight="false" outlineLevel="0" collapsed="false">
      <c r="A534" s="8" t="n">
        <v>35702</v>
      </c>
      <c r="B534" s="9"/>
      <c r="C534" s="8" t="n">
        <v>92451</v>
      </c>
      <c r="D534" s="9" t="s">
        <v>100</v>
      </c>
      <c r="E534" s="9" t="s">
        <v>101</v>
      </c>
      <c r="F534" s="9" t="s">
        <v>102</v>
      </c>
      <c r="G534" s="9" t="s">
        <v>103</v>
      </c>
      <c r="H534" s="9"/>
      <c r="I534" s="9" t="s">
        <v>104</v>
      </c>
      <c r="J534" s="10" t="n">
        <v>2</v>
      </c>
      <c r="K534" s="11" t="n">
        <v>2</v>
      </c>
      <c r="L534" s="12" t="s">
        <v>45</v>
      </c>
      <c r="M534" s="9" t="n">
        <v>813300</v>
      </c>
      <c r="N534" s="9" t="s">
        <v>979</v>
      </c>
      <c r="O534" s="9" t="s">
        <v>994</v>
      </c>
      <c r="P534" s="9" t="s">
        <v>995</v>
      </c>
      <c r="Q534" s="9"/>
      <c r="R534" s="9"/>
      <c r="S534" s="9" t="n">
        <v>5315</v>
      </c>
      <c r="T534" s="9" t="s">
        <v>996</v>
      </c>
      <c r="U534" s="9" t="s">
        <v>997</v>
      </c>
      <c r="V534" s="9"/>
      <c r="W534" s="9"/>
      <c r="X534" s="13" t="s">
        <v>52</v>
      </c>
      <c r="Y534" s="13" t="s">
        <v>998</v>
      </c>
      <c r="Z534" s="13"/>
      <c r="AA534" s="13" t="s">
        <v>362</v>
      </c>
      <c r="AB534" s="13"/>
      <c r="AC534" s="12" t="s">
        <v>999</v>
      </c>
      <c r="AD534" s="14" t="n">
        <v>13.29</v>
      </c>
      <c r="AE534" s="11" t="n">
        <v>21</v>
      </c>
      <c r="AF534" s="14" t="n">
        <v>2.7909</v>
      </c>
      <c r="AG534" s="15" t="n">
        <f aca="false">ROUND(K534*AD534,2)</f>
        <v>26.58</v>
      </c>
      <c r="AH534" s="15" t="n">
        <f aca="false">ROUND(K534*(AD534+AF534),2)</f>
        <v>32.16</v>
      </c>
    </row>
    <row r="535" customFormat="false" ht="12.75" hidden="false" customHeight="false" outlineLevel="0" collapsed="false">
      <c r="A535" s="8" t="n">
        <v>35702</v>
      </c>
      <c r="B535" s="9"/>
      <c r="C535" s="8" t="n">
        <v>92452</v>
      </c>
      <c r="D535" s="9" t="s">
        <v>115</v>
      </c>
      <c r="E535" s="9" t="s">
        <v>1000</v>
      </c>
      <c r="F535" s="9" t="s">
        <v>1001</v>
      </c>
      <c r="G535" s="9" t="s">
        <v>1002</v>
      </c>
      <c r="H535" s="9"/>
      <c r="I535" s="9" t="s">
        <v>119</v>
      </c>
      <c r="J535" s="10" t="n">
        <v>6</v>
      </c>
      <c r="K535" s="11" t="n">
        <v>6</v>
      </c>
      <c r="L535" s="12" t="s">
        <v>45</v>
      </c>
      <c r="M535" s="9" t="n">
        <v>813300</v>
      </c>
      <c r="N535" s="9" t="s">
        <v>979</v>
      </c>
      <c r="O535" s="9" t="s">
        <v>994</v>
      </c>
      <c r="P535" s="9" t="s">
        <v>995</v>
      </c>
      <c r="Q535" s="9"/>
      <c r="R535" s="9"/>
      <c r="S535" s="9" t="n">
        <v>5315</v>
      </c>
      <c r="T535" s="9" t="s">
        <v>996</v>
      </c>
      <c r="U535" s="9" t="s">
        <v>997</v>
      </c>
      <c r="V535" s="9"/>
      <c r="W535" s="9"/>
      <c r="X535" s="13" t="s">
        <v>52</v>
      </c>
      <c r="Y535" s="13" t="s">
        <v>998</v>
      </c>
      <c r="Z535" s="13"/>
      <c r="AA535" s="13" t="s">
        <v>362</v>
      </c>
      <c r="AB535" s="13"/>
      <c r="AC535" s="12" t="s">
        <v>999</v>
      </c>
      <c r="AD535" s="14" t="n">
        <v>23.2</v>
      </c>
      <c r="AE535" s="11" t="n">
        <v>21</v>
      </c>
      <c r="AF535" s="14" t="n">
        <v>4.872</v>
      </c>
      <c r="AG535" s="15" t="n">
        <f aca="false">ROUND(K535*AD535,2)</f>
        <v>139.2</v>
      </c>
      <c r="AH535" s="15" t="n">
        <f aca="false">ROUND(K535*(AD535+AF535),2)</f>
        <v>168.43</v>
      </c>
    </row>
    <row r="536" customFormat="false" ht="12.75" hidden="false" customHeight="false" outlineLevel="0" collapsed="false">
      <c r="A536" s="8" t="n">
        <v>35702</v>
      </c>
      <c r="B536" s="9"/>
      <c r="C536" s="8" t="n">
        <v>92453</v>
      </c>
      <c r="D536" s="9" t="s">
        <v>526</v>
      </c>
      <c r="E536" s="9" t="s">
        <v>527</v>
      </c>
      <c r="F536" s="9" t="s">
        <v>528</v>
      </c>
      <c r="G536" s="9" t="s">
        <v>529</v>
      </c>
      <c r="H536" s="9"/>
      <c r="I536" s="9" t="s">
        <v>119</v>
      </c>
      <c r="J536" s="10" t="n">
        <v>10</v>
      </c>
      <c r="K536" s="11" t="n">
        <v>10</v>
      </c>
      <c r="L536" s="12" t="s">
        <v>45</v>
      </c>
      <c r="M536" s="9" t="n">
        <v>813300</v>
      </c>
      <c r="N536" s="9" t="s">
        <v>979</v>
      </c>
      <c r="O536" s="9" t="s">
        <v>994</v>
      </c>
      <c r="P536" s="9" t="s">
        <v>995</v>
      </c>
      <c r="Q536" s="9"/>
      <c r="R536" s="9"/>
      <c r="S536" s="9" t="n">
        <v>5315</v>
      </c>
      <c r="T536" s="9" t="s">
        <v>996</v>
      </c>
      <c r="U536" s="9" t="s">
        <v>997</v>
      </c>
      <c r="V536" s="9"/>
      <c r="W536" s="9"/>
      <c r="X536" s="13" t="s">
        <v>52</v>
      </c>
      <c r="Y536" s="13" t="s">
        <v>998</v>
      </c>
      <c r="Z536" s="13"/>
      <c r="AA536" s="13" t="s">
        <v>362</v>
      </c>
      <c r="AB536" s="13"/>
      <c r="AC536" s="12" t="s">
        <v>999</v>
      </c>
      <c r="AD536" s="14" t="n">
        <v>13.8</v>
      </c>
      <c r="AE536" s="11" t="n">
        <v>21</v>
      </c>
      <c r="AF536" s="14" t="n">
        <v>2.898</v>
      </c>
      <c r="AG536" s="15" t="n">
        <f aca="false">ROUND(K536*AD536,2)</f>
        <v>138</v>
      </c>
      <c r="AH536" s="15" t="n">
        <f aca="false">ROUND(K536*(AD536+AF536),2)</f>
        <v>166.98</v>
      </c>
    </row>
    <row r="537" customFormat="false" ht="14.1" hidden="false" customHeight="true" outlineLevel="0" collapsed="false">
      <c r="A537" s="16"/>
      <c r="B537" s="16"/>
      <c r="C537" s="16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 t="s">
        <v>69</v>
      </c>
      <c r="AF537" s="16"/>
      <c r="AG537" s="17" t="n">
        <f aca="false">SUM(AG524:AG536)</f>
        <v>1217.07</v>
      </c>
      <c r="AH537" s="17" t="n">
        <f aca="false">SUM(AH524:AH536)</f>
        <v>1472.66</v>
      </c>
    </row>
    <row r="538" customFormat="false" ht="12.7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18"/>
      <c r="AA538" s="18"/>
      <c r="AB538" s="18"/>
      <c r="AC538" s="18"/>
      <c r="AD538" s="18"/>
      <c r="AE538" s="18"/>
      <c r="AF538" s="18"/>
      <c r="AG538" s="18"/>
      <c r="AH538" s="18"/>
    </row>
    <row r="539" customFormat="false" ht="25.5" hidden="false" customHeight="false" outlineLevel="0" collapsed="false">
      <c r="A539" s="8" t="n">
        <v>35703</v>
      </c>
      <c r="B539" s="9"/>
      <c r="C539" s="8" t="n">
        <v>92436</v>
      </c>
      <c r="D539" s="9" t="s">
        <v>80</v>
      </c>
      <c r="E539" s="9" t="s">
        <v>209</v>
      </c>
      <c r="F539" s="9" t="s">
        <v>210</v>
      </c>
      <c r="G539" s="9" t="s">
        <v>210</v>
      </c>
      <c r="H539" s="9"/>
      <c r="I539" s="9" t="s">
        <v>211</v>
      </c>
      <c r="J539" s="10" t="n">
        <v>15</v>
      </c>
      <c r="K539" s="11" t="n">
        <v>15</v>
      </c>
      <c r="L539" s="12" t="s">
        <v>45</v>
      </c>
      <c r="M539" s="9" t="n">
        <v>813300</v>
      </c>
      <c r="N539" s="9" t="s">
        <v>979</v>
      </c>
      <c r="O539" s="9" t="s">
        <v>1003</v>
      </c>
      <c r="P539" s="9" t="s">
        <v>1004</v>
      </c>
      <c r="Q539" s="9"/>
      <c r="R539" s="9"/>
      <c r="S539" s="9" t="n">
        <v>27912</v>
      </c>
      <c r="T539" s="9" t="s">
        <v>1005</v>
      </c>
      <c r="U539" s="9" t="s">
        <v>1006</v>
      </c>
      <c r="V539" s="9" t="n">
        <v>549241754</v>
      </c>
      <c r="W539" s="9"/>
      <c r="X539" s="13" t="s">
        <v>52</v>
      </c>
      <c r="Y539" s="13" t="s">
        <v>1007</v>
      </c>
      <c r="Z539" s="13"/>
      <c r="AA539" s="13" t="s">
        <v>362</v>
      </c>
      <c r="AB539" s="13"/>
      <c r="AC539" s="12" t="s">
        <v>1008</v>
      </c>
      <c r="AD539" s="14" t="n">
        <v>14.15</v>
      </c>
      <c r="AE539" s="11" t="n">
        <v>21</v>
      </c>
      <c r="AF539" s="14" t="n">
        <v>2.9715</v>
      </c>
      <c r="AG539" s="15" t="n">
        <f aca="false">ROUND(K539*AD539,2)</f>
        <v>212.25</v>
      </c>
      <c r="AH539" s="15" t="n">
        <f aca="false">ROUND(K539*(AD539+AF539),2)</f>
        <v>256.82</v>
      </c>
    </row>
    <row r="540" customFormat="false" ht="12.75" hidden="false" customHeight="false" outlineLevel="0" collapsed="false">
      <c r="A540" s="8" t="n">
        <v>35703</v>
      </c>
      <c r="B540" s="9"/>
      <c r="C540" s="8" t="n">
        <v>92459</v>
      </c>
      <c r="D540" s="9" t="s">
        <v>115</v>
      </c>
      <c r="E540" s="9" t="s">
        <v>990</v>
      </c>
      <c r="F540" s="9" t="s">
        <v>991</v>
      </c>
      <c r="G540" s="9" t="s">
        <v>992</v>
      </c>
      <c r="H540" s="9"/>
      <c r="I540" s="9" t="s">
        <v>119</v>
      </c>
      <c r="J540" s="10" t="n">
        <v>3</v>
      </c>
      <c r="K540" s="11" t="n">
        <v>3</v>
      </c>
      <c r="L540" s="12" t="s">
        <v>45</v>
      </c>
      <c r="M540" s="9" t="n">
        <v>813300</v>
      </c>
      <c r="N540" s="9" t="s">
        <v>979</v>
      </c>
      <c r="O540" s="9" t="s">
        <v>1003</v>
      </c>
      <c r="P540" s="9" t="s">
        <v>1004</v>
      </c>
      <c r="Q540" s="9"/>
      <c r="R540" s="9"/>
      <c r="S540" s="9" t="n">
        <v>27912</v>
      </c>
      <c r="T540" s="9" t="s">
        <v>1005</v>
      </c>
      <c r="U540" s="9" t="s">
        <v>1006</v>
      </c>
      <c r="V540" s="9" t="n">
        <v>549241754</v>
      </c>
      <c r="W540" s="9"/>
      <c r="X540" s="13" t="s">
        <v>52</v>
      </c>
      <c r="Y540" s="13" t="s">
        <v>1007</v>
      </c>
      <c r="Z540" s="13"/>
      <c r="AA540" s="13" t="s">
        <v>362</v>
      </c>
      <c r="AB540" s="13"/>
      <c r="AC540" s="12" t="s">
        <v>1008</v>
      </c>
      <c r="AD540" s="14" t="n">
        <v>41.18</v>
      </c>
      <c r="AE540" s="11" t="n">
        <v>21</v>
      </c>
      <c r="AF540" s="14" t="n">
        <v>8.6478</v>
      </c>
      <c r="AG540" s="15" t="n">
        <f aca="false">ROUND(K540*AD540,2)</f>
        <v>123.54</v>
      </c>
      <c r="AH540" s="15" t="n">
        <f aca="false">ROUND(K540*(AD540+AF540),2)</f>
        <v>149.48</v>
      </c>
    </row>
    <row r="541" customFormat="false" ht="25.5" hidden="false" customHeight="false" outlineLevel="0" collapsed="false">
      <c r="A541" s="8" t="n">
        <v>35703</v>
      </c>
      <c r="B541" s="9"/>
      <c r="C541" s="8" t="n">
        <v>92460</v>
      </c>
      <c r="D541" s="9" t="s">
        <v>56</v>
      </c>
      <c r="E541" s="9" t="s">
        <v>57</v>
      </c>
      <c r="F541" s="9" t="s">
        <v>58</v>
      </c>
      <c r="G541" s="9" t="s">
        <v>58</v>
      </c>
      <c r="H541" s="9"/>
      <c r="I541" s="9" t="s">
        <v>59</v>
      </c>
      <c r="J541" s="10" t="n">
        <v>15</v>
      </c>
      <c r="K541" s="11" t="n">
        <v>15</v>
      </c>
      <c r="L541" s="12" t="s">
        <v>45</v>
      </c>
      <c r="M541" s="9" t="n">
        <v>813300</v>
      </c>
      <c r="N541" s="9" t="s">
        <v>979</v>
      </c>
      <c r="O541" s="9" t="s">
        <v>1003</v>
      </c>
      <c r="P541" s="9" t="s">
        <v>1004</v>
      </c>
      <c r="Q541" s="9"/>
      <c r="R541" s="9"/>
      <c r="S541" s="9" t="n">
        <v>27912</v>
      </c>
      <c r="T541" s="9" t="s">
        <v>1005</v>
      </c>
      <c r="U541" s="9" t="s">
        <v>1006</v>
      </c>
      <c r="V541" s="9" t="n">
        <v>549241754</v>
      </c>
      <c r="W541" s="9"/>
      <c r="X541" s="13" t="s">
        <v>52</v>
      </c>
      <c r="Y541" s="13" t="s">
        <v>1007</v>
      </c>
      <c r="Z541" s="13"/>
      <c r="AA541" s="13" t="s">
        <v>362</v>
      </c>
      <c r="AB541" s="13"/>
      <c r="AC541" s="12" t="s">
        <v>1008</v>
      </c>
      <c r="AD541" s="14" t="n">
        <v>8.6</v>
      </c>
      <c r="AE541" s="11" t="n">
        <v>21</v>
      </c>
      <c r="AF541" s="14" t="n">
        <v>1.806</v>
      </c>
      <c r="AG541" s="15" t="n">
        <f aca="false">ROUND(K541*AD541,2)</f>
        <v>129</v>
      </c>
      <c r="AH541" s="15" t="n">
        <f aca="false">ROUND(K541*(AD541+AF541),2)</f>
        <v>156.09</v>
      </c>
    </row>
    <row r="542" customFormat="false" ht="14.1" hidden="false" customHeight="true" outlineLevel="0" collapsed="false">
      <c r="A542" s="16"/>
      <c r="B542" s="16"/>
      <c r="C542" s="16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 t="s">
        <v>69</v>
      </c>
      <c r="AF542" s="16"/>
      <c r="AG542" s="17" t="n">
        <f aca="false">SUM(AG539:AG541)</f>
        <v>464.79</v>
      </c>
      <c r="AH542" s="17" t="n">
        <f aca="false">SUM(AH539:AH541)</f>
        <v>562.39</v>
      </c>
    </row>
    <row r="543" customFormat="false" ht="12.7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18"/>
      <c r="AA543" s="18"/>
      <c r="AB543" s="18"/>
      <c r="AC543" s="18"/>
      <c r="AD543" s="18"/>
      <c r="AE543" s="18"/>
      <c r="AF543" s="18"/>
      <c r="AG543" s="18"/>
      <c r="AH543" s="18"/>
    </row>
    <row r="544" customFormat="false" ht="12.75" hidden="false" customHeight="false" outlineLevel="0" collapsed="false">
      <c r="A544" s="8" t="n">
        <v>35704</v>
      </c>
      <c r="B544" s="9"/>
      <c r="C544" s="8" t="n">
        <v>92437</v>
      </c>
      <c r="D544" s="9" t="s">
        <v>115</v>
      </c>
      <c r="E544" s="9" t="s">
        <v>321</v>
      </c>
      <c r="F544" s="9" t="s">
        <v>322</v>
      </c>
      <c r="G544" s="9" t="s">
        <v>323</v>
      </c>
      <c r="H544" s="9"/>
      <c r="I544" s="9" t="s">
        <v>324</v>
      </c>
      <c r="J544" s="10" t="n">
        <v>2</v>
      </c>
      <c r="K544" s="11" t="n">
        <v>2</v>
      </c>
      <c r="L544" s="12" t="s">
        <v>45</v>
      </c>
      <c r="M544" s="9" t="n">
        <v>813300</v>
      </c>
      <c r="N544" s="9" t="s">
        <v>979</v>
      </c>
      <c r="O544" s="9" t="s">
        <v>1009</v>
      </c>
      <c r="P544" s="9" t="s">
        <v>1010</v>
      </c>
      <c r="Q544" s="9"/>
      <c r="R544" s="9"/>
      <c r="S544" s="9" t="n">
        <v>27912</v>
      </c>
      <c r="T544" s="9" t="s">
        <v>1005</v>
      </c>
      <c r="U544" s="9" t="s">
        <v>1006</v>
      </c>
      <c r="V544" s="9" t="n">
        <v>549241754</v>
      </c>
      <c r="W544" s="9"/>
      <c r="X544" s="13" t="s">
        <v>52</v>
      </c>
      <c r="Y544" s="13" t="s">
        <v>1011</v>
      </c>
      <c r="Z544" s="13"/>
      <c r="AA544" s="13" t="s">
        <v>362</v>
      </c>
      <c r="AB544" s="13"/>
      <c r="AC544" s="12" t="s">
        <v>1012</v>
      </c>
      <c r="AD544" s="14" t="n">
        <v>11.6</v>
      </c>
      <c r="AE544" s="11" t="n">
        <v>21</v>
      </c>
      <c r="AF544" s="14" t="n">
        <v>2.436</v>
      </c>
      <c r="AG544" s="15" t="n">
        <f aca="false">ROUND(K544*AD544,2)</f>
        <v>23.2</v>
      </c>
      <c r="AH544" s="15" t="n">
        <f aca="false">ROUND(K544*(AD544+AF544),2)</f>
        <v>28.07</v>
      </c>
    </row>
    <row r="545" customFormat="false" ht="25.5" hidden="false" customHeight="false" outlineLevel="0" collapsed="false">
      <c r="A545" s="8" t="n">
        <v>35704</v>
      </c>
      <c r="B545" s="9"/>
      <c r="C545" s="8" t="n">
        <v>92438</v>
      </c>
      <c r="D545" s="9" t="s">
        <v>56</v>
      </c>
      <c r="E545" s="9" t="s">
        <v>57</v>
      </c>
      <c r="F545" s="9" t="s">
        <v>58</v>
      </c>
      <c r="G545" s="9" t="s">
        <v>58</v>
      </c>
      <c r="H545" s="9"/>
      <c r="I545" s="9" t="s">
        <v>59</v>
      </c>
      <c r="J545" s="10" t="n">
        <v>3</v>
      </c>
      <c r="K545" s="11" t="n">
        <v>3</v>
      </c>
      <c r="L545" s="12" t="s">
        <v>45</v>
      </c>
      <c r="M545" s="9" t="n">
        <v>813300</v>
      </c>
      <c r="N545" s="9" t="s">
        <v>979</v>
      </c>
      <c r="O545" s="9" t="s">
        <v>1009</v>
      </c>
      <c r="P545" s="9" t="s">
        <v>1010</v>
      </c>
      <c r="Q545" s="9"/>
      <c r="R545" s="9"/>
      <c r="S545" s="9" t="n">
        <v>27912</v>
      </c>
      <c r="T545" s="9" t="s">
        <v>1005</v>
      </c>
      <c r="U545" s="9" t="s">
        <v>1006</v>
      </c>
      <c r="V545" s="9" t="n">
        <v>549241754</v>
      </c>
      <c r="W545" s="9"/>
      <c r="X545" s="13" t="s">
        <v>52</v>
      </c>
      <c r="Y545" s="13" t="s">
        <v>1011</v>
      </c>
      <c r="Z545" s="13"/>
      <c r="AA545" s="13" t="s">
        <v>362</v>
      </c>
      <c r="AB545" s="13"/>
      <c r="AC545" s="12" t="s">
        <v>1012</v>
      </c>
      <c r="AD545" s="14" t="n">
        <v>8.6</v>
      </c>
      <c r="AE545" s="11" t="n">
        <v>21</v>
      </c>
      <c r="AF545" s="14" t="n">
        <v>1.806</v>
      </c>
      <c r="AG545" s="15" t="n">
        <f aca="false">ROUND(K545*AD545,2)</f>
        <v>25.8</v>
      </c>
      <c r="AH545" s="15" t="n">
        <f aca="false">ROUND(K545*(AD545+AF545),2)</f>
        <v>31.22</v>
      </c>
    </row>
    <row r="546" customFormat="false" ht="25.5" hidden="false" customHeight="false" outlineLevel="0" collapsed="false">
      <c r="A546" s="8" t="n">
        <v>35704</v>
      </c>
      <c r="B546" s="9"/>
      <c r="C546" s="8" t="n">
        <v>92462</v>
      </c>
      <c r="D546" s="9" t="s">
        <v>80</v>
      </c>
      <c r="E546" s="9" t="s">
        <v>209</v>
      </c>
      <c r="F546" s="9" t="s">
        <v>210</v>
      </c>
      <c r="G546" s="9" t="s">
        <v>210</v>
      </c>
      <c r="H546" s="9"/>
      <c r="I546" s="9" t="s">
        <v>211</v>
      </c>
      <c r="J546" s="10" t="n">
        <v>3</v>
      </c>
      <c r="K546" s="11" t="n">
        <v>3</v>
      </c>
      <c r="L546" s="12" t="s">
        <v>45</v>
      </c>
      <c r="M546" s="9" t="n">
        <v>813300</v>
      </c>
      <c r="N546" s="9" t="s">
        <v>979</v>
      </c>
      <c r="O546" s="9" t="s">
        <v>1009</v>
      </c>
      <c r="P546" s="9" t="s">
        <v>1010</v>
      </c>
      <c r="Q546" s="9"/>
      <c r="R546" s="9"/>
      <c r="S546" s="9" t="n">
        <v>27912</v>
      </c>
      <c r="T546" s="9" t="s">
        <v>1005</v>
      </c>
      <c r="U546" s="9" t="s">
        <v>1006</v>
      </c>
      <c r="V546" s="9" t="n">
        <v>549241754</v>
      </c>
      <c r="W546" s="9"/>
      <c r="X546" s="13" t="s">
        <v>52</v>
      </c>
      <c r="Y546" s="13" t="s">
        <v>1011</v>
      </c>
      <c r="Z546" s="13"/>
      <c r="AA546" s="13" t="s">
        <v>362</v>
      </c>
      <c r="AB546" s="13"/>
      <c r="AC546" s="12" t="s">
        <v>1012</v>
      </c>
      <c r="AD546" s="14" t="n">
        <v>14.15</v>
      </c>
      <c r="AE546" s="11" t="n">
        <v>21</v>
      </c>
      <c r="AF546" s="14" t="n">
        <v>2.9715</v>
      </c>
      <c r="AG546" s="15" t="n">
        <f aca="false">ROUND(K546*AD546,2)</f>
        <v>42.45</v>
      </c>
      <c r="AH546" s="15" t="n">
        <f aca="false">ROUND(K546*(AD546+AF546),2)</f>
        <v>51.36</v>
      </c>
    </row>
    <row r="547" customFormat="false" ht="14.1" hidden="false" customHeight="true" outlineLevel="0" collapsed="false">
      <c r="A547" s="16"/>
      <c r="B547" s="16"/>
      <c r="C547" s="16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 t="s">
        <v>69</v>
      </c>
      <c r="AF547" s="16"/>
      <c r="AG547" s="17" t="n">
        <f aca="false">SUM(AG544:AG546)</f>
        <v>91.45</v>
      </c>
      <c r="AH547" s="17" t="n">
        <f aca="false">SUM(AH544:AH546)</f>
        <v>110.65</v>
      </c>
    </row>
    <row r="548" customFormat="false" ht="12.7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18"/>
      <c r="AA548" s="18"/>
      <c r="AB548" s="18"/>
      <c r="AC548" s="18"/>
      <c r="AD548" s="18"/>
      <c r="AE548" s="18"/>
      <c r="AF548" s="18"/>
      <c r="AG548" s="18"/>
      <c r="AH548" s="18"/>
    </row>
    <row r="549" customFormat="false" ht="12.75" hidden="false" customHeight="false" outlineLevel="0" collapsed="false">
      <c r="A549" s="8" t="n">
        <v>35718</v>
      </c>
      <c r="B549" s="9"/>
      <c r="C549" s="8" t="n">
        <v>92435</v>
      </c>
      <c r="D549" s="9" t="s">
        <v>115</v>
      </c>
      <c r="E549" s="9" t="s">
        <v>321</v>
      </c>
      <c r="F549" s="9" t="s">
        <v>322</v>
      </c>
      <c r="G549" s="9" t="s">
        <v>323</v>
      </c>
      <c r="H549" s="9"/>
      <c r="I549" s="9" t="s">
        <v>324</v>
      </c>
      <c r="J549" s="10" t="n">
        <v>4</v>
      </c>
      <c r="K549" s="11" t="n">
        <v>4</v>
      </c>
      <c r="L549" s="12" t="s">
        <v>45</v>
      </c>
      <c r="M549" s="9" t="n">
        <v>813300</v>
      </c>
      <c r="N549" s="9" t="s">
        <v>979</v>
      </c>
      <c r="O549" s="9" t="s">
        <v>1013</v>
      </c>
      <c r="P549" s="9" t="s">
        <v>1014</v>
      </c>
      <c r="Q549" s="9"/>
      <c r="R549" s="9"/>
      <c r="S549" s="9" t="n">
        <v>27912</v>
      </c>
      <c r="T549" s="9" t="s">
        <v>1005</v>
      </c>
      <c r="U549" s="9" t="s">
        <v>1006</v>
      </c>
      <c r="V549" s="9" t="n">
        <v>549241754</v>
      </c>
      <c r="W549" s="9"/>
      <c r="X549" s="13" t="s">
        <v>52</v>
      </c>
      <c r="Y549" s="13" t="s">
        <v>1015</v>
      </c>
      <c r="Z549" s="13"/>
      <c r="AA549" s="13" t="s">
        <v>362</v>
      </c>
      <c r="AB549" s="13"/>
      <c r="AC549" s="12" t="s">
        <v>1016</v>
      </c>
      <c r="AD549" s="14" t="n">
        <v>11.6</v>
      </c>
      <c r="AE549" s="11" t="n">
        <v>21</v>
      </c>
      <c r="AF549" s="14" t="n">
        <v>2.436</v>
      </c>
      <c r="AG549" s="15" t="n">
        <f aca="false">ROUND(K549*AD549,2)</f>
        <v>46.4</v>
      </c>
      <c r="AH549" s="15" t="n">
        <f aca="false">ROUND(K549*(AD549+AF549),2)</f>
        <v>56.14</v>
      </c>
    </row>
    <row r="550" customFormat="false" ht="25.5" hidden="false" customHeight="false" outlineLevel="0" collapsed="false">
      <c r="A550" s="8" t="n">
        <v>35718</v>
      </c>
      <c r="B550" s="9"/>
      <c r="C550" s="8" t="n">
        <v>92457</v>
      </c>
      <c r="D550" s="9" t="s">
        <v>80</v>
      </c>
      <c r="E550" s="9" t="s">
        <v>209</v>
      </c>
      <c r="F550" s="9" t="s">
        <v>210</v>
      </c>
      <c r="G550" s="9" t="s">
        <v>210</v>
      </c>
      <c r="H550" s="9"/>
      <c r="I550" s="9" t="s">
        <v>211</v>
      </c>
      <c r="J550" s="10" t="n">
        <v>6</v>
      </c>
      <c r="K550" s="11" t="n">
        <v>6</v>
      </c>
      <c r="L550" s="12" t="s">
        <v>45</v>
      </c>
      <c r="M550" s="9" t="n">
        <v>813300</v>
      </c>
      <c r="N550" s="9" t="s">
        <v>979</v>
      </c>
      <c r="O550" s="9" t="s">
        <v>1013</v>
      </c>
      <c r="P550" s="9" t="s">
        <v>1014</v>
      </c>
      <c r="Q550" s="9"/>
      <c r="R550" s="9"/>
      <c r="S550" s="9" t="n">
        <v>27912</v>
      </c>
      <c r="T550" s="9" t="s">
        <v>1005</v>
      </c>
      <c r="U550" s="9" t="s">
        <v>1006</v>
      </c>
      <c r="V550" s="9" t="n">
        <v>549241754</v>
      </c>
      <c r="W550" s="9"/>
      <c r="X550" s="13" t="s">
        <v>52</v>
      </c>
      <c r="Y550" s="13" t="s">
        <v>1015</v>
      </c>
      <c r="Z550" s="13"/>
      <c r="AA550" s="13" t="s">
        <v>362</v>
      </c>
      <c r="AB550" s="13"/>
      <c r="AC550" s="12" t="s">
        <v>1016</v>
      </c>
      <c r="AD550" s="14" t="n">
        <v>14.15</v>
      </c>
      <c r="AE550" s="11" t="n">
        <v>21</v>
      </c>
      <c r="AF550" s="14" t="n">
        <v>2.9715</v>
      </c>
      <c r="AG550" s="15" t="n">
        <f aca="false">ROUND(K550*AD550,2)</f>
        <v>84.9</v>
      </c>
      <c r="AH550" s="15" t="n">
        <f aca="false">ROUND(K550*(AD550+AF550),2)</f>
        <v>102.73</v>
      </c>
    </row>
    <row r="551" customFormat="false" ht="25.5" hidden="false" customHeight="false" outlineLevel="0" collapsed="false">
      <c r="A551" s="8" t="n">
        <v>35718</v>
      </c>
      <c r="B551" s="9"/>
      <c r="C551" s="8" t="n">
        <v>92458</v>
      </c>
      <c r="D551" s="9" t="s">
        <v>56</v>
      </c>
      <c r="E551" s="9" t="s">
        <v>57</v>
      </c>
      <c r="F551" s="9" t="s">
        <v>58</v>
      </c>
      <c r="G551" s="9" t="s">
        <v>58</v>
      </c>
      <c r="H551" s="9"/>
      <c r="I551" s="9" t="s">
        <v>59</v>
      </c>
      <c r="J551" s="10" t="n">
        <v>6</v>
      </c>
      <c r="K551" s="11" t="n">
        <v>6</v>
      </c>
      <c r="L551" s="12" t="s">
        <v>45</v>
      </c>
      <c r="M551" s="9" t="n">
        <v>813300</v>
      </c>
      <c r="N551" s="9" t="s">
        <v>979</v>
      </c>
      <c r="O551" s="9" t="s">
        <v>1013</v>
      </c>
      <c r="P551" s="9" t="s">
        <v>1014</v>
      </c>
      <c r="Q551" s="9"/>
      <c r="R551" s="9"/>
      <c r="S551" s="9" t="n">
        <v>27912</v>
      </c>
      <c r="T551" s="9" t="s">
        <v>1005</v>
      </c>
      <c r="U551" s="9" t="s">
        <v>1006</v>
      </c>
      <c r="V551" s="9" t="n">
        <v>549241754</v>
      </c>
      <c r="W551" s="9"/>
      <c r="X551" s="13" t="s">
        <v>52</v>
      </c>
      <c r="Y551" s="13" t="s">
        <v>1015</v>
      </c>
      <c r="Z551" s="13"/>
      <c r="AA551" s="13" t="s">
        <v>362</v>
      </c>
      <c r="AB551" s="13"/>
      <c r="AC551" s="12" t="s">
        <v>1016</v>
      </c>
      <c r="AD551" s="14" t="n">
        <v>8.6</v>
      </c>
      <c r="AE551" s="11" t="n">
        <v>21</v>
      </c>
      <c r="AF551" s="14" t="n">
        <v>1.806</v>
      </c>
      <c r="AG551" s="15" t="n">
        <f aca="false">ROUND(K551*AD551,2)</f>
        <v>51.6</v>
      </c>
      <c r="AH551" s="15" t="n">
        <f aca="false">ROUND(K551*(AD551+AF551),2)</f>
        <v>62.44</v>
      </c>
    </row>
    <row r="552" customFormat="false" ht="14.1" hidden="false" customHeight="true" outlineLevel="0" collapsed="false">
      <c r="A552" s="16"/>
      <c r="B552" s="16"/>
      <c r="C552" s="16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 t="s">
        <v>69</v>
      </c>
      <c r="AF552" s="16"/>
      <c r="AG552" s="17" t="n">
        <f aca="false">SUM(AG549:AG551)</f>
        <v>182.9</v>
      </c>
      <c r="AH552" s="17" t="n">
        <f aca="false">SUM(AH549:AH551)</f>
        <v>221.31</v>
      </c>
    </row>
    <row r="553" customFormat="false" ht="12.7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18"/>
      <c r="AA553" s="18"/>
      <c r="AB553" s="18"/>
      <c r="AC553" s="18"/>
      <c r="AD553" s="18"/>
      <c r="AE553" s="18"/>
      <c r="AF553" s="18"/>
      <c r="AG553" s="18"/>
      <c r="AH553" s="18"/>
    </row>
    <row r="554" customFormat="false" ht="25.5" hidden="false" customHeight="false" outlineLevel="0" collapsed="false">
      <c r="A554" s="8" t="n">
        <v>35757</v>
      </c>
      <c r="B554" s="9"/>
      <c r="C554" s="8" t="n">
        <v>92474</v>
      </c>
      <c r="D554" s="9" t="s">
        <v>540</v>
      </c>
      <c r="E554" s="9" t="s">
        <v>541</v>
      </c>
      <c r="F554" s="9" t="s">
        <v>542</v>
      </c>
      <c r="G554" s="9" t="s">
        <v>543</v>
      </c>
      <c r="H554" s="9"/>
      <c r="I554" s="9" t="s">
        <v>88</v>
      </c>
      <c r="J554" s="10" t="n">
        <v>1</v>
      </c>
      <c r="K554" s="11" t="n">
        <v>1</v>
      </c>
      <c r="L554" s="12" t="s">
        <v>45</v>
      </c>
      <c r="M554" s="9" t="n">
        <v>830000</v>
      </c>
      <c r="N554" s="9" t="s">
        <v>1017</v>
      </c>
      <c r="O554" s="9" t="s">
        <v>1018</v>
      </c>
      <c r="P554" s="9" t="s">
        <v>1019</v>
      </c>
      <c r="Q554" s="9"/>
      <c r="R554" s="9"/>
      <c r="S554" s="9" t="n">
        <v>239190</v>
      </c>
      <c r="T554" s="9" t="s">
        <v>1020</v>
      </c>
      <c r="U554" s="9" t="s">
        <v>1021</v>
      </c>
      <c r="V554" s="9" t="n">
        <v>549491141</v>
      </c>
      <c r="W554" s="9"/>
      <c r="X554" s="13" t="s">
        <v>1022</v>
      </c>
      <c r="Y554" s="13" t="s">
        <v>1023</v>
      </c>
      <c r="Z554" s="13"/>
      <c r="AA554" s="13" t="s">
        <v>113</v>
      </c>
      <c r="AB554" s="13"/>
      <c r="AC554" s="12" t="s">
        <v>1024</v>
      </c>
      <c r="AD554" s="14" t="n">
        <v>93.17</v>
      </c>
      <c r="AE554" s="11" t="n">
        <v>21</v>
      </c>
      <c r="AF554" s="14" t="n">
        <v>19.5657</v>
      </c>
      <c r="AG554" s="15" t="n">
        <f aca="false">ROUND(K554*AD554,2)</f>
        <v>93.17</v>
      </c>
      <c r="AH554" s="15" t="n">
        <f aca="false">ROUND(K554*(AD554+AF554),2)</f>
        <v>112.74</v>
      </c>
    </row>
    <row r="555" customFormat="false" ht="25.5" hidden="false" customHeight="false" outlineLevel="0" collapsed="false">
      <c r="A555" s="8" t="n">
        <v>35757</v>
      </c>
      <c r="B555" s="9"/>
      <c r="C555" s="8" t="n">
        <v>92475</v>
      </c>
      <c r="D555" s="9" t="s">
        <v>221</v>
      </c>
      <c r="E555" s="9" t="s">
        <v>1025</v>
      </c>
      <c r="F555" s="9" t="s">
        <v>1026</v>
      </c>
      <c r="G555" s="9" t="s">
        <v>1027</v>
      </c>
      <c r="H555" s="9"/>
      <c r="I555" s="9" t="s">
        <v>1028</v>
      </c>
      <c r="J555" s="10" t="n">
        <v>1</v>
      </c>
      <c r="K555" s="11" t="n">
        <v>1</v>
      </c>
      <c r="L555" s="12" t="s">
        <v>45</v>
      </c>
      <c r="M555" s="9" t="n">
        <v>830000</v>
      </c>
      <c r="N555" s="9" t="s">
        <v>1017</v>
      </c>
      <c r="O555" s="9" t="s">
        <v>1018</v>
      </c>
      <c r="P555" s="9" t="s">
        <v>1019</v>
      </c>
      <c r="Q555" s="9"/>
      <c r="R555" s="9"/>
      <c r="S555" s="9" t="n">
        <v>239190</v>
      </c>
      <c r="T555" s="9" t="s">
        <v>1020</v>
      </c>
      <c r="U555" s="9" t="s">
        <v>1021</v>
      </c>
      <c r="V555" s="9" t="n">
        <v>549491141</v>
      </c>
      <c r="W555" s="9"/>
      <c r="X555" s="13" t="s">
        <v>52</v>
      </c>
      <c r="Y555" s="13" t="s">
        <v>1023</v>
      </c>
      <c r="Z555" s="13"/>
      <c r="AA555" s="13" t="s">
        <v>52</v>
      </c>
      <c r="AB555" s="13"/>
      <c r="AC555" s="12" t="s">
        <v>1024</v>
      </c>
      <c r="AD555" s="14" t="n">
        <v>48.74</v>
      </c>
      <c r="AE555" s="11" t="n">
        <v>21</v>
      </c>
      <c r="AF555" s="14" t="n">
        <v>10.2354</v>
      </c>
      <c r="AG555" s="15" t="n">
        <f aca="false">ROUND(K555*AD555,2)</f>
        <v>48.74</v>
      </c>
      <c r="AH555" s="15" t="n">
        <f aca="false">ROUND(K555*(AD555+AF555),2)</f>
        <v>58.98</v>
      </c>
    </row>
    <row r="556" customFormat="false" ht="25.5" hidden="false" customHeight="false" outlineLevel="0" collapsed="false">
      <c r="A556" s="8" t="n">
        <v>35757</v>
      </c>
      <c r="B556" s="9"/>
      <c r="C556" s="8" t="n">
        <v>92476</v>
      </c>
      <c r="D556" s="9" t="s">
        <v>123</v>
      </c>
      <c r="E556" s="9" t="s">
        <v>515</v>
      </c>
      <c r="F556" s="9" t="s">
        <v>516</v>
      </c>
      <c r="G556" s="9" t="s">
        <v>516</v>
      </c>
      <c r="H556" s="9"/>
      <c r="I556" s="9" t="s">
        <v>119</v>
      </c>
      <c r="J556" s="10" t="n">
        <v>1</v>
      </c>
      <c r="K556" s="11" t="n">
        <v>1</v>
      </c>
      <c r="L556" s="12" t="s">
        <v>45</v>
      </c>
      <c r="M556" s="9" t="n">
        <v>830000</v>
      </c>
      <c r="N556" s="9" t="s">
        <v>1017</v>
      </c>
      <c r="O556" s="9" t="s">
        <v>1018</v>
      </c>
      <c r="P556" s="9" t="s">
        <v>1019</v>
      </c>
      <c r="Q556" s="9"/>
      <c r="R556" s="9"/>
      <c r="S556" s="9" t="n">
        <v>239190</v>
      </c>
      <c r="T556" s="9" t="s">
        <v>1020</v>
      </c>
      <c r="U556" s="9" t="s">
        <v>1021</v>
      </c>
      <c r="V556" s="9" t="n">
        <v>549491141</v>
      </c>
      <c r="W556" s="9"/>
      <c r="X556" s="13" t="s">
        <v>1022</v>
      </c>
      <c r="Y556" s="13" t="s">
        <v>1023</v>
      </c>
      <c r="Z556" s="13"/>
      <c r="AA556" s="13" t="s">
        <v>113</v>
      </c>
      <c r="AB556" s="13"/>
      <c r="AC556" s="12" t="s">
        <v>1024</v>
      </c>
      <c r="AD556" s="14" t="n">
        <v>49.76</v>
      </c>
      <c r="AE556" s="11" t="n">
        <v>21</v>
      </c>
      <c r="AF556" s="14" t="n">
        <v>10.4496</v>
      </c>
      <c r="AG556" s="15" t="n">
        <f aca="false">ROUND(K556*AD556,2)</f>
        <v>49.76</v>
      </c>
      <c r="AH556" s="15" t="n">
        <f aca="false">ROUND(K556*(AD556+AF556),2)</f>
        <v>60.21</v>
      </c>
    </row>
    <row r="557" customFormat="false" ht="25.5" hidden="false" customHeight="false" outlineLevel="0" collapsed="false">
      <c r="A557" s="8" t="n">
        <v>35757</v>
      </c>
      <c r="B557" s="9"/>
      <c r="C557" s="8" t="n">
        <v>92477</v>
      </c>
      <c r="D557" s="9" t="s">
        <v>123</v>
      </c>
      <c r="E557" s="9" t="s">
        <v>829</v>
      </c>
      <c r="F557" s="9" t="s">
        <v>830</v>
      </c>
      <c r="G557" s="9" t="s">
        <v>831</v>
      </c>
      <c r="H557" s="9"/>
      <c r="I557" s="9" t="s">
        <v>119</v>
      </c>
      <c r="J557" s="10" t="n">
        <v>1</v>
      </c>
      <c r="K557" s="11" t="n">
        <v>1</v>
      </c>
      <c r="L557" s="12" t="s">
        <v>45</v>
      </c>
      <c r="M557" s="9" t="n">
        <v>830000</v>
      </c>
      <c r="N557" s="9" t="s">
        <v>1017</v>
      </c>
      <c r="O557" s="9" t="s">
        <v>1018</v>
      </c>
      <c r="P557" s="9" t="s">
        <v>1019</v>
      </c>
      <c r="Q557" s="9"/>
      <c r="R557" s="9"/>
      <c r="S557" s="9" t="n">
        <v>239190</v>
      </c>
      <c r="T557" s="9" t="s">
        <v>1020</v>
      </c>
      <c r="U557" s="9" t="s">
        <v>1021</v>
      </c>
      <c r="V557" s="9" t="n">
        <v>549491141</v>
      </c>
      <c r="W557" s="9"/>
      <c r="X557" s="13" t="s">
        <v>1022</v>
      </c>
      <c r="Y557" s="13" t="s">
        <v>1023</v>
      </c>
      <c r="Z557" s="13"/>
      <c r="AA557" s="13" t="s">
        <v>113</v>
      </c>
      <c r="AB557" s="13"/>
      <c r="AC557" s="12" t="s">
        <v>1024</v>
      </c>
      <c r="AD557" s="14" t="n">
        <v>26.89</v>
      </c>
      <c r="AE557" s="11" t="n">
        <v>21</v>
      </c>
      <c r="AF557" s="14" t="n">
        <v>5.6469</v>
      </c>
      <c r="AG557" s="15" t="n">
        <f aca="false">ROUND(K557*AD557,2)</f>
        <v>26.89</v>
      </c>
      <c r="AH557" s="15" t="n">
        <f aca="false">ROUND(K557*(AD557+AF557),2)</f>
        <v>32.54</v>
      </c>
    </row>
    <row r="558" customFormat="false" ht="25.5" hidden="false" customHeight="false" outlineLevel="0" collapsed="false">
      <c r="A558" s="8" t="n">
        <v>35757</v>
      </c>
      <c r="B558" s="9"/>
      <c r="C558" s="8" t="n">
        <v>92478</v>
      </c>
      <c r="D558" s="9" t="s">
        <v>123</v>
      </c>
      <c r="E558" s="9" t="s">
        <v>1029</v>
      </c>
      <c r="F558" s="9" t="s">
        <v>1030</v>
      </c>
      <c r="G558" s="9" t="s">
        <v>1031</v>
      </c>
      <c r="H558" s="9"/>
      <c r="I558" s="9" t="s">
        <v>119</v>
      </c>
      <c r="J558" s="10" t="n">
        <v>1</v>
      </c>
      <c r="K558" s="11" t="n">
        <v>1</v>
      </c>
      <c r="L558" s="12" t="s">
        <v>45</v>
      </c>
      <c r="M558" s="9" t="n">
        <v>830000</v>
      </c>
      <c r="N558" s="9" t="s">
        <v>1017</v>
      </c>
      <c r="O558" s="9" t="s">
        <v>1018</v>
      </c>
      <c r="P558" s="9" t="s">
        <v>1019</v>
      </c>
      <c r="Q558" s="9"/>
      <c r="R558" s="9"/>
      <c r="S558" s="9" t="n">
        <v>239190</v>
      </c>
      <c r="T558" s="9" t="s">
        <v>1020</v>
      </c>
      <c r="U558" s="9" t="s">
        <v>1021</v>
      </c>
      <c r="V558" s="9" t="n">
        <v>549491141</v>
      </c>
      <c r="W558" s="9"/>
      <c r="X558" s="13" t="s">
        <v>1022</v>
      </c>
      <c r="Y558" s="13" t="s">
        <v>1023</v>
      </c>
      <c r="Z558" s="13"/>
      <c r="AA558" s="13" t="s">
        <v>113</v>
      </c>
      <c r="AB558" s="13"/>
      <c r="AC558" s="12" t="s">
        <v>1024</v>
      </c>
      <c r="AD558" s="14" t="n">
        <v>34.8</v>
      </c>
      <c r="AE558" s="11" t="n">
        <v>21</v>
      </c>
      <c r="AF558" s="14" t="n">
        <v>7.308</v>
      </c>
      <c r="AG558" s="15" t="n">
        <f aca="false">ROUND(K558*AD558,2)</f>
        <v>34.8</v>
      </c>
      <c r="AH558" s="15" t="n">
        <f aca="false">ROUND(K558*(AD558+AF558),2)</f>
        <v>42.11</v>
      </c>
    </row>
    <row r="559" customFormat="false" ht="25.5" hidden="false" customHeight="false" outlineLevel="0" collapsed="false">
      <c r="A559" s="8" t="n">
        <v>35757</v>
      </c>
      <c r="B559" s="9"/>
      <c r="C559" s="8" t="n">
        <v>92479</v>
      </c>
      <c r="D559" s="9" t="s">
        <v>94</v>
      </c>
      <c r="E559" s="9" t="s">
        <v>95</v>
      </c>
      <c r="F559" s="9" t="s">
        <v>96</v>
      </c>
      <c r="G559" s="9" t="s">
        <v>97</v>
      </c>
      <c r="H559" s="9"/>
      <c r="I559" s="9" t="s">
        <v>98</v>
      </c>
      <c r="J559" s="10" t="n">
        <v>2</v>
      </c>
      <c r="K559" s="11" t="n">
        <v>2</v>
      </c>
      <c r="L559" s="12" t="s">
        <v>45</v>
      </c>
      <c r="M559" s="9" t="n">
        <v>830000</v>
      </c>
      <c r="N559" s="9" t="s">
        <v>1017</v>
      </c>
      <c r="O559" s="9" t="s">
        <v>1018</v>
      </c>
      <c r="P559" s="9" t="s">
        <v>1019</v>
      </c>
      <c r="Q559" s="9"/>
      <c r="R559" s="9"/>
      <c r="S559" s="9" t="n">
        <v>239190</v>
      </c>
      <c r="T559" s="9" t="s">
        <v>1020</v>
      </c>
      <c r="U559" s="9" t="s">
        <v>1021</v>
      </c>
      <c r="V559" s="9" t="n">
        <v>549491141</v>
      </c>
      <c r="W559" s="9"/>
      <c r="X559" s="13" t="s">
        <v>1022</v>
      </c>
      <c r="Y559" s="13" t="s">
        <v>1023</v>
      </c>
      <c r="Z559" s="13"/>
      <c r="AA559" s="13" t="s">
        <v>113</v>
      </c>
      <c r="AB559" s="13"/>
      <c r="AC559" s="12" t="s">
        <v>1024</v>
      </c>
      <c r="AD559" s="14" t="n">
        <v>24.24</v>
      </c>
      <c r="AE559" s="11" t="n">
        <v>21</v>
      </c>
      <c r="AF559" s="14" t="n">
        <v>5.0904</v>
      </c>
      <c r="AG559" s="15" t="n">
        <f aca="false">ROUND(K559*AD559,2)</f>
        <v>48.48</v>
      </c>
      <c r="AH559" s="15" t="n">
        <f aca="false">ROUND(K559*(AD559+AF559),2)</f>
        <v>58.66</v>
      </c>
    </row>
    <row r="560" customFormat="false" ht="25.5" hidden="false" customHeight="false" outlineLevel="0" collapsed="false">
      <c r="A560" s="8" t="n">
        <v>35757</v>
      </c>
      <c r="B560" s="9"/>
      <c r="C560" s="8" t="n">
        <v>92481</v>
      </c>
      <c r="D560" s="9" t="s">
        <v>280</v>
      </c>
      <c r="E560" s="9" t="s">
        <v>281</v>
      </c>
      <c r="F560" s="9" t="s">
        <v>282</v>
      </c>
      <c r="G560" s="9" t="s">
        <v>283</v>
      </c>
      <c r="H560" s="9"/>
      <c r="I560" s="9" t="s">
        <v>284</v>
      </c>
      <c r="J560" s="10" t="n">
        <v>4</v>
      </c>
      <c r="K560" s="11" t="n">
        <v>4</v>
      </c>
      <c r="L560" s="12" t="s">
        <v>45</v>
      </c>
      <c r="M560" s="9" t="n">
        <v>830000</v>
      </c>
      <c r="N560" s="9" t="s">
        <v>1017</v>
      </c>
      <c r="O560" s="9" t="s">
        <v>1018</v>
      </c>
      <c r="P560" s="9" t="s">
        <v>1019</v>
      </c>
      <c r="Q560" s="9"/>
      <c r="R560" s="9"/>
      <c r="S560" s="9" t="n">
        <v>239190</v>
      </c>
      <c r="T560" s="9" t="s">
        <v>1020</v>
      </c>
      <c r="U560" s="9" t="s">
        <v>1021</v>
      </c>
      <c r="V560" s="9" t="n">
        <v>549491141</v>
      </c>
      <c r="W560" s="9"/>
      <c r="X560" s="13" t="s">
        <v>1022</v>
      </c>
      <c r="Y560" s="13" t="s">
        <v>1023</v>
      </c>
      <c r="Z560" s="13"/>
      <c r="AA560" s="13" t="s">
        <v>113</v>
      </c>
      <c r="AB560" s="13"/>
      <c r="AC560" s="12" t="s">
        <v>1024</v>
      </c>
      <c r="AD560" s="14" t="n">
        <v>13.8</v>
      </c>
      <c r="AE560" s="11" t="n">
        <v>21</v>
      </c>
      <c r="AF560" s="14" t="n">
        <v>2.898</v>
      </c>
      <c r="AG560" s="15" t="n">
        <f aca="false">ROUND(K560*AD560,2)</f>
        <v>55.2</v>
      </c>
      <c r="AH560" s="15" t="n">
        <f aca="false">ROUND(K560*(AD560+AF560),2)</f>
        <v>66.79</v>
      </c>
    </row>
    <row r="561" customFormat="false" ht="25.5" hidden="false" customHeight="false" outlineLevel="0" collapsed="false">
      <c r="A561" s="8" t="n">
        <v>35757</v>
      </c>
      <c r="B561" s="9"/>
      <c r="C561" s="8" t="n">
        <v>92492</v>
      </c>
      <c r="D561" s="9" t="s">
        <v>100</v>
      </c>
      <c r="E561" s="9" t="s">
        <v>196</v>
      </c>
      <c r="F561" s="9" t="s">
        <v>197</v>
      </c>
      <c r="G561" s="9" t="s">
        <v>198</v>
      </c>
      <c r="H561" s="9"/>
      <c r="I561" s="9" t="s">
        <v>64</v>
      </c>
      <c r="J561" s="10" t="n">
        <v>2</v>
      </c>
      <c r="K561" s="11" t="n">
        <v>2</v>
      </c>
      <c r="L561" s="12" t="s">
        <v>45</v>
      </c>
      <c r="M561" s="9" t="n">
        <v>830000</v>
      </c>
      <c r="N561" s="9" t="s">
        <v>1017</v>
      </c>
      <c r="O561" s="9" t="s">
        <v>1018</v>
      </c>
      <c r="P561" s="9" t="s">
        <v>1019</v>
      </c>
      <c r="Q561" s="9"/>
      <c r="R561" s="9"/>
      <c r="S561" s="9" t="n">
        <v>239190</v>
      </c>
      <c r="T561" s="9" t="s">
        <v>1020</v>
      </c>
      <c r="U561" s="9" t="s">
        <v>1021</v>
      </c>
      <c r="V561" s="9" t="n">
        <v>549491141</v>
      </c>
      <c r="W561" s="9"/>
      <c r="X561" s="13" t="s">
        <v>1022</v>
      </c>
      <c r="Y561" s="13" t="s">
        <v>1023</v>
      </c>
      <c r="Z561" s="13"/>
      <c r="AA561" s="13" t="s">
        <v>113</v>
      </c>
      <c r="AB561" s="13"/>
      <c r="AC561" s="12" t="s">
        <v>1024</v>
      </c>
      <c r="AD561" s="14" t="n">
        <v>9.86</v>
      </c>
      <c r="AE561" s="11" t="n">
        <v>21</v>
      </c>
      <c r="AF561" s="14" t="n">
        <v>2.0706</v>
      </c>
      <c r="AG561" s="15" t="n">
        <f aca="false">ROUND(K561*AD561,2)</f>
        <v>19.72</v>
      </c>
      <c r="AH561" s="15" t="n">
        <f aca="false">ROUND(K561*(AD561+AF561),2)</f>
        <v>23.86</v>
      </c>
    </row>
    <row r="562" customFormat="false" ht="25.5" hidden="false" customHeight="false" outlineLevel="0" collapsed="false">
      <c r="A562" s="8" t="n">
        <v>35757</v>
      </c>
      <c r="B562" s="9"/>
      <c r="C562" s="8" t="n">
        <v>92493</v>
      </c>
      <c r="D562" s="9" t="s">
        <v>123</v>
      </c>
      <c r="E562" s="9" t="s">
        <v>509</v>
      </c>
      <c r="F562" s="9" t="s">
        <v>510</v>
      </c>
      <c r="G562" s="9" t="s">
        <v>511</v>
      </c>
      <c r="H562" s="9"/>
      <c r="I562" s="9" t="s">
        <v>119</v>
      </c>
      <c r="J562" s="10" t="n">
        <v>1</v>
      </c>
      <c r="K562" s="11" t="n">
        <v>1</v>
      </c>
      <c r="L562" s="12" t="s">
        <v>45</v>
      </c>
      <c r="M562" s="9" t="n">
        <v>830000</v>
      </c>
      <c r="N562" s="9" t="s">
        <v>1017</v>
      </c>
      <c r="O562" s="9" t="s">
        <v>1018</v>
      </c>
      <c r="P562" s="9" t="s">
        <v>1019</v>
      </c>
      <c r="Q562" s="9"/>
      <c r="R562" s="9"/>
      <c r="S562" s="9" t="n">
        <v>239190</v>
      </c>
      <c r="T562" s="9" t="s">
        <v>1020</v>
      </c>
      <c r="U562" s="9" t="s">
        <v>1021</v>
      </c>
      <c r="V562" s="9" t="n">
        <v>549491141</v>
      </c>
      <c r="W562" s="9"/>
      <c r="X562" s="13" t="s">
        <v>52</v>
      </c>
      <c r="Y562" s="13" t="s">
        <v>1023</v>
      </c>
      <c r="Z562" s="13"/>
      <c r="AA562" s="13" t="s">
        <v>52</v>
      </c>
      <c r="AB562" s="13"/>
      <c r="AC562" s="12" t="s">
        <v>1024</v>
      </c>
      <c r="AD562" s="14" t="n">
        <v>34.8</v>
      </c>
      <c r="AE562" s="11" t="n">
        <v>21</v>
      </c>
      <c r="AF562" s="14" t="n">
        <v>7.308</v>
      </c>
      <c r="AG562" s="15" t="n">
        <f aca="false">ROUND(K562*AD562,2)</f>
        <v>34.8</v>
      </c>
      <c r="AH562" s="15" t="n">
        <f aca="false">ROUND(K562*(AD562+AF562),2)</f>
        <v>42.11</v>
      </c>
    </row>
    <row r="563" customFormat="false" ht="25.5" hidden="false" customHeight="false" outlineLevel="0" collapsed="false">
      <c r="A563" s="8" t="n">
        <v>35757</v>
      </c>
      <c r="B563" s="9"/>
      <c r="C563" s="8" t="n">
        <v>92503</v>
      </c>
      <c r="D563" s="9" t="s">
        <v>94</v>
      </c>
      <c r="E563" s="9" t="s">
        <v>821</v>
      </c>
      <c r="F563" s="9" t="s">
        <v>822</v>
      </c>
      <c r="G563" s="9" t="s">
        <v>823</v>
      </c>
      <c r="H563" s="9"/>
      <c r="I563" s="9" t="s">
        <v>98</v>
      </c>
      <c r="J563" s="10" t="n">
        <v>1</v>
      </c>
      <c r="K563" s="11" t="n">
        <v>1</v>
      </c>
      <c r="L563" s="12" t="s">
        <v>45</v>
      </c>
      <c r="M563" s="9" t="n">
        <v>830000</v>
      </c>
      <c r="N563" s="9" t="s">
        <v>1017</v>
      </c>
      <c r="O563" s="9" t="s">
        <v>1018</v>
      </c>
      <c r="P563" s="9" t="s">
        <v>1019</v>
      </c>
      <c r="Q563" s="9"/>
      <c r="R563" s="9"/>
      <c r="S563" s="9" t="n">
        <v>239190</v>
      </c>
      <c r="T563" s="9" t="s">
        <v>1020</v>
      </c>
      <c r="U563" s="9" t="s">
        <v>1021</v>
      </c>
      <c r="V563" s="9" t="n">
        <v>549491141</v>
      </c>
      <c r="W563" s="9"/>
      <c r="X563" s="13" t="s">
        <v>1022</v>
      </c>
      <c r="Y563" s="13" t="s">
        <v>1023</v>
      </c>
      <c r="Z563" s="13"/>
      <c r="AA563" s="13" t="s">
        <v>113</v>
      </c>
      <c r="AB563" s="13"/>
      <c r="AC563" s="12" t="s">
        <v>1024</v>
      </c>
      <c r="AD563" s="14" t="n">
        <v>31.2</v>
      </c>
      <c r="AE563" s="11" t="n">
        <v>21</v>
      </c>
      <c r="AF563" s="14" t="n">
        <v>6.552</v>
      </c>
      <c r="AG563" s="15" t="n">
        <f aca="false">ROUND(K563*AD563,2)</f>
        <v>31.2</v>
      </c>
      <c r="AH563" s="15" t="n">
        <f aca="false">ROUND(K563*(AD563+AF563),2)</f>
        <v>37.75</v>
      </c>
    </row>
    <row r="564" customFormat="false" ht="14.1" hidden="false" customHeight="true" outlineLevel="0" collapsed="false">
      <c r="A564" s="16"/>
      <c r="B564" s="16"/>
      <c r="C564" s="16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 t="s">
        <v>69</v>
      </c>
      <c r="AF564" s="16"/>
      <c r="AG564" s="17" t="n">
        <f aca="false">SUM(AG554:AG563)</f>
        <v>442.76</v>
      </c>
      <c r="AH564" s="17" t="n">
        <f aca="false">SUM(AH554:AH563)</f>
        <v>535.75</v>
      </c>
    </row>
    <row r="565" customFormat="false" ht="12.7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18"/>
      <c r="AA565" s="18"/>
      <c r="AB565" s="18"/>
      <c r="AC565" s="18"/>
      <c r="AD565" s="18"/>
      <c r="AE565" s="18"/>
      <c r="AF565" s="18"/>
      <c r="AG565" s="18"/>
      <c r="AH565" s="18"/>
    </row>
    <row r="566" customFormat="false" ht="25.5" hidden="false" customHeight="false" outlineLevel="0" collapsed="false">
      <c r="A566" s="8" t="n">
        <v>35797</v>
      </c>
      <c r="B566" s="9"/>
      <c r="C566" s="8" t="n">
        <v>92495</v>
      </c>
      <c r="D566" s="9" t="s">
        <v>191</v>
      </c>
      <c r="E566" s="9" t="s">
        <v>711</v>
      </c>
      <c r="F566" s="9" t="s">
        <v>712</v>
      </c>
      <c r="G566" s="9" t="s">
        <v>713</v>
      </c>
      <c r="H566" s="9"/>
      <c r="I566" s="9" t="s">
        <v>104</v>
      </c>
      <c r="J566" s="10" t="n">
        <v>1</v>
      </c>
      <c r="K566" s="11" t="n">
        <v>1</v>
      </c>
      <c r="L566" s="12" t="s">
        <v>70</v>
      </c>
      <c r="M566" s="9" t="n">
        <v>562000</v>
      </c>
      <c r="N566" s="9" t="s">
        <v>1032</v>
      </c>
      <c r="O566" s="9" t="s">
        <v>72</v>
      </c>
      <c r="P566" s="9" t="s">
        <v>73</v>
      </c>
      <c r="Q566" s="9" t="n">
        <v>3</v>
      </c>
      <c r="R566" s="9" t="n">
        <v>331</v>
      </c>
      <c r="S566" s="9" t="n">
        <v>115744</v>
      </c>
      <c r="T566" s="9" t="s">
        <v>74</v>
      </c>
      <c r="U566" s="9" t="s">
        <v>75</v>
      </c>
      <c r="V566" s="9" t="n">
        <v>549493053</v>
      </c>
      <c r="W566" s="9" t="s">
        <v>1033</v>
      </c>
      <c r="X566" s="13" t="s">
        <v>1034</v>
      </c>
      <c r="Y566" s="13" t="s">
        <v>1035</v>
      </c>
      <c r="Z566" s="13"/>
      <c r="AA566" s="13" t="s">
        <v>52</v>
      </c>
      <c r="AB566" s="13" t="s">
        <v>78</v>
      </c>
      <c r="AC566" s="12" t="s">
        <v>1036</v>
      </c>
      <c r="AD566" s="14" t="n">
        <v>14.48</v>
      </c>
      <c r="AE566" s="11" t="n">
        <v>21</v>
      </c>
      <c r="AF566" s="14" t="n">
        <v>3.0408</v>
      </c>
      <c r="AG566" s="15" t="n">
        <f aca="false">ROUND(K566*AD566,2)</f>
        <v>14.48</v>
      </c>
      <c r="AH566" s="15" t="n">
        <f aca="false">ROUND(K566*(AD566+AF566),2)</f>
        <v>17.52</v>
      </c>
    </row>
    <row r="567" customFormat="false" ht="25.5" hidden="false" customHeight="false" outlineLevel="0" collapsed="false">
      <c r="A567" s="8" t="n">
        <v>35797</v>
      </c>
      <c r="B567" s="9"/>
      <c r="C567" s="8" t="n">
        <v>92496</v>
      </c>
      <c r="D567" s="9" t="s">
        <v>100</v>
      </c>
      <c r="E567" s="9" t="s">
        <v>196</v>
      </c>
      <c r="F567" s="9" t="s">
        <v>197</v>
      </c>
      <c r="G567" s="9" t="s">
        <v>198</v>
      </c>
      <c r="H567" s="9"/>
      <c r="I567" s="9" t="s">
        <v>64</v>
      </c>
      <c r="J567" s="10" t="n">
        <v>1</v>
      </c>
      <c r="K567" s="11" t="n">
        <v>1</v>
      </c>
      <c r="L567" s="12" t="s">
        <v>70</v>
      </c>
      <c r="M567" s="9" t="n">
        <v>562000</v>
      </c>
      <c r="N567" s="9" t="s">
        <v>1032</v>
      </c>
      <c r="O567" s="9" t="s">
        <v>72</v>
      </c>
      <c r="P567" s="9" t="s">
        <v>73</v>
      </c>
      <c r="Q567" s="9" t="n">
        <v>3</v>
      </c>
      <c r="R567" s="9" t="n">
        <v>331</v>
      </c>
      <c r="S567" s="9" t="n">
        <v>115744</v>
      </c>
      <c r="T567" s="9" t="s">
        <v>74</v>
      </c>
      <c r="U567" s="9" t="s">
        <v>75</v>
      </c>
      <c r="V567" s="9" t="n">
        <v>549493053</v>
      </c>
      <c r="W567" s="9" t="s">
        <v>1033</v>
      </c>
      <c r="X567" s="13" t="s">
        <v>1034</v>
      </c>
      <c r="Y567" s="13" t="s">
        <v>1035</v>
      </c>
      <c r="Z567" s="13"/>
      <c r="AA567" s="13" t="s">
        <v>52</v>
      </c>
      <c r="AB567" s="13" t="s">
        <v>78</v>
      </c>
      <c r="AC567" s="12" t="s">
        <v>1036</v>
      </c>
      <c r="AD567" s="14" t="n">
        <v>9.86</v>
      </c>
      <c r="AE567" s="11" t="n">
        <v>21</v>
      </c>
      <c r="AF567" s="14" t="n">
        <v>2.0706</v>
      </c>
      <c r="AG567" s="15" t="n">
        <f aca="false">ROUND(K567*AD567,2)</f>
        <v>9.86</v>
      </c>
      <c r="AH567" s="15" t="n">
        <f aca="false">ROUND(K567*(AD567+AF567),2)</f>
        <v>11.93</v>
      </c>
    </row>
    <row r="568" customFormat="false" ht="12.75" hidden="false" customHeight="false" outlineLevel="0" collapsed="false">
      <c r="A568" s="8" t="n">
        <v>35797</v>
      </c>
      <c r="B568" s="9"/>
      <c r="C568" s="8" t="n">
        <v>92497</v>
      </c>
      <c r="D568" s="9" t="s">
        <v>89</v>
      </c>
      <c r="E568" s="9" t="s">
        <v>868</v>
      </c>
      <c r="F568" s="9" t="s">
        <v>869</v>
      </c>
      <c r="G568" s="9" t="s">
        <v>870</v>
      </c>
      <c r="H568" s="9"/>
      <c r="I568" s="9" t="s">
        <v>88</v>
      </c>
      <c r="J568" s="10" t="n">
        <v>4</v>
      </c>
      <c r="K568" s="11" t="n">
        <v>4</v>
      </c>
      <c r="L568" s="12" t="s">
        <v>70</v>
      </c>
      <c r="M568" s="9" t="n">
        <v>562000</v>
      </c>
      <c r="N568" s="9" t="s">
        <v>1032</v>
      </c>
      <c r="O568" s="9" t="s">
        <v>72</v>
      </c>
      <c r="P568" s="9" t="s">
        <v>73</v>
      </c>
      <c r="Q568" s="9" t="n">
        <v>3</v>
      </c>
      <c r="R568" s="9" t="n">
        <v>331</v>
      </c>
      <c r="S568" s="9" t="n">
        <v>115744</v>
      </c>
      <c r="T568" s="9" t="s">
        <v>74</v>
      </c>
      <c r="U568" s="9" t="s">
        <v>75</v>
      </c>
      <c r="V568" s="9" t="n">
        <v>549493053</v>
      </c>
      <c r="W568" s="9" t="s">
        <v>1033</v>
      </c>
      <c r="X568" s="13" t="s">
        <v>1034</v>
      </c>
      <c r="Y568" s="13" t="s">
        <v>1035</v>
      </c>
      <c r="Z568" s="13"/>
      <c r="AA568" s="13" t="s">
        <v>52</v>
      </c>
      <c r="AB568" s="13" t="s">
        <v>78</v>
      </c>
      <c r="AC568" s="12" t="s">
        <v>1036</v>
      </c>
      <c r="AD568" s="14" t="n">
        <v>35.19</v>
      </c>
      <c r="AE568" s="11" t="n">
        <v>21</v>
      </c>
      <c r="AF568" s="14" t="n">
        <v>7.3899</v>
      </c>
      <c r="AG568" s="15" t="n">
        <f aca="false">ROUND(K568*AD568,2)</f>
        <v>140.76</v>
      </c>
      <c r="AH568" s="15" t="n">
        <f aca="false">ROUND(K568*(AD568+AF568),2)</f>
        <v>170.32</v>
      </c>
    </row>
    <row r="569" customFormat="false" ht="12.75" hidden="false" customHeight="false" outlineLevel="0" collapsed="false">
      <c r="A569" s="8" t="n">
        <v>35797</v>
      </c>
      <c r="B569" s="9"/>
      <c r="C569" s="8" t="n">
        <v>92522</v>
      </c>
      <c r="D569" s="9" t="s">
        <v>100</v>
      </c>
      <c r="E569" s="9" t="s">
        <v>101</v>
      </c>
      <c r="F569" s="9" t="s">
        <v>102</v>
      </c>
      <c r="G569" s="9" t="s">
        <v>103</v>
      </c>
      <c r="H569" s="9"/>
      <c r="I569" s="9" t="s">
        <v>104</v>
      </c>
      <c r="J569" s="10" t="n">
        <v>2</v>
      </c>
      <c r="K569" s="11" t="n">
        <v>2</v>
      </c>
      <c r="L569" s="12" t="s">
        <v>70</v>
      </c>
      <c r="M569" s="9" t="n">
        <v>562000</v>
      </c>
      <c r="N569" s="9" t="s">
        <v>1032</v>
      </c>
      <c r="O569" s="9" t="s">
        <v>72</v>
      </c>
      <c r="P569" s="9" t="s">
        <v>73</v>
      </c>
      <c r="Q569" s="9" t="n">
        <v>3</v>
      </c>
      <c r="R569" s="9" t="n">
        <v>331</v>
      </c>
      <c r="S569" s="9" t="n">
        <v>115744</v>
      </c>
      <c r="T569" s="9" t="s">
        <v>74</v>
      </c>
      <c r="U569" s="9" t="s">
        <v>75</v>
      </c>
      <c r="V569" s="9" t="n">
        <v>549493053</v>
      </c>
      <c r="W569" s="9" t="s">
        <v>1033</v>
      </c>
      <c r="X569" s="13" t="s">
        <v>1034</v>
      </c>
      <c r="Y569" s="13" t="s">
        <v>1035</v>
      </c>
      <c r="Z569" s="13"/>
      <c r="AA569" s="13" t="s">
        <v>52</v>
      </c>
      <c r="AB569" s="13" t="s">
        <v>78</v>
      </c>
      <c r="AC569" s="12" t="s">
        <v>1036</v>
      </c>
      <c r="AD569" s="14" t="n">
        <v>13.29</v>
      </c>
      <c r="AE569" s="11" t="n">
        <v>21</v>
      </c>
      <c r="AF569" s="14" t="n">
        <v>2.7909</v>
      </c>
      <c r="AG569" s="15" t="n">
        <f aca="false">ROUND(K569*AD569,2)</f>
        <v>26.58</v>
      </c>
      <c r="AH569" s="15" t="n">
        <f aca="false">ROUND(K569*(AD569+AF569),2)</f>
        <v>32.16</v>
      </c>
    </row>
    <row r="570" customFormat="false" ht="12.75" hidden="false" customHeight="false" outlineLevel="0" collapsed="false">
      <c r="A570" s="8" t="n">
        <v>35797</v>
      </c>
      <c r="B570" s="9"/>
      <c r="C570" s="8" t="n">
        <v>92526</v>
      </c>
      <c r="D570" s="9" t="s">
        <v>370</v>
      </c>
      <c r="E570" s="9" t="s">
        <v>454</v>
      </c>
      <c r="F570" s="9" t="s">
        <v>455</v>
      </c>
      <c r="G570" s="9" t="s">
        <v>456</v>
      </c>
      <c r="H570" s="9"/>
      <c r="I570" s="9" t="s">
        <v>457</v>
      </c>
      <c r="J570" s="10" t="n">
        <v>4</v>
      </c>
      <c r="K570" s="11" t="n">
        <v>4</v>
      </c>
      <c r="L570" s="12" t="s">
        <v>70</v>
      </c>
      <c r="M570" s="9" t="n">
        <v>562000</v>
      </c>
      <c r="N570" s="9" t="s">
        <v>1032</v>
      </c>
      <c r="O570" s="9" t="s">
        <v>72</v>
      </c>
      <c r="P570" s="9" t="s">
        <v>73</v>
      </c>
      <c r="Q570" s="9" t="n">
        <v>3</v>
      </c>
      <c r="R570" s="9" t="n">
        <v>331</v>
      </c>
      <c r="S570" s="9" t="n">
        <v>115744</v>
      </c>
      <c r="T570" s="9" t="s">
        <v>74</v>
      </c>
      <c r="U570" s="9" t="s">
        <v>75</v>
      </c>
      <c r="V570" s="9" t="n">
        <v>549493053</v>
      </c>
      <c r="W570" s="9" t="s">
        <v>1033</v>
      </c>
      <c r="X570" s="13" t="s">
        <v>1034</v>
      </c>
      <c r="Y570" s="13" t="s">
        <v>1035</v>
      </c>
      <c r="Z570" s="13"/>
      <c r="AA570" s="13" t="s">
        <v>52</v>
      </c>
      <c r="AB570" s="13" t="s">
        <v>78</v>
      </c>
      <c r="AC570" s="12" t="s">
        <v>1036</v>
      </c>
      <c r="AD570" s="14" t="n">
        <v>14.38</v>
      </c>
      <c r="AE570" s="11" t="n">
        <v>21</v>
      </c>
      <c r="AF570" s="14" t="n">
        <v>3.0198</v>
      </c>
      <c r="AG570" s="15" t="n">
        <f aca="false">ROUND(K570*AD570,2)</f>
        <v>57.52</v>
      </c>
      <c r="AH570" s="15" t="n">
        <f aca="false">ROUND(K570*(AD570+AF570),2)</f>
        <v>69.6</v>
      </c>
    </row>
    <row r="571" customFormat="false" ht="12.75" hidden="false" customHeight="false" outlineLevel="0" collapsed="false">
      <c r="A571" s="8" t="n">
        <v>35797</v>
      </c>
      <c r="B571" s="9"/>
      <c r="C571" s="8" t="n">
        <v>92527</v>
      </c>
      <c r="D571" s="9" t="s">
        <v>647</v>
      </c>
      <c r="E571" s="9" t="s">
        <v>660</v>
      </c>
      <c r="F571" s="9" t="s">
        <v>655</v>
      </c>
      <c r="G571" s="9" t="s">
        <v>661</v>
      </c>
      <c r="H571" s="9"/>
      <c r="I571" s="9" t="s">
        <v>88</v>
      </c>
      <c r="J571" s="10" t="n">
        <v>4</v>
      </c>
      <c r="K571" s="11" t="n">
        <v>4</v>
      </c>
      <c r="L571" s="12" t="s">
        <v>70</v>
      </c>
      <c r="M571" s="9" t="n">
        <v>562000</v>
      </c>
      <c r="N571" s="9" t="s">
        <v>1032</v>
      </c>
      <c r="O571" s="9" t="s">
        <v>72</v>
      </c>
      <c r="P571" s="9" t="s">
        <v>73</v>
      </c>
      <c r="Q571" s="9" t="n">
        <v>3</v>
      </c>
      <c r="R571" s="9" t="n">
        <v>331</v>
      </c>
      <c r="S571" s="9" t="n">
        <v>115744</v>
      </c>
      <c r="T571" s="9" t="s">
        <v>74</v>
      </c>
      <c r="U571" s="9" t="s">
        <v>75</v>
      </c>
      <c r="V571" s="9" t="n">
        <v>549493053</v>
      </c>
      <c r="W571" s="9" t="s">
        <v>1033</v>
      </c>
      <c r="X571" s="13" t="s">
        <v>1034</v>
      </c>
      <c r="Y571" s="13" t="s">
        <v>1035</v>
      </c>
      <c r="Z571" s="13"/>
      <c r="AA571" s="13" t="s">
        <v>52</v>
      </c>
      <c r="AB571" s="13" t="s">
        <v>78</v>
      </c>
      <c r="AC571" s="12" t="s">
        <v>1036</v>
      </c>
      <c r="AD571" s="14" t="n">
        <v>26.26</v>
      </c>
      <c r="AE571" s="11" t="n">
        <v>21</v>
      </c>
      <c r="AF571" s="14" t="n">
        <v>5.5146</v>
      </c>
      <c r="AG571" s="15" t="n">
        <f aca="false">ROUND(K571*AD571,2)</f>
        <v>105.04</v>
      </c>
      <c r="AH571" s="15" t="n">
        <f aca="false">ROUND(K571*(AD571+AF571),2)</f>
        <v>127.1</v>
      </c>
    </row>
    <row r="572" customFormat="false" ht="25.5" hidden="false" customHeight="false" outlineLevel="0" collapsed="false">
      <c r="A572" s="8" t="n">
        <v>35797</v>
      </c>
      <c r="B572" s="9"/>
      <c r="C572" s="8" t="n">
        <v>92528</v>
      </c>
      <c r="D572" s="9" t="s">
        <v>85</v>
      </c>
      <c r="E572" s="9" t="s">
        <v>626</v>
      </c>
      <c r="F572" s="9" t="s">
        <v>627</v>
      </c>
      <c r="G572" s="9" t="s">
        <v>628</v>
      </c>
      <c r="H572" s="9"/>
      <c r="I572" s="9" t="s">
        <v>88</v>
      </c>
      <c r="J572" s="10" t="n">
        <v>5</v>
      </c>
      <c r="K572" s="11" t="n">
        <v>5</v>
      </c>
      <c r="L572" s="12" t="s">
        <v>70</v>
      </c>
      <c r="M572" s="9" t="n">
        <v>562000</v>
      </c>
      <c r="N572" s="9" t="s">
        <v>1032</v>
      </c>
      <c r="O572" s="9" t="s">
        <v>72</v>
      </c>
      <c r="P572" s="9" t="s">
        <v>73</v>
      </c>
      <c r="Q572" s="9" t="n">
        <v>3</v>
      </c>
      <c r="R572" s="9" t="n">
        <v>331</v>
      </c>
      <c r="S572" s="9" t="n">
        <v>115744</v>
      </c>
      <c r="T572" s="9" t="s">
        <v>74</v>
      </c>
      <c r="U572" s="9" t="s">
        <v>75</v>
      </c>
      <c r="V572" s="9" t="n">
        <v>549493053</v>
      </c>
      <c r="W572" s="9" t="s">
        <v>1033</v>
      </c>
      <c r="X572" s="13" t="s">
        <v>1034</v>
      </c>
      <c r="Y572" s="13" t="s">
        <v>1035</v>
      </c>
      <c r="Z572" s="13"/>
      <c r="AA572" s="13" t="s">
        <v>52</v>
      </c>
      <c r="AB572" s="13" t="s">
        <v>78</v>
      </c>
      <c r="AC572" s="12" t="s">
        <v>1036</v>
      </c>
      <c r="AD572" s="14" t="n">
        <v>8.82</v>
      </c>
      <c r="AE572" s="11" t="n">
        <v>21</v>
      </c>
      <c r="AF572" s="14" t="n">
        <v>1.8522</v>
      </c>
      <c r="AG572" s="15" t="n">
        <f aca="false">ROUND(K572*AD572,2)</f>
        <v>44.1</v>
      </c>
      <c r="AH572" s="15" t="n">
        <f aca="false">ROUND(K572*(AD572+AF572),2)</f>
        <v>53.36</v>
      </c>
    </row>
    <row r="573" customFormat="false" ht="14.1" hidden="false" customHeight="true" outlineLevel="0" collapsed="false">
      <c r="A573" s="16"/>
      <c r="B573" s="16"/>
      <c r="C573" s="16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 t="s">
        <v>69</v>
      </c>
      <c r="AF573" s="16"/>
      <c r="AG573" s="17" t="n">
        <f aca="false">SUM(AG566:AG572)</f>
        <v>398.34</v>
      </c>
      <c r="AH573" s="17" t="n">
        <f aca="false">SUM(AH566:AH572)</f>
        <v>481.99</v>
      </c>
    </row>
    <row r="574" customFormat="false" ht="12.7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18"/>
      <c r="AA574" s="18"/>
      <c r="AB574" s="18"/>
      <c r="AC574" s="18"/>
      <c r="AD574" s="18"/>
      <c r="AE574" s="18"/>
      <c r="AF574" s="18"/>
      <c r="AG574" s="18"/>
      <c r="AH574" s="18"/>
    </row>
    <row r="575" customFormat="false" ht="12.75" hidden="false" customHeight="false" outlineLevel="0" collapsed="false">
      <c r="A575" s="8" t="n">
        <v>35805</v>
      </c>
      <c r="B575" s="9"/>
      <c r="C575" s="8" t="n">
        <v>92551</v>
      </c>
      <c r="D575" s="9" t="s">
        <v>115</v>
      </c>
      <c r="E575" s="9" t="s">
        <v>990</v>
      </c>
      <c r="F575" s="9" t="s">
        <v>991</v>
      </c>
      <c r="G575" s="9" t="s">
        <v>992</v>
      </c>
      <c r="H575" s="9"/>
      <c r="I575" s="9" t="s">
        <v>119</v>
      </c>
      <c r="J575" s="10" t="n">
        <v>200</v>
      </c>
      <c r="K575" s="11" t="n">
        <v>200</v>
      </c>
      <c r="L575" s="12" t="s">
        <v>70</v>
      </c>
      <c r="M575" s="9" t="n">
        <v>569880</v>
      </c>
      <c r="N575" s="9" t="s">
        <v>413</v>
      </c>
      <c r="O575" s="9" t="s">
        <v>72</v>
      </c>
      <c r="P575" s="9" t="s">
        <v>73</v>
      </c>
      <c r="Q575" s="9" t="n">
        <v>1</v>
      </c>
      <c r="R575" s="9" t="n">
        <v>113</v>
      </c>
      <c r="S575" s="9" t="n">
        <v>335</v>
      </c>
      <c r="T575" s="9" t="s">
        <v>578</v>
      </c>
      <c r="U575" s="9" t="s">
        <v>579</v>
      </c>
      <c r="V575" s="9" t="n">
        <v>549493408</v>
      </c>
      <c r="W575" s="9"/>
      <c r="X575" s="13" t="s">
        <v>580</v>
      </c>
      <c r="Y575" s="13" t="s">
        <v>581</v>
      </c>
      <c r="Z575" s="13"/>
      <c r="AA575" s="13" t="s">
        <v>52</v>
      </c>
      <c r="AB575" s="13" t="s">
        <v>332</v>
      </c>
      <c r="AC575" s="12" t="s">
        <v>1037</v>
      </c>
      <c r="AD575" s="14" t="n">
        <v>41.18</v>
      </c>
      <c r="AE575" s="11" t="n">
        <v>21</v>
      </c>
      <c r="AF575" s="14" t="n">
        <v>8.6478</v>
      </c>
      <c r="AG575" s="15" t="n">
        <f aca="false">ROUND(K575*AD575,2)</f>
        <v>8236</v>
      </c>
      <c r="AH575" s="15" t="n">
        <f aca="false">ROUND(K575*(AD575+AF575),2)</f>
        <v>9965.56</v>
      </c>
    </row>
    <row r="576" customFormat="false" ht="25.5" hidden="false" customHeight="false" outlineLevel="0" collapsed="false">
      <c r="A576" s="8" t="n">
        <v>35805</v>
      </c>
      <c r="B576" s="9"/>
      <c r="C576" s="8" t="n">
        <v>92552</v>
      </c>
      <c r="D576" s="9" t="s">
        <v>65</v>
      </c>
      <c r="E576" s="9" t="s">
        <v>957</v>
      </c>
      <c r="F576" s="9" t="s">
        <v>958</v>
      </c>
      <c r="G576" s="9" t="s">
        <v>959</v>
      </c>
      <c r="H576" s="9"/>
      <c r="I576" s="9" t="s">
        <v>960</v>
      </c>
      <c r="J576" s="10" t="n">
        <v>20</v>
      </c>
      <c r="K576" s="11" t="n">
        <v>20</v>
      </c>
      <c r="L576" s="12" t="s">
        <v>70</v>
      </c>
      <c r="M576" s="9" t="n">
        <v>569880</v>
      </c>
      <c r="N576" s="9" t="s">
        <v>413</v>
      </c>
      <c r="O576" s="9" t="s">
        <v>72</v>
      </c>
      <c r="P576" s="9" t="s">
        <v>73</v>
      </c>
      <c r="Q576" s="9" t="n">
        <v>1</v>
      </c>
      <c r="R576" s="9" t="n">
        <v>113</v>
      </c>
      <c r="S576" s="9" t="n">
        <v>335</v>
      </c>
      <c r="T576" s="9" t="s">
        <v>578</v>
      </c>
      <c r="U576" s="9" t="s">
        <v>579</v>
      </c>
      <c r="V576" s="9" t="n">
        <v>549493408</v>
      </c>
      <c r="W576" s="9"/>
      <c r="X576" s="13" t="s">
        <v>580</v>
      </c>
      <c r="Y576" s="13" t="s">
        <v>581</v>
      </c>
      <c r="Z576" s="13"/>
      <c r="AA576" s="13" t="s">
        <v>52</v>
      </c>
      <c r="AB576" s="13" t="s">
        <v>332</v>
      </c>
      <c r="AC576" s="12" t="s">
        <v>1037</v>
      </c>
      <c r="AD576" s="14" t="n">
        <v>35.84</v>
      </c>
      <c r="AE576" s="11" t="n">
        <v>21</v>
      </c>
      <c r="AF576" s="14" t="n">
        <v>7.5264</v>
      </c>
      <c r="AG576" s="15" t="n">
        <f aca="false">ROUND(K576*AD576,2)</f>
        <v>716.8</v>
      </c>
      <c r="AH576" s="15" t="n">
        <f aca="false">ROUND(K576*(AD576+AF576),2)</f>
        <v>867.33</v>
      </c>
    </row>
    <row r="577" customFormat="false" ht="12.75" hidden="false" customHeight="false" outlineLevel="0" collapsed="false">
      <c r="A577" s="8" t="n">
        <v>35805</v>
      </c>
      <c r="B577" s="9"/>
      <c r="C577" s="8" t="n">
        <v>92570</v>
      </c>
      <c r="D577" s="9" t="s">
        <v>115</v>
      </c>
      <c r="E577" s="9" t="s">
        <v>364</v>
      </c>
      <c r="F577" s="9" t="s">
        <v>365</v>
      </c>
      <c r="G577" s="9" t="s">
        <v>366</v>
      </c>
      <c r="H577" s="9"/>
      <c r="I577" s="9" t="s">
        <v>119</v>
      </c>
      <c r="J577" s="10" t="n">
        <v>500</v>
      </c>
      <c r="K577" s="11" t="n">
        <v>500</v>
      </c>
      <c r="L577" s="12" t="s">
        <v>70</v>
      </c>
      <c r="M577" s="9" t="n">
        <v>569880</v>
      </c>
      <c r="N577" s="9" t="s">
        <v>413</v>
      </c>
      <c r="O577" s="9" t="s">
        <v>72</v>
      </c>
      <c r="P577" s="9" t="s">
        <v>73</v>
      </c>
      <c r="Q577" s="9" t="n">
        <v>1</v>
      </c>
      <c r="R577" s="9" t="n">
        <v>113</v>
      </c>
      <c r="S577" s="9" t="n">
        <v>335</v>
      </c>
      <c r="T577" s="9" t="s">
        <v>578</v>
      </c>
      <c r="U577" s="9" t="s">
        <v>579</v>
      </c>
      <c r="V577" s="9" t="n">
        <v>549493408</v>
      </c>
      <c r="W577" s="9"/>
      <c r="X577" s="13" t="s">
        <v>580</v>
      </c>
      <c r="Y577" s="13" t="s">
        <v>581</v>
      </c>
      <c r="Z577" s="13"/>
      <c r="AA577" s="13" t="s">
        <v>52</v>
      </c>
      <c r="AB577" s="13" t="s">
        <v>332</v>
      </c>
      <c r="AC577" s="12" t="s">
        <v>1037</v>
      </c>
      <c r="AD577" s="14" t="n">
        <v>2.9</v>
      </c>
      <c r="AE577" s="11" t="n">
        <v>21</v>
      </c>
      <c r="AF577" s="14" t="n">
        <v>0.609</v>
      </c>
      <c r="AG577" s="15" t="n">
        <f aca="false">ROUND(K577*AD577,2)</f>
        <v>1450</v>
      </c>
      <c r="AH577" s="15" t="n">
        <f aca="false">ROUND(K577*(AD577+AF577),2)</f>
        <v>1754.5</v>
      </c>
    </row>
    <row r="578" customFormat="false" ht="25.5" hidden="false" customHeight="false" outlineLevel="0" collapsed="false">
      <c r="A578" s="8" t="n">
        <v>35805</v>
      </c>
      <c r="B578" s="9"/>
      <c r="C578" s="8" t="n">
        <v>92637</v>
      </c>
      <c r="D578" s="9" t="s">
        <v>65</v>
      </c>
      <c r="E578" s="9" t="s">
        <v>250</v>
      </c>
      <c r="F578" s="9" t="s">
        <v>251</v>
      </c>
      <c r="G578" s="9" t="s">
        <v>252</v>
      </c>
      <c r="H578" s="9"/>
      <c r="I578" s="9" t="s">
        <v>253</v>
      </c>
      <c r="J578" s="10" t="n">
        <v>3</v>
      </c>
      <c r="K578" s="11" t="n">
        <v>3</v>
      </c>
      <c r="L578" s="12" t="s">
        <v>70</v>
      </c>
      <c r="M578" s="9" t="n">
        <v>569880</v>
      </c>
      <c r="N578" s="9" t="s">
        <v>413</v>
      </c>
      <c r="O578" s="9" t="s">
        <v>72</v>
      </c>
      <c r="P578" s="9" t="s">
        <v>73</v>
      </c>
      <c r="Q578" s="9" t="n">
        <v>1</v>
      </c>
      <c r="R578" s="9" t="n">
        <v>113</v>
      </c>
      <c r="S578" s="9" t="n">
        <v>335</v>
      </c>
      <c r="T578" s="9" t="s">
        <v>578</v>
      </c>
      <c r="U578" s="9" t="s">
        <v>579</v>
      </c>
      <c r="V578" s="9" t="n">
        <v>549493408</v>
      </c>
      <c r="W578" s="9"/>
      <c r="X578" s="13" t="s">
        <v>580</v>
      </c>
      <c r="Y578" s="13" t="s">
        <v>581</v>
      </c>
      <c r="Z578" s="13"/>
      <c r="AA578" s="13" t="s">
        <v>52</v>
      </c>
      <c r="AB578" s="13" t="s">
        <v>332</v>
      </c>
      <c r="AC578" s="12" t="s">
        <v>1037</v>
      </c>
      <c r="AD578" s="14" t="n">
        <v>28.88</v>
      </c>
      <c r="AE578" s="11" t="n">
        <v>21</v>
      </c>
      <c r="AF578" s="14" t="n">
        <v>6.0648</v>
      </c>
      <c r="AG578" s="15" t="n">
        <f aca="false">ROUND(K578*AD578,2)</f>
        <v>86.64</v>
      </c>
      <c r="AH578" s="15" t="n">
        <f aca="false">ROUND(K578*(AD578+AF578),2)</f>
        <v>104.83</v>
      </c>
    </row>
    <row r="579" customFormat="false" ht="14.1" hidden="false" customHeight="true" outlineLevel="0" collapsed="false">
      <c r="A579" s="16"/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 t="s">
        <v>69</v>
      </c>
      <c r="AF579" s="16"/>
      <c r="AG579" s="17" t="n">
        <f aca="false">SUM(AG575:AG578)</f>
        <v>10489.44</v>
      </c>
      <c r="AH579" s="17" t="n">
        <f aca="false">SUM(AH575:AH578)</f>
        <v>12692.22</v>
      </c>
    </row>
    <row r="580" customFormat="false" ht="12.7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18"/>
      <c r="AA580" s="18"/>
      <c r="AB580" s="18"/>
      <c r="AC580" s="18"/>
      <c r="AD580" s="18"/>
      <c r="AE580" s="18"/>
      <c r="AF580" s="18"/>
      <c r="AG580" s="18"/>
      <c r="AH580" s="18"/>
    </row>
    <row r="581" customFormat="false" ht="12.75" hidden="false" customHeight="false" outlineLevel="0" collapsed="false">
      <c r="A581" s="8" t="n">
        <v>35812</v>
      </c>
      <c r="B581" s="9" t="s">
        <v>1038</v>
      </c>
      <c r="C581" s="8" t="n">
        <v>92726</v>
      </c>
      <c r="D581" s="9" t="s">
        <v>280</v>
      </c>
      <c r="E581" s="9" t="s">
        <v>788</v>
      </c>
      <c r="F581" s="9" t="s">
        <v>789</v>
      </c>
      <c r="G581" s="9" t="s">
        <v>790</v>
      </c>
      <c r="H581" s="9"/>
      <c r="I581" s="9" t="s">
        <v>791</v>
      </c>
      <c r="J581" s="10" t="n">
        <v>6</v>
      </c>
      <c r="K581" s="11" t="n">
        <v>6</v>
      </c>
      <c r="L581" s="12" t="s">
        <v>45</v>
      </c>
      <c r="M581" s="9" t="n">
        <v>815000</v>
      </c>
      <c r="N581" s="9" t="s">
        <v>743</v>
      </c>
      <c r="O581" s="9" t="s">
        <v>255</v>
      </c>
      <c r="P581" s="9" t="s">
        <v>256</v>
      </c>
      <c r="Q581" s="9"/>
      <c r="R581" s="9"/>
      <c r="S581" s="9" t="n">
        <v>133343</v>
      </c>
      <c r="T581" s="9" t="s">
        <v>1039</v>
      </c>
      <c r="U581" s="9" t="s">
        <v>1040</v>
      </c>
      <c r="V581" s="9" t="n">
        <v>549492716</v>
      </c>
      <c r="W581" s="9" t="s">
        <v>1041</v>
      </c>
      <c r="X581" s="13" t="s">
        <v>52</v>
      </c>
      <c r="Y581" s="13" t="s">
        <v>1042</v>
      </c>
      <c r="Z581" s="13"/>
      <c r="AA581" s="13" t="s">
        <v>362</v>
      </c>
      <c r="AB581" s="13" t="s">
        <v>78</v>
      </c>
      <c r="AC581" s="12" t="s">
        <v>1043</v>
      </c>
      <c r="AD581" s="14" t="n">
        <v>723.84</v>
      </c>
      <c r="AE581" s="11" t="n">
        <v>21</v>
      </c>
      <c r="AF581" s="14" t="n">
        <v>152.0064</v>
      </c>
      <c r="AG581" s="15" t="n">
        <f aca="false">ROUND(K581*AD581,2)</f>
        <v>4343.04</v>
      </c>
      <c r="AH581" s="15" t="n">
        <f aca="false">ROUND(K581*(AD581+AF581),2)</f>
        <v>5255.08</v>
      </c>
    </row>
    <row r="582" customFormat="false" ht="14.1" hidden="false" customHeight="true" outlineLevel="0" collapsed="false">
      <c r="A582" s="16"/>
      <c r="B582" s="16"/>
      <c r="C582" s="16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 t="s">
        <v>69</v>
      </c>
      <c r="AF582" s="16"/>
      <c r="AG582" s="17" t="n">
        <f aca="false">SUM(AG581:AG581)</f>
        <v>4343.04</v>
      </c>
      <c r="AH582" s="17" t="n">
        <f aca="false">SUM(AH581:AH581)</f>
        <v>5255.08</v>
      </c>
    </row>
    <row r="583" customFormat="false" ht="12.7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18"/>
      <c r="AA583" s="18"/>
      <c r="AB583" s="18"/>
      <c r="AC583" s="18"/>
      <c r="AD583" s="18"/>
      <c r="AE583" s="18"/>
      <c r="AF583" s="18"/>
      <c r="AG583" s="18"/>
      <c r="AH583" s="18"/>
    </row>
    <row r="584" customFormat="false" ht="12.75" hidden="false" customHeight="false" outlineLevel="0" collapsed="false">
      <c r="A584" s="8" t="n">
        <v>35904</v>
      </c>
      <c r="B584" s="9"/>
      <c r="C584" s="8" t="n">
        <v>92898</v>
      </c>
      <c r="D584" s="9" t="s">
        <v>94</v>
      </c>
      <c r="E584" s="9" t="s">
        <v>1044</v>
      </c>
      <c r="F584" s="9" t="s">
        <v>1045</v>
      </c>
      <c r="G584" s="9" t="s">
        <v>1046</v>
      </c>
      <c r="H584" s="9"/>
      <c r="I584" s="9" t="s">
        <v>119</v>
      </c>
      <c r="J584" s="10" t="n">
        <v>1</v>
      </c>
      <c r="K584" s="11" t="n">
        <v>1</v>
      </c>
      <c r="L584" s="12" t="s">
        <v>45</v>
      </c>
      <c r="M584" s="9" t="n">
        <v>110111</v>
      </c>
      <c r="N584" s="9" t="s">
        <v>226</v>
      </c>
      <c r="O584" s="9" t="s">
        <v>227</v>
      </c>
      <c r="P584" s="9" t="s">
        <v>228</v>
      </c>
      <c r="Q584" s="9" t="n">
        <v>2</v>
      </c>
      <c r="R584" s="9" t="n">
        <v>111</v>
      </c>
      <c r="S584" s="9" t="n">
        <v>107384</v>
      </c>
      <c r="T584" s="9" t="s">
        <v>229</v>
      </c>
      <c r="U584" s="9" t="s">
        <v>230</v>
      </c>
      <c r="V584" s="9" t="n">
        <v>543426510</v>
      </c>
      <c r="W584" s="9"/>
      <c r="X584" s="13" t="s">
        <v>231</v>
      </c>
      <c r="Y584" s="13" t="s">
        <v>232</v>
      </c>
      <c r="Z584" s="13"/>
      <c r="AA584" s="13" t="s">
        <v>113</v>
      </c>
      <c r="AB584" s="13" t="s">
        <v>54</v>
      </c>
      <c r="AC584" s="12" t="s">
        <v>1047</v>
      </c>
      <c r="AD584" s="14" t="n">
        <v>31.37</v>
      </c>
      <c r="AE584" s="11" t="n">
        <v>21</v>
      </c>
      <c r="AF584" s="14" t="n">
        <v>6.5877</v>
      </c>
      <c r="AG584" s="15" t="n">
        <f aca="false">ROUND(K584*AD584,2)</f>
        <v>31.37</v>
      </c>
      <c r="AH584" s="15" t="n">
        <f aca="false">ROUND(K584*(AD584+AF584),2)</f>
        <v>37.96</v>
      </c>
    </row>
    <row r="585" customFormat="false" ht="12.75" hidden="false" customHeight="false" outlineLevel="0" collapsed="false">
      <c r="A585" s="8" t="n">
        <v>35904</v>
      </c>
      <c r="B585" s="9"/>
      <c r="C585" s="8" t="n">
        <v>92901</v>
      </c>
      <c r="D585" s="9" t="s">
        <v>89</v>
      </c>
      <c r="E585" s="9" t="s">
        <v>90</v>
      </c>
      <c r="F585" s="9" t="s">
        <v>91</v>
      </c>
      <c r="G585" s="9" t="s">
        <v>92</v>
      </c>
      <c r="H585" s="9"/>
      <c r="I585" s="9" t="s">
        <v>93</v>
      </c>
      <c r="J585" s="10" t="n">
        <v>6</v>
      </c>
      <c r="K585" s="11" t="n">
        <v>6</v>
      </c>
      <c r="L585" s="12" t="s">
        <v>45</v>
      </c>
      <c r="M585" s="9" t="n">
        <v>110111</v>
      </c>
      <c r="N585" s="9" t="s">
        <v>226</v>
      </c>
      <c r="O585" s="9" t="s">
        <v>227</v>
      </c>
      <c r="P585" s="9" t="s">
        <v>228</v>
      </c>
      <c r="Q585" s="9" t="n">
        <v>2</v>
      </c>
      <c r="R585" s="9" t="s">
        <v>1048</v>
      </c>
      <c r="S585" s="9" t="n">
        <v>107384</v>
      </c>
      <c r="T585" s="9" t="s">
        <v>229</v>
      </c>
      <c r="U585" s="9" t="s">
        <v>230</v>
      </c>
      <c r="V585" s="9" t="n">
        <v>543426510</v>
      </c>
      <c r="W585" s="9"/>
      <c r="X585" s="13" t="s">
        <v>231</v>
      </c>
      <c r="Y585" s="13" t="s">
        <v>232</v>
      </c>
      <c r="Z585" s="13"/>
      <c r="AA585" s="13" t="s">
        <v>113</v>
      </c>
      <c r="AB585" s="13" t="s">
        <v>54</v>
      </c>
      <c r="AC585" s="12" t="s">
        <v>1047</v>
      </c>
      <c r="AD585" s="14" t="n">
        <v>11.02</v>
      </c>
      <c r="AE585" s="11" t="n">
        <v>21</v>
      </c>
      <c r="AF585" s="14" t="n">
        <v>2.3142</v>
      </c>
      <c r="AG585" s="15" t="n">
        <f aca="false">ROUND(K585*AD585,2)</f>
        <v>66.12</v>
      </c>
      <c r="AH585" s="15" t="n">
        <f aca="false">ROUND(K585*(AD585+AF585),2)</f>
        <v>80.01</v>
      </c>
    </row>
    <row r="586" customFormat="false" ht="25.5" hidden="false" customHeight="false" outlineLevel="0" collapsed="false">
      <c r="A586" s="8" t="n">
        <v>35904</v>
      </c>
      <c r="B586" s="9"/>
      <c r="C586" s="8" t="n">
        <v>92910</v>
      </c>
      <c r="D586" s="9" t="s">
        <v>94</v>
      </c>
      <c r="E586" s="9" t="s">
        <v>95</v>
      </c>
      <c r="F586" s="9" t="s">
        <v>96</v>
      </c>
      <c r="G586" s="9" t="s">
        <v>97</v>
      </c>
      <c r="H586" s="9"/>
      <c r="I586" s="9" t="s">
        <v>98</v>
      </c>
      <c r="J586" s="10" t="n">
        <v>1</v>
      </c>
      <c r="K586" s="11" t="n">
        <v>1</v>
      </c>
      <c r="L586" s="12" t="s">
        <v>45</v>
      </c>
      <c r="M586" s="9" t="n">
        <v>110111</v>
      </c>
      <c r="N586" s="9" t="s">
        <v>226</v>
      </c>
      <c r="O586" s="9" t="s">
        <v>227</v>
      </c>
      <c r="P586" s="9" t="s">
        <v>228</v>
      </c>
      <c r="Q586" s="9" t="n">
        <v>2</v>
      </c>
      <c r="R586" s="9" t="n">
        <v>111</v>
      </c>
      <c r="S586" s="9" t="n">
        <v>107384</v>
      </c>
      <c r="T586" s="9" t="s">
        <v>229</v>
      </c>
      <c r="U586" s="9" t="s">
        <v>230</v>
      </c>
      <c r="V586" s="9" t="n">
        <v>543426510</v>
      </c>
      <c r="W586" s="9"/>
      <c r="X586" s="13" t="s">
        <v>231</v>
      </c>
      <c r="Y586" s="13" t="s">
        <v>232</v>
      </c>
      <c r="Z586" s="13"/>
      <c r="AA586" s="13" t="s">
        <v>113</v>
      </c>
      <c r="AB586" s="13" t="s">
        <v>54</v>
      </c>
      <c r="AC586" s="12" t="s">
        <v>1047</v>
      </c>
      <c r="AD586" s="14" t="n">
        <v>24.24</v>
      </c>
      <c r="AE586" s="11" t="n">
        <v>21</v>
      </c>
      <c r="AF586" s="14" t="n">
        <v>5.0904</v>
      </c>
      <c r="AG586" s="15" t="n">
        <f aca="false">ROUND(K586*AD586,2)</f>
        <v>24.24</v>
      </c>
      <c r="AH586" s="15" t="n">
        <f aca="false">ROUND(K586*(AD586+AF586),2)</f>
        <v>29.33</v>
      </c>
    </row>
    <row r="587" customFormat="false" ht="12.75" hidden="false" customHeight="false" outlineLevel="0" collapsed="false">
      <c r="A587" s="8" t="n">
        <v>35904</v>
      </c>
      <c r="B587" s="9"/>
      <c r="C587" s="8" t="n">
        <v>92912</v>
      </c>
      <c r="D587" s="9" t="s">
        <v>221</v>
      </c>
      <c r="E587" s="9" t="s">
        <v>222</v>
      </c>
      <c r="F587" s="9" t="s">
        <v>223</v>
      </c>
      <c r="G587" s="9" t="s">
        <v>224</v>
      </c>
      <c r="H587" s="9"/>
      <c r="I587" s="9" t="s">
        <v>225</v>
      </c>
      <c r="J587" s="10" t="n">
        <v>2</v>
      </c>
      <c r="K587" s="11" t="n">
        <v>2</v>
      </c>
      <c r="L587" s="12" t="s">
        <v>45</v>
      </c>
      <c r="M587" s="9" t="n">
        <v>110111</v>
      </c>
      <c r="N587" s="9" t="s">
        <v>226</v>
      </c>
      <c r="O587" s="9" t="s">
        <v>227</v>
      </c>
      <c r="P587" s="9" t="s">
        <v>228</v>
      </c>
      <c r="Q587" s="9" t="n">
        <v>2</v>
      </c>
      <c r="R587" s="9" t="n">
        <v>111</v>
      </c>
      <c r="S587" s="9" t="n">
        <v>107384</v>
      </c>
      <c r="T587" s="9" t="s">
        <v>229</v>
      </c>
      <c r="U587" s="9" t="s">
        <v>230</v>
      </c>
      <c r="V587" s="9" t="n">
        <v>543426510</v>
      </c>
      <c r="W587" s="9"/>
      <c r="X587" s="13" t="s">
        <v>231</v>
      </c>
      <c r="Y587" s="13" t="s">
        <v>232</v>
      </c>
      <c r="Z587" s="13"/>
      <c r="AA587" s="13" t="s">
        <v>113</v>
      </c>
      <c r="AB587" s="13" t="s">
        <v>54</v>
      </c>
      <c r="AC587" s="12" t="s">
        <v>1047</v>
      </c>
      <c r="AD587" s="14" t="n">
        <v>42.8</v>
      </c>
      <c r="AE587" s="11" t="n">
        <v>21</v>
      </c>
      <c r="AF587" s="14" t="n">
        <v>8.988</v>
      </c>
      <c r="AG587" s="15" t="n">
        <f aca="false">ROUND(K587*AD587,2)</f>
        <v>85.6</v>
      </c>
      <c r="AH587" s="15" t="n">
        <f aca="false">ROUND(K587*(AD587+AF587),2)</f>
        <v>103.58</v>
      </c>
    </row>
    <row r="588" customFormat="false" ht="25.5" hidden="false" customHeight="false" outlineLevel="0" collapsed="false">
      <c r="A588" s="8" t="n">
        <v>35904</v>
      </c>
      <c r="B588" s="9"/>
      <c r="C588" s="8" t="n">
        <v>92922</v>
      </c>
      <c r="D588" s="9" t="s">
        <v>56</v>
      </c>
      <c r="E588" s="9" t="s">
        <v>57</v>
      </c>
      <c r="F588" s="9" t="s">
        <v>58</v>
      </c>
      <c r="G588" s="9" t="s">
        <v>58</v>
      </c>
      <c r="H588" s="9"/>
      <c r="I588" s="9" t="s">
        <v>59</v>
      </c>
      <c r="J588" s="10" t="n">
        <v>4</v>
      </c>
      <c r="K588" s="11" t="n">
        <v>4</v>
      </c>
      <c r="L588" s="12" t="s">
        <v>45</v>
      </c>
      <c r="M588" s="9" t="n">
        <v>110111</v>
      </c>
      <c r="N588" s="9" t="s">
        <v>226</v>
      </c>
      <c r="O588" s="9" t="s">
        <v>227</v>
      </c>
      <c r="P588" s="9" t="s">
        <v>228</v>
      </c>
      <c r="Q588" s="9" t="n">
        <v>2</v>
      </c>
      <c r="R588" s="9" t="n">
        <v>111</v>
      </c>
      <c r="S588" s="9" t="n">
        <v>107384</v>
      </c>
      <c r="T588" s="9" t="s">
        <v>229</v>
      </c>
      <c r="U588" s="9" t="s">
        <v>230</v>
      </c>
      <c r="V588" s="9" t="n">
        <v>543426510</v>
      </c>
      <c r="W588" s="9"/>
      <c r="X588" s="13" t="s">
        <v>231</v>
      </c>
      <c r="Y588" s="13" t="s">
        <v>232</v>
      </c>
      <c r="Z588" s="13"/>
      <c r="AA588" s="13" t="s">
        <v>113</v>
      </c>
      <c r="AB588" s="13" t="s">
        <v>54</v>
      </c>
      <c r="AC588" s="12" t="s">
        <v>1047</v>
      </c>
      <c r="AD588" s="14" t="n">
        <v>8.6</v>
      </c>
      <c r="AE588" s="11" t="n">
        <v>21</v>
      </c>
      <c r="AF588" s="14" t="n">
        <v>1.806</v>
      </c>
      <c r="AG588" s="15" t="n">
        <f aca="false">ROUND(K588*AD588,2)</f>
        <v>34.4</v>
      </c>
      <c r="AH588" s="15" t="n">
        <f aca="false">ROUND(K588*(AD588+AF588),2)</f>
        <v>41.62</v>
      </c>
    </row>
    <row r="589" customFormat="false" ht="14.1" hidden="false" customHeight="true" outlineLevel="0" collapsed="false">
      <c r="A589" s="16"/>
      <c r="B589" s="16"/>
      <c r="C589" s="16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 t="s">
        <v>69</v>
      </c>
      <c r="AF589" s="16"/>
      <c r="AG589" s="17" t="n">
        <f aca="false">SUM(AG584:AG588)</f>
        <v>241.73</v>
      </c>
      <c r="AH589" s="17" t="n">
        <f aca="false">SUM(AH584:AH588)</f>
        <v>292.5</v>
      </c>
    </row>
    <row r="590" customFormat="false" ht="12.7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18"/>
      <c r="AA590" s="18"/>
      <c r="AB590" s="18"/>
      <c r="AC590" s="18"/>
      <c r="AD590" s="18"/>
      <c r="AE590" s="18"/>
      <c r="AF590" s="18"/>
      <c r="AG590" s="18"/>
      <c r="AH590" s="18"/>
    </row>
    <row r="591" customFormat="false" ht="25.5" hidden="false" customHeight="false" outlineLevel="0" collapsed="false">
      <c r="A591" s="8" t="n">
        <v>35919</v>
      </c>
      <c r="B591" s="9" t="s">
        <v>1049</v>
      </c>
      <c r="C591" s="8" t="n">
        <v>93035</v>
      </c>
      <c r="D591" s="9" t="s">
        <v>80</v>
      </c>
      <c r="E591" s="9" t="s">
        <v>1050</v>
      </c>
      <c r="F591" s="9" t="s">
        <v>1051</v>
      </c>
      <c r="G591" s="9" t="s">
        <v>1052</v>
      </c>
      <c r="H591" s="9"/>
      <c r="I591" s="9" t="s">
        <v>1053</v>
      </c>
      <c r="J591" s="10" t="n">
        <v>10</v>
      </c>
      <c r="K591" s="11" t="n">
        <v>10</v>
      </c>
      <c r="L591" s="12" t="s">
        <v>70</v>
      </c>
      <c r="M591" s="9" t="n">
        <v>510000</v>
      </c>
      <c r="N591" s="9" t="s">
        <v>550</v>
      </c>
      <c r="O591" s="9" t="s">
        <v>551</v>
      </c>
      <c r="P591" s="9" t="s">
        <v>48</v>
      </c>
      <c r="Q591" s="9" t="n">
        <v>2</v>
      </c>
      <c r="R591" s="9" t="s">
        <v>552</v>
      </c>
      <c r="S591" s="9" t="n">
        <v>186014</v>
      </c>
      <c r="T591" s="9" t="s">
        <v>553</v>
      </c>
      <c r="U591" s="9" t="s">
        <v>554</v>
      </c>
      <c r="V591" s="9" t="n">
        <v>549496321</v>
      </c>
      <c r="W591" s="9"/>
      <c r="X591" s="13" t="s">
        <v>1054</v>
      </c>
      <c r="Y591" s="13" t="s">
        <v>1055</v>
      </c>
      <c r="Z591" s="13"/>
      <c r="AA591" s="13" t="s">
        <v>113</v>
      </c>
      <c r="AB591" s="13"/>
      <c r="AC591" s="12" t="s">
        <v>1056</v>
      </c>
      <c r="AD591" s="14" t="n">
        <v>176.44</v>
      </c>
      <c r="AE591" s="11" t="n">
        <v>21</v>
      </c>
      <c r="AF591" s="14" t="n">
        <v>37.0524</v>
      </c>
      <c r="AG591" s="15" t="n">
        <f aca="false">ROUND(K591*AD591,2)</f>
        <v>1764.4</v>
      </c>
      <c r="AH591" s="15" t="n">
        <f aca="false">ROUND(K591*(AD591+AF591),2)</f>
        <v>2134.92</v>
      </c>
    </row>
    <row r="592" customFormat="false" ht="25.5" hidden="false" customHeight="false" outlineLevel="0" collapsed="false">
      <c r="A592" s="8" t="n">
        <v>35919</v>
      </c>
      <c r="B592" s="9" t="s">
        <v>1049</v>
      </c>
      <c r="C592" s="8" t="n">
        <v>93036</v>
      </c>
      <c r="D592" s="9" t="s">
        <v>115</v>
      </c>
      <c r="E592" s="9" t="s">
        <v>1057</v>
      </c>
      <c r="F592" s="9" t="s">
        <v>1058</v>
      </c>
      <c r="G592" s="9" t="s">
        <v>1059</v>
      </c>
      <c r="H592" s="9"/>
      <c r="I592" s="9" t="s">
        <v>119</v>
      </c>
      <c r="J592" s="10" t="n">
        <v>40</v>
      </c>
      <c r="K592" s="11" t="n">
        <v>40</v>
      </c>
      <c r="L592" s="12" t="s">
        <v>70</v>
      </c>
      <c r="M592" s="9" t="n">
        <v>510000</v>
      </c>
      <c r="N592" s="9" t="s">
        <v>550</v>
      </c>
      <c r="O592" s="9" t="s">
        <v>551</v>
      </c>
      <c r="P592" s="9" t="s">
        <v>48</v>
      </c>
      <c r="Q592" s="9" t="n">
        <v>2</v>
      </c>
      <c r="R592" s="9" t="s">
        <v>552</v>
      </c>
      <c r="S592" s="9" t="n">
        <v>186014</v>
      </c>
      <c r="T592" s="9" t="s">
        <v>553</v>
      </c>
      <c r="U592" s="9" t="s">
        <v>554</v>
      </c>
      <c r="V592" s="9" t="n">
        <v>549496321</v>
      </c>
      <c r="W592" s="9"/>
      <c r="X592" s="13" t="s">
        <v>1054</v>
      </c>
      <c r="Y592" s="13" t="s">
        <v>1055</v>
      </c>
      <c r="Z592" s="13"/>
      <c r="AA592" s="13" t="s">
        <v>113</v>
      </c>
      <c r="AB592" s="13"/>
      <c r="AC592" s="12" t="s">
        <v>1056</v>
      </c>
      <c r="AD592" s="14" t="n">
        <v>62.64</v>
      </c>
      <c r="AE592" s="11" t="n">
        <v>21</v>
      </c>
      <c r="AF592" s="14" t="n">
        <v>13.1544</v>
      </c>
      <c r="AG592" s="15" t="n">
        <f aca="false">ROUND(K592*AD592,2)</f>
        <v>2505.6</v>
      </c>
      <c r="AH592" s="15" t="n">
        <f aca="false">ROUND(K592*(AD592+AF592),2)</f>
        <v>3031.78</v>
      </c>
    </row>
    <row r="593" customFormat="false" ht="14.1" hidden="false" customHeight="true" outlineLevel="0" collapsed="false">
      <c r="A593" s="16"/>
      <c r="B593" s="16"/>
      <c r="C593" s="16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 t="s">
        <v>69</v>
      </c>
      <c r="AF593" s="16"/>
      <c r="AG593" s="17" t="n">
        <f aca="false">SUM(AG591:AG592)</f>
        <v>4270</v>
      </c>
      <c r="AH593" s="17" t="n">
        <f aca="false">SUM(AH591:AH592)</f>
        <v>5166.7</v>
      </c>
    </row>
    <row r="594" customFormat="false" ht="12.7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18"/>
      <c r="AA594" s="18"/>
      <c r="AB594" s="18"/>
      <c r="AC594" s="18"/>
      <c r="AD594" s="18"/>
      <c r="AE594" s="18"/>
      <c r="AF594" s="18"/>
      <c r="AG594" s="18"/>
      <c r="AH594" s="18"/>
    </row>
    <row r="595" customFormat="false" ht="12.75" hidden="false" customHeight="false" outlineLevel="0" collapsed="false">
      <c r="A595" s="8" t="n">
        <v>35940</v>
      </c>
      <c r="B595" s="9"/>
      <c r="C595" s="8" t="n">
        <v>93048</v>
      </c>
      <c r="D595" s="9" t="s">
        <v>60</v>
      </c>
      <c r="E595" s="9" t="s">
        <v>308</v>
      </c>
      <c r="F595" s="9" t="s">
        <v>309</v>
      </c>
      <c r="G595" s="9" t="s">
        <v>310</v>
      </c>
      <c r="H595" s="9"/>
      <c r="I595" s="9" t="s">
        <v>311</v>
      </c>
      <c r="J595" s="10" t="n">
        <v>5</v>
      </c>
      <c r="K595" s="11" t="n">
        <v>5</v>
      </c>
      <c r="L595" s="12" t="s">
        <v>45</v>
      </c>
      <c r="M595" s="9" t="n">
        <v>110514</v>
      </c>
      <c r="N595" s="9" t="s">
        <v>149</v>
      </c>
      <c r="O595" s="9" t="s">
        <v>150</v>
      </c>
      <c r="P595" s="9" t="s">
        <v>151</v>
      </c>
      <c r="Q595" s="9" t="n">
        <v>0</v>
      </c>
      <c r="R595" s="9"/>
      <c r="S595" s="9" t="n">
        <v>2616</v>
      </c>
      <c r="T595" s="9" t="s">
        <v>152</v>
      </c>
      <c r="U595" s="9" t="s">
        <v>153</v>
      </c>
      <c r="V595" s="9" t="n">
        <v>549497038</v>
      </c>
      <c r="W595" s="9" t="s">
        <v>1060</v>
      </c>
      <c r="X595" s="13" t="s">
        <v>52</v>
      </c>
      <c r="Y595" s="13" t="s">
        <v>155</v>
      </c>
      <c r="Z595" s="13"/>
      <c r="AA595" s="13" t="s">
        <v>52</v>
      </c>
      <c r="AB595" s="13" t="s">
        <v>54</v>
      </c>
      <c r="AC595" s="12" t="s">
        <v>1061</v>
      </c>
      <c r="AD595" s="14" t="n">
        <v>12.32</v>
      </c>
      <c r="AE595" s="11" t="n">
        <v>21</v>
      </c>
      <c r="AF595" s="14" t="n">
        <v>2.5872</v>
      </c>
      <c r="AG595" s="15" t="n">
        <f aca="false">ROUND(K595*AD595,2)</f>
        <v>61.6</v>
      </c>
      <c r="AH595" s="15" t="n">
        <f aca="false">ROUND(K595*(AD595+AF595),2)</f>
        <v>74.54</v>
      </c>
    </row>
    <row r="596" customFormat="false" ht="12.75" hidden="false" customHeight="false" outlineLevel="0" collapsed="false">
      <c r="A596" s="8" t="n">
        <v>35940</v>
      </c>
      <c r="B596" s="9"/>
      <c r="C596" s="8" t="n">
        <v>93064</v>
      </c>
      <c r="D596" s="9" t="s">
        <v>157</v>
      </c>
      <c r="E596" s="9" t="s">
        <v>544</v>
      </c>
      <c r="F596" s="9" t="s">
        <v>159</v>
      </c>
      <c r="G596" s="9" t="s">
        <v>545</v>
      </c>
      <c r="H596" s="9"/>
      <c r="I596" s="9" t="s">
        <v>175</v>
      </c>
      <c r="J596" s="10" t="n">
        <v>2</v>
      </c>
      <c r="K596" s="11" t="n">
        <v>2</v>
      </c>
      <c r="L596" s="12" t="s">
        <v>45</v>
      </c>
      <c r="M596" s="9" t="n">
        <v>110514</v>
      </c>
      <c r="N596" s="9" t="s">
        <v>149</v>
      </c>
      <c r="O596" s="9" t="s">
        <v>150</v>
      </c>
      <c r="P596" s="9" t="s">
        <v>151</v>
      </c>
      <c r="Q596" s="9" t="n">
        <v>0</v>
      </c>
      <c r="R596" s="9"/>
      <c r="S596" s="9" t="n">
        <v>2616</v>
      </c>
      <c r="T596" s="9" t="s">
        <v>152</v>
      </c>
      <c r="U596" s="9" t="s">
        <v>153</v>
      </c>
      <c r="V596" s="9" t="n">
        <v>549497038</v>
      </c>
      <c r="W596" s="9" t="s">
        <v>1060</v>
      </c>
      <c r="X596" s="13" t="s">
        <v>52</v>
      </c>
      <c r="Y596" s="13" t="s">
        <v>155</v>
      </c>
      <c r="Z596" s="13"/>
      <c r="AA596" s="13" t="s">
        <v>52</v>
      </c>
      <c r="AB596" s="13" t="s">
        <v>54</v>
      </c>
      <c r="AC596" s="12" t="s">
        <v>1061</v>
      </c>
      <c r="AD596" s="14" t="n">
        <v>13.92</v>
      </c>
      <c r="AE596" s="11" t="n">
        <v>21</v>
      </c>
      <c r="AF596" s="14" t="n">
        <v>2.9232</v>
      </c>
      <c r="AG596" s="15" t="n">
        <f aca="false">ROUND(K596*AD596,2)</f>
        <v>27.84</v>
      </c>
      <c r="AH596" s="15" t="n">
        <f aca="false">ROUND(K596*(AD596+AF596),2)</f>
        <v>33.69</v>
      </c>
    </row>
    <row r="597" customFormat="false" ht="12.75" hidden="false" customHeight="false" outlineLevel="0" collapsed="false">
      <c r="A597" s="8" t="n">
        <v>35940</v>
      </c>
      <c r="B597" s="9"/>
      <c r="C597" s="8" t="n">
        <v>93373</v>
      </c>
      <c r="D597" s="9" t="s">
        <v>85</v>
      </c>
      <c r="E597" s="9" t="s">
        <v>86</v>
      </c>
      <c r="F597" s="9" t="s">
        <v>62</v>
      </c>
      <c r="G597" s="9" t="s">
        <v>87</v>
      </c>
      <c r="H597" s="9"/>
      <c r="I597" s="9" t="s">
        <v>88</v>
      </c>
      <c r="J597" s="10" t="n">
        <v>7</v>
      </c>
      <c r="K597" s="11" t="n">
        <v>7</v>
      </c>
      <c r="L597" s="12" t="s">
        <v>45</v>
      </c>
      <c r="M597" s="9" t="n">
        <v>110514</v>
      </c>
      <c r="N597" s="9" t="s">
        <v>149</v>
      </c>
      <c r="O597" s="9" t="s">
        <v>150</v>
      </c>
      <c r="P597" s="9" t="s">
        <v>151</v>
      </c>
      <c r="Q597" s="9" t="n">
        <v>0</v>
      </c>
      <c r="R597" s="9"/>
      <c r="S597" s="9" t="n">
        <v>2616</v>
      </c>
      <c r="T597" s="9" t="s">
        <v>152</v>
      </c>
      <c r="U597" s="9" t="s">
        <v>153</v>
      </c>
      <c r="V597" s="9" t="n">
        <v>549497038</v>
      </c>
      <c r="W597" s="9" t="s">
        <v>1060</v>
      </c>
      <c r="X597" s="13" t="s">
        <v>52</v>
      </c>
      <c r="Y597" s="13" t="s">
        <v>155</v>
      </c>
      <c r="Z597" s="13"/>
      <c r="AA597" s="13" t="s">
        <v>52</v>
      </c>
      <c r="AB597" s="13" t="s">
        <v>54</v>
      </c>
      <c r="AC597" s="12" t="s">
        <v>1061</v>
      </c>
      <c r="AD597" s="14" t="n">
        <v>12.76</v>
      </c>
      <c r="AE597" s="11" t="n">
        <v>21</v>
      </c>
      <c r="AF597" s="14" t="n">
        <v>2.6796</v>
      </c>
      <c r="AG597" s="15" t="n">
        <f aca="false">ROUND(K597*AD597,2)</f>
        <v>89.32</v>
      </c>
      <c r="AH597" s="15" t="n">
        <f aca="false">ROUND(K597*(AD597+AF597),2)</f>
        <v>108.08</v>
      </c>
    </row>
    <row r="598" customFormat="false" ht="14.1" hidden="false" customHeight="true" outlineLevel="0" collapsed="false">
      <c r="A598" s="16"/>
      <c r="B598" s="16"/>
      <c r="C598" s="16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 t="s">
        <v>69</v>
      </c>
      <c r="AF598" s="16"/>
      <c r="AG598" s="17" t="n">
        <f aca="false">SUM(AG595:AG597)</f>
        <v>178.76</v>
      </c>
      <c r="AH598" s="17" t="n">
        <f aca="false">SUM(AH595:AH597)</f>
        <v>216.31</v>
      </c>
    </row>
    <row r="599" customFormat="false" ht="12.7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18"/>
      <c r="AA599" s="18"/>
      <c r="AB599" s="18"/>
      <c r="AC599" s="18"/>
      <c r="AD599" s="18"/>
      <c r="AE599" s="18"/>
      <c r="AF599" s="18"/>
      <c r="AG599" s="18"/>
      <c r="AH599" s="18"/>
    </row>
    <row r="600" customFormat="false" ht="25.5" hidden="false" customHeight="false" outlineLevel="0" collapsed="false">
      <c r="A600" s="8" t="n">
        <v>35962</v>
      </c>
      <c r="B600" s="9" t="s">
        <v>1062</v>
      </c>
      <c r="C600" s="8" t="n">
        <v>93235</v>
      </c>
      <c r="D600" s="9" t="s">
        <v>115</v>
      </c>
      <c r="E600" s="9" t="s">
        <v>116</v>
      </c>
      <c r="F600" s="9" t="s">
        <v>117</v>
      </c>
      <c r="G600" s="9" t="s">
        <v>118</v>
      </c>
      <c r="H600" s="9"/>
      <c r="I600" s="9" t="s">
        <v>119</v>
      </c>
      <c r="J600" s="10" t="n">
        <v>120</v>
      </c>
      <c r="K600" s="11" t="n">
        <v>120</v>
      </c>
      <c r="L600" s="12" t="s">
        <v>70</v>
      </c>
      <c r="M600" s="9" t="n">
        <v>315030</v>
      </c>
      <c r="N600" s="9" t="s">
        <v>1063</v>
      </c>
      <c r="O600" s="9" t="s">
        <v>106</v>
      </c>
      <c r="P600" s="9" t="s">
        <v>107</v>
      </c>
      <c r="Q600" s="9" t="n">
        <v>0</v>
      </c>
      <c r="R600" s="9"/>
      <c r="S600" s="9" t="n">
        <v>108545</v>
      </c>
      <c r="T600" s="9" t="s">
        <v>1064</v>
      </c>
      <c r="U600" s="9" t="s">
        <v>1065</v>
      </c>
      <c r="V600" s="9"/>
      <c r="W600" s="9"/>
      <c r="X600" s="13" t="s">
        <v>52</v>
      </c>
      <c r="Y600" s="13" t="s">
        <v>1066</v>
      </c>
      <c r="Z600" s="13"/>
      <c r="AA600" s="13" t="s">
        <v>52</v>
      </c>
      <c r="AB600" s="13"/>
      <c r="AC600" s="12" t="s">
        <v>1067</v>
      </c>
      <c r="AD600" s="14" t="n">
        <v>36.06</v>
      </c>
      <c r="AE600" s="11" t="n">
        <v>21</v>
      </c>
      <c r="AF600" s="14" t="n">
        <v>7.5726</v>
      </c>
      <c r="AG600" s="15" t="n">
        <f aca="false">ROUND(K600*AD600,2)</f>
        <v>4327.2</v>
      </c>
      <c r="AH600" s="15" t="n">
        <f aca="false">ROUND(K600*(AD600+AF600),2)</f>
        <v>5235.91</v>
      </c>
    </row>
    <row r="601" customFormat="false" ht="14.1" hidden="false" customHeight="true" outlineLevel="0" collapsed="false">
      <c r="A601" s="16"/>
      <c r="B601" s="16"/>
      <c r="C601" s="16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 t="s">
        <v>69</v>
      </c>
      <c r="AF601" s="16"/>
      <c r="AG601" s="17" t="n">
        <f aca="false">SUM(AG600:AG600)</f>
        <v>4327.2</v>
      </c>
      <c r="AH601" s="17" t="n">
        <f aca="false">SUM(AH600:AH600)</f>
        <v>5235.91</v>
      </c>
    </row>
    <row r="602" customFormat="false" ht="12.7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18"/>
      <c r="AA602" s="18"/>
      <c r="AB602" s="18"/>
      <c r="AC602" s="18"/>
      <c r="AD602" s="18"/>
      <c r="AE602" s="18"/>
      <c r="AF602" s="18"/>
      <c r="AG602" s="18"/>
      <c r="AH602" s="18"/>
    </row>
    <row r="603" customFormat="false" ht="12.75" hidden="false" customHeight="false" outlineLevel="0" collapsed="false">
      <c r="A603" s="8" t="n">
        <v>35999</v>
      </c>
      <c r="B603" s="9" t="s">
        <v>409</v>
      </c>
      <c r="C603" s="8" t="n">
        <v>93314</v>
      </c>
      <c r="D603" s="9" t="s">
        <v>80</v>
      </c>
      <c r="E603" s="9" t="s">
        <v>120</v>
      </c>
      <c r="F603" s="9" t="s">
        <v>121</v>
      </c>
      <c r="G603" s="9" t="s">
        <v>121</v>
      </c>
      <c r="H603" s="9"/>
      <c r="I603" s="9" t="s">
        <v>122</v>
      </c>
      <c r="J603" s="10" t="n">
        <v>6</v>
      </c>
      <c r="K603" s="11" t="n">
        <v>6</v>
      </c>
      <c r="L603" s="12" t="s">
        <v>70</v>
      </c>
      <c r="M603" s="9" t="n">
        <v>239880</v>
      </c>
      <c r="N603" s="9" t="s">
        <v>413</v>
      </c>
      <c r="O603" s="9" t="s">
        <v>414</v>
      </c>
      <c r="P603" s="9" t="s">
        <v>415</v>
      </c>
      <c r="Q603" s="9" t="n">
        <v>-1</v>
      </c>
      <c r="R603" s="9"/>
      <c r="S603" s="9" t="n">
        <v>186011</v>
      </c>
      <c r="T603" s="9" t="s">
        <v>416</v>
      </c>
      <c r="U603" s="9" t="s">
        <v>417</v>
      </c>
      <c r="V603" s="9"/>
      <c r="W603" s="9"/>
      <c r="X603" s="13" t="s">
        <v>52</v>
      </c>
      <c r="Y603" s="13" t="s">
        <v>418</v>
      </c>
      <c r="Z603" s="13"/>
      <c r="AA603" s="13" t="s">
        <v>52</v>
      </c>
      <c r="AB603" s="13"/>
      <c r="AC603" s="12" t="s">
        <v>1068</v>
      </c>
      <c r="AD603" s="14" t="n">
        <v>59.39</v>
      </c>
      <c r="AE603" s="11" t="n">
        <v>21</v>
      </c>
      <c r="AF603" s="14" t="n">
        <v>12.4719</v>
      </c>
      <c r="AG603" s="15" t="n">
        <f aca="false">ROUND(K603*AD603,2)</f>
        <v>356.34</v>
      </c>
      <c r="AH603" s="15" t="n">
        <f aca="false">ROUND(K603*(AD603+AF603),2)</f>
        <v>431.17</v>
      </c>
    </row>
    <row r="604" customFormat="false" ht="12.75" hidden="false" customHeight="false" outlineLevel="0" collapsed="false">
      <c r="A604" s="8" t="n">
        <v>35999</v>
      </c>
      <c r="B604" s="9" t="s">
        <v>409</v>
      </c>
      <c r="C604" s="8" t="n">
        <v>93316</v>
      </c>
      <c r="D604" s="9" t="s">
        <v>65</v>
      </c>
      <c r="E604" s="9" t="s">
        <v>179</v>
      </c>
      <c r="F604" s="9" t="s">
        <v>180</v>
      </c>
      <c r="G604" s="9" t="s">
        <v>181</v>
      </c>
      <c r="H604" s="9"/>
      <c r="I604" s="9" t="s">
        <v>122</v>
      </c>
      <c r="J604" s="10" t="n">
        <v>6</v>
      </c>
      <c r="K604" s="11" t="n">
        <v>6</v>
      </c>
      <c r="L604" s="12" t="s">
        <v>70</v>
      </c>
      <c r="M604" s="9" t="n">
        <v>239880</v>
      </c>
      <c r="N604" s="9" t="s">
        <v>413</v>
      </c>
      <c r="O604" s="9" t="s">
        <v>414</v>
      </c>
      <c r="P604" s="9" t="s">
        <v>415</v>
      </c>
      <c r="Q604" s="9" t="n">
        <v>-1</v>
      </c>
      <c r="R604" s="9"/>
      <c r="S604" s="9" t="n">
        <v>186011</v>
      </c>
      <c r="T604" s="9" t="s">
        <v>416</v>
      </c>
      <c r="U604" s="9" t="s">
        <v>417</v>
      </c>
      <c r="V604" s="9"/>
      <c r="W604" s="9"/>
      <c r="X604" s="13" t="s">
        <v>52</v>
      </c>
      <c r="Y604" s="13" t="s">
        <v>418</v>
      </c>
      <c r="Z604" s="13"/>
      <c r="AA604" s="13" t="s">
        <v>52</v>
      </c>
      <c r="AB604" s="13"/>
      <c r="AC604" s="12" t="s">
        <v>1068</v>
      </c>
      <c r="AD604" s="14" t="n">
        <v>85.98</v>
      </c>
      <c r="AE604" s="11" t="n">
        <v>21</v>
      </c>
      <c r="AF604" s="14" t="n">
        <v>18.0558</v>
      </c>
      <c r="AG604" s="15" t="n">
        <f aca="false">ROUND(K604*AD604,2)</f>
        <v>515.88</v>
      </c>
      <c r="AH604" s="15" t="n">
        <f aca="false">ROUND(K604*(AD604+AF604),2)</f>
        <v>624.21</v>
      </c>
    </row>
    <row r="605" customFormat="false" ht="12.75" hidden="false" customHeight="false" outlineLevel="0" collapsed="false">
      <c r="A605" s="8" t="n">
        <v>35999</v>
      </c>
      <c r="B605" s="9" t="s">
        <v>409</v>
      </c>
      <c r="C605" s="8" t="n">
        <v>93318</v>
      </c>
      <c r="D605" s="9" t="s">
        <v>60</v>
      </c>
      <c r="E605" s="9" t="s">
        <v>446</v>
      </c>
      <c r="F605" s="9" t="s">
        <v>309</v>
      </c>
      <c r="G605" s="9" t="s">
        <v>447</v>
      </c>
      <c r="H605" s="9"/>
      <c r="I605" s="9" t="s">
        <v>311</v>
      </c>
      <c r="J605" s="10" t="n">
        <v>20</v>
      </c>
      <c r="K605" s="11" t="n">
        <v>20</v>
      </c>
      <c r="L605" s="12" t="s">
        <v>70</v>
      </c>
      <c r="M605" s="9" t="n">
        <v>239880</v>
      </c>
      <c r="N605" s="9" t="s">
        <v>413</v>
      </c>
      <c r="O605" s="9" t="s">
        <v>414</v>
      </c>
      <c r="P605" s="9" t="s">
        <v>415</v>
      </c>
      <c r="Q605" s="9" t="n">
        <v>-1</v>
      </c>
      <c r="R605" s="9"/>
      <c r="S605" s="9" t="n">
        <v>186011</v>
      </c>
      <c r="T605" s="9" t="s">
        <v>416</v>
      </c>
      <c r="U605" s="9" t="s">
        <v>417</v>
      </c>
      <c r="V605" s="9"/>
      <c r="W605" s="9"/>
      <c r="X605" s="13" t="s">
        <v>52</v>
      </c>
      <c r="Y605" s="13" t="s">
        <v>418</v>
      </c>
      <c r="Z605" s="13"/>
      <c r="AA605" s="13" t="s">
        <v>52</v>
      </c>
      <c r="AB605" s="13"/>
      <c r="AC605" s="12" t="s">
        <v>1068</v>
      </c>
      <c r="AD605" s="14" t="n">
        <v>12.32</v>
      </c>
      <c r="AE605" s="11" t="n">
        <v>21</v>
      </c>
      <c r="AF605" s="14" t="n">
        <v>2.5872</v>
      </c>
      <c r="AG605" s="15" t="n">
        <f aca="false">ROUND(K605*AD605,2)</f>
        <v>246.4</v>
      </c>
      <c r="AH605" s="15" t="n">
        <f aca="false">ROUND(K605*(AD605+AF605),2)</f>
        <v>298.14</v>
      </c>
    </row>
    <row r="606" customFormat="false" ht="12.75" hidden="false" customHeight="false" outlineLevel="0" collapsed="false">
      <c r="A606" s="8" t="n">
        <v>35999</v>
      </c>
      <c r="B606" s="9" t="s">
        <v>409</v>
      </c>
      <c r="C606" s="8" t="n">
        <v>93320</v>
      </c>
      <c r="D606" s="9" t="s">
        <v>720</v>
      </c>
      <c r="E606" s="9" t="s">
        <v>721</v>
      </c>
      <c r="F606" s="9" t="s">
        <v>722</v>
      </c>
      <c r="G606" s="9" t="s">
        <v>723</v>
      </c>
      <c r="H606" s="9"/>
      <c r="I606" s="9" t="s">
        <v>724</v>
      </c>
      <c r="J606" s="10" t="n">
        <v>4</v>
      </c>
      <c r="K606" s="11" t="n">
        <v>4</v>
      </c>
      <c r="L606" s="12" t="s">
        <v>70</v>
      </c>
      <c r="M606" s="9" t="n">
        <v>239880</v>
      </c>
      <c r="N606" s="9" t="s">
        <v>413</v>
      </c>
      <c r="O606" s="9" t="s">
        <v>414</v>
      </c>
      <c r="P606" s="9" t="s">
        <v>415</v>
      </c>
      <c r="Q606" s="9" t="n">
        <v>-1</v>
      </c>
      <c r="R606" s="9"/>
      <c r="S606" s="9" t="n">
        <v>186011</v>
      </c>
      <c r="T606" s="9" t="s">
        <v>416</v>
      </c>
      <c r="U606" s="9" t="s">
        <v>417</v>
      </c>
      <c r="V606" s="9"/>
      <c r="W606" s="9"/>
      <c r="X606" s="13" t="s">
        <v>52</v>
      </c>
      <c r="Y606" s="13" t="s">
        <v>418</v>
      </c>
      <c r="Z606" s="13"/>
      <c r="AA606" s="13" t="s">
        <v>52</v>
      </c>
      <c r="AB606" s="13"/>
      <c r="AC606" s="12" t="s">
        <v>1068</v>
      </c>
      <c r="AD606" s="14" t="n">
        <v>12.06</v>
      </c>
      <c r="AE606" s="11" t="n">
        <v>21</v>
      </c>
      <c r="AF606" s="14" t="n">
        <v>2.5326</v>
      </c>
      <c r="AG606" s="15" t="n">
        <f aca="false">ROUND(K606*AD606,2)</f>
        <v>48.24</v>
      </c>
      <c r="AH606" s="15" t="n">
        <f aca="false">ROUND(K606*(AD606+AF606),2)</f>
        <v>58.37</v>
      </c>
    </row>
    <row r="607" customFormat="false" ht="14.1" hidden="false" customHeight="true" outlineLevel="0" collapsed="false">
      <c r="A607" s="16"/>
      <c r="B607" s="16"/>
      <c r="C607" s="16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 t="s">
        <v>69</v>
      </c>
      <c r="AF607" s="16"/>
      <c r="AG607" s="17" t="n">
        <f aca="false">SUM(AG603:AG606)</f>
        <v>1166.86</v>
      </c>
      <c r="AH607" s="17" t="n">
        <f aca="false">SUM(AH603:AH606)</f>
        <v>1411.89</v>
      </c>
    </row>
    <row r="608" customFormat="false" ht="12.7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</row>
    <row r="609" customFormat="false" ht="12.75" hidden="false" customHeight="false" outlineLevel="0" collapsed="false">
      <c r="A609" s="8" t="n">
        <v>36057</v>
      </c>
      <c r="B609" s="9" t="s">
        <v>1038</v>
      </c>
      <c r="C609" s="8" t="n">
        <v>93728</v>
      </c>
      <c r="D609" s="9" t="s">
        <v>540</v>
      </c>
      <c r="E609" s="9" t="s">
        <v>546</v>
      </c>
      <c r="F609" s="9" t="s">
        <v>547</v>
      </c>
      <c r="G609" s="9" t="s">
        <v>548</v>
      </c>
      <c r="H609" s="9"/>
      <c r="I609" s="9" t="s">
        <v>88</v>
      </c>
      <c r="J609" s="10" t="n">
        <v>1</v>
      </c>
      <c r="K609" s="11" t="n">
        <v>1</v>
      </c>
      <c r="L609" s="12" t="s">
        <v>45</v>
      </c>
      <c r="M609" s="9" t="n">
        <v>815000</v>
      </c>
      <c r="N609" s="9" t="s">
        <v>743</v>
      </c>
      <c r="O609" s="9" t="s">
        <v>255</v>
      </c>
      <c r="P609" s="9" t="s">
        <v>256</v>
      </c>
      <c r="Q609" s="9" t="n">
        <v>0</v>
      </c>
      <c r="R609" s="9"/>
      <c r="S609" s="9" t="n">
        <v>133343</v>
      </c>
      <c r="T609" s="9" t="s">
        <v>1039</v>
      </c>
      <c r="U609" s="9" t="s">
        <v>1040</v>
      </c>
      <c r="V609" s="9" t="n">
        <v>549492716</v>
      </c>
      <c r="W609" s="9" t="s">
        <v>1041</v>
      </c>
      <c r="X609" s="13" t="s">
        <v>52</v>
      </c>
      <c r="Y609" s="13" t="s">
        <v>1042</v>
      </c>
      <c r="Z609" s="13"/>
      <c r="AA609" s="13" t="s">
        <v>362</v>
      </c>
      <c r="AB609" s="13" t="s">
        <v>78</v>
      </c>
      <c r="AC609" s="12" t="s">
        <v>1069</v>
      </c>
      <c r="AD609" s="14" t="n">
        <v>93.17</v>
      </c>
      <c r="AE609" s="11" t="n">
        <v>21</v>
      </c>
      <c r="AF609" s="14" t="n">
        <v>19.5657</v>
      </c>
      <c r="AG609" s="15" t="n">
        <f aca="false">ROUND(K609*AD609,2)</f>
        <v>93.17</v>
      </c>
      <c r="AH609" s="15" t="n">
        <f aca="false">ROUND(K609*(AD609+AF609),2)</f>
        <v>112.74</v>
      </c>
    </row>
    <row r="610" customFormat="false" ht="12.75" hidden="false" customHeight="false" outlineLevel="0" collapsed="false">
      <c r="A610" s="8" t="n">
        <v>36057</v>
      </c>
      <c r="B610" s="9" t="s">
        <v>1038</v>
      </c>
      <c r="C610" s="8" t="n">
        <v>93729</v>
      </c>
      <c r="D610" s="9" t="s">
        <v>540</v>
      </c>
      <c r="E610" s="9" t="s">
        <v>541</v>
      </c>
      <c r="F610" s="9" t="s">
        <v>542</v>
      </c>
      <c r="G610" s="9" t="s">
        <v>543</v>
      </c>
      <c r="H610" s="9"/>
      <c r="I610" s="9" t="s">
        <v>88</v>
      </c>
      <c r="J610" s="10" t="n">
        <v>1</v>
      </c>
      <c r="K610" s="11" t="n">
        <v>1</v>
      </c>
      <c r="L610" s="12" t="s">
        <v>45</v>
      </c>
      <c r="M610" s="9" t="n">
        <v>815000</v>
      </c>
      <c r="N610" s="9" t="s">
        <v>743</v>
      </c>
      <c r="O610" s="9" t="s">
        <v>255</v>
      </c>
      <c r="P610" s="9" t="s">
        <v>256</v>
      </c>
      <c r="Q610" s="9" t="n">
        <v>0</v>
      </c>
      <c r="R610" s="9"/>
      <c r="S610" s="9" t="n">
        <v>133343</v>
      </c>
      <c r="T610" s="9" t="s">
        <v>1039</v>
      </c>
      <c r="U610" s="9" t="s">
        <v>1040</v>
      </c>
      <c r="V610" s="9" t="n">
        <v>549492716</v>
      </c>
      <c r="W610" s="9" t="s">
        <v>1041</v>
      </c>
      <c r="X610" s="13" t="s">
        <v>52</v>
      </c>
      <c r="Y610" s="13" t="s">
        <v>1042</v>
      </c>
      <c r="Z610" s="13"/>
      <c r="AA610" s="13" t="s">
        <v>362</v>
      </c>
      <c r="AB610" s="13" t="s">
        <v>78</v>
      </c>
      <c r="AC610" s="12" t="s">
        <v>1069</v>
      </c>
      <c r="AD610" s="14" t="n">
        <v>93.17</v>
      </c>
      <c r="AE610" s="11" t="n">
        <v>21</v>
      </c>
      <c r="AF610" s="14" t="n">
        <v>19.5657</v>
      </c>
      <c r="AG610" s="15" t="n">
        <f aca="false">ROUND(K610*AD610,2)</f>
        <v>93.17</v>
      </c>
      <c r="AH610" s="15" t="n">
        <f aca="false">ROUND(K610*(AD610+AF610),2)</f>
        <v>112.74</v>
      </c>
    </row>
    <row r="611" customFormat="false" ht="12.75" hidden="false" customHeight="false" outlineLevel="0" collapsed="false">
      <c r="A611" s="8" t="n">
        <v>36057</v>
      </c>
      <c r="B611" s="9" t="s">
        <v>1038</v>
      </c>
      <c r="C611" s="8" t="n">
        <v>93730</v>
      </c>
      <c r="D611" s="9" t="s">
        <v>540</v>
      </c>
      <c r="E611" s="9" t="s">
        <v>749</v>
      </c>
      <c r="F611" s="9" t="s">
        <v>750</v>
      </c>
      <c r="G611" s="9" t="s">
        <v>751</v>
      </c>
      <c r="H611" s="9"/>
      <c r="I611" s="9" t="s">
        <v>604</v>
      </c>
      <c r="J611" s="10" t="n">
        <v>5</v>
      </c>
      <c r="K611" s="11" t="n">
        <v>5</v>
      </c>
      <c r="L611" s="12" t="s">
        <v>45</v>
      </c>
      <c r="M611" s="9" t="n">
        <v>815000</v>
      </c>
      <c r="N611" s="9" t="s">
        <v>743</v>
      </c>
      <c r="O611" s="9" t="s">
        <v>255</v>
      </c>
      <c r="P611" s="9" t="s">
        <v>256</v>
      </c>
      <c r="Q611" s="9" t="n">
        <v>0</v>
      </c>
      <c r="R611" s="9"/>
      <c r="S611" s="9" t="n">
        <v>133343</v>
      </c>
      <c r="T611" s="9" t="s">
        <v>1039</v>
      </c>
      <c r="U611" s="9" t="s">
        <v>1040</v>
      </c>
      <c r="V611" s="9" t="n">
        <v>549492716</v>
      </c>
      <c r="W611" s="9" t="s">
        <v>1041</v>
      </c>
      <c r="X611" s="13" t="s">
        <v>52</v>
      </c>
      <c r="Y611" s="13" t="s">
        <v>1042</v>
      </c>
      <c r="Z611" s="13"/>
      <c r="AA611" s="13" t="s">
        <v>362</v>
      </c>
      <c r="AB611" s="13" t="s">
        <v>78</v>
      </c>
      <c r="AC611" s="12" t="s">
        <v>1069</v>
      </c>
      <c r="AD611" s="14" t="n">
        <v>10.34</v>
      </c>
      <c r="AE611" s="11" t="n">
        <v>21</v>
      </c>
      <c r="AF611" s="14" t="n">
        <v>2.1714</v>
      </c>
      <c r="AG611" s="15" t="n">
        <f aca="false">ROUND(K611*AD611,2)</f>
        <v>51.7</v>
      </c>
      <c r="AH611" s="15" t="n">
        <f aca="false">ROUND(K611*(AD611+AF611),2)</f>
        <v>62.56</v>
      </c>
    </row>
    <row r="612" customFormat="false" ht="12.75" hidden="false" customHeight="false" outlineLevel="0" collapsed="false">
      <c r="A612" s="8" t="n">
        <v>36057</v>
      </c>
      <c r="B612" s="9" t="s">
        <v>1038</v>
      </c>
      <c r="C612" s="8" t="n">
        <v>93731</v>
      </c>
      <c r="D612" s="9" t="s">
        <v>540</v>
      </c>
      <c r="E612" s="9" t="s">
        <v>752</v>
      </c>
      <c r="F612" s="9" t="s">
        <v>753</v>
      </c>
      <c r="G612" s="9" t="s">
        <v>543</v>
      </c>
      <c r="H612" s="9"/>
      <c r="I612" s="9" t="s">
        <v>604</v>
      </c>
      <c r="J612" s="10" t="n">
        <v>5</v>
      </c>
      <c r="K612" s="11" t="n">
        <v>5</v>
      </c>
      <c r="L612" s="12" t="s">
        <v>45</v>
      </c>
      <c r="M612" s="9" t="n">
        <v>815000</v>
      </c>
      <c r="N612" s="9" t="s">
        <v>743</v>
      </c>
      <c r="O612" s="9" t="s">
        <v>255</v>
      </c>
      <c r="P612" s="9" t="s">
        <v>256</v>
      </c>
      <c r="Q612" s="9" t="n">
        <v>0</v>
      </c>
      <c r="R612" s="9"/>
      <c r="S612" s="9" t="n">
        <v>133343</v>
      </c>
      <c r="T612" s="9" t="s">
        <v>1039</v>
      </c>
      <c r="U612" s="9" t="s">
        <v>1040</v>
      </c>
      <c r="V612" s="9" t="n">
        <v>549492716</v>
      </c>
      <c r="W612" s="9" t="s">
        <v>1041</v>
      </c>
      <c r="X612" s="13" t="s">
        <v>52</v>
      </c>
      <c r="Y612" s="13" t="s">
        <v>1042</v>
      </c>
      <c r="Z612" s="13"/>
      <c r="AA612" s="13" t="s">
        <v>362</v>
      </c>
      <c r="AB612" s="13" t="s">
        <v>78</v>
      </c>
      <c r="AC612" s="12" t="s">
        <v>1069</v>
      </c>
      <c r="AD612" s="14" t="n">
        <v>10.34</v>
      </c>
      <c r="AE612" s="11" t="n">
        <v>21</v>
      </c>
      <c r="AF612" s="14" t="n">
        <v>2.1714</v>
      </c>
      <c r="AG612" s="15" t="n">
        <f aca="false">ROUND(K612*AD612,2)</f>
        <v>51.7</v>
      </c>
      <c r="AH612" s="15" t="n">
        <f aca="false">ROUND(K612*(AD612+AF612),2)</f>
        <v>62.56</v>
      </c>
    </row>
    <row r="613" customFormat="false" ht="12.75" hidden="false" customHeight="false" outlineLevel="0" collapsed="false">
      <c r="A613" s="8" t="n">
        <v>36057</v>
      </c>
      <c r="B613" s="9" t="s">
        <v>1038</v>
      </c>
      <c r="C613" s="8" t="n">
        <v>93732</v>
      </c>
      <c r="D613" s="9" t="s">
        <v>540</v>
      </c>
      <c r="E613" s="9" t="s">
        <v>717</v>
      </c>
      <c r="F613" s="9" t="s">
        <v>718</v>
      </c>
      <c r="G613" s="9" t="s">
        <v>719</v>
      </c>
      <c r="H613" s="9"/>
      <c r="I613" s="9" t="s">
        <v>119</v>
      </c>
      <c r="J613" s="10" t="n">
        <v>10</v>
      </c>
      <c r="K613" s="11" t="n">
        <v>10</v>
      </c>
      <c r="L613" s="12" t="s">
        <v>45</v>
      </c>
      <c r="M613" s="9" t="n">
        <v>815000</v>
      </c>
      <c r="N613" s="9" t="s">
        <v>743</v>
      </c>
      <c r="O613" s="9" t="s">
        <v>255</v>
      </c>
      <c r="P613" s="9" t="s">
        <v>256</v>
      </c>
      <c r="Q613" s="9" t="n">
        <v>0</v>
      </c>
      <c r="R613" s="9"/>
      <c r="S613" s="9" t="n">
        <v>133343</v>
      </c>
      <c r="T613" s="9" t="s">
        <v>1039</v>
      </c>
      <c r="U613" s="9" t="s">
        <v>1040</v>
      </c>
      <c r="V613" s="9" t="n">
        <v>549492716</v>
      </c>
      <c r="W613" s="9" t="s">
        <v>1041</v>
      </c>
      <c r="X613" s="13" t="s">
        <v>52</v>
      </c>
      <c r="Y613" s="13" t="s">
        <v>1042</v>
      </c>
      <c r="Z613" s="13"/>
      <c r="AA613" s="13" t="s">
        <v>362</v>
      </c>
      <c r="AB613" s="13" t="s">
        <v>78</v>
      </c>
      <c r="AC613" s="12" t="s">
        <v>1069</v>
      </c>
      <c r="AD613" s="14" t="n">
        <v>16.12</v>
      </c>
      <c r="AE613" s="11" t="n">
        <v>21</v>
      </c>
      <c r="AF613" s="14" t="n">
        <v>3.3852</v>
      </c>
      <c r="AG613" s="15" t="n">
        <f aca="false">ROUND(K613*AD613,2)</f>
        <v>161.2</v>
      </c>
      <c r="AH613" s="15" t="n">
        <f aca="false">ROUND(K613*(AD613+AF613),2)</f>
        <v>195.05</v>
      </c>
    </row>
    <row r="614" customFormat="false" ht="12.75" hidden="false" customHeight="false" outlineLevel="0" collapsed="false">
      <c r="A614" s="8" t="n">
        <v>36057</v>
      </c>
      <c r="B614" s="9" t="s">
        <v>1038</v>
      </c>
      <c r="C614" s="8" t="n">
        <v>93733</v>
      </c>
      <c r="D614" s="9" t="s">
        <v>157</v>
      </c>
      <c r="E614" s="9" t="s">
        <v>808</v>
      </c>
      <c r="F614" s="9" t="s">
        <v>809</v>
      </c>
      <c r="G614" s="9" t="s">
        <v>810</v>
      </c>
      <c r="H614" s="9"/>
      <c r="I614" s="9" t="s">
        <v>88</v>
      </c>
      <c r="J614" s="10" t="n">
        <v>50</v>
      </c>
      <c r="K614" s="11" t="n">
        <v>50</v>
      </c>
      <c r="L614" s="12" t="s">
        <v>45</v>
      </c>
      <c r="M614" s="9" t="n">
        <v>815000</v>
      </c>
      <c r="N614" s="9" t="s">
        <v>743</v>
      </c>
      <c r="O614" s="9" t="s">
        <v>255</v>
      </c>
      <c r="P614" s="9" t="s">
        <v>256</v>
      </c>
      <c r="Q614" s="9" t="n">
        <v>0</v>
      </c>
      <c r="R614" s="9"/>
      <c r="S614" s="9" t="n">
        <v>133343</v>
      </c>
      <c r="T614" s="9" t="s">
        <v>1039</v>
      </c>
      <c r="U614" s="9" t="s">
        <v>1040</v>
      </c>
      <c r="V614" s="9" t="n">
        <v>549492716</v>
      </c>
      <c r="W614" s="9" t="s">
        <v>1041</v>
      </c>
      <c r="X614" s="13" t="s">
        <v>52</v>
      </c>
      <c r="Y614" s="13" t="s">
        <v>1042</v>
      </c>
      <c r="Z614" s="13"/>
      <c r="AA614" s="13" t="s">
        <v>362</v>
      </c>
      <c r="AB614" s="13" t="s">
        <v>78</v>
      </c>
      <c r="AC614" s="12" t="s">
        <v>1069</v>
      </c>
      <c r="AD614" s="14" t="n">
        <v>12.76</v>
      </c>
      <c r="AE614" s="11" t="n">
        <v>21</v>
      </c>
      <c r="AF614" s="14" t="n">
        <v>2.6796</v>
      </c>
      <c r="AG614" s="15" t="n">
        <f aca="false">ROUND(K614*AD614,2)</f>
        <v>638</v>
      </c>
      <c r="AH614" s="15" t="n">
        <f aca="false">ROUND(K614*(AD614+AF614),2)</f>
        <v>771.98</v>
      </c>
    </row>
    <row r="615" customFormat="false" ht="12.75" hidden="false" customHeight="false" outlineLevel="0" collapsed="false">
      <c r="A615" s="8" t="n">
        <v>36057</v>
      </c>
      <c r="B615" s="9" t="s">
        <v>1038</v>
      </c>
      <c r="C615" s="8" t="n">
        <v>93734</v>
      </c>
      <c r="D615" s="9" t="s">
        <v>157</v>
      </c>
      <c r="E615" s="9" t="s">
        <v>158</v>
      </c>
      <c r="F615" s="9" t="s">
        <v>159</v>
      </c>
      <c r="G615" s="9" t="s">
        <v>160</v>
      </c>
      <c r="H615" s="9"/>
      <c r="I615" s="9" t="s">
        <v>161</v>
      </c>
      <c r="J615" s="10" t="n">
        <v>10</v>
      </c>
      <c r="K615" s="11" t="n">
        <v>10</v>
      </c>
      <c r="L615" s="12" t="s">
        <v>45</v>
      </c>
      <c r="M615" s="9" t="n">
        <v>815000</v>
      </c>
      <c r="N615" s="9" t="s">
        <v>743</v>
      </c>
      <c r="O615" s="9" t="s">
        <v>255</v>
      </c>
      <c r="P615" s="9" t="s">
        <v>256</v>
      </c>
      <c r="Q615" s="9" t="n">
        <v>0</v>
      </c>
      <c r="R615" s="9"/>
      <c r="S615" s="9" t="n">
        <v>133343</v>
      </c>
      <c r="T615" s="9" t="s">
        <v>1039</v>
      </c>
      <c r="U615" s="9" t="s">
        <v>1040</v>
      </c>
      <c r="V615" s="9" t="n">
        <v>549492716</v>
      </c>
      <c r="W615" s="9" t="s">
        <v>1041</v>
      </c>
      <c r="X615" s="13" t="s">
        <v>52</v>
      </c>
      <c r="Y615" s="13" t="s">
        <v>1042</v>
      </c>
      <c r="Z615" s="13"/>
      <c r="AA615" s="13" t="s">
        <v>362</v>
      </c>
      <c r="AB615" s="13" t="s">
        <v>78</v>
      </c>
      <c r="AC615" s="12" t="s">
        <v>1069</v>
      </c>
      <c r="AD615" s="14" t="n">
        <v>52.04</v>
      </c>
      <c r="AE615" s="11" t="n">
        <v>21</v>
      </c>
      <c r="AF615" s="14" t="n">
        <v>10.9284</v>
      </c>
      <c r="AG615" s="15" t="n">
        <f aca="false">ROUND(K615*AD615,2)</f>
        <v>520.4</v>
      </c>
      <c r="AH615" s="15" t="n">
        <f aca="false">ROUND(K615*(AD615+AF615),2)</f>
        <v>629.68</v>
      </c>
    </row>
    <row r="616" customFormat="false" ht="25.5" hidden="false" customHeight="false" outlineLevel="0" collapsed="false">
      <c r="A616" s="8" t="n">
        <v>36057</v>
      </c>
      <c r="B616" s="9" t="s">
        <v>1038</v>
      </c>
      <c r="C616" s="8" t="n">
        <v>93735</v>
      </c>
      <c r="D616" s="9" t="s">
        <v>131</v>
      </c>
      <c r="E616" s="9" t="s">
        <v>132</v>
      </c>
      <c r="F616" s="9" t="s">
        <v>133</v>
      </c>
      <c r="G616" s="9" t="s">
        <v>134</v>
      </c>
      <c r="H616" s="9"/>
      <c r="I616" s="9" t="s">
        <v>135</v>
      </c>
      <c r="J616" s="10" t="n">
        <v>100</v>
      </c>
      <c r="K616" s="11" t="n">
        <v>100</v>
      </c>
      <c r="L616" s="12" t="s">
        <v>45</v>
      </c>
      <c r="M616" s="9" t="n">
        <v>815000</v>
      </c>
      <c r="N616" s="9" t="s">
        <v>743</v>
      </c>
      <c r="O616" s="9" t="s">
        <v>255</v>
      </c>
      <c r="P616" s="9" t="s">
        <v>256</v>
      </c>
      <c r="Q616" s="9" t="n">
        <v>0</v>
      </c>
      <c r="R616" s="9"/>
      <c r="S616" s="9" t="n">
        <v>133343</v>
      </c>
      <c r="T616" s="9" t="s">
        <v>1039</v>
      </c>
      <c r="U616" s="9" t="s">
        <v>1040</v>
      </c>
      <c r="V616" s="9" t="n">
        <v>549492716</v>
      </c>
      <c r="W616" s="9" t="s">
        <v>1041</v>
      </c>
      <c r="X616" s="13" t="s">
        <v>52</v>
      </c>
      <c r="Y616" s="13" t="s">
        <v>1042</v>
      </c>
      <c r="Z616" s="13"/>
      <c r="AA616" s="13" t="s">
        <v>362</v>
      </c>
      <c r="AB616" s="13" t="s">
        <v>78</v>
      </c>
      <c r="AC616" s="12" t="s">
        <v>1069</v>
      </c>
      <c r="AD616" s="14" t="n">
        <v>29.23</v>
      </c>
      <c r="AE616" s="11" t="n">
        <v>21</v>
      </c>
      <c r="AF616" s="14" t="n">
        <v>6.1383</v>
      </c>
      <c r="AG616" s="15" t="n">
        <f aca="false">ROUND(K616*AD616,2)</f>
        <v>2923</v>
      </c>
      <c r="AH616" s="15" t="n">
        <f aca="false">ROUND(K616*(AD616+AF616),2)</f>
        <v>3536.83</v>
      </c>
    </row>
    <row r="617" customFormat="false" ht="25.5" hidden="false" customHeight="false" outlineLevel="0" collapsed="false">
      <c r="A617" s="8" t="n">
        <v>36057</v>
      </c>
      <c r="B617" s="9" t="s">
        <v>1038</v>
      </c>
      <c r="C617" s="8" t="n">
        <v>93736</v>
      </c>
      <c r="D617" s="9" t="s">
        <v>56</v>
      </c>
      <c r="E617" s="9" t="s">
        <v>57</v>
      </c>
      <c r="F617" s="9" t="s">
        <v>58</v>
      </c>
      <c r="G617" s="9" t="s">
        <v>58</v>
      </c>
      <c r="H617" s="9"/>
      <c r="I617" s="9" t="s">
        <v>59</v>
      </c>
      <c r="J617" s="10" t="n">
        <v>60</v>
      </c>
      <c r="K617" s="11" t="n">
        <v>60</v>
      </c>
      <c r="L617" s="12" t="s">
        <v>45</v>
      </c>
      <c r="M617" s="9" t="n">
        <v>815000</v>
      </c>
      <c r="N617" s="9" t="s">
        <v>743</v>
      </c>
      <c r="O617" s="9" t="s">
        <v>255</v>
      </c>
      <c r="P617" s="9" t="s">
        <v>256</v>
      </c>
      <c r="Q617" s="9" t="n">
        <v>0</v>
      </c>
      <c r="R617" s="9"/>
      <c r="S617" s="9" t="n">
        <v>133343</v>
      </c>
      <c r="T617" s="9" t="s">
        <v>1039</v>
      </c>
      <c r="U617" s="9" t="s">
        <v>1040</v>
      </c>
      <c r="V617" s="9" t="n">
        <v>549492716</v>
      </c>
      <c r="W617" s="9" t="s">
        <v>1041</v>
      </c>
      <c r="X617" s="13" t="s">
        <v>52</v>
      </c>
      <c r="Y617" s="13" t="s">
        <v>1042</v>
      </c>
      <c r="Z617" s="13"/>
      <c r="AA617" s="13" t="s">
        <v>362</v>
      </c>
      <c r="AB617" s="13" t="s">
        <v>78</v>
      </c>
      <c r="AC617" s="12" t="s">
        <v>1069</v>
      </c>
      <c r="AD617" s="14" t="n">
        <v>8.6</v>
      </c>
      <c r="AE617" s="11" t="n">
        <v>21</v>
      </c>
      <c r="AF617" s="14" t="n">
        <v>1.806</v>
      </c>
      <c r="AG617" s="15" t="n">
        <f aca="false">ROUND(K617*AD617,2)</f>
        <v>516</v>
      </c>
      <c r="AH617" s="15" t="n">
        <f aca="false">ROUND(K617*(AD617+AF617),2)</f>
        <v>624.36</v>
      </c>
    </row>
    <row r="618" customFormat="false" ht="12.75" hidden="false" customHeight="false" outlineLevel="0" collapsed="false">
      <c r="A618" s="8" t="n">
        <v>36057</v>
      </c>
      <c r="B618" s="9" t="s">
        <v>1038</v>
      </c>
      <c r="C618" s="8" t="n">
        <v>93737</v>
      </c>
      <c r="D618" s="9" t="s">
        <v>115</v>
      </c>
      <c r="E618" s="9" t="s">
        <v>321</v>
      </c>
      <c r="F618" s="9" t="s">
        <v>322</v>
      </c>
      <c r="G618" s="9" t="s">
        <v>323</v>
      </c>
      <c r="H618" s="9"/>
      <c r="I618" s="9" t="s">
        <v>324</v>
      </c>
      <c r="J618" s="10" t="n">
        <v>30</v>
      </c>
      <c r="K618" s="11" t="n">
        <v>30</v>
      </c>
      <c r="L618" s="12" t="s">
        <v>45</v>
      </c>
      <c r="M618" s="9" t="n">
        <v>815000</v>
      </c>
      <c r="N618" s="9" t="s">
        <v>743</v>
      </c>
      <c r="O618" s="9" t="s">
        <v>255</v>
      </c>
      <c r="P618" s="9" t="s">
        <v>256</v>
      </c>
      <c r="Q618" s="9" t="n">
        <v>0</v>
      </c>
      <c r="R618" s="9"/>
      <c r="S618" s="9" t="n">
        <v>133343</v>
      </c>
      <c r="T618" s="9" t="s">
        <v>1039</v>
      </c>
      <c r="U618" s="9" t="s">
        <v>1040</v>
      </c>
      <c r="V618" s="9" t="n">
        <v>549492716</v>
      </c>
      <c r="W618" s="9" t="s">
        <v>1041</v>
      </c>
      <c r="X618" s="13" t="s">
        <v>52</v>
      </c>
      <c r="Y618" s="13" t="s">
        <v>1042</v>
      </c>
      <c r="Z618" s="13"/>
      <c r="AA618" s="13" t="s">
        <v>362</v>
      </c>
      <c r="AB618" s="13" t="s">
        <v>78</v>
      </c>
      <c r="AC618" s="12" t="s">
        <v>1069</v>
      </c>
      <c r="AD618" s="14" t="n">
        <v>11.6</v>
      </c>
      <c r="AE618" s="11" t="n">
        <v>21</v>
      </c>
      <c r="AF618" s="14" t="n">
        <v>2.436</v>
      </c>
      <c r="AG618" s="15" t="n">
        <f aca="false">ROUND(K618*AD618,2)</f>
        <v>348</v>
      </c>
      <c r="AH618" s="15" t="n">
        <f aca="false">ROUND(K618*(AD618+AF618),2)</f>
        <v>421.08</v>
      </c>
    </row>
    <row r="619" customFormat="false" ht="12.75" hidden="false" customHeight="false" outlineLevel="0" collapsed="false">
      <c r="A619" s="8" t="n">
        <v>36057</v>
      </c>
      <c r="B619" s="9" t="s">
        <v>1038</v>
      </c>
      <c r="C619" s="8" t="n">
        <v>93738</v>
      </c>
      <c r="D619" s="9" t="s">
        <v>115</v>
      </c>
      <c r="E619" s="9" t="s">
        <v>242</v>
      </c>
      <c r="F619" s="9" t="s">
        <v>243</v>
      </c>
      <c r="G619" s="9" t="s">
        <v>244</v>
      </c>
      <c r="H619" s="9"/>
      <c r="I619" s="9" t="s">
        <v>245</v>
      </c>
      <c r="J619" s="10" t="n">
        <v>6</v>
      </c>
      <c r="K619" s="11" t="n">
        <v>6</v>
      </c>
      <c r="L619" s="12" t="s">
        <v>45</v>
      </c>
      <c r="M619" s="9" t="n">
        <v>815000</v>
      </c>
      <c r="N619" s="9" t="s">
        <v>743</v>
      </c>
      <c r="O619" s="9" t="s">
        <v>255</v>
      </c>
      <c r="P619" s="9" t="s">
        <v>256</v>
      </c>
      <c r="Q619" s="9" t="n">
        <v>0</v>
      </c>
      <c r="R619" s="9"/>
      <c r="S619" s="9" t="n">
        <v>133343</v>
      </c>
      <c r="T619" s="9" t="s">
        <v>1039</v>
      </c>
      <c r="U619" s="9" t="s">
        <v>1040</v>
      </c>
      <c r="V619" s="9" t="n">
        <v>549492716</v>
      </c>
      <c r="W619" s="9" t="s">
        <v>1041</v>
      </c>
      <c r="X619" s="13" t="s">
        <v>52</v>
      </c>
      <c r="Y619" s="13" t="s">
        <v>1042</v>
      </c>
      <c r="Z619" s="13"/>
      <c r="AA619" s="13" t="s">
        <v>362</v>
      </c>
      <c r="AB619" s="13" t="s">
        <v>78</v>
      </c>
      <c r="AC619" s="12" t="s">
        <v>1069</v>
      </c>
      <c r="AD619" s="14" t="n">
        <v>31.55</v>
      </c>
      <c r="AE619" s="11" t="n">
        <v>21</v>
      </c>
      <c r="AF619" s="14" t="n">
        <v>6.6255</v>
      </c>
      <c r="AG619" s="15" t="n">
        <f aca="false">ROUND(K619*AD619,2)</f>
        <v>189.3</v>
      </c>
      <c r="AH619" s="15" t="n">
        <f aca="false">ROUND(K619*(AD619+AF619),2)</f>
        <v>229.05</v>
      </c>
    </row>
    <row r="620" customFormat="false" ht="25.5" hidden="false" customHeight="false" outlineLevel="0" collapsed="false">
      <c r="A620" s="8" t="n">
        <v>36057</v>
      </c>
      <c r="B620" s="9" t="s">
        <v>1038</v>
      </c>
      <c r="C620" s="8" t="n">
        <v>93739</v>
      </c>
      <c r="D620" s="9" t="s">
        <v>60</v>
      </c>
      <c r="E620" s="9" t="s">
        <v>468</v>
      </c>
      <c r="F620" s="9" t="s">
        <v>469</v>
      </c>
      <c r="G620" s="9" t="s">
        <v>470</v>
      </c>
      <c r="H620" s="9"/>
      <c r="I620" s="9" t="s">
        <v>148</v>
      </c>
      <c r="J620" s="10" t="n">
        <v>100</v>
      </c>
      <c r="K620" s="11" t="n">
        <v>100</v>
      </c>
      <c r="L620" s="12" t="s">
        <v>45</v>
      </c>
      <c r="M620" s="9" t="n">
        <v>815000</v>
      </c>
      <c r="N620" s="9" t="s">
        <v>743</v>
      </c>
      <c r="O620" s="9" t="s">
        <v>255</v>
      </c>
      <c r="P620" s="9" t="s">
        <v>256</v>
      </c>
      <c r="Q620" s="9" t="n">
        <v>0</v>
      </c>
      <c r="R620" s="9"/>
      <c r="S620" s="9" t="n">
        <v>133343</v>
      </c>
      <c r="T620" s="9" t="s">
        <v>1039</v>
      </c>
      <c r="U620" s="9" t="s">
        <v>1040</v>
      </c>
      <c r="V620" s="9" t="n">
        <v>549492716</v>
      </c>
      <c r="W620" s="9" t="s">
        <v>1041</v>
      </c>
      <c r="X620" s="13" t="s">
        <v>52</v>
      </c>
      <c r="Y620" s="13" t="s">
        <v>1042</v>
      </c>
      <c r="Z620" s="13"/>
      <c r="AA620" s="13" t="s">
        <v>362</v>
      </c>
      <c r="AB620" s="13" t="s">
        <v>78</v>
      </c>
      <c r="AC620" s="12" t="s">
        <v>1069</v>
      </c>
      <c r="AD620" s="14" t="n">
        <v>10.85</v>
      </c>
      <c r="AE620" s="11" t="n">
        <v>21</v>
      </c>
      <c r="AF620" s="14" t="n">
        <v>2.2785</v>
      </c>
      <c r="AG620" s="15" t="n">
        <f aca="false">ROUND(K620*AD620,2)</f>
        <v>1085</v>
      </c>
      <c r="AH620" s="15" t="n">
        <f aca="false">ROUND(K620*(AD620+AF620),2)</f>
        <v>1312.85</v>
      </c>
    </row>
    <row r="621" customFormat="false" ht="12.75" hidden="false" customHeight="false" outlineLevel="0" collapsed="false">
      <c r="A621" s="8" t="n">
        <v>36057</v>
      </c>
      <c r="B621" s="9" t="s">
        <v>1038</v>
      </c>
      <c r="C621" s="8" t="n">
        <v>93740</v>
      </c>
      <c r="D621" s="9" t="s">
        <v>85</v>
      </c>
      <c r="E621" s="9" t="s">
        <v>761</v>
      </c>
      <c r="F621" s="9" t="s">
        <v>762</v>
      </c>
      <c r="G621" s="9" t="s">
        <v>763</v>
      </c>
      <c r="H621" s="9"/>
      <c r="I621" s="9" t="s">
        <v>764</v>
      </c>
      <c r="J621" s="10" t="n">
        <v>5</v>
      </c>
      <c r="K621" s="11" t="n">
        <v>5</v>
      </c>
      <c r="L621" s="12" t="s">
        <v>45</v>
      </c>
      <c r="M621" s="9" t="n">
        <v>815000</v>
      </c>
      <c r="N621" s="9" t="s">
        <v>743</v>
      </c>
      <c r="O621" s="9" t="s">
        <v>255</v>
      </c>
      <c r="P621" s="9" t="s">
        <v>256</v>
      </c>
      <c r="Q621" s="9" t="n">
        <v>0</v>
      </c>
      <c r="R621" s="9"/>
      <c r="S621" s="9" t="n">
        <v>133343</v>
      </c>
      <c r="T621" s="9" t="s">
        <v>1039</v>
      </c>
      <c r="U621" s="9" t="s">
        <v>1040</v>
      </c>
      <c r="V621" s="9" t="n">
        <v>549492716</v>
      </c>
      <c r="W621" s="9" t="s">
        <v>1041</v>
      </c>
      <c r="X621" s="13" t="s">
        <v>52</v>
      </c>
      <c r="Y621" s="13" t="s">
        <v>1042</v>
      </c>
      <c r="Z621" s="13"/>
      <c r="AA621" s="13" t="s">
        <v>362</v>
      </c>
      <c r="AB621" s="13" t="s">
        <v>78</v>
      </c>
      <c r="AC621" s="12" t="s">
        <v>1069</v>
      </c>
      <c r="AD621" s="14" t="n">
        <v>965.42</v>
      </c>
      <c r="AE621" s="11" t="n">
        <v>21</v>
      </c>
      <c r="AF621" s="14" t="n">
        <v>202.7382</v>
      </c>
      <c r="AG621" s="15" t="n">
        <f aca="false">ROUND(K621*AD621,2)</f>
        <v>4827.1</v>
      </c>
      <c r="AH621" s="15" t="n">
        <f aca="false">ROUND(K621*(AD621+AF621),2)</f>
        <v>5840.79</v>
      </c>
    </row>
    <row r="622" customFormat="false" ht="25.5" hidden="false" customHeight="false" outlineLevel="0" collapsed="false">
      <c r="A622" s="8" t="n">
        <v>36057</v>
      </c>
      <c r="B622" s="9" t="s">
        <v>1038</v>
      </c>
      <c r="C622" s="8" t="n">
        <v>93741</v>
      </c>
      <c r="D622" s="9" t="s">
        <v>85</v>
      </c>
      <c r="E622" s="9" t="s">
        <v>626</v>
      </c>
      <c r="F622" s="9" t="s">
        <v>627</v>
      </c>
      <c r="G622" s="9" t="s">
        <v>628</v>
      </c>
      <c r="H622" s="9"/>
      <c r="I622" s="9" t="s">
        <v>88</v>
      </c>
      <c r="J622" s="10" t="n">
        <v>100</v>
      </c>
      <c r="K622" s="11" t="n">
        <v>100</v>
      </c>
      <c r="L622" s="12" t="s">
        <v>45</v>
      </c>
      <c r="M622" s="9" t="n">
        <v>815000</v>
      </c>
      <c r="N622" s="9" t="s">
        <v>743</v>
      </c>
      <c r="O622" s="9" t="s">
        <v>255</v>
      </c>
      <c r="P622" s="9" t="s">
        <v>256</v>
      </c>
      <c r="Q622" s="9" t="n">
        <v>0</v>
      </c>
      <c r="R622" s="9"/>
      <c r="S622" s="9" t="n">
        <v>133343</v>
      </c>
      <c r="T622" s="9" t="s">
        <v>1039</v>
      </c>
      <c r="U622" s="9" t="s">
        <v>1040</v>
      </c>
      <c r="V622" s="9" t="n">
        <v>549492716</v>
      </c>
      <c r="W622" s="9" t="s">
        <v>1041</v>
      </c>
      <c r="X622" s="13" t="s">
        <v>52</v>
      </c>
      <c r="Y622" s="13" t="s">
        <v>1042</v>
      </c>
      <c r="Z622" s="13"/>
      <c r="AA622" s="13" t="s">
        <v>362</v>
      </c>
      <c r="AB622" s="13" t="s">
        <v>78</v>
      </c>
      <c r="AC622" s="12" t="s">
        <v>1069</v>
      </c>
      <c r="AD622" s="14" t="n">
        <v>8.82</v>
      </c>
      <c r="AE622" s="11" t="n">
        <v>21</v>
      </c>
      <c r="AF622" s="14" t="n">
        <v>1.8522</v>
      </c>
      <c r="AG622" s="15" t="n">
        <f aca="false">ROUND(K622*AD622,2)</f>
        <v>882</v>
      </c>
      <c r="AH622" s="15" t="n">
        <f aca="false">ROUND(K622*(AD622+AF622),2)</f>
        <v>1067.22</v>
      </c>
    </row>
    <row r="623" customFormat="false" ht="12.75" hidden="false" customHeight="false" outlineLevel="0" collapsed="false">
      <c r="A623" s="8" t="n">
        <v>36057</v>
      </c>
      <c r="B623" s="9" t="s">
        <v>1038</v>
      </c>
      <c r="C623" s="8" t="n">
        <v>93762</v>
      </c>
      <c r="D623" s="9" t="s">
        <v>89</v>
      </c>
      <c r="E623" s="9" t="s">
        <v>736</v>
      </c>
      <c r="F623" s="9" t="s">
        <v>737</v>
      </c>
      <c r="G623" s="9" t="s">
        <v>738</v>
      </c>
      <c r="H623" s="9"/>
      <c r="I623" s="9" t="s">
        <v>88</v>
      </c>
      <c r="J623" s="10" t="n">
        <v>5</v>
      </c>
      <c r="K623" s="11" t="n">
        <v>5</v>
      </c>
      <c r="L623" s="12" t="s">
        <v>45</v>
      </c>
      <c r="M623" s="9" t="n">
        <v>815000</v>
      </c>
      <c r="N623" s="9" t="s">
        <v>743</v>
      </c>
      <c r="O623" s="9" t="s">
        <v>255</v>
      </c>
      <c r="P623" s="9" t="s">
        <v>256</v>
      </c>
      <c r="Q623" s="9" t="n">
        <v>0</v>
      </c>
      <c r="R623" s="9"/>
      <c r="S623" s="9" t="n">
        <v>133343</v>
      </c>
      <c r="T623" s="9" t="s">
        <v>1039</v>
      </c>
      <c r="U623" s="9" t="s">
        <v>1040</v>
      </c>
      <c r="V623" s="9" t="n">
        <v>549492716</v>
      </c>
      <c r="W623" s="9" t="s">
        <v>1041</v>
      </c>
      <c r="X623" s="13" t="s">
        <v>52</v>
      </c>
      <c r="Y623" s="13" t="s">
        <v>1042</v>
      </c>
      <c r="Z623" s="13"/>
      <c r="AA623" s="13" t="s">
        <v>362</v>
      </c>
      <c r="AB623" s="13" t="s">
        <v>78</v>
      </c>
      <c r="AC623" s="12" t="s">
        <v>1069</v>
      </c>
      <c r="AD623" s="14" t="n">
        <v>8.57</v>
      </c>
      <c r="AE623" s="11" t="n">
        <v>21</v>
      </c>
      <c r="AF623" s="14" t="n">
        <v>1.7997</v>
      </c>
      <c r="AG623" s="15" t="n">
        <f aca="false">ROUND(K623*AD623,2)</f>
        <v>42.85</v>
      </c>
      <c r="AH623" s="15" t="n">
        <f aca="false">ROUND(K623*(AD623+AF623),2)</f>
        <v>51.85</v>
      </c>
    </row>
    <row r="624" customFormat="false" ht="12.75" hidden="false" customHeight="false" outlineLevel="0" collapsed="false">
      <c r="A624" s="8" t="n">
        <v>36057</v>
      </c>
      <c r="B624" s="9" t="s">
        <v>1038</v>
      </c>
      <c r="C624" s="8" t="n">
        <v>93763</v>
      </c>
      <c r="D624" s="9" t="s">
        <v>89</v>
      </c>
      <c r="E624" s="9" t="s">
        <v>773</v>
      </c>
      <c r="F624" s="9" t="s">
        <v>774</v>
      </c>
      <c r="G624" s="9" t="s">
        <v>775</v>
      </c>
      <c r="H624" s="9"/>
      <c r="I624" s="9" t="s">
        <v>88</v>
      </c>
      <c r="J624" s="10" t="n">
        <v>10</v>
      </c>
      <c r="K624" s="11" t="n">
        <v>10</v>
      </c>
      <c r="L624" s="12" t="s">
        <v>45</v>
      </c>
      <c r="M624" s="9" t="n">
        <v>815000</v>
      </c>
      <c r="N624" s="9" t="s">
        <v>743</v>
      </c>
      <c r="O624" s="9" t="s">
        <v>255</v>
      </c>
      <c r="P624" s="9" t="s">
        <v>256</v>
      </c>
      <c r="Q624" s="9" t="n">
        <v>0</v>
      </c>
      <c r="R624" s="9"/>
      <c r="S624" s="9" t="n">
        <v>133343</v>
      </c>
      <c r="T624" s="9" t="s">
        <v>1039</v>
      </c>
      <c r="U624" s="9" t="s">
        <v>1040</v>
      </c>
      <c r="V624" s="9" t="n">
        <v>549492716</v>
      </c>
      <c r="W624" s="9" t="s">
        <v>1041</v>
      </c>
      <c r="X624" s="13" t="s">
        <v>52</v>
      </c>
      <c r="Y624" s="13" t="s">
        <v>1042</v>
      </c>
      <c r="Z624" s="13"/>
      <c r="AA624" s="13" t="s">
        <v>362</v>
      </c>
      <c r="AB624" s="13" t="s">
        <v>78</v>
      </c>
      <c r="AC624" s="12" t="s">
        <v>1069</v>
      </c>
      <c r="AD624" s="14" t="n">
        <v>2.12</v>
      </c>
      <c r="AE624" s="11" t="n">
        <v>21</v>
      </c>
      <c r="AF624" s="14" t="n">
        <v>0.4452</v>
      </c>
      <c r="AG624" s="15" t="n">
        <f aca="false">ROUND(K624*AD624,2)</f>
        <v>21.2</v>
      </c>
      <c r="AH624" s="15" t="n">
        <f aca="false">ROUND(K624*(AD624+AF624),2)</f>
        <v>25.65</v>
      </c>
    </row>
    <row r="625" customFormat="false" ht="12.75" hidden="false" customHeight="false" outlineLevel="0" collapsed="false">
      <c r="A625" s="8" t="n">
        <v>36057</v>
      </c>
      <c r="B625" s="9" t="s">
        <v>1038</v>
      </c>
      <c r="C625" s="8" t="n">
        <v>94100</v>
      </c>
      <c r="D625" s="9" t="s">
        <v>89</v>
      </c>
      <c r="E625" s="9" t="s">
        <v>776</v>
      </c>
      <c r="F625" s="9" t="s">
        <v>777</v>
      </c>
      <c r="G625" s="9" t="s">
        <v>778</v>
      </c>
      <c r="H625" s="9"/>
      <c r="I625" s="9" t="s">
        <v>161</v>
      </c>
      <c r="J625" s="10" t="n">
        <v>4</v>
      </c>
      <c r="K625" s="11" t="n">
        <v>4</v>
      </c>
      <c r="L625" s="12" t="s">
        <v>45</v>
      </c>
      <c r="M625" s="9" t="n">
        <v>815000</v>
      </c>
      <c r="N625" s="9" t="s">
        <v>743</v>
      </c>
      <c r="O625" s="9" t="s">
        <v>255</v>
      </c>
      <c r="P625" s="9" t="s">
        <v>256</v>
      </c>
      <c r="Q625" s="9" t="n">
        <v>0</v>
      </c>
      <c r="R625" s="9"/>
      <c r="S625" s="9" t="n">
        <v>133343</v>
      </c>
      <c r="T625" s="9" t="s">
        <v>1039</v>
      </c>
      <c r="U625" s="9" t="s">
        <v>1040</v>
      </c>
      <c r="V625" s="9" t="n">
        <v>549492716</v>
      </c>
      <c r="W625" s="9" t="s">
        <v>1041</v>
      </c>
      <c r="X625" s="13" t="s">
        <v>52</v>
      </c>
      <c r="Y625" s="13" t="s">
        <v>1042</v>
      </c>
      <c r="Z625" s="13"/>
      <c r="AA625" s="13" t="s">
        <v>362</v>
      </c>
      <c r="AB625" s="13" t="s">
        <v>78</v>
      </c>
      <c r="AC625" s="12" t="s">
        <v>1069</v>
      </c>
      <c r="AD625" s="14" t="n">
        <v>42.36</v>
      </c>
      <c r="AE625" s="11" t="n">
        <v>21</v>
      </c>
      <c r="AF625" s="14" t="n">
        <v>8.8956</v>
      </c>
      <c r="AG625" s="15" t="n">
        <f aca="false">ROUND(K625*AD625,2)</f>
        <v>169.44</v>
      </c>
      <c r="AH625" s="15" t="n">
        <f aca="false">ROUND(K625*(AD625+AF625),2)</f>
        <v>205.02</v>
      </c>
    </row>
    <row r="626" customFormat="false" ht="25.5" hidden="false" customHeight="false" outlineLevel="0" collapsed="false">
      <c r="A626" s="8" t="n">
        <v>36057</v>
      </c>
      <c r="B626" s="9" t="s">
        <v>1038</v>
      </c>
      <c r="C626" s="8" t="n">
        <v>94101</v>
      </c>
      <c r="D626" s="9" t="s">
        <v>374</v>
      </c>
      <c r="E626" s="9" t="s">
        <v>1070</v>
      </c>
      <c r="F626" s="9" t="s">
        <v>1071</v>
      </c>
      <c r="G626" s="9" t="s">
        <v>1072</v>
      </c>
      <c r="H626" s="9"/>
      <c r="I626" s="9" t="s">
        <v>119</v>
      </c>
      <c r="J626" s="10" t="n">
        <v>4</v>
      </c>
      <c r="K626" s="11" t="n">
        <v>4</v>
      </c>
      <c r="L626" s="12" t="s">
        <v>45</v>
      </c>
      <c r="M626" s="9" t="n">
        <v>815000</v>
      </c>
      <c r="N626" s="9" t="s">
        <v>743</v>
      </c>
      <c r="O626" s="9" t="s">
        <v>255</v>
      </c>
      <c r="P626" s="9" t="s">
        <v>256</v>
      </c>
      <c r="Q626" s="9" t="n">
        <v>0</v>
      </c>
      <c r="R626" s="9"/>
      <c r="S626" s="9" t="n">
        <v>133343</v>
      </c>
      <c r="T626" s="9" t="s">
        <v>1039</v>
      </c>
      <c r="U626" s="9" t="s">
        <v>1040</v>
      </c>
      <c r="V626" s="9" t="n">
        <v>549492716</v>
      </c>
      <c r="W626" s="9" t="s">
        <v>1041</v>
      </c>
      <c r="X626" s="13" t="s">
        <v>52</v>
      </c>
      <c r="Y626" s="13" t="s">
        <v>1042</v>
      </c>
      <c r="Z626" s="13"/>
      <c r="AA626" s="13" t="s">
        <v>362</v>
      </c>
      <c r="AB626" s="13" t="s">
        <v>78</v>
      </c>
      <c r="AC626" s="12" t="s">
        <v>1069</v>
      </c>
      <c r="AD626" s="14" t="n">
        <v>281.76</v>
      </c>
      <c r="AE626" s="11" t="n">
        <v>21</v>
      </c>
      <c r="AF626" s="14" t="n">
        <v>59.1696</v>
      </c>
      <c r="AG626" s="15" t="n">
        <f aca="false">ROUND(K626*AD626,2)</f>
        <v>1127.04</v>
      </c>
      <c r="AH626" s="15" t="n">
        <f aca="false">ROUND(K626*(AD626+AF626),2)</f>
        <v>1363.72</v>
      </c>
    </row>
    <row r="627" customFormat="false" ht="12.75" hidden="false" customHeight="false" outlineLevel="0" collapsed="false">
      <c r="A627" s="8" t="n">
        <v>36057</v>
      </c>
      <c r="B627" s="9" t="s">
        <v>1038</v>
      </c>
      <c r="C627" s="8" t="n">
        <v>94138</v>
      </c>
      <c r="D627" s="9" t="s">
        <v>89</v>
      </c>
      <c r="E627" s="9" t="s">
        <v>90</v>
      </c>
      <c r="F627" s="9" t="s">
        <v>91</v>
      </c>
      <c r="G627" s="9" t="s">
        <v>92</v>
      </c>
      <c r="H627" s="9"/>
      <c r="I627" s="9" t="s">
        <v>93</v>
      </c>
      <c r="J627" s="10" t="n">
        <v>20</v>
      </c>
      <c r="K627" s="11" t="n">
        <v>20</v>
      </c>
      <c r="L627" s="12" t="s">
        <v>45</v>
      </c>
      <c r="M627" s="9" t="n">
        <v>815000</v>
      </c>
      <c r="N627" s="9" t="s">
        <v>743</v>
      </c>
      <c r="O627" s="9" t="s">
        <v>255</v>
      </c>
      <c r="P627" s="9" t="s">
        <v>256</v>
      </c>
      <c r="Q627" s="9" t="n">
        <v>0</v>
      </c>
      <c r="R627" s="9"/>
      <c r="S627" s="9" t="n">
        <v>133343</v>
      </c>
      <c r="T627" s="9" t="s">
        <v>1039</v>
      </c>
      <c r="U627" s="9" t="s">
        <v>1040</v>
      </c>
      <c r="V627" s="9" t="n">
        <v>549492716</v>
      </c>
      <c r="W627" s="9" t="s">
        <v>1041</v>
      </c>
      <c r="X627" s="13" t="s">
        <v>52</v>
      </c>
      <c r="Y627" s="13" t="s">
        <v>1042</v>
      </c>
      <c r="Z627" s="13"/>
      <c r="AA627" s="13" t="s">
        <v>362</v>
      </c>
      <c r="AB627" s="13" t="s">
        <v>78</v>
      </c>
      <c r="AC627" s="12" t="s">
        <v>1069</v>
      </c>
      <c r="AD627" s="14" t="n">
        <v>11.02</v>
      </c>
      <c r="AE627" s="11" t="n">
        <v>21</v>
      </c>
      <c r="AF627" s="14" t="n">
        <v>2.3142</v>
      </c>
      <c r="AG627" s="15" t="n">
        <f aca="false">ROUND(K627*AD627,2)</f>
        <v>220.4</v>
      </c>
      <c r="AH627" s="15" t="n">
        <f aca="false">ROUND(K627*(AD627+AF627),2)</f>
        <v>266.68</v>
      </c>
    </row>
    <row r="628" customFormat="false" ht="12.75" hidden="false" customHeight="false" outlineLevel="0" collapsed="false">
      <c r="A628" s="8" t="n">
        <v>36057</v>
      </c>
      <c r="B628" s="9" t="s">
        <v>1038</v>
      </c>
      <c r="C628" s="8" t="n">
        <v>94139</v>
      </c>
      <c r="D628" s="9" t="s">
        <v>280</v>
      </c>
      <c r="E628" s="9" t="s">
        <v>340</v>
      </c>
      <c r="F628" s="9" t="s">
        <v>341</v>
      </c>
      <c r="G628" s="9" t="s">
        <v>342</v>
      </c>
      <c r="H628" s="9"/>
      <c r="I628" s="9" t="s">
        <v>284</v>
      </c>
      <c r="J628" s="10" t="n">
        <v>20</v>
      </c>
      <c r="K628" s="11" t="n">
        <v>20</v>
      </c>
      <c r="L628" s="12" t="s">
        <v>45</v>
      </c>
      <c r="M628" s="9" t="n">
        <v>815000</v>
      </c>
      <c r="N628" s="9" t="s">
        <v>743</v>
      </c>
      <c r="O628" s="9" t="s">
        <v>255</v>
      </c>
      <c r="P628" s="9" t="s">
        <v>256</v>
      </c>
      <c r="Q628" s="9" t="n">
        <v>0</v>
      </c>
      <c r="R628" s="9"/>
      <c r="S628" s="9" t="n">
        <v>133343</v>
      </c>
      <c r="T628" s="9" t="s">
        <v>1039</v>
      </c>
      <c r="U628" s="9" t="s">
        <v>1040</v>
      </c>
      <c r="V628" s="9" t="n">
        <v>549492716</v>
      </c>
      <c r="W628" s="9" t="s">
        <v>1041</v>
      </c>
      <c r="X628" s="13" t="s">
        <v>52</v>
      </c>
      <c r="Y628" s="13" t="s">
        <v>1042</v>
      </c>
      <c r="Z628" s="13"/>
      <c r="AA628" s="13" t="s">
        <v>362</v>
      </c>
      <c r="AB628" s="13" t="s">
        <v>78</v>
      </c>
      <c r="AC628" s="12" t="s">
        <v>1069</v>
      </c>
      <c r="AD628" s="14" t="n">
        <v>13.8</v>
      </c>
      <c r="AE628" s="11" t="n">
        <v>21</v>
      </c>
      <c r="AF628" s="14" t="n">
        <v>2.898</v>
      </c>
      <c r="AG628" s="15" t="n">
        <f aca="false">ROUND(K628*AD628,2)</f>
        <v>276</v>
      </c>
      <c r="AH628" s="15" t="n">
        <f aca="false">ROUND(K628*(AD628+AF628),2)</f>
        <v>333.96</v>
      </c>
    </row>
    <row r="629" customFormat="false" ht="25.5" hidden="false" customHeight="false" outlineLevel="0" collapsed="false">
      <c r="A629" s="8" t="n">
        <v>36057</v>
      </c>
      <c r="B629" s="9" t="s">
        <v>1038</v>
      </c>
      <c r="C629" s="8" t="n">
        <v>94140</v>
      </c>
      <c r="D629" s="9" t="s">
        <v>526</v>
      </c>
      <c r="E629" s="9" t="s">
        <v>871</v>
      </c>
      <c r="F629" s="9" t="s">
        <v>872</v>
      </c>
      <c r="G629" s="9" t="s">
        <v>873</v>
      </c>
      <c r="H629" s="9"/>
      <c r="I629" s="9" t="s">
        <v>119</v>
      </c>
      <c r="J629" s="10" t="n">
        <v>50</v>
      </c>
      <c r="K629" s="11" t="n">
        <v>50</v>
      </c>
      <c r="L629" s="12" t="s">
        <v>45</v>
      </c>
      <c r="M629" s="9" t="n">
        <v>815000</v>
      </c>
      <c r="N629" s="9" t="s">
        <v>743</v>
      </c>
      <c r="O629" s="9" t="s">
        <v>255</v>
      </c>
      <c r="P629" s="9" t="s">
        <v>256</v>
      </c>
      <c r="Q629" s="9" t="n">
        <v>0</v>
      </c>
      <c r="R629" s="9"/>
      <c r="S629" s="9" t="n">
        <v>133343</v>
      </c>
      <c r="T629" s="9" t="s">
        <v>1039</v>
      </c>
      <c r="U629" s="9" t="s">
        <v>1040</v>
      </c>
      <c r="V629" s="9" t="n">
        <v>549492716</v>
      </c>
      <c r="W629" s="9" t="s">
        <v>1041</v>
      </c>
      <c r="X629" s="13" t="s">
        <v>52</v>
      </c>
      <c r="Y629" s="13" t="s">
        <v>1042</v>
      </c>
      <c r="Z629" s="13"/>
      <c r="AA629" s="13" t="s">
        <v>362</v>
      </c>
      <c r="AB629" s="13" t="s">
        <v>78</v>
      </c>
      <c r="AC629" s="12" t="s">
        <v>1069</v>
      </c>
      <c r="AD629" s="14" t="n">
        <v>8</v>
      </c>
      <c r="AE629" s="11" t="n">
        <v>21</v>
      </c>
      <c r="AF629" s="14" t="n">
        <v>1.68</v>
      </c>
      <c r="AG629" s="15" t="n">
        <f aca="false">ROUND(K629*AD629,2)</f>
        <v>400</v>
      </c>
      <c r="AH629" s="15" t="n">
        <f aca="false">ROUND(K629*(AD629+AF629),2)</f>
        <v>484</v>
      </c>
    </row>
    <row r="630" customFormat="false" ht="25.5" hidden="false" customHeight="false" outlineLevel="0" collapsed="false">
      <c r="A630" s="8" t="n">
        <v>36057</v>
      </c>
      <c r="B630" s="9" t="s">
        <v>1038</v>
      </c>
      <c r="C630" s="8" t="n">
        <v>94141</v>
      </c>
      <c r="D630" s="9" t="s">
        <v>65</v>
      </c>
      <c r="E630" s="9" t="s">
        <v>128</v>
      </c>
      <c r="F630" s="9" t="s">
        <v>129</v>
      </c>
      <c r="G630" s="9" t="s">
        <v>129</v>
      </c>
      <c r="H630" s="9"/>
      <c r="I630" s="9" t="s">
        <v>130</v>
      </c>
      <c r="J630" s="10" t="n">
        <v>30</v>
      </c>
      <c r="K630" s="11" t="n">
        <v>30</v>
      </c>
      <c r="L630" s="12" t="s">
        <v>45</v>
      </c>
      <c r="M630" s="9" t="n">
        <v>815000</v>
      </c>
      <c r="N630" s="9" t="s">
        <v>743</v>
      </c>
      <c r="O630" s="9" t="s">
        <v>255</v>
      </c>
      <c r="P630" s="9" t="s">
        <v>256</v>
      </c>
      <c r="Q630" s="9" t="n">
        <v>0</v>
      </c>
      <c r="R630" s="9"/>
      <c r="S630" s="9" t="n">
        <v>133343</v>
      </c>
      <c r="T630" s="9" t="s">
        <v>1039</v>
      </c>
      <c r="U630" s="9" t="s">
        <v>1040</v>
      </c>
      <c r="V630" s="9" t="n">
        <v>549492716</v>
      </c>
      <c r="W630" s="9" t="s">
        <v>1041</v>
      </c>
      <c r="X630" s="13" t="s">
        <v>52</v>
      </c>
      <c r="Y630" s="13" t="s">
        <v>1042</v>
      </c>
      <c r="Z630" s="13"/>
      <c r="AA630" s="13" t="s">
        <v>362</v>
      </c>
      <c r="AB630" s="13" t="s">
        <v>78</v>
      </c>
      <c r="AC630" s="12" t="s">
        <v>1069</v>
      </c>
      <c r="AD630" s="14" t="n">
        <v>14.41</v>
      </c>
      <c r="AE630" s="11" t="n">
        <v>21</v>
      </c>
      <c r="AF630" s="14" t="n">
        <v>3.0261</v>
      </c>
      <c r="AG630" s="15" t="n">
        <f aca="false">ROUND(K630*AD630,2)</f>
        <v>432.3</v>
      </c>
      <c r="AH630" s="15" t="n">
        <f aca="false">ROUND(K630*(AD630+AF630),2)</f>
        <v>523.08</v>
      </c>
    </row>
    <row r="631" customFormat="false" ht="25.5" hidden="false" customHeight="false" outlineLevel="0" collapsed="false">
      <c r="A631" s="8" t="n">
        <v>36057</v>
      </c>
      <c r="B631" s="9" t="s">
        <v>1038</v>
      </c>
      <c r="C631" s="8" t="n">
        <v>94144</v>
      </c>
      <c r="D631" s="9" t="s">
        <v>94</v>
      </c>
      <c r="E631" s="9" t="s">
        <v>95</v>
      </c>
      <c r="F631" s="9" t="s">
        <v>96</v>
      </c>
      <c r="G631" s="9" t="s">
        <v>97</v>
      </c>
      <c r="H631" s="9"/>
      <c r="I631" s="9" t="s">
        <v>98</v>
      </c>
      <c r="J631" s="10" t="n">
        <v>10</v>
      </c>
      <c r="K631" s="11" t="n">
        <v>10</v>
      </c>
      <c r="L631" s="12" t="s">
        <v>45</v>
      </c>
      <c r="M631" s="9" t="n">
        <v>815000</v>
      </c>
      <c r="N631" s="9" t="s">
        <v>743</v>
      </c>
      <c r="O631" s="9" t="s">
        <v>255</v>
      </c>
      <c r="P631" s="9" t="s">
        <v>256</v>
      </c>
      <c r="Q631" s="9" t="n">
        <v>0</v>
      </c>
      <c r="R631" s="9"/>
      <c r="S631" s="9" t="n">
        <v>133343</v>
      </c>
      <c r="T631" s="9" t="s">
        <v>1039</v>
      </c>
      <c r="U631" s="9" t="s">
        <v>1040</v>
      </c>
      <c r="V631" s="9" t="n">
        <v>549492716</v>
      </c>
      <c r="W631" s="9" t="s">
        <v>1041</v>
      </c>
      <c r="X631" s="13" t="s">
        <v>52</v>
      </c>
      <c r="Y631" s="13" t="s">
        <v>1042</v>
      </c>
      <c r="Z631" s="13"/>
      <c r="AA631" s="13" t="s">
        <v>362</v>
      </c>
      <c r="AB631" s="13" t="s">
        <v>78</v>
      </c>
      <c r="AC631" s="12" t="s">
        <v>1069</v>
      </c>
      <c r="AD631" s="14" t="n">
        <v>24.24</v>
      </c>
      <c r="AE631" s="11" t="n">
        <v>21</v>
      </c>
      <c r="AF631" s="14" t="n">
        <v>5.0904</v>
      </c>
      <c r="AG631" s="15" t="n">
        <f aca="false">ROUND(K631*AD631,2)</f>
        <v>242.4</v>
      </c>
      <c r="AH631" s="15" t="n">
        <f aca="false">ROUND(K631*(AD631+AF631),2)</f>
        <v>293.3</v>
      </c>
    </row>
    <row r="632" customFormat="false" ht="25.5" hidden="false" customHeight="false" outlineLevel="0" collapsed="false">
      <c r="A632" s="8" t="n">
        <v>36057</v>
      </c>
      <c r="B632" s="9" t="s">
        <v>1038</v>
      </c>
      <c r="C632" s="8" t="n">
        <v>94146</v>
      </c>
      <c r="D632" s="9" t="s">
        <v>65</v>
      </c>
      <c r="E632" s="9" t="s">
        <v>1073</v>
      </c>
      <c r="F632" s="9" t="s">
        <v>1074</v>
      </c>
      <c r="G632" s="9" t="s">
        <v>1075</v>
      </c>
      <c r="H632" s="9"/>
      <c r="I632" s="9" t="s">
        <v>144</v>
      </c>
      <c r="J632" s="10" t="n">
        <v>5</v>
      </c>
      <c r="K632" s="11" t="n">
        <v>5</v>
      </c>
      <c r="L632" s="12" t="s">
        <v>45</v>
      </c>
      <c r="M632" s="9" t="n">
        <v>815000</v>
      </c>
      <c r="N632" s="9" t="s">
        <v>743</v>
      </c>
      <c r="O632" s="9" t="s">
        <v>255</v>
      </c>
      <c r="P632" s="9" t="s">
        <v>256</v>
      </c>
      <c r="Q632" s="9" t="n">
        <v>0</v>
      </c>
      <c r="R632" s="9"/>
      <c r="S632" s="9" t="n">
        <v>133343</v>
      </c>
      <c r="T632" s="9" t="s">
        <v>1039</v>
      </c>
      <c r="U632" s="9" t="s">
        <v>1040</v>
      </c>
      <c r="V632" s="9" t="n">
        <v>549492716</v>
      </c>
      <c r="W632" s="9" t="s">
        <v>1041</v>
      </c>
      <c r="X632" s="13" t="s">
        <v>52</v>
      </c>
      <c r="Y632" s="13" t="s">
        <v>1042</v>
      </c>
      <c r="Z632" s="13"/>
      <c r="AA632" s="13" t="s">
        <v>362</v>
      </c>
      <c r="AB632" s="13" t="s">
        <v>78</v>
      </c>
      <c r="AC632" s="12" t="s">
        <v>1069</v>
      </c>
      <c r="AD632" s="14" t="n">
        <v>20.43</v>
      </c>
      <c r="AE632" s="11" t="n">
        <v>21</v>
      </c>
      <c r="AF632" s="14" t="n">
        <v>4.2903</v>
      </c>
      <c r="AG632" s="15" t="n">
        <f aca="false">ROUND(K632*AD632,2)</f>
        <v>102.15</v>
      </c>
      <c r="AH632" s="15" t="n">
        <f aca="false">ROUND(K632*(AD632+AF632),2)</f>
        <v>123.6</v>
      </c>
    </row>
    <row r="633" customFormat="false" ht="12.75" hidden="false" customHeight="false" outlineLevel="0" collapsed="false">
      <c r="A633" s="8" t="n">
        <v>36057</v>
      </c>
      <c r="B633" s="9" t="s">
        <v>1038</v>
      </c>
      <c r="C633" s="8" t="n">
        <v>94147</v>
      </c>
      <c r="D633" s="9" t="s">
        <v>65</v>
      </c>
      <c r="E633" s="9" t="s">
        <v>179</v>
      </c>
      <c r="F633" s="9" t="s">
        <v>180</v>
      </c>
      <c r="G633" s="9" t="s">
        <v>181</v>
      </c>
      <c r="H633" s="9"/>
      <c r="I633" s="9" t="s">
        <v>122</v>
      </c>
      <c r="J633" s="10" t="n">
        <v>5</v>
      </c>
      <c r="K633" s="11" t="n">
        <v>5</v>
      </c>
      <c r="L633" s="12" t="s">
        <v>45</v>
      </c>
      <c r="M633" s="9" t="n">
        <v>815000</v>
      </c>
      <c r="N633" s="9" t="s">
        <v>743</v>
      </c>
      <c r="O633" s="9" t="s">
        <v>255</v>
      </c>
      <c r="P633" s="9" t="s">
        <v>256</v>
      </c>
      <c r="Q633" s="9" t="n">
        <v>0</v>
      </c>
      <c r="R633" s="9"/>
      <c r="S633" s="9" t="n">
        <v>133343</v>
      </c>
      <c r="T633" s="9" t="s">
        <v>1039</v>
      </c>
      <c r="U633" s="9" t="s">
        <v>1040</v>
      </c>
      <c r="V633" s="9" t="n">
        <v>549492716</v>
      </c>
      <c r="W633" s="9" t="s">
        <v>1041</v>
      </c>
      <c r="X633" s="13" t="s">
        <v>52</v>
      </c>
      <c r="Y633" s="13" t="s">
        <v>1042</v>
      </c>
      <c r="Z633" s="13"/>
      <c r="AA633" s="13" t="s">
        <v>362</v>
      </c>
      <c r="AB633" s="13" t="s">
        <v>78</v>
      </c>
      <c r="AC633" s="12" t="s">
        <v>1069</v>
      </c>
      <c r="AD633" s="14" t="n">
        <v>85.98</v>
      </c>
      <c r="AE633" s="11" t="n">
        <v>21</v>
      </c>
      <c r="AF633" s="14" t="n">
        <v>18.0558</v>
      </c>
      <c r="AG633" s="15" t="n">
        <f aca="false">ROUND(K633*AD633,2)</f>
        <v>429.9</v>
      </c>
      <c r="AH633" s="15" t="n">
        <f aca="false">ROUND(K633*(AD633+AF633),2)</f>
        <v>520.18</v>
      </c>
    </row>
    <row r="634" customFormat="false" ht="12.75" hidden="false" customHeight="false" outlineLevel="0" collapsed="false">
      <c r="A634" s="8" t="n">
        <v>36057</v>
      </c>
      <c r="B634" s="9" t="s">
        <v>1038</v>
      </c>
      <c r="C634" s="8" t="n">
        <v>94152</v>
      </c>
      <c r="D634" s="9" t="s">
        <v>65</v>
      </c>
      <c r="E634" s="9" t="s">
        <v>1076</v>
      </c>
      <c r="F634" s="9" t="s">
        <v>1077</v>
      </c>
      <c r="G634" s="9" t="s">
        <v>1078</v>
      </c>
      <c r="H634" s="9"/>
      <c r="I634" s="9" t="s">
        <v>119</v>
      </c>
      <c r="J634" s="10" t="n">
        <v>3</v>
      </c>
      <c r="K634" s="11" t="n">
        <v>3</v>
      </c>
      <c r="L634" s="12" t="s">
        <v>45</v>
      </c>
      <c r="M634" s="9" t="n">
        <v>815000</v>
      </c>
      <c r="N634" s="9" t="s">
        <v>743</v>
      </c>
      <c r="O634" s="9" t="s">
        <v>255</v>
      </c>
      <c r="P634" s="9" t="s">
        <v>256</v>
      </c>
      <c r="Q634" s="9" t="n">
        <v>0</v>
      </c>
      <c r="R634" s="9"/>
      <c r="S634" s="9" t="n">
        <v>133343</v>
      </c>
      <c r="T634" s="9" t="s">
        <v>1039</v>
      </c>
      <c r="U634" s="9" t="s">
        <v>1040</v>
      </c>
      <c r="V634" s="9" t="n">
        <v>549492716</v>
      </c>
      <c r="W634" s="9" t="s">
        <v>1041</v>
      </c>
      <c r="X634" s="13" t="s">
        <v>52</v>
      </c>
      <c r="Y634" s="13" t="s">
        <v>1042</v>
      </c>
      <c r="Z634" s="13"/>
      <c r="AA634" s="13" t="s">
        <v>362</v>
      </c>
      <c r="AB634" s="13" t="s">
        <v>78</v>
      </c>
      <c r="AC634" s="12" t="s">
        <v>1069</v>
      </c>
      <c r="AD634" s="14" t="n">
        <v>17.4</v>
      </c>
      <c r="AE634" s="11" t="n">
        <v>21</v>
      </c>
      <c r="AF634" s="14" t="n">
        <v>3.654</v>
      </c>
      <c r="AG634" s="15" t="n">
        <f aca="false">ROUND(K634*AD634,2)</f>
        <v>52.2</v>
      </c>
      <c r="AH634" s="15" t="n">
        <f aca="false">ROUND(K634*(AD634+AF634),2)</f>
        <v>63.16</v>
      </c>
    </row>
    <row r="635" customFormat="false" ht="12.75" hidden="false" customHeight="false" outlineLevel="0" collapsed="false">
      <c r="A635" s="8" t="n">
        <v>36057</v>
      </c>
      <c r="B635" s="9" t="s">
        <v>1038</v>
      </c>
      <c r="C635" s="8" t="n">
        <v>94153</v>
      </c>
      <c r="D635" s="9" t="s">
        <v>824</v>
      </c>
      <c r="E635" s="9" t="s">
        <v>825</v>
      </c>
      <c r="F635" s="9" t="s">
        <v>826</v>
      </c>
      <c r="G635" s="9" t="s">
        <v>827</v>
      </c>
      <c r="H635" s="9"/>
      <c r="I635" s="9" t="s">
        <v>828</v>
      </c>
      <c r="J635" s="10" t="n">
        <v>10</v>
      </c>
      <c r="K635" s="11" t="n">
        <v>10</v>
      </c>
      <c r="L635" s="12" t="s">
        <v>45</v>
      </c>
      <c r="M635" s="9" t="n">
        <v>815000</v>
      </c>
      <c r="N635" s="9" t="s">
        <v>743</v>
      </c>
      <c r="O635" s="9" t="s">
        <v>255</v>
      </c>
      <c r="P635" s="9" t="s">
        <v>256</v>
      </c>
      <c r="Q635" s="9" t="n">
        <v>0</v>
      </c>
      <c r="R635" s="9"/>
      <c r="S635" s="9" t="n">
        <v>133343</v>
      </c>
      <c r="T635" s="9" t="s">
        <v>1039</v>
      </c>
      <c r="U635" s="9" t="s">
        <v>1040</v>
      </c>
      <c r="V635" s="9" t="n">
        <v>549492716</v>
      </c>
      <c r="W635" s="9" t="s">
        <v>1041</v>
      </c>
      <c r="X635" s="13" t="s">
        <v>52</v>
      </c>
      <c r="Y635" s="13" t="s">
        <v>1042</v>
      </c>
      <c r="Z635" s="13"/>
      <c r="AA635" s="13" t="s">
        <v>362</v>
      </c>
      <c r="AB635" s="13" t="s">
        <v>78</v>
      </c>
      <c r="AC635" s="12" t="s">
        <v>1069</v>
      </c>
      <c r="AD635" s="14" t="n">
        <v>46.4</v>
      </c>
      <c r="AE635" s="11" t="n">
        <v>21</v>
      </c>
      <c r="AF635" s="14" t="n">
        <v>9.744</v>
      </c>
      <c r="AG635" s="15" t="n">
        <f aca="false">ROUND(K635*AD635,2)</f>
        <v>464</v>
      </c>
      <c r="AH635" s="15" t="n">
        <f aca="false">ROUND(K635*(AD635+AF635),2)</f>
        <v>561.44</v>
      </c>
    </row>
    <row r="636" customFormat="false" ht="12.75" hidden="false" customHeight="false" outlineLevel="0" collapsed="false">
      <c r="A636" s="8" t="n">
        <v>36057</v>
      </c>
      <c r="B636" s="9" t="s">
        <v>1038</v>
      </c>
      <c r="C636" s="8" t="n">
        <v>94164</v>
      </c>
      <c r="D636" s="9" t="s">
        <v>65</v>
      </c>
      <c r="E636" s="9" t="s">
        <v>897</v>
      </c>
      <c r="F636" s="9" t="s">
        <v>898</v>
      </c>
      <c r="G636" s="9" t="s">
        <v>899</v>
      </c>
      <c r="H636" s="9"/>
      <c r="I636" s="9" t="s">
        <v>253</v>
      </c>
      <c r="J636" s="10" t="n">
        <v>20</v>
      </c>
      <c r="K636" s="11" t="n">
        <v>20</v>
      </c>
      <c r="L636" s="12" t="s">
        <v>45</v>
      </c>
      <c r="M636" s="9" t="n">
        <v>815000</v>
      </c>
      <c r="N636" s="9" t="s">
        <v>743</v>
      </c>
      <c r="O636" s="9" t="s">
        <v>255</v>
      </c>
      <c r="P636" s="9" t="s">
        <v>256</v>
      </c>
      <c r="Q636" s="9" t="n">
        <v>0</v>
      </c>
      <c r="R636" s="9"/>
      <c r="S636" s="9" t="n">
        <v>133343</v>
      </c>
      <c r="T636" s="9" t="s">
        <v>1039</v>
      </c>
      <c r="U636" s="9" t="s">
        <v>1040</v>
      </c>
      <c r="V636" s="9" t="n">
        <v>549492716</v>
      </c>
      <c r="W636" s="9" t="s">
        <v>1041</v>
      </c>
      <c r="X636" s="13" t="s">
        <v>52</v>
      </c>
      <c r="Y636" s="13" t="s">
        <v>1042</v>
      </c>
      <c r="Z636" s="13"/>
      <c r="AA636" s="13" t="s">
        <v>362</v>
      </c>
      <c r="AB636" s="13" t="s">
        <v>78</v>
      </c>
      <c r="AC636" s="12" t="s">
        <v>1069</v>
      </c>
      <c r="AD636" s="14" t="n">
        <v>28.88</v>
      </c>
      <c r="AE636" s="11" t="n">
        <v>21</v>
      </c>
      <c r="AF636" s="14" t="n">
        <v>6.0648</v>
      </c>
      <c r="AG636" s="15" t="n">
        <f aca="false">ROUND(K636*AD636,2)</f>
        <v>577.6</v>
      </c>
      <c r="AH636" s="15" t="n">
        <f aca="false">ROUND(K636*(AD636+AF636),2)</f>
        <v>698.9</v>
      </c>
    </row>
    <row r="637" customFormat="false" ht="25.5" hidden="false" customHeight="false" outlineLevel="0" collapsed="false">
      <c r="A637" s="8" t="n">
        <v>36057</v>
      </c>
      <c r="B637" s="9" t="s">
        <v>1038</v>
      </c>
      <c r="C637" s="8" t="n">
        <v>94166</v>
      </c>
      <c r="D637" s="9" t="s">
        <v>65</v>
      </c>
      <c r="E637" s="9" t="s">
        <v>1079</v>
      </c>
      <c r="F637" s="9" t="s">
        <v>1080</v>
      </c>
      <c r="G637" s="9" t="s">
        <v>1081</v>
      </c>
      <c r="H637" s="9"/>
      <c r="I637" s="9" t="s">
        <v>130</v>
      </c>
      <c r="J637" s="10" t="n">
        <v>3</v>
      </c>
      <c r="K637" s="11" t="n">
        <v>3</v>
      </c>
      <c r="L637" s="12" t="s">
        <v>45</v>
      </c>
      <c r="M637" s="9" t="n">
        <v>815000</v>
      </c>
      <c r="N637" s="9" t="s">
        <v>743</v>
      </c>
      <c r="O637" s="9" t="s">
        <v>255</v>
      </c>
      <c r="P637" s="9" t="s">
        <v>256</v>
      </c>
      <c r="Q637" s="9" t="n">
        <v>0</v>
      </c>
      <c r="R637" s="9"/>
      <c r="S637" s="9" t="n">
        <v>133343</v>
      </c>
      <c r="T637" s="9" t="s">
        <v>1039</v>
      </c>
      <c r="U637" s="9" t="s">
        <v>1040</v>
      </c>
      <c r="V637" s="9" t="n">
        <v>549492716</v>
      </c>
      <c r="W637" s="9" t="s">
        <v>1041</v>
      </c>
      <c r="X637" s="13" t="s">
        <v>52</v>
      </c>
      <c r="Y637" s="13" t="s">
        <v>1042</v>
      </c>
      <c r="Z637" s="13"/>
      <c r="AA637" s="13" t="s">
        <v>362</v>
      </c>
      <c r="AB637" s="13" t="s">
        <v>78</v>
      </c>
      <c r="AC637" s="12" t="s">
        <v>1069</v>
      </c>
      <c r="AD637" s="14" t="n">
        <v>57.88</v>
      </c>
      <c r="AE637" s="11" t="n">
        <v>21</v>
      </c>
      <c r="AF637" s="14" t="n">
        <v>12.1548</v>
      </c>
      <c r="AG637" s="15" t="n">
        <f aca="false">ROUND(K637*AD637,2)</f>
        <v>173.64</v>
      </c>
      <c r="AH637" s="15" t="n">
        <f aca="false">ROUND(K637*(AD637+AF637),2)</f>
        <v>210.1</v>
      </c>
    </row>
    <row r="638" customFormat="false" ht="12.75" hidden="false" customHeight="false" outlineLevel="0" collapsed="false">
      <c r="A638" s="8" t="n">
        <v>36057</v>
      </c>
      <c r="B638" s="9" t="s">
        <v>1038</v>
      </c>
      <c r="C638" s="8" t="n">
        <v>94171</v>
      </c>
      <c r="D638" s="9" t="s">
        <v>123</v>
      </c>
      <c r="E638" s="9" t="s">
        <v>509</v>
      </c>
      <c r="F638" s="9" t="s">
        <v>510</v>
      </c>
      <c r="G638" s="9" t="s">
        <v>511</v>
      </c>
      <c r="H638" s="9"/>
      <c r="I638" s="9" t="s">
        <v>119</v>
      </c>
      <c r="J638" s="10" t="n">
        <v>10</v>
      </c>
      <c r="K638" s="11" t="n">
        <v>10</v>
      </c>
      <c r="L638" s="12" t="s">
        <v>45</v>
      </c>
      <c r="M638" s="9" t="n">
        <v>815000</v>
      </c>
      <c r="N638" s="9" t="s">
        <v>743</v>
      </c>
      <c r="O638" s="9" t="s">
        <v>255</v>
      </c>
      <c r="P638" s="9" t="s">
        <v>256</v>
      </c>
      <c r="Q638" s="9" t="n">
        <v>0</v>
      </c>
      <c r="R638" s="9"/>
      <c r="S638" s="9" t="n">
        <v>133343</v>
      </c>
      <c r="T638" s="9" t="s">
        <v>1039</v>
      </c>
      <c r="U638" s="9" t="s">
        <v>1040</v>
      </c>
      <c r="V638" s="9" t="n">
        <v>549492716</v>
      </c>
      <c r="W638" s="9" t="s">
        <v>1041</v>
      </c>
      <c r="X638" s="13" t="s">
        <v>52</v>
      </c>
      <c r="Y638" s="13" t="s">
        <v>1042</v>
      </c>
      <c r="Z638" s="13"/>
      <c r="AA638" s="13" t="s">
        <v>362</v>
      </c>
      <c r="AB638" s="13" t="s">
        <v>78</v>
      </c>
      <c r="AC638" s="12" t="s">
        <v>1069</v>
      </c>
      <c r="AD638" s="14" t="n">
        <v>34.8</v>
      </c>
      <c r="AE638" s="11" t="n">
        <v>21</v>
      </c>
      <c r="AF638" s="14" t="n">
        <v>7.308</v>
      </c>
      <c r="AG638" s="15" t="n">
        <f aca="false">ROUND(K638*AD638,2)</f>
        <v>348</v>
      </c>
      <c r="AH638" s="15" t="n">
        <f aca="false">ROUND(K638*(AD638+AF638),2)</f>
        <v>421.08</v>
      </c>
    </row>
    <row r="639" customFormat="false" ht="25.5" hidden="false" customHeight="false" outlineLevel="0" collapsed="false">
      <c r="A639" s="8" t="n">
        <v>36057</v>
      </c>
      <c r="B639" s="9" t="s">
        <v>1038</v>
      </c>
      <c r="C639" s="8" t="n">
        <v>94172</v>
      </c>
      <c r="D639" s="9" t="s">
        <v>140</v>
      </c>
      <c r="E639" s="9" t="s">
        <v>141</v>
      </c>
      <c r="F639" s="9" t="s">
        <v>142</v>
      </c>
      <c r="G639" s="9" t="s">
        <v>143</v>
      </c>
      <c r="H639" s="9"/>
      <c r="I639" s="9" t="s">
        <v>144</v>
      </c>
      <c r="J639" s="10" t="n">
        <v>10</v>
      </c>
      <c r="K639" s="11" t="n">
        <v>10</v>
      </c>
      <c r="L639" s="12" t="s">
        <v>45</v>
      </c>
      <c r="M639" s="9" t="n">
        <v>815000</v>
      </c>
      <c r="N639" s="9" t="s">
        <v>743</v>
      </c>
      <c r="O639" s="9" t="s">
        <v>255</v>
      </c>
      <c r="P639" s="9" t="s">
        <v>256</v>
      </c>
      <c r="Q639" s="9" t="n">
        <v>0</v>
      </c>
      <c r="R639" s="9"/>
      <c r="S639" s="9" t="n">
        <v>133343</v>
      </c>
      <c r="T639" s="9" t="s">
        <v>1039</v>
      </c>
      <c r="U639" s="9" t="s">
        <v>1040</v>
      </c>
      <c r="V639" s="9" t="n">
        <v>549492716</v>
      </c>
      <c r="W639" s="9" t="s">
        <v>1041</v>
      </c>
      <c r="X639" s="13" t="s">
        <v>52</v>
      </c>
      <c r="Y639" s="13" t="s">
        <v>1042</v>
      </c>
      <c r="Z639" s="13"/>
      <c r="AA639" s="13" t="s">
        <v>362</v>
      </c>
      <c r="AB639" s="13" t="s">
        <v>78</v>
      </c>
      <c r="AC639" s="12" t="s">
        <v>1069</v>
      </c>
      <c r="AD639" s="14" t="n">
        <v>23.58</v>
      </c>
      <c r="AE639" s="11" t="n">
        <v>21</v>
      </c>
      <c r="AF639" s="14" t="n">
        <v>4.9518</v>
      </c>
      <c r="AG639" s="15" t="n">
        <f aca="false">ROUND(K639*AD639,2)</f>
        <v>235.8</v>
      </c>
      <c r="AH639" s="15" t="n">
        <f aca="false">ROUND(K639*(AD639+AF639),2)</f>
        <v>285.32</v>
      </c>
    </row>
    <row r="640" customFormat="false" ht="12.75" hidden="false" customHeight="false" outlineLevel="0" collapsed="false">
      <c r="A640" s="8" t="n">
        <v>36057</v>
      </c>
      <c r="B640" s="9" t="s">
        <v>1038</v>
      </c>
      <c r="C640" s="8" t="n">
        <v>94174</v>
      </c>
      <c r="D640" s="9" t="s">
        <v>140</v>
      </c>
      <c r="E640" s="9" t="s">
        <v>448</v>
      </c>
      <c r="F640" s="9" t="s">
        <v>449</v>
      </c>
      <c r="G640" s="9" t="s">
        <v>450</v>
      </c>
      <c r="H640" s="9"/>
      <c r="I640" s="9" t="s">
        <v>144</v>
      </c>
      <c r="J640" s="10" t="n">
        <v>20</v>
      </c>
      <c r="K640" s="11" t="n">
        <v>20</v>
      </c>
      <c r="L640" s="12" t="s">
        <v>45</v>
      </c>
      <c r="M640" s="9" t="n">
        <v>815000</v>
      </c>
      <c r="N640" s="9" t="s">
        <v>743</v>
      </c>
      <c r="O640" s="9" t="s">
        <v>255</v>
      </c>
      <c r="P640" s="9" t="s">
        <v>256</v>
      </c>
      <c r="Q640" s="9" t="n">
        <v>0</v>
      </c>
      <c r="R640" s="9"/>
      <c r="S640" s="9" t="n">
        <v>133343</v>
      </c>
      <c r="T640" s="9" t="s">
        <v>1039</v>
      </c>
      <c r="U640" s="9" t="s">
        <v>1040</v>
      </c>
      <c r="V640" s="9" t="n">
        <v>549492716</v>
      </c>
      <c r="W640" s="9" t="s">
        <v>1041</v>
      </c>
      <c r="X640" s="13" t="s">
        <v>52</v>
      </c>
      <c r="Y640" s="13" t="s">
        <v>1042</v>
      </c>
      <c r="Z640" s="13"/>
      <c r="AA640" s="13" t="s">
        <v>362</v>
      </c>
      <c r="AB640" s="13" t="s">
        <v>78</v>
      </c>
      <c r="AC640" s="12" t="s">
        <v>1069</v>
      </c>
      <c r="AD640" s="14" t="n">
        <v>24.31</v>
      </c>
      <c r="AE640" s="11" t="n">
        <v>21</v>
      </c>
      <c r="AF640" s="14" t="n">
        <v>5.1051</v>
      </c>
      <c r="AG640" s="15" t="n">
        <f aca="false">ROUND(K640*AD640,2)</f>
        <v>486.2</v>
      </c>
      <c r="AH640" s="15" t="n">
        <f aca="false">ROUND(K640*(AD640+AF640),2)</f>
        <v>588.3</v>
      </c>
    </row>
    <row r="641" customFormat="false" ht="12.75" hidden="false" customHeight="false" outlineLevel="0" collapsed="false">
      <c r="A641" s="8" t="n">
        <v>36057</v>
      </c>
      <c r="B641" s="9" t="s">
        <v>1038</v>
      </c>
      <c r="C641" s="8" t="n">
        <v>94176</v>
      </c>
      <c r="D641" s="9" t="s">
        <v>100</v>
      </c>
      <c r="E641" s="9" t="s">
        <v>101</v>
      </c>
      <c r="F641" s="9" t="s">
        <v>102</v>
      </c>
      <c r="G641" s="9" t="s">
        <v>103</v>
      </c>
      <c r="H641" s="9"/>
      <c r="I641" s="9" t="s">
        <v>104</v>
      </c>
      <c r="J641" s="10" t="n">
        <v>20</v>
      </c>
      <c r="K641" s="11" t="n">
        <v>20</v>
      </c>
      <c r="L641" s="12" t="s">
        <v>45</v>
      </c>
      <c r="M641" s="9" t="n">
        <v>815000</v>
      </c>
      <c r="N641" s="9" t="s">
        <v>743</v>
      </c>
      <c r="O641" s="9" t="s">
        <v>255</v>
      </c>
      <c r="P641" s="9" t="s">
        <v>256</v>
      </c>
      <c r="Q641" s="9" t="n">
        <v>0</v>
      </c>
      <c r="R641" s="9"/>
      <c r="S641" s="9" t="n">
        <v>133343</v>
      </c>
      <c r="T641" s="9" t="s">
        <v>1039</v>
      </c>
      <c r="U641" s="9" t="s">
        <v>1040</v>
      </c>
      <c r="V641" s="9" t="n">
        <v>549492716</v>
      </c>
      <c r="W641" s="9" t="s">
        <v>1041</v>
      </c>
      <c r="X641" s="13" t="s">
        <v>52</v>
      </c>
      <c r="Y641" s="13" t="s">
        <v>1042</v>
      </c>
      <c r="Z641" s="13"/>
      <c r="AA641" s="13" t="s">
        <v>362</v>
      </c>
      <c r="AB641" s="13" t="s">
        <v>78</v>
      </c>
      <c r="AC641" s="12" t="s">
        <v>1069</v>
      </c>
      <c r="AD641" s="14" t="n">
        <v>13.29</v>
      </c>
      <c r="AE641" s="11" t="n">
        <v>21</v>
      </c>
      <c r="AF641" s="14" t="n">
        <v>2.7909</v>
      </c>
      <c r="AG641" s="15" t="n">
        <f aca="false">ROUND(K641*AD641,2)</f>
        <v>265.8</v>
      </c>
      <c r="AH641" s="15" t="n">
        <f aca="false">ROUND(K641*(AD641+AF641),2)</f>
        <v>321.62</v>
      </c>
    </row>
    <row r="642" customFormat="false" ht="12.75" hidden="false" customHeight="false" outlineLevel="0" collapsed="false">
      <c r="A642" s="8" t="n">
        <v>36057</v>
      </c>
      <c r="B642" s="9" t="s">
        <v>1038</v>
      </c>
      <c r="C642" s="8" t="n">
        <v>94178</v>
      </c>
      <c r="D642" s="9" t="s">
        <v>100</v>
      </c>
      <c r="E642" s="9" t="s">
        <v>195</v>
      </c>
      <c r="F642" s="9" t="s">
        <v>102</v>
      </c>
      <c r="G642" s="9" t="s">
        <v>103</v>
      </c>
      <c r="H642" s="9"/>
      <c r="I642" s="9" t="s">
        <v>122</v>
      </c>
      <c r="J642" s="10" t="n">
        <v>10</v>
      </c>
      <c r="K642" s="11" t="n">
        <v>10</v>
      </c>
      <c r="L642" s="12" t="s">
        <v>45</v>
      </c>
      <c r="M642" s="9" t="n">
        <v>815000</v>
      </c>
      <c r="N642" s="9" t="s">
        <v>743</v>
      </c>
      <c r="O642" s="9" t="s">
        <v>255</v>
      </c>
      <c r="P642" s="9" t="s">
        <v>256</v>
      </c>
      <c r="Q642" s="9" t="n">
        <v>0</v>
      </c>
      <c r="R642" s="9"/>
      <c r="S642" s="9" t="n">
        <v>133343</v>
      </c>
      <c r="T642" s="9" t="s">
        <v>1039</v>
      </c>
      <c r="U642" s="9" t="s">
        <v>1040</v>
      </c>
      <c r="V642" s="9" t="n">
        <v>549492716</v>
      </c>
      <c r="W642" s="9" t="s">
        <v>1041</v>
      </c>
      <c r="X642" s="13" t="s">
        <v>52</v>
      </c>
      <c r="Y642" s="13" t="s">
        <v>1042</v>
      </c>
      <c r="Z642" s="13"/>
      <c r="AA642" s="13" t="s">
        <v>362</v>
      </c>
      <c r="AB642" s="13" t="s">
        <v>78</v>
      </c>
      <c r="AC642" s="12" t="s">
        <v>1069</v>
      </c>
      <c r="AD642" s="14" t="n">
        <v>48.26</v>
      </c>
      <c r="AE642" s="11" t="n">
        <v>21</v>
      </c>
      <c r="AF642" s="14" t="n">
        <v>10.1346</v>
      </c>
      <c r="AG642" s="15" t="n">
        <f aca="false">ROUND(K642*AD642,2)</f>
        <v>482.6</v>
      </c>
      <c r="AH642" s="15" t="n">
        <f aca="false">ROUND(K642*(AD642+AF642),2)</f>
        <v>583.95</v>
      </c>
    </row>
    <row r="643" customFormat="false" ht="12.75" hidden="false" customHeight="false" outlineLevel="0" collapsed="false">
      <c r="A643" s="8" t="n">
        <v>36057</v>
      </c>
      <c r="B643" s="9" t="s">
        <v>1038</v>
      </c>
      <c r="C643" s="8" t="n">
        <v>94180</v>
      </c>
      <c r="D643" s="9" t="s">
        <v>100</v>
      </c>
      <c r="E643" s="9" t="s">
        <v>841</v>
      </c>
      <c r="F643" s="9" t="s">
        <v>842</v>
      </c>
      <c r="G643" s="9" t="s">
        <v>843</v>
      </c>
      <c r="H643" s="9"/>
      <c r="I643" s="9" t="s">
        <v>119</v>
      </c>
      <c r="J643" s="10" t="n">
        <v>20</v>
      </c>
      <c r="K643" s="11" t="n">
        <v>20</v>
      </c>
      <c r="L643" s="12" t="s">
        <v>45</v>
      </c>
      <c r="M643" s="9" t="n">
        <v>815000</v>
      </c>
      <c r="N643" s="9" t="s">
        <v>743</v>
      </c>
      <c r="O643" s="9" t="s">
        <v>255</v>
      </c>
      <c r="P643" s="9" t="s">
        <v>256</v>
      </c>
      <c r="Q643" s="9" t="n">
        <v>0</v>
      </c>
      <c r="R643" s="9"/>
      <c r="S643" s="9" t="n">
        <v>133343</v>
      </c>
      <c r="T643" s="9" t="s">
        <v>1039</v>
      </c>
      <c r="U643" s="9" t="s">
        <v>1040</v>
      </c>
      <c r="V643" s="9" t="n">
        <v>549492716</v>
      </c>
      <c r="W643" s="9" t="s">
        <v>1041</v>
      </c>
      <c r="X643" s="13" t="s">
        <v>52</v>
      </c>
      <c r="Y643" s="13" t="s">
        <v>1042</v>
      </c>
      <c r="Z643" s="13"/>
      <c r="AA643" s="13" t="s">
        <v>362</v>
      </c>
      <c r="AB643" s="13" t="s">
        <v>78</v>
      </c>
      <c r="AC643" s="12" t="s">
        <v>1069</v>
      </c>
      <c r="AD643" s="14" t="n">
        <v>6.84</v>
      </c>
      <c r="AE643" s="11" t="n">
        <v>21</v>
      </c>
      <c r="AF643" s="14" t="n">
        <v>1.4364</v>
      </c>
      <c r="AG643" s="15" t="n">
        <f aca="false">ROUND(K643*AD643,2)</f>
        <v>136.8</v>
      </c>
      <c r="AH643" s="15" t="n">
        <f aca="false">ROUND(K643*(AD643+AF643),2)</f>
        <v>165.53</v>
      </c>
    </row>
    <row r="644" customFormat="false" ht="25.5" hidden="false" customHeight="false" outlineLevel="0" collapsed="false">
      <c r="A644" s="8" t="n">
        <v>36057</v>
      </c>
      <c r="B644" s="9" t="s">
        <v>1038</v>
      </c>
      <c r="C644" s="8" t="n">
        <v>94183</v>
      </c>
      <c r="D644" s="9" t="s">
        <v>100</v>
      </c>
      <c r="E644" s="9" t="s">
        <v>474</v>
      </c>
      <c r="F644" s="9" t="s">
        <v>475</v>
      </c>
      <c r="G644" s="9" t="s">
        <v>476</v>
      </c>
      <c r="H644" s="9"/>
      <c r="I644" s="9" t="s">
        <v>477</v>
      </c>
      <c r="J644" s="10" t="n">
        <v>20</v>
      </c>
      <c r="K644" s="11" t="n">
        <v>20</v>
      </c>
      <c r="L644" s="12" t="s">
        <v>45</v>
      </c>
      <c r="M644" s="9" t="n">
        <v>815000</v>
      </c>
      <c r="N644" s="9" t="s">
        <v>743</v>
      </c>
      <c r="O644" s="9" t="s">
        <v>255</v>
      </c>
      <c r="P644" s="9" t="s">
        <v>256</v>
      </c>
      <c r="Q644" s="9" t="n">
        <v>0</v>
      </c>
      <c r="R644" s="9"/>
      <c r="S644" s="9" t="n">
        <v>133343</v>
      </c>
      <c r="T644" s="9" t="s">
        <v>1039</v>
      </c>
      <c r="U644" s="9" t="s">
        <v>1040</v>
      </c>
      <c r="V644" s="9" t="n">
        <v>549492716</v>
      </c>
      <c r="W644" s="9" t="s">
        <v>1041</v>
      </c>
      <c r="X644" s="13" t="s">
        <v>52</v>
      </c>
      <c r="Y644" s="13" t="s">
        <v>1042</v>
      </c>
      <c r="Z644" s="13"/>
      <c r="AA644" s="13" t="s">
        <v>362</v>
      </c>
      <c r="AB644" s="13" t="s">
        <v>78</v>
      </c>
      <c r="AC644" s="12" t="s">
        <v>1069</v>
      </c>
      <c r="AD644" s="14" t="n">
        <v>8.28</v>
      </c>
      <c r="AE644" s="11" t="n">
        <v>21</v>
      </c>
      <c r="AF644" s="14" t="n">
        <v>1.7388</v>
      </c>
      <c r="AG644" s="15" t="n">
        <f aca="false">ROUND(K644*AD644,2)</f>
        <v>165.6</v>
      </c>
      <c r="AH644" s="15" t="n">
        <f aca="false">ROUND(K644*(AD644+AF644),2)</f>
        <v>200.38</v>
      </c>
    </row>
    <row r="645" customFormat="false" ht="14.1" hidden="false" customHeight="true" outlineLevel="0" collapsed="false">
      <c r="A645" s="16"/>
      <c r="B645" s="16"/>
      <c r="C645" s="16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 t="s">
        <v>69</v>
      </c>
      <c r="AF645" s="16"/>
      <c r="AG645" s="17" t="n">
        <f aca="false">SUM(AG609:AG644)</f>
        <v>19231.66</v>
      </c>
      <c r="AH645" s="17" t="n">
        <f aca="false">SUM(AH609:AH644)</f>
        <v>23270.31</v>
      </c>
    </row>
    <row r="646" customFormat="false" ht="12.7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18"/>
      <c r="AA646" s="18"/>
      <c r="AB646" s="18"/>
      <c r="AC646" s="18"/>
      <c r="AD646" s="18"/>
      <c r="AE646" s="18"/>
      <c r="AF646" s="18"/>
      <c r="AG646" s="18"/>
      <c r="AH646" s="18"/>
    </row>
    <row r="647" customFormat="false" ht="25.5" hidden="false" customHeight="false" outlineLevel="0" collapsed="false">
      <c r="A647" s="8" t="n">
        <v>36060</v>
      </c>
      <c r="B647" s="9" t="s">
        <v>1082</v>
      </c>
      <c r="C647" s="8" t="n">
        <v>93813</v>
      </c>
      <c r="D647" s="9" t="s">
        <v>60</v>
      </c>
      <c r="E647" s="9" t="s">
        <v>145</v>
      </c>
      <c r="F647" s="9" t="s">
        <v>146</v>
      </c>
      <c r="G647" s="9" t="s">
        <v>147</v>
      </c>
      <c r="H647" s="9"/>
      <c r="I647" s="9" t="s">
        <v>148</v>
      </c>
      <c r="J647" s="10" t="n">
        <v>1</v>
      </c>
      <c r="K647" s="11" t="n">
        <v>1</v>
      </c>
      <c r="L647" s="12" t="s">
        <v>45</v>
      </c>
      <c r="M647" s="9" t="n">
        <v>110227</v>
      </c>
      <c r="N647" s="9" t="s">
        <v>1083</v>
      </c>
      <c r="O647" s="9" t="s">
        <v>1084</v>
      </c>
      <c r="P647" s="9" t="s">
        <v>1085</v>
      </c>
      <c r="Q647" s="9" t="n">
        <v>17</v>
      </c>
      <c r="R647" s="9" t="s">
        <v>1086</v>
      </c>
      <c r="S647" s="9" t="n">
        <v>6570</v>
      </c>
      <c r="T647" s="9" t="s">
        <v>1087</v>
      </c>
      <c r="U647" s="9" t="s">
        <v>1088</v>
      </c>
      <c r="V647" s="9" t="n">
        <v>532232042</v>
      </c>
      <c r="W647" s="9"/>
      <c r="X647" s="13" t="s">
        <v>52</v>
      </c>
      <c r="Y647" s="13" t="s">
        <v>1089</v>
      </c>
      <c r="Z647" s="13"/>
      <c r="AA647" s="13" t="s">
        <v>52</v>
      </c>
      <c r="AB647" s="13" t="s">
        <v>54</v>
      </c>
      <c r="AC647" s="12" t="s">
        <v>1090</v>
      </c>
      <c r="AD647" s="14" t="n">
        <v>21.37</v>
      </c>
      <c r="AE647" s="11" t="n">
        <v>21</v>
      </c>
      <c r="AF647" s="14" t="n">
        <v>4.4877</v>
      </c>
      <c r="AG647" s="15" t="n">
        <f aca="false">ROUND(K647*AD647,2)</f>
        <v>21.37</v>
      </c>
      <c r="AH647" s="15" t="n">
        <f aca="false">ROUND(K647*(AD647+AF647),2)</f>
        <v>25.86</v>
      </c>
    </row>
    <row r="648" customFormat="false" ht="25.5" hidden="false" customHeight="false" outlineLevel="0" collapsed="false">
      <c r="A648" s="8" t="n">
        <v>36060</v>
      </c>
      <c r="B648" s="9" t="s">
        <v>1082</v>
      </c>
      <c r="C648" s="8" t="n">
        <v>93833</v>
      </c>
      <c r="D648" s="9" t="s">
        <v>89</v>
      </c>
      <c r="E648" s="9" t="s">
        <v>657</v>
      </c>
      <c r="F648" s="9" t="s">
        <v>658</v>
      </c>
      <c r="G648" s="9" t="s">
        <v>659</v>
      </c>
      <c r="H648" s="9"/>
      <c r="I648" s="9" t="s">
        <v>88</v>
      </c>
      <c r="J648" s="10" t="n">
        <v>1</v>
      </c>
      <c r="K648" s="11" t="n">
        <v>1</v>
      </c>
      <c r="L648" s="12" t="s">
        <v>45</v>
      </c>
      <c r="M648" s="9" t="n">
        <v>110227</v>
      </c>
      <c r="N648" s="9" t="s">
        <v>1083</v>
      </c>
      <c r="O648" s="9" t="s">
        <v>1084</v>
      </c>
      <c r="P648" s="9" t="s">
        <v>1085</v>
      </c>
      <c r="Q648" s="9" t="n">
        <v>17</v>
      </c>
      <c r="R648" s="9" t="s">
        <v>1086</v>
      </c>
      <c r="S648" s="9" t="n">
        <v>6570</v>
      </c>
      <c r="T648" s="9" t="s">
        <v>1087</v>
      </c>
      <c r="U648" s="9" t="s">
        <v>1088</v>
      </c>
      <c r="V648" s="9" t="n">
        <v>532232042</v>
      </c>
      <c r="W648" s="9"/>
      <c r="X648" s="13" t="s">
        <v>52</v>
      </c>
      <c r="Y648" s="13" t="s">
        <v>1089</v>
      </c>
      <c r="Z648" s="13"/>
      <c r="AA648" s="13" t="s">
        <v>52</v>
      </c>
      <c r="AB648" s="13" t="s">
        <v>54</v>
      </c>
      <c r="AC648" s="12" t="s">
        <v>1090</v>
      </c>
      <c r="AD648" s="14" t="n">
        <v>26.47</v>
      </c>
      <c r="AE648" s="11" t="n">
        <v>21</v>
      </c>
      <c r="AF648" s="14" t="n">
        <v>5.5587</v>
      </c>
      <c r="AG648" s="15" t="n">
        <f aca="false">ROUND(K648*AD648,2)</f>
        <v>26.47</v>
      </c>
      <c r="AH648" s="15" t="n">
        <f aca="false">ROUND(K648*(AD648+AF648),2)</f>
        <v>32.03</v>
      </c>
    </row>
    <row r="649" customFormat="false" ht="25.5" hidden="false" customHeight="false" outlineLevel="0" collapsed="false">
      <c r="A649" s="8" t="n">
        <v>36060</v>
      </c>
      <c r="B649" s="9" t="s">
        <v>1082</v>
      </c>
      <c r="C649" s="8" t="n">
        <v>93836</v>
      </c>
      <c r="D649" s="9" t="s">
        <v>89</v>
      </c>
      <c r="E649" s="9" t="s">
        <v>868</v>
      </c>
      <c r="F649" s="9" t="s">
        <v>869</v>
      </c>
      <c r="G649" s="9" t="s">
        <v>870</v>
      </c>
      <c r="H649" s="9"/>
      <c r="I649" s="9" t="s">
        <v>88</v>
      </c>
      <c r="J649" s="10" t="n">
        <v>1</v>
      </c>
      <c r="K649" s="11" t="n">
        <v>1</v>
      </c>
      <c r="L649" s="12" t="s">
        <v>45</v>
      </c>
      <c r="M649" s="9" t="n">
        <v>110227</v>
      </c>
      <c r="N649" s="9" t="s">
        <v>1083</v>
      </c>
      <c r="O649" s="9" t="s">
        <v>1084</v>
      </c>
      <c r="P649" s="9" t="s">
        <v>1085</v>
      </c>
      <c r="Q649" s="9" t="n">
        <v>17</v>
      </c>
      <c r="R649" s="9" t="s">
        <v>1086</v>
      </c>
      <c r="S649" s="9" t="n">
        <v>6570</v>
      </c>
      <c r="T649" s="9" t="s">
        <v>1087</v>
      </c>
      <c r="U649" s="9" t="s">
        <v>1088</v>
      </c>
      <c r="V649" s="9" t="n">
        <v>532232042</v>
      </c>
      <c r="W649" s="9"/>
      <c r="X649" s="13" t="s">
        <v>52</v>
      </c>
      <c r="Y649" s="13" t="s">
        <v>1089</v>
      </c>
      <c r="Z649" s="13"/>
      <c r="AA649" s="13" t="s">
        <v>52</v>
      </c>
      <c r="AB649" s="13" t="s">
        <v>54</v>
      </c>
      <c r="AC649" s="12" t="s">
        <v>1090</v>
      </c>
      <c r="AD649" s="14" t="n">
        <v>35.19</v>
      </c>
      <c r="AE649" s="11" t="n">
        <v>21</v>
      </c>
      <c r="AF649" s="14" t="n">
        <v>7.3899</v>
      </c>
      <c r="AG649" s="15" t="n">
        <f aca="false">ROUND(K649*AD649,2)</f>
        <v>35.19</v>
      </c>
      <c r="AH649" s="15" t="n">
        <f aca="false">ROUND(K649*(AD649+AF649),2)</f>
        <v>42.58</v>
      </c>
    </row>
    <row r="650" customFormat="false" ht="25.5" hidden="false" customHeight="false" outlineLevel="0" collapsed="false">
      <c r="A650" s="8" t="n">
        <v>36060</v>
      </c>
      <c r="B650" s="9" t="s">
        <v>1082</v>
      </c>
      <c r="C650" s="8" t="n">
        <v>93842</v>
      </c>
      <c r="D650" s="9" t="s">
        <v>60</v>
      </c>
      <c r="E650" s="9" t="s">
        <v>446</v>
      </c>
      <c r="F650" s="9" t="s">
        <v>309</v>
      </c>
      <c r="G650" s="9" t="s">
        <v>447</v>
      </c>
      <c r="H650" s="9"/>
      <c r="I650" s="9" t="s">
        <v>311</v>
      </c>
      <c r="J650" s="10" t="n">
        <v>1</v>
      </c>
      <c r="K650" s="11" t="n">
        <v>1</v>
      </c>
      <c r="L650" s="12" t="s">
        <v>45</v>
      </c>
      <c r="M650" s="9" t="n">
        <v>110227</v>
      </c>
      <c r="N650" s="9" t="s">
        <v>1083</v>
      </c>
      <c r="O650" s="9" t="s">
        <v>1084</v>
      </c>
      <c r="P650" s="9" t="s">
        <v>1085</v>
      </c>
      <c r="Q650" s="9" t="n">
        <v>17</v>
      </c>
      <c r="R650" s="9" t="s">
        <v>1086</v>
      </c>
      <c r="S650" s="9" t="n">
        <v>6570</v>
      </c>
      <c r="T650" s="9" t="s">
        <v>1087</v>
      </c>
      <c r="U650" s="9" t="s">
        <v>1088</v>
      </c>
      <c r="V650" s="9" t="n">
        <v>532232042</v>
      </c>
      <c r="W650" s="9"/>
      <c r="X650" s="13" t="s">
        <v>52</v>
      </c>
      <c r="Y650" s="13" t="s">
        <v>1089</v>
      </c>
      <c r="Z650" s="13"/>
      <c r="AA650" s="13" t="s">
        <v>52</v>
      </c>
      <c r="AB650" s="13" t="s">
        <v>54</v>
      </c>
      <c r="AC650" s="12" t="s">
        <v>1090</v>
      </c>
      <c r="AD650" s="14" t="n">
        <v>12.32</v>
      </c>
      <c r="AE650" s="11" t="n">
        <v>21</v>
      </c>
      <c r="AF650" s="14" t="n">
        <v>2.5872</v>
      </c>
      <c r="AG650" s="15" t="n">
        <f aca="false">ROUND(K650*AD650,2)</f>
        <v>12.32</v>
      </c>
      <c r="AH650" s="15" t="n">
        <f aca="false">ROUND(K650*(AD650+AF650),2)</f>
        <v>14.91</v>
      </c>
    </row>
    <row r="651" customFormat="false" ht="25.5" hidden="false" customHeight="false" outlineLevel="0" collapsed="false">
      <c r="A651" s="8" t="n">
        <v>36060</v>
      </c>
      <c r="B651" s="9" t="s">
        <v>1082</v>
      </c>
      <c r="C651" s="8" t="n">
        <v>93845</v>
      </c>
      <c r="D651" s="9" t="s">
        <v>89</v>
      </c>
      <c r="E651" s="9" t="s">
        <v>773</v>
      </c>
      <c r="F651" s="9" t="s">
        <v>774</v>
      </c>
      <c r="G651" s="9" t="s">
        <v>775</v>
      </c>
      <c r="H651" s="9"/>
      <c r="I651" s="9" t="s">
        <v>88</v>
      </c>
      <c r="J651" s="10" t="n">
        <v>1</v>
      </c>
      <c r="K651" s="11" t="n">
        <v>1</v>
      </c>
      <c r="L651" s="12" t="s">
        <v>45</v>
      </c>
      <c r="M651" s="9" t="n">
        <v>110227</v>
      </c>
      <c r="N651" s="9" t="s">
        <v>1083</v>
      </c>
      <c r="O651" s="9" t="s">
        <v>1084</v>
      </c>
      <c r="P651" s="9" t="s">
        <v>1085</v>
      </c>
      <c r="Q651" s="9" t="n">
        <v>17</v>
      </c>
      <c r="R651" s="9" t="s">
        <v>1086</v>
      </c>
      <c r="S651" s="9" t="n">
        <v>6570</v>
      </c>
      <c r="T651" s="9" t="s">
        <v>1087</v>
      </c>
      <c r="U651" s="9" t="s">
        <v>1088</v>
      </c>
      <c r="V651" s="9" t="n">
        <v>532232042</v>
      </c>
      <c r="W651" s="9"/>
      <c r="X651" s="13" t="s">
        <v>52</v>
      </c>
      <c r="Y651" s="13" t="s">
        <v>1089</v>
      </c>
      <c r="Z651" s="13"/>
      <c r="AA651" s="13" t="s">
        <v>52</v>
      </c>
      <c r="AB651" s="13" t="s">
        <v>54</v>
      </c>
      <c r="AC651" s="12" t="s">
        <v>1090</v>
      </c>
      <c r="AD651" s="14" t="n">
        <v>2.12</v>
      </c>
      <c r="AE651" s="11" t="n">
        <v>21</v>
      </c>
      <c r="AF651" s="14" t="n">
        <v>0.4452</v>
      </c>
      <c r="AG651" s="15" t="n">
        <f aca="false">ROUND(K651*AD651,2)</f>
        <v>2.12</v>
      </c>
      <c r="AH651" s="15" t="n">
        <f aca="false">ROUND(K651*(AD651+AF651),2)</f>
        <v>2.57</v>
      </c>
    </row>
    <row r="652" customFormat="false" ht="14.1" hidden="false" customHeight="true" outlineLevel="0" collapsed="false">
      <c r="A652" s="16"/>
      <c r="B652" s="16"/>
      <c r="C652" s="16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 t="s">
        <v>69</v>
      </c>
      <c r="AF652" s="16"/>
      <c r="AG652" s="17" t="n">
        <f aca="false">SUM(AG647:AG651)</f>
        <v>97.47</v>
      </c>
      <c r="AH652" s="17" t="n">
        <f aca="false">SUM(AH647:AH651)</f>
        <v>117.95</v>
      </c>
    </row>
    <row r="653" customFormat="false" ht="12.7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</row>
    <row r="654" customFormat="false" ht="25.5" hidden="false" customHeight="false" outlineLevel="0" collapsed="false">
      <c r="A654" s="8" t="n">
        <v>36065</v>
      </c>
      <c r="B654" s="9" t="s">
        <v>1091</v>
      </c>
      <c r="C654" s="8" t="n">
        <v>93914</v>
      </c>
      <c r="D654" s="9" t="s">
        <v>131</v>
      </c>
      <c r="E654" s="9" t="s">
        <v>1092</v>
      </c>
      <c r="F654" s="9" t="s">
        <v>1093</v>
      </c>
      <c r="G654" s="9" t="s">
        <v>1094</v>
      </c>
      <c r="H654" s="9"/>
      <c r="I654" s="9" t="s">
        <v>88</v>
      </c>
      <c r="J654" s="10" t="n">
        <v>2</v>
      </c>
      <c r="K654" s="11" t="n">
        <v>2</v>
      </c>
      <c r="L654" s="12" t="s">
        <v>45</v>
      </c>
      <c r="M654" s="9" t="n">
        <v>110516</v>
      </c>
      <c r="N654" s="9" t="s">
        <v>1095</v>
      </c>
      <c r="O654" s="9" t="s">
        <v>1096</v>
      </c>
      <c r="P654" s="9" t="s">
        <v>48</v>
      </c>
      <c r="Q654" s="9" t="n">
        <v>1</v>
      </c>
      <c r="R654" s="9" t="s">
        <v>1097</v>
      </c>
      <c r="S654" s="9" t="n">
        <v>142614</v>
      </c>
      <c r="T654" s="9" t="s">
        <v>1098</v>
      </c>
      <c r="U654" s="9" t="s">
        <v>1099</v>
      </c>
      <c r="V654" s="9" t="n">
        <v>532232646</v>
      </c>
      <c r="W654" s="9" t="s">
        <v>1100</v>
      </c>
      <c r="X654" s="13" t="s">
        <v>1101</v>
      </c>
      <c r="Y654" s="13" t="s">
        <v>1102</v>
      </c>
      <c r="Z654" s="13"/>
      <c r="AA654" s="13" t="s">
        <v>1103</v>
      </c>
      <c r="AB654" s="13" t="s">
        <v>54</v>
      </c>
      <c r="AC654" s="12" t="s">
        <v>1104</v>
      </c>
      <c r="AD654" s="14" t="n">
        <v>64.96</v>
      </c>
      <c r="AE654" s="11" t="n">
        <v>21</v>
      </c>
      <c r="AF654" s="14" t="n">
        <v>13.6416</v>
      </c>
      <c r="AG654" s="15" t="n">
        <f aca="false">ROUND(K654*AD654,2)</f>
        <v>129.92</v>
      </c>
      <c r="AH654" s="15" t="n">
        <f aca="false">ROUND(K654*(AD654+AF654),2)</f>
        <v>157.2</v>
      </c>
    </row>
    <row r="655" customFormat="false" ht="12.75" hidden="false" customHeight="false" outlineLevel="0" collapsed="false">
      <c r="A655" s="8" t="n">
        <v>36065</v>
      </c>
      <c r="B655" s="9" t="s">
        <v>1091</v>
      </c>
      <c r="C655" s="8" t="n">
        <v>93936</v>
      </c>
      <c r="D655" s="9" t="s">
        <v>157</v>
      </c>
      <c r="E655" s="9" t="s">
        <v>544</v>
      </c>
      <c r="F655" s="9" t="s">
        <v>159</v>
      </c>
      <c r="G655" s="9" t="s">
        <v>545</v>
      </c>
      <c r="H655" s="9"/>
      <c r="I655" s="9" t="s">
        <v>175</v>
      </c>
      <c r="J655" s="10" t="n">
        <v>10</v>
      </c>
      <c r="K655" s="11" t="n">
        <v>10</v>
      </c>
      <c r="L655" s="12" t="s">
        <v>45</v>
      </c>
      <c r="M655" s="9" t="n">
        <v>110516</v>
      </c>
      <c r="N655" s="9" t="s">
        <v>1095</v>
      </c>
      <c r="O655" s="9" t="s">
        <v>1096</v>
      </c>
      <c r="P655" s="9" t="s">
        <v>48</v>
      </c>
      <c r="Q655" s="9" t="n">
        <v>1</v>
      </c>
      <c r="R655" s="9" t="s">
        <v>1097</v>
      </c>
      <c r="S655" s="9" t="n">
        <v>142614</v>
      </c>
      <c r="T655" s="9" t="s">
        <v>1098</v>
      </c>
      <c r="U655" s="9" t="s">
        <v>1099</v>
      </c>
      <c r="V655" s="9" t="n">
        <v>532232646</v>
      </c>
      <c r="W655" s="9" t="s">
        <v>1105</v>
      </c>
      <c r="X655" s="13" t="s">
        <v>1101</v>
      </c>
      <c r="Y655" s="13" t="s">
        <v>1102</v>
      </c>
      <c r="Z655" s="13"/>
      <c r="AA655" s="13" t="s">
        <v>1103</v>
      </c>
      <c r="AB655" s="13" t="s">
        <v>54</v>
      </c>
      <c r="AC655" s="12" t="s">
        <v>1104</v>
      </c>
      <c r="AD655" s="14" t="n">
        <v>13.92</v>
      </c>
      <c r="AE655" s="11" t="n">
        <v>21</v>
      </c>
      <c r="AF655" s="14" t="n">
        <v>2.9232</v>
      </c>
      <c r="AG655" s="15" t="n">
        <f aca="false">ROUND(K655*AD655,2)</f>
        <v>139.2</v>
      </c>
      <c r="AH655" s="15" t="n">
        <f aca="false">ROUND(K655*(AD655+AF655),2)</f>
        <v>168.43</v>
      </c>
    </row>
    <row r="656" customFormat="false" ht="14.1" hidden="false" customHeight="true" outlineLevel="0" collapsed="false">
      <c r="A656" s="16"/>
      <c r="B656" s="16"/>
      <c r="C656" s="16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 t="s">
        <v>69</v>
      </c>
      <c r="AF656" s="16"/>
      <c r="AG656" s="17" t="n">
        <f aca="false">SUM(AG654:AG655)</f>
        <v>269.12</v>
      </c>
      <c r="AH656" s="17" t="n">
        <f aca="false">SUM(AH654:AH655)</f>
        <v>325.63</v>
      </c>
    </row>
    <row r="657" customFormat="false" ht="12.7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18"/>
      <c r="AA657" s="18"/>
      <c r="AB657" s="18"/>
      <c r="AC657" s="18"/>
      <c r="AD657" s="18"/>
      <c r="AE657" s="18"/>
      <c r="AF657" s="18"/>
      <c r="AG657" s="18"/>
      <c r="AH657" s="18"/>
    </row>
    <row r="658" customFormat="false" ht="20.1" hidden="false" customHeight="tru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19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19"/>
      <c r="AE658" s="20" t="s">
        <v>1106</v>
      </c>
      <c r="AF658" s="20"/>
      <c r="AG658" s="21" t="n">
        <f aca="false">(0)+SUM(AG10,AG17,AG27,AG45,AG53,AG61,AG66,AG69,AG75,AG85,AG100,AG116,AG120,AG141,AG149,AG156,AG159,AG163,AG170,AG176,AG187,AG190,AG197,AG200,AG203,AG207,AG218,AG226,AG246,AG250)+SUM(AG256,AG259,AG269,AG273,AG278,AG282,AG295,AG302,AG336,AG376,AG379,AG405,AG423,AG430,AG442,AG448,AG456,AG466,AG469,AG472,AG495,AG501,AG504,AG508,AG522,AG537,AG542,AG547,AG552,AG564)+SUM(AG573,AG579,AG582,AG589,AG593,AG598,AG601,AG607,AG645,AG652,AG656)</f>
        <v>302354.78</v>
      </c>
      <c r="AH658" s="21" t="n">
        <f aca="false">(0)+SUM(AH10,AH17,AH27,AH45,AH53,AH61,AH66,AH69,AH75,AH85,AH100,AH116,AH120,AH141,AH149,AH156,AH159,AH163,AH170,AH176,AH187,AH190,AH197,AH200,AH203,AH207,AH218,AH226,AH246,AH250)+SUM(AH256,AH259,AH269,AH273,AH278,AH282,AH295,AH302,AH336,AH376,AH379,AH405,AH423,AH430,AH442,AH448,AH456,AH466,AH469,AH472,AH495,AH501,AH504,AH508,AH522,AH537,AH542,AH547,AH552,AH564)+SUM(AH573,AH579,AH582,AH589,AH593,AH598,AH601,AH607,AH645,AH652,AH656)</f>
        <v>365849.41</v>
      </c>
    </row>
    <row r="659" customFormat="false" ht="12.7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</row>
  </sheetData>
  <sheetProtection sheet="true"/>
  <mergeCells count="154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10:C10"/>
    <mergeCell ref="AE10:AF10"/>
    <mergeCell ref="A17:C17"/>
    <mergeCell ref="AE17:AF17"/>
    <mergeCell ref="A27:C27"/>
    <mergeCell ref="AE27:AF27"/>
    <mergeCell ref="A45:C45"/>
    <mergeCell ref="AE45:AF45"/>
    <mergeCell ref="A53:C53"/>
    <mergeCell ref="AE53:AF53"/>
    <mergeCell ref="A61:C61"/>
    <mergeCell ref="AE61:AF61"/>
    <mergeCell ref="A66:C66"/>
    <mergeCell ref="AE66:AF66"/>
    <mergeCell ref="A69:C69"/>
    <mergeCell ref="AE69:AF69"/>
    <mergeCell ref="A75:C75"/>
    <mergeCell ref="AE75:AF75"/>
    <mergeCell ref="A85:C85"/>
    <mergeCell ref="AE85:AF85"/>
    <mergeCell ref="A100:C100"/>
    <mergeCell ref="AE100:AF100"/>
    <mergeCell ref="A116:C116"/>
    <mergeCell ref="AE116:AF116"/>
    <mergeCell ref="A120:C120"/>
    <mergeCell ref="AE120:AF120"/>
    <mergeCell ref="A141:C141"/>
    <mergeCell ref="AE141:AF141"/>
    <mergeCell ref="A149:C149"/>
    <mergeCell ref="AE149:AF149"/>
    <mergeCell ref="A156:C156"/>
    <mergeCell ref="AE156:AF156"/>
    <mergeCell ref="A159:C159"/>
    <mergeCell ref="AE159:AF159"/>
    <mergeCell ref="A163:C163"/>
    <mergeCell ref="AE163:AF163"/>
    <mergeCell ref="A170:C170"/>
    <mergeCell ref="AE170:AF170"/>
    <mergeCell ref="A176:C176"/>
    <mergeCell ref="AE176:AF176"/>
    <mergeCell ref="A187:C187"/>
    <mergeCell ref="AE187:AF187"/>
    <mergeCell ref="A190:C190"/>
    <mergeCell ref="AE190:AF190"/>
    <mergeCell ref="A197:C197"/>
    <mergeCell ref="AE197:AF197"/>
    <mergeCell ref="A200:C200"/>
    <mergeCell ref="AE200:AF200"/>
    <mergeCell ref="A203:C203"/>
    <mergeCell ref="AE203:AF203"/>
    <mergeCell ref="A207:C207"/>
    <mergeCell ref="AE207:AF207"/>
    <mergeCell ref="A218:C218"/>
    <mergeCell ref="AE218:AF218"/>
    <mergeCell ref="A226:C226"/>
    <mergeCell ref="AE226:AF226"/>
    <mergeCell ref="A246:C246"/>
    <mergeCell ref="AE246:AF246"/>
    <mergeCell ref="A250:C250"/>
    <mergeCell ref="AE250:AF250"/>
    <mergeCell ref="A256:C256"/>
    <mergeCell ref="AE256:AF256"/>
    <mergeCell ref="A259:C259"/>
    <mergeCell ref="AE259:AF259"/>
    <mergeCell ref="A269:C269"/>
    <mergeCell ref="AE269:AF269"/>
    <mergeCell ref="A273:C273"/>
    <mergeCell ref="AE273:AF273"/>
    <mergeCell ref="A278:C278"/>
    <mergeCell ref="AE278:AF278"/>
    <mergeCell ref="A282:C282"/>
    <mergeCell ref="AE282:AF282"/>
    <mergeCell ref="A295:C295"/>
    <mergeCell ref="AE295:AF295"/>
    <mergeCell ref="A302:C302"/>
    <mergeCell ref="AE302:AF302"/>
    <mergeCell ref="A336:C336"/>
    <mergeCell ref="AE336:AF336"/>
    <mergeCell ref="A376:C376"/>
    <mergeCell ref="AE376:AF376"/>
    <mergeCell ref="A379:C379"/>
    <mergeCell ref="AE379:AF379"/>
    <mergeCell ref="A405:C405"/>
    <mergeCell ref="AE405:AF405"/>
    <mergeCell ref="A423:C423"/>
    <mergeCell ref="AE423:AF423"/>
    <mergeCell ref="A430:C430"/>
    <mergeCell ref="AE430:AF430"/>
    <mergeCell ref="A442:C442"/>
    <mergeCell ref="AE442:AF442"/>
    <mergeCell ref="A448:C448"/>
    <mergeCell ref="AE448:AF448"/>
    <mergeCell ref="A456:C456"/>
    <mergeCell ref="AE456:AF456"/>
    <mergeCell ref="A466:C466"/>
    <mergeCell ref="AE466:AF466"/>
    <mergeCell ref="A469:C469"/>
    <mergeCell ref="AE469:AF469"/>
    <mergeCell ref="A472:C472"/>
    <mergeCell ref="AE472:AF472"/>
    <mergeCell ref="A495:C495"/>
    <mergeCell ref="AE495:AF495"/>
    <mergeCell ref="A501:C501"/>
    <mergeCell ref="AE501:AF501"/>
    <mergeCell ref="A504:C504"/>
    <mergeCell ref="AE504:AF504"/>
    <mergeCell ref="A508:C508"/>
    <mergeCell ref="AE508:AF508"/>
    <mergeCell ref="A522:C522"/>
    <mergeCell ref="AE522:AF522"/>
    <mergeCell ref="A537:C537"/>
    <mergeCell ref="AE537:AF537"/>
    <mergeCell ref="A542:C542"/>
    <mergeCell ref="AE542:AF542"/>
    <mergeCell ref="A547:C547"/>
    <mergeCell ref="AE547:AF547"/>
    <mergeCell ref="A552:C552"/>
    <mergeCell ref="AE552:AF552"/>
    <mergeCell ref="A564:C564"/>
    <mergeCell ref="AE564:AF564"/>
    <mergeCell ref="A573:C573"/>
    <mergeCell ref="AE573:AF573"/>
    <mergeCell ref="A579:C579"/>
    <mergeCell ref="AE579:AF579"/>
    <mergeCell ref="A582:C582"/>
    <mergeCell ref="AE582:AF582"/>
    <mergeCell ref="A589:C589"/>
    <mergeCell ref="AE589:AF589"/>
    <mergeCell ref="A593:C593"/>
    <mergeCell ref="AE593:AF593"/>
    <mergeCell ref="A598:C598"/>
    <mergeCell ref="AE598:AF598"/>
    <mergeCell ref="A601:C601"/>
    <mergeCell ref="AE601:AF601"/>
    <mergeCell ref="A607:C607"/>
    <mergeCell ref="AE607:AF607"/>
    <mergeCell ref="A645:C645"/>
    <mergeCell ref="AE645:AF645"/>
    <mergeCell ref="A652:C652"/>
    <mergeCell ref="AE652:AF652"/>
    <mergeCell ref="A656:C656"/>
    <mergeCell ref="AE656:AF656"/>
    <mergeCell ref="A658:AD658"/>
    <mergeCell ref="AE658:AF6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5" topLeftCell="A6" activePane="bottomLeft" state="frozen"/>
      <selection pane="topLeft" activeCell="E1" activeCellId="0" sqref="E1"/>
      <selection pane="bottomLeft" activeCell="A1" activeCellId="0" sqref="A1:A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7.41"/>
    <col collapsed="false" customWidth="true" hidden="false" outlineLevel="0" max="3" min="3" style="0" width="10.56"/>
    <col collapsed="false" customWidth="true" hidden="false" outlineLevel="0" max="4" min="4" style="0" width="18.7"/>
    <col collapsed="false" customWidth="true" hidden="false" outlineLevel="0" max="5" min="5" style="0" width="23.41"/>
    <col collapsed="false" customWidth="true" hidden="false" outlineLevel="0" max="6" min="6" style="0" width="38.7"/>
    <col collapsed="false" customWidth="true" hidden="false" outlineLevel="0" max="7" min="7" style="0" width="79.7"/>
    <col collapsed="false" customWidth="true" hidden="false" outlineLevel="0" max="8" min="8" style="0" width="38.7"/>
    <col collapsed="false" customWidth="true" hidden="false" outlineLevel="0" max="9" min="9" style="0" width="23.41"/>
    <col collapsed="false" customWidth="true" hidden="false" outlineLevel="0" max="10" min="10" style="0" width="6.99"/>
    <col collapsed="false" customWidth="true" hidden="false" outlineLevel="0" max="11" min="11" style="0" width="10.56"/>
    <col collapsed="false" customWidth="true" hidden="false" outlineLevel="0" max="12" min="12" style="0" width="4.7"/>
    <col collapsed="false" customWidth="true" hidden="false" outlineLevel="0" max="13" min="13" style="0" width="13.99"/>
    <col collapsed="false" customWidth="true" hidden="false" outlineLevel="0" max="14" min="14" style="0" width="26.99"/>
    <col collapsed="false" customWidth="true" hidden="false" outlineLevel="0" max="16" min="15" style="0" width="33.99"/>
    <col collapsed="false" customWidth="true" hidden="false" outlineLevel="0" max="17" min="17" style="0" width="8.14"/>
    <col collapsed="false" customWidth="true" hidden="false" outlineLevel="0" max="18" min="18" style="0" width="17.56"/>
    <col collapsed="false" customWidth="true" hidden="false" outlineLevel="0" max="19" min="19" style="0" width="10.56"/>
    <col collapsed="false" customWidth="true" hidden="false" outlineLevel="0" max="20" min="20" style="0" width="23.41"/>
    <col collapsed="false" customWidth="true" hidden="false" outlineLevel="0" max="21" min="21" style="0" width="29.28"/>
    <col collapsed="false" customWidth="true" hidden="false" outlineLevel="0" max="22" min="22" style="0" width="24.56"/>
    <col collapsed="false" customWidth="true" hidden="false" outlineLevel="0" max="23" min="23" style="0" width="77.28"/>
    <col collapsed="false" customWidth="true" hidden="false" outlineLevel="0" max="24" min="24" style="0" width="8.14"/>
    <col collapsed="false" customWidth="true" hidden="false" outlineLevel="0" max="25" min="25" style="0" width="10.56"/>
    <col collapsed="false" customWidth="true" hidden="false" outlineLevel="0" max="26" min="26" style="0" width="12.85"/>
    <col collapsed="false" customWidth="true" hidden="false" outlineLevel="0" max="27" min="27" style="0" width="8.14"/>
    <col collapsed="false" customWidth="true" hidden="false" outlineLevel="0" max="28" min="28" style="0" width="13.99"/>
    <col collapsed="false" customWidth="true" hidden="false" outlineLevel="0" max="29" min="29" style="0" width="24.56"/>
    <col collapsed="false" customWidth="true" hidden="false" outlineLevel="0" max="30" min="30" style="0" width="21.13"/>
    <col collapsed="false" customWidth="true" hidden="false" outlineLevel="0" max="31" min="31" style="0" width="11.7"/>
    <col collapsed="false" customWidth="true" hidden="false" outlineLevel="0" max="32" min="32" style="0" width="13.99"/>
    <col collapsed="false" customWidth="true" hidden="false" outlineLevel="0" max="34" min="33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5" t="s">
        <v>3</v>
      </c>
      <c r="L4" s="5"/>
      <c r="M4" s="6" t="s">
        <v>4</v>
      </c>
      <c r="N4" s="6"/>
      <c r="O4" s="6"/>
      <c r="P4" s="6"/>
      <c r="Q4" s="6"/>
      <c r="R4" s="6"/>
      <c r="S4" s="2"/>
      <c r="T4" s="2"/>
      <c r="U4" s="2"/>
      <c r="V4" s="2"/>
      <c r="W4" s="2"/>
      <c r="X4" s="5" t="s">
        <v>5</v>
      </c>
      <c r="Y4" s="5"/>
      <c r="Z4" s="5"/>
      <c r="AA4" s="5"/>
      <c r="AB4" s="5"/>
      <c r="AC4" s="5" t="s">
        <v>3</v>
      </c>
      <c r="AD4" s="5"/>
      <c r="AE4" s="5"/>
      <c r="AF4" s="5"/>
      <c r="AG4" s="2"/>
      <c r="AH4" s="2"/>
    </row>
    <row r="5" customFormat="false" ht="51" hidden="false" customHeight="true" outlineLevel="0" collapsed="false">
      <c r="A5" s="7" t="s">
        <v>6</v>
      </c>
      <c r="B5" s="7" t="s">
        <v>7</v>
      </c>
      <c r="C5" s="7" t="s">
        <v>8</v>
      </c>
      <c r="D5" s="7" t="s">
        <v>9</v>
      </c>
      <c r="E5" s="7" t="s">
        <v>10</v>
      </c>
      <c r="F5" s="7" t="s">
        <v>11</v>
      </c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  <c r="Q5" s="7" t="s">
        <v>22</v>
      </c>
      <c r="R5" s="7" t="s">
        <v>23</v>
      </c>
      <c r="S5" s="7" t="s">
        <v>24</v>
      </c>
      <c r="T5" s="7" t="s">
        <v>25</v>
      </c>
      <c r="U5" s="7" t="s">
        <v>26</v>
      </c>
      <c r="V5" s="7" t="s">
        <v>27</v>
      </c>
      <c r="W5" s="7" t="s">
        <v>28</v>
      </c>
      <c r="X5" s="7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7" t="s">
        <v>34</v>
      </c>
      <c r="AD5" s="7" t="s">
        <v>35</v>
      </c>
      <c r="AE5" s="7" t="s">
        <v>36</v>
      </c>
      <c r="AF5" s="7" t="s">
        <v>37</v>
      </c>
      <c r="AG5" s="7" t="s">
        <v>38</v>
      </c>
      <c r="AH5" s="7" t="s">
        <v>39</v>
      </c>
    </row>
    <row r="6" customFormat="false" ht="25.5" hidden="false" customHeight="false" outlineLevel="0" collapsed="false">
      <c r="A6" s="22" t="n">
        <v>34773</v>
      </c>
      <c r="B6" s="23" t="s">
        <v>694</v>
      </c>
      <c r="C6" s="22" t="n">
        <v>90978</v>
      </c>
      <c r="D6" s="23" t="s">
        <v>115</v>
      </c>
      <c r="E6" s="23" t="s">
        <v>116</v>
      </c>
      <c r="F6" s="23" t="s">
        <v>117</v>
      </c>
      <c r="G6" s="23" t="s">
        <v>118</v>
      </c>
      <c r="H6" s="23"/>
      <c r="I6" s="23" t="s">
        <v>119</v>
      </c>
      <c r="J6" s="24" t="n">
        <v>300</v>
      </c>
      <c r="K6" s="24" t="n">
        <v>0</v>
      </c>
      <c r="L6" s="23" t="s">
        <v>70</v>
      </c>
      <c r="M6" s="23" t="n">
        <v>920000</v>
      </c>
      <c r="N6" s="23" t="s">
        <v>686</v>
      </c>
      <c r="O6" s="23" t="s">
        <v>286</v>
      </c>
      <c r="P6" s="23" t="s">
        <v>287</v>
      </c>
      <c r="Q6" s="23" t="n">
        <v>0</v>
      </c>
      <c r="R6" s="23"/>
      <c r="S6" s="23" t="n">
        <v>2090</v>
      </c>
      <c r="T6" s="23" t="s">
        <v>690</v>
      </c>
      <c r="U6" s="23" t="s">
        <v>691</v>
      </c>
      <c r="V6" s="23" t="n">
        <v>549494642</v>
      </c>
      <c r="W6" s="23" t="s">
        <v>695</v>
      </c>
      <c r="X6" s="25" t="s">
        <v>696</v>
      </c>
      <c r="Y6" s="25" t="s">
        <v>697</v>
      </c>
      <c r="Z6" s="25"/>
      <c r="AA6" s="25"/>
      <c r="AB6" s="25" t="s">
        <v>293</v>
      </c>
      <c r="AC6" s="25" t="s">
        <v>698</v>
      </c>
      <c r="AD6" s="26" t="n">
        <v>36.06</v>
      </c>
      <c r="AE6" s="24" t="n">
        <v>21</v>
      </c>
      <c r="AF6" s="26" t="n">
        <v>7.5726</v>
      </c>
      <c r="AG6" s="26" t="n">
        <f aca="false">ROUND(K6*AD6,2)</f>
        <v>0</v>
      </c>
      <c r="AH6" s="26" t="n">
        <f aca="false">ROUND(K6*(AD6+AF6),2)</f>
        <v>0</v>
      </c>
    </row>
    <row r="7" customFormat="false" ht="25.5" hidden="false" customHeight="false" outlineLevel="0" collapsed="false">
      <c r="A7" s="22" t="n">
        <v>34773</v>
      </c>
      <c r="B7" s="23" t="s">
        <v>694</v>
      </c>
      <c r="C7" s="22" t="n">
        <v>90983</v>
      </c>
      <c r="D7" s="23" t="s">
        <v>100</v>
      </c>
      <c r="E7" s="23" t="s">
        <v>474</v>
      </c>
      <c r="F7" s="23" t="s">
        <v>475</v>
      </c>
      <c r="G7" s="23" t="s">
        <v>476</v>
      </c>
      <c r="H7" s="23"/>
      <c r="I7" s="23" t="s">
        <v>477</v>
      </c>
      <c r="J7" s="24" t="n">
        <v>17</v>
      </c>
      <c r="K7" s="24" t="n">
        <v>0</v>
      </c>
      <c r="L7" s="23" t="s">
        <v>70</v>
      </c>
      <c r="M7" s="23" t="n">
        <v>920000</v>
      </c>
      <c r="N7" s="23" t="s">
        <v>686</v>
      </c>
      <c r="O7" s="23" t="s">
        <v>286</v>
      </c>
      <c r="P7" s="23" t="s">
        <v>287</v>
      </c>
      <c r="Q7" s="23" t="n">
        <v>0</v>
      </c>
      <c r="R7" s="23"/>
      <c r="S7" s="23" t="n">
        <v>2090</v>
      </c>
      <c r="T7" s="23" t="s">
        <v>690</v>
      </c>
      <c r="U7" s="23" t="s">
        <v>691</v>
      </c>
      <c r="V7" s="23" t="n">
        <v>549494642</v>
      </c>
      <c r="W7" s="23" t="s">
        <v>695</v>
      </c>
      <c r="X7" s="25" t="s">
        <v>696</v>
      </c>
      <c r="Y7" s="25" t="s">
        <v>697</v>
      </c>
      <c r="Z7" s="25"/>
      <c r="AA7" s="25"/>
      <c r="AB7" s="25" t="s">
        <v>293</v>
      </c>
      <c r="AC7" s="25" t="s">
        <v>698</v>
      </c>
      <c r="AD7" s="26" t="n">
        <v>8.28</v>
      </c>
      <c r="AE7" s="24" t="n">
        <v>21</v>
      </c>
      <c r="AF7" s="26" t="n">
        <v>1.7388</v>
      </c>
      <c r="AG7" s="26" t="n">
        <f aca="false">ROUND(K7*AD7,2)</f>
        <v>0</v>
      </c>
      <c r="AH7" s="26" t="n">
        <f aca="false">ROUND(K7*(AD7+AF7),2)</f>
        <v>0</v>
      </c>
    </row>
    <row r="8" customFormat="false" ht="14.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 t="s">
        <v>69</v>
      </c>
      <c r="AF8" s="16"/>
      <c r="AG8" s="17" t="n">
        <f aca="false">SUM(AG6:AG7)</f>
        <v>0</v>
      </c>
      <c r="AH8" s="17" t="n">
        <f aca="false">SUM(AH6:AH7)</f>
        <v>0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</row>
    <row r="10" customFormat="false" ht="12.75" hidden="false" customHeight="false" outlineLevel="0" collapsed="false">
      <c r="A10" s="22" t="n">
        <v>35904</v>
      </c>
      <c r="B10" s="23"/>
      <c r="C10" s="22" t="n">
        <v>92899</v>
      </c>
      <c r="D10" s="23" t="s">
        <v>115</v>
      </c>
      <c r="E10" s="23" t="s">
        <v>238</v>
      </c>
      <c r="F10" s="23" t="s">
        <v>239</v>
      </c>
      <c r="G10" s="23" t="s">
        <v>240</v>
      </c>
      <c r="H10" s="23"/>
      <c r="I10" s="23" t="s">
        <v>241</v>
      </c>
      <c r="J10" s="24" t="n">
        <v>2</v>
      </c>
      <c r="K10" s="24"/>
      <c r="L10" s="23" t="s">
        <v>45</v>
      </c>
      <c r="M10" s="23" t="n">
        <v>110111</v>
      </c>
      <c r="N10" s="23" t="s">
        <v>226</v>
      </c>
      <c r="O10" s="23" t="s">
        <v>227</v>
      </c>
      <c r="P10" s="23" t="s">
        <v>228</v>
      </c>
      <c r="Q10" s="23" t="n">
        <v>2</v>
      </c>
      <c r="R10" s="23" t="s">
        <v>1048</v>
      </c>
      <c r="S10" s="23" t="n">
        <v>107384</v>
      </c>
      <c r="T10" s="23" t="s">
        <v>229</v>
      </c>
      <c r="U10" s="23" t="s">
        <v>230</v>
      </c>
      <c r="V10" s="23" t="n">
        <v>543426510</v>
      </c>
      <c r="W10" s="23"/>
      <c r="X10" s="25"/>
      <c r="Y10" s="25"/>
      <c r="Z10" s="25"/>
      <c r="AA10" s="25"/>
      <c r="AB10" s="25"/>
      <c r="AC10" s="25" t="s">
        <v>1047</v>
      </c>
      <c r="AD10" s="26" t="n">
        <v>46.4</v>
      </c>
      <c r="AE10" s="24" t="n">
        <v>21</v>
      </c>
      <c r="AF10" s="26" t="n">
        <v>9.744</v>
      </c>
      <c r="AG10" s="26" t="n">
        <f aca="false">ROUND(K10*AD10,2)</f>
        <v>0</v>
      </c>
      <c r="AH10" s="26" t="n">
        <f aca="false">ROUND(K10*(AD10+AF10),2)</f>
        <v>0</v>
      </c>
    </row>
    <row r="11" customFormat="false" ht="12.75" hidden="false" customHeight="false" outlineLevel="0" collapsed="false">
      <c r="A11" s="22" t="n">
        <v>35904</v>
      </c>
      <c r="B11" s="23"/>
      <c r="C11" s="22" t="n">
        <v>92900</v>
      </c>
      <c r="D11" s="23" t="s">
        <v>115</v>
      </c>
      <c r="E11" s="23" t="s">
        <v>321</v>
      </c>
      <c r="F11" s="23" t="s">
        <v>322</v>
      </c>
      <c r="G11" s="23" t="s">
        <v>323</v>
      </c>
      <c r="H11" s="23"/>
      <c r="I11" s="23" t="s">
        <v>324</v>
      </c>
      <c r="J11" s="24" t="n">
        <v>5</v>
      </c>
      <c r="K11" s="24"/>
      <c r="L11" s="23" t="s">
        <v>45</v>
      </c>
      <c r="M11" s="23" t="n">
        <v>110111</v>
      </c>
      <c r="N11" s="23" t="s">
        <v>226</v>
      </c>
      <c r="O11" s="23" t="s">
        <v>227</v>
      </c>
      <c r="P11" s="23" t="s">
        <v>228</v>
      </c>
      <c r="Q11" s="23" t="n">
        <v>2</v>
      </c>
      <c r="R11" s="23" t="n">
        <v>111</v>
      </c>
      <c r="S11" s="23" t="n">
        <v>107384</v>
      </c>
      <c r="T11" s="23" t="s">
        <v>229</v>
      </c>
      <c r="U11" s="23" t="s">
        <v>230</v>
      </c>
      <c r="V11" s="23" t="n">
        <v>543426510</v>
      </c>
      <c r="W11" s="23"/>
      <c r="X11" s="25"/>
      <c r="Y11" s="25"/>
      <c r="Z11" s="25"/>
      <c r="AA11" s="25"/>
      <c r="AB11" s="25"/>
      <c r="AC11" s="25" t="s">
        <v>1047</v>
      </c>
      <c r="AD11" s="26" t="n">
        <v>11.6</v>
      </c>
      <c r="AE11" s="24" t="n">
        <v>21</v>
      </c>
      <c r="AF11" s="26" t="n">
        <v>2.436</v>
      </c>
      <c r="AG11" s="26" t="n">
        <f aca="false">ROUND(K11*AD11,2)</f>
        <v>0</v>
      </c>
      <c r="AH11" s="26" t="n">
        <f aca="false">ROUND(K11*(AD11+AF11),2)</f>
        <v>0</v>
      </c>
    </row>
    <row r="12" customFormat="false" ht="14.1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 t="s">
        <v>69</v>
      </c>
      <c r="AF12" s="16"/>
      <c r="AG12" s="17" t="n">
        <f aca="false">SUM(AG10:AG11)</f>
        <v>0</v>
      </c>
      <c r="AH12" s="17" t="n">
        <f aca="false">SUM(AH10:AH11)</f>
        <v>0</v>
      </c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25.5" hidden="false" customHeight="false" outlineLevel="0" collapsed="false">
      <c r="A14" s="8" t="n">
        <v>36082</v>
      </c>
      <c r="B14" s="9" t="s">
        <v>1107</v>
      </c>
      <c r="C14" s="8" t="n">
        <v>94182</v>
      </c>
      <c r="D14" s="9" t="s">
        <v>65</v>
      </c>
      <c r="E14" s="9" t="s">
        <v>701</v>
      </c>
      <c r="F14" s="9" t="s">
        <v>702</v>
      </c>
      <c r="G14" s="9" t="s">
        <v>703</v>
      </c>
      <c r="H14" s="9"/>
      <c r="I14" s="9" t="s">
        <v>104</v>
      </c>
      <c r="J14" s="10" t="n">
        <v>1</v>
      </c>
      <c r="K14" s="11" t="n">
        <v>1</v>
      </c>
      <c r="L14" s="12"/>
      <c r="M14" s="9" t="n">
        <v>994200</v>
      </c>
      <c r="N14" s="9" t="s">
        <v>1108</v>
      </c>
      <c r="O14" s="9" t="s">
        <v>326</v>
      </c>
      <c r="P14" s="9" t="s">
        <v>327</v>
      </c>
      <c r="Q14" s="9"/>
      <c r="R14" s="9"/>
      <c r="S14" s="9" t="n">
        <v>117382</v>
      </c>
      <c r="T14" s="9" t="s">
        <v>1109</v>
      </c>
      <c r="U14" s="9" t="s">
        <v>1110</v>
      </c>
      <c r="V14" s="9" t="n">
        <v>549493166</v>
      </c>
      <c r="W14" s="9"/>
      <c r="X14" s="13" t="s">
        <v>1111</v>
      </c>
      <c r="Y14" s="13" t="s">
        <v>1112</v>
      </c>
      <c r="Z14" s="13"/>
      <c r="AA14" s="13" t="s">
        <v>644</v>
      </c>
      <c r="AB14" s="13"/>
      <c r="AC14" s="12" t="s">
        <v>1113</v>
      </c>
      <c r="AD14" s="14" t="n">
        <v>13.29</v>
      </c>
      <c r="AE14" s="11" t="n">
        <v>21</v>
      </c>
      <c r="AF14" s="14" t="n">
        <v>2.7909</v>
      </c>
      <c r="AG14" s="15" t="n">
        <f aca="false">ROUND(K14*AD14,2)</f>
        <v>13.29</v>
      </c>
      <c r="AH14" s="15" t="n">
        <f aca="false">ROUND(K14*(AD14+AF14),2)</f>
        <v>16.08</v>
      </c>
    </row>
    <row r="15" customFormat="false" ht="25.5" hidden="false" customHeight="false" outlineLevel="0" collapsed="false">
      <c r="A15" s="8" t="n">
        <v>36082</v>
      </c>
      <c r="B15" s="9" t="s">
        <v>1107</v>
      </c>
      <c r="C15" s="8" t="n">
        <v>94208</v>
      </c>
      <c r="D15" s="9" t="s">
        <v>89</v>
      </c>
      <c r="E15" s="9" t="s">
        <v>868</v>
      </c>
      <c r="F15" s="9" t="s">
        <v>869</v>
      </c>
      <c r="G15" s="9" t="s">
        <v>870</v>
      </c>
      <c r="H15" s="9"/>
      <c r="I15" s="9" t="s">
        <v>88</v>
      </c>
      <c r="J15" s="10" t="n">
        <v>5</v>
      </c>
      <c r="K15" s="11" t="n">
        <v>5</v>
      </c>
      <c r="L15" s="12"/>
      <c r="M15" s="9" t="n">
        <v>994200</v>
      </c>
      <c r="N15" s="9" t="s">
        <v>1108</v>
      </c>
      <c r="O15" s="9" t="s">
        <v>326</v>
      </c>
      <c r="P15" s="9" t="s">
        <v>327</v>
      </c>
      <c r="Q15" s="9"/>
      <c r="R15" s="9"/>
      <c r="S15" s="9" t="n">
        <v>117382</v>
      </c>
      <c r="T15" s="9" t="s">
        <v>1109</v>
      </c>
      <c r="U15" s="9" t="s">
        <v>1110</v>
      </c>
      <c r="V15" s="9" t="n">
        <v>549493166</v>
      </c>
      <c r="W15" s="9"/>
      <c r="X15" s="13" t="s">
        <v>1111</v>
      </c>
      <c r="Y15" s="13" t="s">
        <v>1112</v>
      </c>
      <c r="Z15" s="13"/>
      <c r="AA15" s="13" t="s">
        <v>644</v>
      </c>
      <c r="AB15" s="13"/>
      <c r="AC15" s="12" t="s">
        <v>1113</v>
      </c>
      <c r="AD15" s="14" t="n">
        <v>35.19</v>
      </c>
      <c r="AE15" s="11" t="n">
        <v>21</v>
      </c>
      <c r="AF15" s="14" t="n">
        <v>7.3899</v>
      </c>
      <c r="AG15" s="15" t="n">
        <f aca="false">ROUND(K15*AD15,2)</f>
        <v>175.95</v>
      </c>
      <c r="AH15" s="15" t="n">
        <f aca="false">ROUND(K15*(AD15+AF15),2)</f>
        <v>212.9</v>
      </c>
    </row>
    <row r="16" customFormat="false" ht="25.5" hidden="false" customHeight="false" outlineLevel="0" collapsed="false">
      <c r="A16" s="8" t="n">
        <v>36082</v>
      </c>
      <c r="B16" s="9" t="s">
        <v>1107</v>
      </c>
      <c r="C16" s="8" t="n">
        <v>94230</v>
      </c>
      <c r="D16" s="9" t="s">
        <v>89</v>
      </c>
      <c r="E16" s="9" t="s">
        <v>779</v>
      </c>
      <c r="F16" s="9" t="s">
        <v>780</v>
      </c>
      <c r="G16" s="9" t="s">
        <v>781</v>
      </c>
      <c r="H16" s="9"/>
      <c r="I16" s="9" t="s">
        <v>93</v>
      </c>
      <c r="J16" s="10" t="n">
        <v>1</v>
      </c>
      <c r="K16" s="11" t="n">
        <v>1</v>
      </c>
      <c r="L16" s="12"/>
      <c r="M16" s="9" t="n">
        <v>994200</v>
      </c>
      <c r="N16" s="9" t="s">
        <v>1108</v>
      </c>
      <c r="O16" s="9" t="s">
        <v>326</v>
      </c>
      <c r="P16" s="9" t="s">
        <v>327</v>
      </c>
      <c r="Q16" s="9"/>
      <c r="R16" s="9"/>
      <c r="S16" s="9" t="n">
        <v>117382</v>
      </c>
      <c r="T16" s="9" t="s">
        <v>1109</v>
      </c>
      <c r="U16" s="9" t="s">
        <v>1110</v>
      </c>
      <c r="V16" s="9" t="n">
        <v>549493166</v>
      </c>
      <c r="W16" s="9"/>
      <c r="X16" s="13" t="s">
        <v>1111</v>
      </c>
      <c r="Y16" s="13" t="s">
        <v>1112</v>
      </c>
      <c r="Z16" s="13"/>
      <c r="AA16" s="13" t="s">
        <v>644</v>
      </c>
      <c r="AB16" s="13"/>
      <c r="AC16" s="12" t="s">
        <v>1113</v>
      </c>
      <c r="AD16" s="14" t="n">
        <v>85.84</v>
      </c>
      <c r="AE16" s="11" t="n">
        <v>21</v>
      </c>
      <c r="AF16" s="14" t="n">
        <v>18.0264</v>
      </c>
      <c r="AG16" s="15" t="n">
        <f aca="false">ROUND(K16*AD16,2)</f>
        <v>85.84</v>
      </c>
      <c r="AH16" s="15" t="n">
        <f aca="false">ROUND(K16*(AD16+AF16),2)</f>
        <v>103.87</v>
      </c>
    </row>
    <row r="17" customFormat="false" ht="25.5" hidden="false" customHeight="false" outlineLevel="0" collapsed="false">
      <c r="A17" s="8" t="n">
        <v>36082</v>
      </c>
      <c r="B17" s="9" t="s">
        <v>1107</v>
      </c>
      <c r="C17" s="8" t="n">
        <v>94247</v>
      </c>
      <c r="D17" s="9" t="s">
        <v>123</v>
      </c>
      <c r="E17" s="9" t="s">
        <v>471</v>
      </c>
      <c r="F17" s="9" t="s">
        <v>472</v>
      </c>
      <c r="G17" s="9" t="s">
        <v>473</v>
      </c>
      <c r="H17" s="9"/>
      <c r="I17" s="9" t="s">
        <v>119</v>
      </c>
      <c r="J17" s="10" t="n">
        <v>2</v>
      </c>
      <c r="K17" s="11" t="n">
        <v>2</v>
      </c>
      <c r="L17" s="12"/>
      <c r="M17" s="9" t="n">
        <v>994200</v>
      </c>
      <c r="N17" s="9" t="s">
        <v>1108</v>
      </c>
      <c r="O17" s="9" t="s">
        <v>326</v>
      </c>
      <c r="P17" s="9" t="s">
        <v>327</v>
      </c>
      <c r="Q17" s="9"/>
      <c r="R17" s="9"/>
      <c r="S17" s="9" t="n">
        <v>117382</v>
      </c>
      <c r="T17" s="9" t="s">
        <v>1109</v>
      </c>
      <c r="U17" s="9" t="s">
        <v>1110</v>
      </c>
      <c r="V17" s="9" t="n">
        <v>549493166</v>
      </c>
      <c r="W17" s="9"/>
      <c r="X17" s="13" t="s">
        <v>1111</v>
      </c>
      <c r="Y17" s="13" t="s">
        <v>1112</v>
      </c>
      <c r="Z17" s="13"/>
      <c r="AA17" s="13" t="s">
        <v>644</v>
      </c>
      <c r="AB17" s="13"/>
      <c r="AC17" s="12" t="s">
        <v>1113</v>
      </c>
      <c r="AD17" s="14" t="n">
        <v>25.52</v>
      </c>
      <c r="AE17" s="11" t="n">
        <v>21</v>
      </c>
      <c r="AF17" s="14" t="n">
        <v>5.3592</v>
      </c>
      <c r="AG17" s="15" t="n">
        <f aca="false">ROUND(K17*AD17,2)</f>
        <v>51.04</v>
      </c>
      <c r="AH17" s="15" t="n">
        <f aca="false">ROUND(K17*(AD17+AF17),2)</f>
        <v>61.76</v>
      </c>
    </row>
    <row r="18" customFormat="false" ht="25.5" hidden="false" customHeight="false" outlineLevel="0" collapsed="false">
      <c r="A18" s="8" t="n">
        <v>36082</v>
      </c>
      <c r="B18" s="9" t="s">
        <v>1107</v>
      </c>
      <c r="C18" s="8" t="n">
        <v>94273</v>
      </c>
      <c r="D18" s="9" t="s">
        <v>157</v>
      </c>
      <c r="E18" s="9" t="s">
        <v>544</v>
      </c>
      <c r="F18" s="9" t="s">
        <v>159</v>
      </c>
      <c r="G18" s="9" t="s">
        <v>545</v>
      </c>
      <c r="H18" s="9"/>
      <c r="I18" s="9" t="s">
        <v>175</v>
      </c>
      <c r="J18" s="10" t="n">
        <v>20</v>
      </c>
      <c r="K18" s="11" t="n">
        <v>20</v>
      </c>
      <c r="L18" s="12"/>
      <c r="M18" s="9" t="n">
        <v>994200</v>
      </c>
      <c r="N18" s="9" t="s">
        <v>1108</v>
      </c>
      <c r="O18" s="9" t="s">
        <v>326</v>
      </c>
      <c r="P18" s="9" t="s">
        <v>327</v>
      </c>
      <c r="Q18" s="9"/>
      <c r="R18" s="9"/>
      <c r="S18" s="9" t="n">
        <v>117382</v>
      </c>
      <c r="T18" s="9" t="s">
        <v>1109</v>
      </c>
      <c r="U18" s="9" t="s">
        <v>1110</v>
      </c>
      <c r="V18" s="9" t="n">
        <v>549493166</v>
      </c>
      <c r="W18" s="9"/>
      <c r="X18" s="13" t="s">
        <v>1111</v>
      </c>
      <c r="Y18" s="13" t="s">
        <v>1112</v>
      </c>
      <c r="Z18" s="13"/>
      <c r="AA18" s="13" t="s">
        <v>644</v>
      </c>
      <c r="AB18" s="13"/>
      <c r="AC18" s="12" t="s">
        <v>1113</v>
      </c>
      <c r="AD18" s="14" t="n">
        <v>13.92</v>
      </c>
      <c r="AE18" s="11" t="n">
        <v>21</v>
      </c>
      <c r="AF18" s="14" t="n">
        <v>2.9232</v>
      </c>
      <c r="AG18" s="15" t="n">
        <f aca="false">ROUND(K18*AD18,2)</f>
        <v>278.4</v>
      </c>
      <c r="AH18" s="15" t="n">
        <f aca="false">ROUND(K18*(AD18+AF18),2)</f>
        <v>336.86</v>
      </c>
    </row>
    <row r="19" customFormat="false" ht="25.5" hidden="false" customHeight="false" outlineLevel="0" collapsed="false">
      <c r="A19" s="8" t="n">
        <v>36082</v>
      </c>
      <c r="B19" s="9" t="s">
        <v>1107</v>
      </c>
      <c r="C19" s="8" t="n">
        <v>94438</v>
      </c>
      <c r="D19" s="9" t="s">
        <v>89</v>
      </c>
      <c r="E19" s="9" t="s">
        <v>90</v>
      </c>
      <c r="F19" s="9" t="s">
        <v>91</v>
      </c>
      <c r="G19" s="9" t="s">
        <v>92</v>
      </c>
      <c r="H19" s="9"/>
      <c r="I19" s="9" t="s">
        <v>93</v>
      </c>
      <c r="J19" s="10" t="n">
        <v>5</v>
      </c>
      <c r="K19" s="11" t="n">
        <v>5</v>
      </c>
      <c r="L19" s="12"/>
      <c r="M19" s="9" t="n">
        <v>994200</v>
      </c>
      <c r="N19" s="9" t="s">
        <v>1108</v>
      </c>
      <c r="O19" s="9" t="s">
        <v>326</v>
      </c>
      <c r="P19" s="9" t="s">
        <v>327</v>
      </c>
      <c r="Q19" s="9"/>
      <c r="R19" s="9"/>
      <c r="S19" s="9" t="n">
        <v>117382</v>
      </c>
      <c r="T19" s="9" t="s">
        <v>1109</v>
      </c>
      <c r="U19" s="9" t="s">
        <v>1110</v>
      </c>
      <c r="V19" s="9" t="n">
        <v>549493166</v>
      </c>
      <c r="W19" s="9"/>
      <c r="X19" s="13" t="s">
        <v>665</v>
      </c>
      <c r="Y19" s="13" t="s">
        <v>1112</v>
      </c>
      <c r="Z19" s="13" t="s">
        <v>1114</v>
      </c>
      <c r="AA19" s="13" t="s">
        <v>113</v>
      </c>
      <c r="AB19" s="13"/>
      <c r="AC19" s="12" t="s">
        <v>1113</v>
      </c>
      <c r="AD19" s="14" t="n">
        <v>11.02</v>
      </c>
      <c r="AE19" s="11" t="n">
        <v>21</v>
      </c>
      <c r="AF19" s="14" t="n">
        <v>2.3142</v>
      </c>
      <c r="AG19" s="15" t="n">
        <f aca="false">ROUND(K19*AD19,2)</f>
        <v>55.1</v>
      </c>
      <c r="AH19" s="15" t="n">
        <f aca="false">ROUND(K19*(AD19+AF19),2)</f>
        <v>66.67</v>
      </c>
    </row>
    <row r="20" customFormat="false" ht="14.1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 t="s">
        <v>69</v>
      </c>
      <c r="AF20" s="16"/>
      <c r="AG20" s="17" t="n">
        <f aca="false">SUM(AG14:AG19)</f>
        <v>659.62</v>
      </c>
      <c r="AH20" s="17" t="n">
        <f aca="false">SUM(AH14:AH19)</f>
        <v>798.14</v>
      </c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</row>
    <row r="22" customFormat="false" ht="20.1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 t="s">
        <v>1106</v>
      </c>
      <c r="AF22" s="20"/>
      <c r="AG22" s="21" t="n">
        <f aca="false">(0)+SUM(AG8,AG12,AG20)</f>
        <v>659.62</v>
      </c>
      <c r="AH22" s="21" t="n">
        <f aca="false">(0)+SUM(AH8,AH12,AH20)</f>
        <v>798.14</v>
      </c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</row>
  </sheetData>
  <sheetProtection sheet="true"/>
  <mergeCells count="18">
    <mergeCell ref="A1:AH1"/>
    <mergeCell ref="A3:G3"/>
    <mergeCell ref="H3:AM3"/>
    <mergeCell ref="A4:J4"/>
    <mergeCell ref="K4:L4"/>
    <mergeCell ref="M4:R4"/>
    <mergeCell ref="S4:W4"/>
    <mergeCell ref="X4:AB4"/>
    <mergeCell ref="AC4:AF4"/>
    <mergeCell ref="AG4:AH4"/>
    <mergeCell ref="A8:C8"/>
    <mergeCell ref="AE8:AF8"/>
    <mergeCell ref="A12:C12"/>
    <mergeCell ref="AE12:AF12"/>
    <mergeCell ref="A20:C20"/>
    <mergeCell ref="AE20:AF20"/>
    <mergeCell ref="A22:AD22"/>
    <mergeCell ref="AE22:AF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07:59:16Z</dcterms:created>
  <dc:creator>Heczkova</dc:creator>
  <dc:description/>
  <dc:language>en-US</dc:language>
  <cp:lastModifiedBy>Heczkova</cp:lastModifiedBy>
  <dcterms:modified xsi:type="dcterms:W3CDTF">2013-03-25T07:59:16Z</dcterms:modified>
  <cp:revision>0</cp:revision>
  <dc:subject/>
  <dc:title/>
</cp:coreProperties>
</file>