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Kancelářské PC" sheetId="2" state="visible" r:id="rId3"/>
    <sheet name="List2-Multimediální PC" sheetId="3" state="visible" r:id="rId4"/>
    <sheet name="List3-PC OPVK" sheetId="4" state="visible" r:id="rId5"/>
    <sheet name="List4-Notebook 11,5&quot;-12&quot;" sheetId="5" state="visible" r:id="rId6"/>
    <sheet name="List5-Notebook OPVK" sheetId="6" state="visible" r:id="rId7"/>
    <sheet name="List6-Notebook12&quot;(vyšší výkon)" sheetId="7" state="visible" r:id="rId8"/>
    <sheet name="List7-Notebook 13&quot;" sheetId="8" state="visible" r:id="rId9"/>
    <sheet name="List8-Notebook 14&quot;" sheetId="9" state="visible" r:id="rId10"/>
    <sheet name="List9-Notebook 15&quot;" sheetId="10" state="visible" r:id="rId11"/>
    <sheet name="List10-Notebook 15'' dokovat." sheetId="11" state="visible" r:id="rId12"/>
    <sheet name="List11-Notebook17&quot;" sheetId="12" state="visible" r:id="rId13"/>
    <sheet name="List12-Mobilní pracovní stanice" sheetId="13" state="visible" r:id="rId14"/>
    <sheet name="List13-Monitor 21,5&quot; - 22&quot;" sheetId="14" state="visible" r:id="rId15"/>
    <sheet name="List14-Monitor 21,5-22&quot; reprod." sheetId="15" state="visible" r:id="rId16"/>
    <sheet name="List15-Monitor 24&quot; OPVK" sheetId="16" state="visible" r:id="rId17"/>
    <sheet name="List16-Monitor 24&quot;" sheetId="17" state="visible" r:id="rId18"/>
    <sheet name="List17-Monitor 24&quot; (16 ku 10)" sheetId="18" state="visible" r:id="rId19"/>
    <sheet name="List18-Monitor 27&quot;" sheetId="19" state="visible" r:id="rId20"/>
    <sheet name="List19-Přenosný disk 500 GB" sheetId="20" state="visible" r:id="rId21"/>
    <sheet name="List20-Přenosný disk 1 TB" sheetId="21" state="visible" r:id="rId22"/>
    <sheet name="List21-Přenosný disk 2 TB" sheetId="22" state="visible" r:id="rId23"/>
    <sheet name="List22-Přenosný disk 3 TB" sheetId="23" state="visible" r:id="rId24"/>
    <sheet name="List23-Flash disk 8 GB" sheetId="24" state="visible" r:id="rId25"/>
    <sheet name="List24-Flash disk 16 GB" sheetId="25" state="visible" r:id="rId26"/>
    <sheet name="List25-Flash disk 32 GB" sheetId="26" state="visible" r:id="rId27"/>
    <sheet name="List26-Skener" sheetId="27" state="visible" r:id="rId28"/>
    <sheet name="List27-Laserová tiskárna (bar.)" sheetId="28" state="visible" r:id="rId29"/>
    <sheet name="List28-Multifunkční zařízení" sheetId="29" state="visible" r:id="rId30"/>
    <sheet name="List29-Multifunkční zařízení(b)" sheetId="30" state="visible" r:id="rId31"/>
    <sheet name="List30-Malé multifunkční zař." sheetId="31" state="visible" r:id="rId32"/>
    <sheet name="List31-Brašna notebook 12&quot;" sheetId="32" state="visible" r:id="rId33"/>
    <sheet name="List32-Brašna notebook 15&quot;" sheetId="33" state="visible" r:id="rId34"/>
    <sheet name="List33-Brašna notebook 17&quot;" sheetId="34" state="visible" r:id="rId35"/>
    <sheet name="List34-Myš" sheetId="35" state="visible" r:id="rId36"/>
    <sheet name="List35-Bezdrátová myš" sheetId="36" state="visible" r:id="rId37"/>
    <sheet name="List36-Klávesnice" sheetId="37" state="visible" r:id="rId38"/>
    <sheet name="List37-Bezdrátová klávesnice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666">
  <si>
    <t xml:space="preserve">Kategorie: ICT 014-2013 - Počítače, sběr do: 14.06.2013, dodání od: 18.07.2013, vygenerováno: 25.06.2013 13:08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S. Hřebíčková, zak. 3102</t>
  </si>
  <si>
    <t xml:space="preserve">30213300-8</t>
  </si>
  <si>
    <t xml:space="preserve">30213300-8-1</t>
  </si>
  <si>
    <t xml:space="preserve">Kancelářské PC</t>
  </si>
  <si>
    <t xml:space="preserve">Podrobná specifikace viz katalog počítačů</t>
  </si>
  <si>
    <t xml:space="preserve">ks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31000-7</t>
  </si>
  <si>
    <t xml:space="preserve">30231000-7-2</t>
  </si>
  <si>
    <t xml:space="preserve">Monitor 24"</t>
  </si>
  <si>
    <t xml:space="preserve">Vystavit fakturu za soubor položek výše: ve faktruře uvést ID žádanky</t>
  </si>
  <si>
    <t xml:space="preserve">Celkem za fakturu</t>
  </si>
  <si>
    <t xml:space="preserve">NN - flash disk</t>
  </si>
  <si>
    <t xml:space="preserve">30234600-4</t>
  </si>
  <si>
    <t xml:space="preserve">30234600-4-3</t>
  </si>
  <si>
    <t xml:space="preserve">Flash disk 32 GB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em. Kontaktujte mě prosím na email michaela.ondr@mail.muni.cz nebo na tel. 607 6389 789. Děkuji.</t>
  </si>
  <si>
    <t xml:space="preserve">Skener</t>
  </si>
  <si>
    <t xml:space="preserve">30216110-0</t>
  </si>
  <si>
    <t xml:space="preserve">30216110-0-1</t>
  </si>
  <si>
    <t xml:space="preserve">Kat.historie</t>
  </si>
  <si>
    <t xml:space="preserve">PedF, Poříčí 9, budova A</t>
  </si>
  <si>
    <t xml:space="preserve">Poříčí 945/9, 60300 Brno</t>
  </si>
  <si>
    <t xml:space="preserve">bud. A/07002</t>
  </si>
  <si>
    <t xml:space="preserve">Lunerová Jitka Mgr. Bc.</t>
  </si>
  <si>
    <t xml:space="preserve">54081@mail.muni.cz</t>
  </si>
  <si>
    <t xml:space="preserve">Tiskarna_Schubert_OPVK</t>
  </si>
  <si>
    <t xml:space="preserve">30232110-8</t>
  </si>
  <si>
    <t xml:space="preserve">30232110-8-2</t>
  </si>
  <si>
    <t xml:space="preserve">Laserová kancelářská tiskárna (barevná)</t>
  </si>
  <si>
    <t xml:space="preserve">VS Cytogenomika rostlin</t>
  </si>
  <si>
    <t xml:space="preserve">UKB, Kamenice 5, budova A2</t>
  </si>
  <si>
    <t xml:space="preserve">bud. A2/225</t>
  </si>
  <si>
    <t xml:space="preserve">Kapustová Jana Bc.</t>
  </si>
  <si>
    <t xml:space="preserve">175166@mail.muni.cz</t>
  </si>
  <si>
    <t xml:space="preserve">Fakturu a zboží dodejte na adresu Masarykova univerzita, UKB, pav.A2, Jana Kapustov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0230000-0</t>
  </si>
  <si>
    <t xml:space="preserve">30230000-0-3</t>
  </si>
  <si>
    <t xml:space="preserve">Laserové multifunkční zařízení (barevné)</t>
  </si>
  <si>
    <t xml:space="preserve">30213300-8-2</t>
  </si>
  <si>
    <t xml:space="preserve">Specializované PC pro multimédia</t>
  </si>
  <si>
    <t xml:space="preserve">30231000-7-11</t>
  </si>
  <si>
    <t xml:space="preserve">Monitor 24" (16:10)</t>
  </si>
  <si>
    <t xml:space="preserve">počítač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14</t>
  </si>
  <si>
    <t xml:space="preserve">Stehlíková Lucie Bc.</t>
  </si>
  <si>
    <t xml:space="preserve">118345@mail.muni.cz</t>
  </si>
  <si>
    <t xml:space="preserve">532234755,532234614</t>
  </si>
  <si>
    <t xml:space="preserve">KLinika dětské onkologie</t>
  </si>
  <si>
    <t xml:space="preserve">30231000-7-1</t>
  </si>
  <si>
    <t xml:space="preserve">Monitor 21,5" až 22"</t>
  </si>
  <si>
    <t xml:space="preserve">30234600-4-1</t>
  </si>
  <si>
    <t xml:space="preserve">Flash disk 8 GB</t>
  </si>
  <si>
    <t xml:space="preserve">přenosný disk</t>
  </si>
  <si>
    <t xml:space="preserve">30233130-1</t>
  </si>
  <si>
    <t xml:space="preserve">30233130-1-2</t>
  </si>
  <si>
    <t xml:space="preserve">Přenosný disk 1 TB</t>
  </si>
  <si>
    <t xml:space="preserve">Kat.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Kat.environmentální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GAČR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30213100-6</t>
  </si>
  <si>
    <t xml:space="preserve">30213100-6-8</t>
  </si>
  <si>
    <t xml:space="preserve">Notebook 15"</t>
  </si>
  <si>
    <t xml:space="preserve">30213100-6-7</t>
  </si>
  <si>
    <t xml:space="preserve">Notebook 11,5"-12"</t>
  </si>
  <si>
    <t xml:space="preserve">30237000-9</t>
  </si>
  <si>
    <t xml:space="preserve">30237000-9-1</t>
  </si>
  <si>
    <t xml:space="preserve">Brašna pro notebook 12"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30213100-6-1</t>
  </si>
  <si>
    <t xml:space="preserve">Notebook 12" (vyšší výkon)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Počítače - prof. Brychta</t>
  </si>
  <si>
    <t xml:space="preserve">Klinika popálenin a rekon.chirurgie</t>
  </si>
  <si>
    <t xml:space="preserve">LF, FN Brno, Jihlavská 20, pavilon L</t>
  </si>
  <si>
    <t xml:space="preserve">Jihlavská 340/20, 62500 Brno</t>
  </si>
  <si>
    <t xml:space="preserve">pav. L/1131</t>
  </si>
  <si>
    <t xml:space="preserve">Brychta Pavel prof. MUDr. CSc.</t>
  </si>
  <si>
    <t xml:space="preserve">2415@mail.muni.cz</t>
  </si>
  <si>
    <t xml:space="preserve">Převzetí zboží po tel.:domluvě: Lenka Smržová tel.: 532233206,724243380</t>
  </si>
  <si>
    <t xml:space="preserve">30234600-4-2</t>
  </si>
  <si>
    <t xml:space="preserve">Flash disk 16 GB</t>
  </si>
  <si>
    <t xml:space="preserve">Klinika úrazové chirurgie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M. Zvonař, zak. 2115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30213100-6-14</t>
  </si>
  <si>
    <t xml:space="preserve">Notebook 15" dokovatelný</t>
  </si>
  <si>
    <t xml:space="preserve">Ústav archeologie a muzeologie</t>
  </si>
  <si>
    <t xml:space="preserve">Dobešová Jitka</t>
  </si>
  <si>
    <t xml:space="preserve">1218@mail.muni.cz</t>
  </si>
  <si>
    <t xml:space="preserve">30233130-1-1</t>
  </si>
  <si>
    <t xml:space="preserve">Přenosný disk 500 GB</t>
  </si>
  <si>
    <t xml:space="preserve">30213100-6-9</t>
  </si>
  <si>
    <t xml:space="preserve">Mobilní pracovní stanice</t>
  </si>
  <si>
    <t xml:space="preserve">30233130-1-3</t>
  </si>
  <si>
    <t xml:space="preserve">Přenosný disk 2 TB</t>
  </si>
  <si>
    <t xml:space="preserve">30230000-0-1</t>
  </si>
  <si>
    <t xml:space="preserve">Laserové multifunkční zařízení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pav. L/7191</t>
  </si>
  <si>
    <t xml:space="preserve">počítače 05</t>
  </si>
  <si>
    <t xml:space="preserve">30213100-6-10</t>
  </si>
  <si>
    <t xml:space="preserve">Notebook 14"</t>
  </si>
  <si>
    <t xml:space="preserve">Geografický ústav</t>
  </si>
  <si>
    <t xml:space="preserve">PřF, Kotlářská 2, pavilon 05</t>
  </si>
  <si>
    <t xml:space="preserve">Kotlářská 267/2, 61137 Brno</t>
  </si>
  <si>
    <t xml:space="preserve">Štěrba Zbyněk Mgr. Ph.D.</t>
  </si>
  <si>
    <t xml:space="preserve">64052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13100-6-2</t>
  </si>
  <si>
    <t xml:space="preserve">Notebook 13"</t>
  </si>
  <si>
    <t xml:space="preserve">J. Novotný, zak. 2118</t>
  </si>
  <si>
    <t xml:space="preserve">monitory, PC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0231000-7-4</t>
  </si>
  <si>
    <t xml:space="preserve">Monitor 27"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712003 monitor</t>
  </si>
  <si>
    <t xml:space="preserve">VS Funkční genomika a proteomika rostlin</t>
  </si>
  <si>
    <t xml:space="preserve">bud. A2/323</t>
  </si>
  <si>
    <t xml:space="preserve">Jalová Gabriela Bc.</t>
  </si>
  <si>
    <t xml:space="preserve">208673@mail.muni.cz</t>
  </si>
  <si>
    <t xml:space="preserve">30213100-6-4</t>
  </si>
  <si>
    <t xml:space="preserve">Notebook 17"</t>
  </si>
  <si>
    <t xml:space="preserve">Ústav chemie</t>
  </si>
  <si>
    <t xml:space="preserve">UKB, Kamenice 5, budova A12</t>
  </si>
  <si>
    <t xml:space="preserve">Moravec Zdeněk Mgr. Ph.D.</t>
  </si>
  <si>
    <t xml:space="preserve">42228@mail.muni.cz</t>
  </si>
  <si>
    <t xml:space="preserve">Flas disky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VS Behaviorální a sociální neurovědy</t>
  </si>
  <si>
    <t xml:space="preserve">Dr. Robert Roman</t>
  </si>
  <si>
    <t xml:space="preserve">VS Molekulár.a funkční neurozobrazování</t>
  </si>
  <si>
    <t xml:space="preserve">Dr. Alena Damborská</t>
  </si>
  <si>
    <t xml:space="preserve">30233130-1-4</t>
  </si>
  <si>
    <t xml:space="preserve">Přenosný disk 3 TB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30232110-8-1</t>
  </si>
  <si>
    <t xml:space="preserve">Laserová kancelářská tiskárna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30237410-6</t>
  </si>
  <si>
    <t xml:space="preserve">30237410-6-2</t>
  </si>
  <si>
    <t xml:space="preserve">Příslušenství - bezdrátová myš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30237460-1</t>
  </si>
  <si>
    <t xml:space="preserve">30237460-1-2</t>
  </si>
  <si>
    <t xml:space="preserve">Bezdrátová klávesnice</t>
  </si>
  <si>
    <t xml:space="preserve">30231000-7-12</t>
  </si>
  <si>
    <t xml:space="preserve">Monitor 21,5 - 22" s reproduktory</t>
  </si>
  <si>
    <t xml:space="preserve">Flash disk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zavolejte na telefon č. 549 49 3945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Dodání zboží prosím pouze pondělí, středa, pátek v dopoledních hodinách.</t>
  </si>
  <si>
    <t xml:space="preserve">PC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VS Aplikované neurovědy</t>
  </si>
  <si>
    <t xml:space="preserve">pav. L/12192</t>
  </si>
  <si>
    <t xml:space="preserve">Kratochvílová Dagmar Ing.</t>
  </si>
  <si>
    <t xml:space="preserve">249223@mail.muni.cz</t>
  </si>
  <si>
    <t xml:space="preserve">počítače + notebook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0237000-9-5</t>
  </si>
  <si>
    <t xml:space="preserve">Brašna pro notebook 17"</t>
  </si>
  <si>
    <t xml:space="preserve">30237410-6-1</t>
  </si>
  <si>
    <t xml:space="preserve">Příslušenství - myš</t>
  </si>
  <si>
    <t xml:space="preserve">PC parazitologie</t>
  </si>
  <si>
    <t xml:space="preserve">pav. 08/04020</t>
  </si>
  <si>
    <t xml:space="preserve">Piňos Jaroslav</t>
  </si>
  <si>
    <t xml:space="preserve">169712@mail.muni.cz</t>
  </si>
  <si>
    <t xml:space="preserve">UKB, Kamenice 5, budova A14</t>
  </si>
  <si>
    <t xml:space="preserve">Lubal Přemysl doc. RNDr. Ph.D.</t>
  </si>
  <si>
    <t xml:space="preserve">1271@mail.muni.cz</t>
  </si>
  <si>
    <t xml:space="preserve">Výp. technika 06/2013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PASSEB pocitace+notebooky</t>
  </si>
  <si>
    <t xml:space="preserve">30213100-6-23</t>
  </si>
  <si>
    <t xml:space="preserve">Notebook  OPVK</t>
  </si>
  <si>
    <t xml:space="preserve">Ústav experimentální biologie</t>
  </si>
  <si>
    <t xml:space="preserve">UKB, Kamenice 5, budova A13</t>
  </si>
  <si>
    <t xml:space="preserve">bud. A13/327</t>
  </si>
  <si>
    <t xml:space="preserve">Škoda Jan Mgr.</t>
  </si>
  <si>
    <t xml:space="preserve">150705@mail.muni.cz</t>
  </si>
  <si>
    <t xml:space="preserve">30231000-7-14</t>
  </si>
  <si>
    <t xml:space="preserve">Monitor 24" OPVK</t>
  </si>
  <si>
    <t xml:space="preserve">30213300-8-7</t>
  </si>
  <si>
    <t xml:space="preserve">PC OPVK</t>
  </si>
  <si>
    <t xml:space="preserve">počítače - 1551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CPS Komenského nám. 2, kontaktní osoba p.Valentová tel.549492115</t>
  </si>
  <si>
    <t xml:space="preserve">Správa UKB</t>
  </si>
  <si>
    <t xml:space="preserve">UKB, Kamenice 5, budova A17</t>
  </si>
  <si>
    <t xml:space="preserve">Kříž Pavel RNDr. Ph.D.</t>
  </si>
  <si>
    <t xml:space="preserve">42082@mail.muni.cz</t>
  </si>
  <si>
    <t xml:space="preserve">rozšířená specifikace: Displayport, odezva max. 6 ms GTG, jas min. 350 cd/m2</t>
  </si>
  <si>
    <t xml:space="preserve">30237000-9-4</t>
  </si>
  <si>
    <t xml:space="preserve">Brašna pro notebook 15"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30237460-1-1</t>
  </si>
  <si>
    <t xml:space="preserve">Příslušenství - klávesnice</t>
  </si>
  <si>
    <t xml:space="preserve">Ústřední knihovna</t>
  </si>
  <si>
    <t xml:space="preserve">bud. A13/119</t>
  </si>
  <si>
    <t xml:space="preserve">Barták Miloš prof. Ing. CSc.</t>
  </si>
  <si>
    <t xml:space="preserve">57@mail.muni.cz</t>
  </si>
  <si>
    <t xml:space="preserve">VS Biom.NMR spektroskopie</t>
  </si>
  <si>
    <t xml:space="preserve">UKB, Kamenice 5, budova A4</t>
  </si>
  <si>
    <t xml:space="preserve">bud. A4/127</t>
  </si>
  <si>
    <t xml:space="preserve">Hrabovský Radek Ing.</t>
  </si>
  <si>
    <t xml:space="preserve">118827@mail.muni.cz</t>
  </si>
  <si>
    <t xml:space="preserve">Kat.mezinárodních vztahů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Z. Reguli, zak. 3518</t>
  </si>
  <si>
    <t xml:space="preserve">30230000-0-5</t>
  </si>
  <si>
    <t xml:space="preserve">Malé kancelářské multifunkční zařízení</t>
  </si>
  <si>
    <t xml:space="preserve">Kat.laboratorních metod</t>
  </si>
  <si>
    <t xml:space="preserve">LF, FN Brno, Jihlavská 20, pavilon I2</t>
  </si>
  <si>
    <t xml:space="preserve">pav. I2/1.131</t>
  </si>
  <si>
    <t xml:space="preserve">Křípalová Iva</t>
  </si>
  <si>
    <t xml:space="preserve">108462@mail.muni.cz</t>
  </si>
  <si>
    <t xml:space="preserve">OP VK Brandejs (06-2013)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ICT - LZ MIK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Vzhledem k prázdninovému provozu na pracovišti předem dohodnout termín dodání na mob. 775296279 nebo tel. 549494188 e-mail lenkad@sci.muni.cz</t>
  </si>
  <si>
    <t xml:space="preserve">prof. Adam</t>
  </si>
  <si>
    <t xml:space="preserve">Interní hematol.a onkol.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532233642 dodat mezi 7:00-14:30</t>
  </si>
  <si>
    <t xml:space="preserve">Mikrobiologický ústav</t>
  </si>
  <si>
    <t xml:space="preserve">LF, FNUSA, Pekařská 53, pavilon H2</t>
  </si>
  <si>
    <t xml:space="preserve">pav. H2/202a</t>
  </si>
  <si>
    <t xml:space="preserve">Holešovská Iva</t>
  </si>
  <si>
    <t xml:space="preserve">166156@mail.muni.cz</t>
  </si>
  <si>
    <t xml:space="preserve">ICT pro CEITEC</t>
  </si>
  <si>
    <t xml:space="preserve">Centrální řídící struktura CEITEC</t>
  </si>
  <si>
    <t xml:space="preserve">209B</t>
  </si>
  <si>
    <t xml:space="preserve">Mertová Barbora</t>
  </si>
  <si>
    <t xml:space="preserve">113542@mail.muni.cz</t>
  </si>
  <si>
    <t xml:space="preserve">Centrum jazykového vzdělávání</t>
  </si>
  <si>
    <t xml:space="preserve">Kovaříková Věra</t>
  </si>
  <si>
    <t xml:space="preserve">106950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3000</t>
  </si>
  <si>
    <t xml:space="preserve">Paměť RAM</t>
  </si>
  <si>
    <t xml:space="preserve">min. 4GB</t>
  </si>
  <si>
    <t xml:space="preserve">Pevný disk</t>
  </si>
  <si>
    <t xml:space="preserve">min. 500 GB</t>
  </si>
  <si>
    <t xml:space="preserve">Mechaniky pro média</t>
  </si>
  <si>
    <t xml:space="preserve">DVD+-RW/RAM/DL</t>
  </si>
  <si>
    <t xml:space="preserve">Grafická karta</t>
  </si>
  <si>
    <t xml:space="preserve">podpora rozlišení min. 1920x1200, (min. DVI + D-sub)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 G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6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5000</t>
  </si>
  <si>
    <t xml:space="preserve">min. 8 GB, rozšiřitelná na 16 GB </t>
  </si>
  <si>
    <t xml:space="preserve">min. 1 TB, 7200 ot./min. </t>
  </si>
  <si>
    <t xml:space="preserve">podpora min. dvou monitorů, každý s rozlišením min. 1920x1200, min. 2 video výstupy DVI, PassMark G3D mark min. 1200, min. 1 GB VRAM </t>
  </si>
  <si>
    <t xml:space="preserve">1 Gb Ethernet, podporou PXE</t>
  </si>
  <si>
    <t xml:space="preserve">miditower 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Čtečka paměťových karet</t>
  </si>
  <si>
    <t xml:space="preserve">Microsoft Windows 7 Professional 64b CZ OEM</t>
  </si>
  <si>
    <t xml:space="preserve">PC OPVK (CPV KÓD MU 30213300-8-7)</t>
  </si>
  <si>
    <t xml:space="preserve">x86-64 kompatibilní, PassMark CPU Mark min. 2500</t>
  </si>
  <si>
    <t xml:space="preserve">min. 320 GB</t>
  </si>
  <si>
    <t xml:space="preserve">podpora rozlišení min. 1920x1200, min. 1 x DVI-I výstup </t>
  </si>
  <si>
    <t xml:space="preserve">100/1000 Mb Ethernet, s podporou PXE</t>
  </si>
  <si>
    <t xml:space="preserve">vstup a výstup pro sluchátka a mikrofon na předním panelu</t>
  </si>
  <si>
    <t xml:space="preserve">min. 4 x USB porty celkem, min 2 porty na předním panelu</t>
  </si>
  <si>
    <t xml:space="preserve">Požadavky na servis</t>
  </si>
  <si>
    <t xml:space="preserve">Zahájení a ukončení servisního zásahu v místě instalace. </t>
  </si>
  <si>
    <t xml:space="preserve">Záruční doba</t>
  </si>
  <si>
    <t xml:space="preserve">3 roky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Ethernet 100 Mb, RJ 45</t>
  </si>
  <si>
    <t xml:space="preserve">Wifi</t>
  </si>
  <si>
    <t xml:space="preserve">802.11b/g/n</t>
  </si>
  <si>
    <t xml:space="preserve">BlueTooth</t>
  </si>
  <si>
    <t xml:space="preserve">min. 3 x USB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OEM nebo Windows 7 Home Premium CZ OEM nebo Windows 8 CZ OEM nebo Widnows 8 Pro CZ OEM</t>
  </si>
  <si>
    <t xml:space="preserve">Notebook OPVK (CPV KÓD MU 30213100-6-23)</t>
  </si>
  <si>
    <t xml:space="preserve">min. 1366 x 768 </t>
  </si>
  <si>
    <t xml:space="preserve">Úprava povrchu obrazovky</t>
  </si>
  <si>
    <t xml:space="preserve">matná</t>
  </si>
  <si>
    <t xml:space="preserve">Ethernet 1000 Mb, RJ 45</t>
  </si>
  <si>
    <t xml:space="preserve">min. 3 x USB, z toho min. 1 x USB 3.0, vstup a výstup pro mikrofon a sluchátka, výstup pro externí monitor, HDMI nebo DisplayPort</t>
  </si>
  <si>
    <t xml:space="preserve">PassMark CPU Mark min. 2000.</t>
  </si>
  <si>
    <t xml:space="preserve">do 1,5 kg včetně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 Gb, RJ 45</t>
  </si>
  <si>
    <t xml:space="preserve">min. 3 x USB, z toho min. 1 x USB 3.0, vstup a výstup pro mikrofon a sluchátka, analogový výstup pro externí monitor, konektor pro dokovací stanici, čtečka paměťových karet</t>
  </si>
  <si>
    <t xml:space="preserve">PassMark CPU Mark min. 3400.</t>
  </si>
  <si>
    <t xml:space="preserve">do 1,8 kg</t>
  </si>
  <si>
    <t xml:space="preserve">Windows 7 Professional CZ OEM nebo Windows 7 Home Premium CZ OEM nebo Windows 8 CZ OEM nebo Windows 8 Pro CZ OEM</t>
  </si>
  <si>
    <t xml:space="preserve">Notebook  13'' (CPV KÓD MU 30213100-6-2)</t>
  </si>
  <si>
    <t xml:space="preserve">13'' až 13,5"</t>
  </si>
  <si>
    <t xml:space="preserve">min. 1366 x min. 768</t>
  </si>
  <si>
    <t xml:space="preserve">4GB</t>
  </si>
  <si>
    <t xml:space="preserve">min. 3 x USB, z toho min. 1 x USB 3.0, vstup a výstup pro mikrofon a sluchátka, čtečka paměťových karet, analogový výstup pro externí monitor, HDMI nebo DisplayPort</t>
  </si>
  <si>
    <t xml:space="preserve">PassMark CPU Mark min. 2900.</t>
  </si>
  <si>
    <t xml:space="preserve">max. 2,3 kg</t>
  </si>
  <si>
    <t xml:space="preserve">Windows 7 Professional CZ OEM nebo Windows 7 Home Premium CZ OEM nebo Widows 8 CZ OEM nebo Windows 8 Pro CZ OEM</t>
  </si>
  <si>
    <t xml:space="preserve">Notebook 14'' (CPV KÓD MU 30213100-6-10)</t>
  </si>
  <si>
    <t xml:space="preserve">min. 14" až max. 14,1" </t>
  </si>
  <si>
    <t xml:space="preserve">min. 1366 x 768</t>
  </si>
  <si>
    <t xml:space="preserve">DVD+-RW</t>
  </si>
  <si>
    <t xml:space="preserve">ano, 802.11b/g/n</t>
  </si>
  <si>
    <t xml:space="preserve">min. 3 x USB, z toho min. 1 x USB 3.0, vstup a výstup pro mikrofon a sluchátka, čtečka paměťových karet, digitální výstup pro externí monitor</t>
  </si>
  <si>
    <t xml:space="preserve">PassMark CPU Mark min. 3200</t>
  </si>
  <si>
    <t xml:space="preserve">max. 2,39 kg</t>
  </si>
  <si>
    <t xml:space="preserve">Windows 7 Professional CZ nebo Windows 7 Home Premium CZ nebo Windows 8 CZ OEM nebo Windows 8 Pro CZ OEM</t>
  </si>
  <si>
    <t xml:space="preserve">Další vybavení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3 x USB 2.0, vstup a výstup pro mikrofon a sluchátka, čtečka paměťových karet, výstup pro externí monitor</t>
  </si>
  <si>
    <t xml:space="preserve">PassMark CPU Mark min. 2950</t>
  </si>
  <si>
    <t xml:space="preserve">Max. 3 kg</t>
  </si>
  <si>
    <t xml:space="preserve">Numerické klávesy v samostatném bloku</t>
  </si>
  <si>
    <t xml:space="preserve">Notebook 15'' dokovatelný (CPV KÓD MU 30213100-6-14)</t>
  </si>
  <si>
    <t xml:space="preserve">Ethernet 100/1000 Mb, RJ 45</t>
  </si>
  <si>
    <t xml:space="preserve">ano, 802.11b/g, případně 802.11n</t>
  </si>
  <si>
    <t xml:space="preserve">min. 3 x USB, z toho min. 1 x USB 3.0, vstup a výstup pro mikrofon a sluchátka, čtečka paměťových karet, výstup pro externí monitor</t>
  </si>
  <si>
    <t xml:space="preserve">PassMark CPU Mark min. 2900</t>
  </si>
  <si>
    <t xml:space="preserve">konektor pro dokovací stanici</t>
  </si>
  <si>
    <t xml:space="preserve">Notebook 17" (CPV KÓD MU 30213100-6-4)</t>
  </si>
  <si>
    <t xml:space="preserve">17" až 17,5"</t>
  </si>
  <si>
    <t xml:space="preserve">min. 1600 x min. 900</t>
  </si>
  <si>
    <t xml:space="preserve">PassMark CPU Mark min. 3500.</t>
  </si>
  <si>
    <t xml:space="preserve">max. 3,5 kg</t>
  </si>
  <si>
    <t xml:space="preserve">Mobilní pracovní stanice (CPV KÓD MU 30213100-6-9)</t>
  </si>
  <si>
    <t xml:space="preserve">min. 8GB</t>
  </si>
  <si>
    <t xml:space="preserve">min. 3 x USB port, z toho min. 1 x USB 3.0, vstup a výstup pro mikrofon a sluchátka, čtečka paměťových karet, analogový výstup pro externí monitor, HDMI nebo DisplayPort</t>
  </si>
  <si>
    <t xml:space="preserve">PassMark CPU Mark min. 6000. </t>
  </si>
  <si>
    <t xml:space="preserve">Monitor 22" (CPV KÓD MU 30231000-7-1)</t>
  </si>
  <si>
    <t xml:space="preserve">Úhlopříčka</t>
  </si>
  <si>
    <t xml:space="preserve">21,5" až 22"</t>
  </si>
  <si>
    <t xml:space="preserve">Rozlišení</t>
  </si>
  <si>
    <t xml:space="preserve">min. 1920 x 1080</t>
  </si>
  <si>
    <t xml:space="preserve">Pozorovací úhly</t>
  </si>
  <si>
    <t xml:space="preserve">min. 160°/160°</t>
  </si>
  <si>
    <t xml:space="preserve">Vstupy</t>
  </si>
  <si>
    <t xml:space="preserve">min. DVI, VGA(D-Sub)</t>
  </si>
  <si>
    <t xml:space="preserve">Výškově nastavitelný podstavec</t>
  </si>
  <si>
    <t xml:space="preserve">Naklápění monitoru</t>
  </si>
  <si>
    <t xml:space="preserve">Monitor 21,5 - 22" s reproduktory (CPV KÓD MU 30231000-7-12)</t>
  </si>
  <si>
    <t xml:space="preserve">min. 1920 x min. 1080 </t>
  </si>
  <si>
    <t xml:space="preserve">min. 160°/160° </t>
  </si>
  <si>
    <t xml:space="preserve">min. DVI, VGA(D-Sub), HDMI</t>
  </si>
  <si>
    <t xml:space="preserve">Reproduktory</t>
  </si>
  <si>
    <t xml:space="preserve">Monitor 24" OPVK (CPV KÓD MU 30231000-7-14)</t>
  </si>
  <si>
    <t xml:space="preserve">24"</t>
  </si>
  <si>
    <t xml:space="preserve">min. 1920 x min. 1200</t>
  </si>
  <si>
    <t xml:space="preserve">Svítivost</t>
  </si>
  <si>
    <t xml:space="preserve">min. 250 cd/m2</t>
  </si>
  <si>
    <t xml:space="preserve">min. 1xDVI-D a VGA</t>
  </si>
  <si>
    <t xml:space="preserve">USB 2.0 HUB</t>
  </si>
  <si>
    <t xml:space="preserve">Tolerance vadných pixelů</t>
  </si>
  <si>
    <t xml:space="preserve">3 vadné pixely jsou důvodem k reklamaci</t>
  </si>
  <si>
    <t xml:space="preserve">Servis</t>
  </si>
  <si>
    <t xml:space="preserve">Zahájení a ukončení servisního zásahu v místě instalace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4" (16:10) (CPV KÓD MU 30231000-7-11)</t>
  </si>
  <si>
    <t xml:space="preserve">min. 178°/178° </t>
  </si>
  <si>
    <t xml:space="preserve">min. 1xDVI-D, HDMI</t>
  </si>
  <si>
    <t xml:space="preserve">Monitor 27" (CPV KÓD MU 30231000-7-4)</t>
  </si>
  <si>
    <t xml:space="preserve">27"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Rozhra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</t>
  </si>
  <si>
    <t xml:space="preserve">min. USB 2.0 (USB kabel musí být součástí dodávky), Ethernet 100 Mb, RJ45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ano, automatický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Malé kancelářské multifunkční zařízení (CPV KÓD MU 30230000-0-5)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Brašna pro notebook 12" (CPV KÓD MU 30237000-9-1)</t>
  </si>
  <si>
    <t xml:space="preserve">Brašna pro notebook 15" (CPV KÓD MU 30237000-9-4)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Kč&quot;_-;\-* #,##0.00&quot; Kč&quot;_-;_-* \-??&quot; Kč&quot;_-;_-@_-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39218</v>
      </c>
      <c r="B6" s="8" t="s">
        <v>31</v>
      </c>
      <c r="C6" s="7" t="n">
        <v>10117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51000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186014</v>
      </c>
      <c r="S6" s="8" t="s">
        <v>41</v>
      </c>
      <c r="T6" s="8" t="s">
        <v>42</v>
      </c>
      <c r="U6" s="8" t="n">
        <v>549496321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3.5" hidden="false" customHeight="false" outlineLevel="0" collapsed="false">
      <c r="A7" s="7" t="n">
        <v>39218</v>
      </c>
      <c r="B7" s="8" t="s">
        <v>31</v>
      </c>
      <c r="C7" s="7" t="n">
        <v>101178</v>
      </c>
      <c r="D7" s="8" t="s">
        <v>43</v>
      </c>
      <c r="E7" s="8" t="s">
        <v>44</v>
      </c>
      <c r="F7" s="8" t="s">
        <v>45</v>
      </c>
      <c r="G7" s="9"/>
      <c r="H7" s="8" t="s">
        <v>35</v>
      </c>
      <c r="I7" s="8"/>
      <c r="J7" s="8" t="s">
        <v>36</v>
      </c>
      <c r="K7" s="10" t="n">
        <v>1</v>
      </c>
      <c r="L7" s="8" t="n">
        <v>510000</v>
      </c>
      <c r="M7" s="8" t="s">
        <v>37</v>
      </c>
      <c r="N7" s="8" t="s">
        <v>38</v>
      </c>
      <c r="O7" s="8" t="s">
        <v>39</v>
      </c>
      <c r="P7" s="8" t="n">
        <v>2</v>
      </c>
      <c r="Q7" s="8" t="s">
        <v>40</v>
      </c>
      <c r="R7" s="7" t="n">
        <v>186014</v>
      </c>
      <c r="S7" s="8" t="s">
        <v>41</v>
      </c>
      <c r="T7" s="8" t="s">
        <v>42</v>
      </c>
      <c r="U7" s="8" t="n">
        <v>549496321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4.1" hidden="false" customHeight="true" outlineLevel="0" collapsed="false">
      <c r="A8" s="14" t="s">
        <v>4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47</v>
      </c>
      <c r="Y8" s="14"/>
      <c r="Z8" s="15" t="n">
        <f aca="false">SUM(Z6:Z7)</f>
        <v>0</v>
      </c>
      <c r="AA8" s="15" t="n">
        <f aca="false">SUM(AA6:AA7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39" hidden="false" customHeight="false" outlineLevel="0" collapsed="false">
      <c r="A10" s="7" t="n">
        <v>39240</v>
      </c>
      <c r="B10" s="8" t="s">
        <v>48</v>
      </c>
      <c r="C10" s="7" t="n">
        <v>101420</v>
      </c>
      <c r="D10" s="8" t="s">
        <v>49</v>
      </c>
      <c r="E10" s="8" t="s">
        <v>50</v>
      </c>
      <c r="F10" s="8" t="s">
        <v>51</v>
      </c>
      <c r="G10" s="9"/>
      <c r="H10" s="8" t="s">
        <v>35</v>
      </c>
      <c r="I10" s="8"/>
      <c r="J10" s="8" t="s">
        <v>36</v>
      </c>
      <c r="K10" s="10" t="n">
        <v>1</v>
      </c>
      <c r="L10" s="8" t="n">
        <v>211510</v>
      </c>
      <c r="M10" s="8" t="s">
        <v>52</v>
      </c>
      <c r="N10" s="8" t="s">
        <v>53</v>
      </c>
      <c r="O10" s="8" t="s">
        <v>54</v>
      </c>
      <c r="P10" s="8" t="n">
        <v>2</v>
      </c>
      <c r="Q10" s="8" t="s">
        <v>55</v>
      </c>
      <c r="R10" s="7" t="n">
        <v>64955</v>
      </c>
      <c r="S10" s="8" t="s">
        <v>56</v>
      </c>
      <c r="T10" s="8" t="s">
        <v>57</v>
      </c>
      <c r="U10" s="8" t="n">
        <v>549495587</v>
      </c>
      <c r="V10" s="8" t="s">
        <v>58</v>
      </c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4" t="s">
        <v>4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s">
        <v>47</v>
      </c>
      <c r="Y11" s="14"/>
      <c r="Z11" s="15" t="n">
        <f aca="false">SUM(Z10:Z10)</f>
        <v>0</v>
      </c>
      <c r="AA11" s="15" t="n">
        <f aca="false">SUM(AA10:AA10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3.5" hidden="false" customHeight="false" outlineLevel="0" collapsed="false">
      <c r="A13" s="7" t="n">
        <v>39338</v>
      </c>
      <c r="B13" s="8" t="s">
        <v>59</v>
      </c>
      <c r="C13" s="7" t="n">
        <v>101259</v>
      </c>
      <c r="D13" s="8" t="s">
        <v>60</v>
      </c>
      <c r="E13" s="8" t="s">
        <v>61</v>
      </c>
      <c r="F13" s="8" t="s">
        <v>59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411500</v>
      </c>
      <c r="M13" s="8" t="s">
        <v>62</v>
      </c>
      <c r="N13" s="8" t="s">
        <v>63</v>
      </c>
      <c r="O13" s="8" t="s">
        <v>64</v>
      </c>
      <c r="P13" s="8" t="n">
        <v>7</v>
      </c>
      <c r="Q13" s="8" t="s">
        <v>65</v>
      </c>
      <c r="R13" s="7" t="n">
        <v>54081</v>
      </c>
      <c r="S13" s="8" t="s">
        <v>66</v>
      </c>
      <c r="T13" s="8" t="s">
        <v>67</v>
      </c>
      <c r="U13" s="8"/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7</v>
      </c>
      <c r="Y14" s="14"/>
      <c r="Z14" s="15" t="n">
        <f aca="false">SUM(Z13:Z13)</f>
        <v>0</v>
      </c>
      <c r="AA14" s="15" t="n">
        <f aca="false">SUM(AA13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6.25" hidden="false" customHeight="false" outlineLevel="0" collapsed="false">
      <c r="A16" s="7" t="n">
        <v>39361</v>
      </c>
      <c r="B16" s="8" t="s">
        <v>68</v>
      </c>
      <c r="C16" s="7" t="n">
        <v>103501</v>
      </c>
      <c r="D16" s="8" t="s">
        <v>69</v>
      </c>
      <c r="E16" s="8" t="s">
        <v>70</v>
      </c>
      <c r="F16" s="8" t="s">
        <v>71</v>
      </c>
      <c r="G16" s="9"/>
      <c r="H16" s="8" t="s">
        <v>35</v>
      </c>
      <c r="I16" s="8"/>
      <c r="J16" s="8" t="s">
        <v>36</v>
      </c>
      <c r="K16" s="10" t="n">
        <v>1</v>
      </c>
      <c r="L16" s="8" t="n">
        <v>712002</v>
      </c>
      <c r="M16" s="8" t="s">
        <v>72</v>
      </c>
      <c r="N16" s="8" t="s">
        <v>73</v>
      </c>
      <c r="O16" s="8" t="s">
        <v>39</v>
      </c>
      <c r="P16" s="8" t="n">
        <v>2</v>
      </c>
      <c r="Q16" s="8" t="s">
        <v>74</v>
      </c>
      <c r="R16" s="7" t="n">
        <v>175166</v>
      </c>
      <c r="S16" s="8" t="s">
        <v>75</v>
      </c>
      <c r="T16" s="8" t="s">
        <v>76</v>
      </c>
      <c r="U16" s="8" t="n">
        <v>549497488</v>
      </c>
      <c r="V16" s="8" t="s">
        <v>77</v>
      </c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7</v>
      </c>
      <c r="Y17" s="14"/>
      <c r="Z17" s="15" t="n">
        <f aca="false">SUM(Z16:Z16)</f>
        <v>0</v>
      </c>
      <c r="AA17" s="15" t="n">
        <f aca="false">SUM(AA16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2.75" hidden="false" customHeight="false" outlineLevel="0" collapsed="false">
      <c r="A19" s="7" t="n">
        <v>39362</v>
      </c>
      <c r="B19" s="8" t="n">
        <v>1111</v>
      </c>
      <c r="C19" s="7" t="n">
        <v>101269</v>
      </c>
      <c r="D19" s="8" t="s">
        <v>60</v>
      </c>
      <c r="E19" s="8" t="s">
        <v>61</v>
      </c>
      <c r="F19" s="8" t="s">
        <v>59</v>
      </c>
      <c r="G19" s="9"/>
      <c r="H19" s="8" t="s">
        <v>35</v>
      </c>
      <c r="I19" s="8"/>
      <c r="J19" s="8" t="s">
        <v>36</v>
      </c>
      <c r="K19" s="10" t="n">
        <v>1</v>
      </c>
      <c r="L19" s="8" t="n">
        <v>110515</v>
      </c>
      <c r="M19" s="8" t="s">
        <v>78</v>
      </c>
      <c r="N19" s="8" t="s">
        <v>79</v>
      </c>
      <c r="O19" s="8" t="s">
        <v>39</v>
      </c>
      <c r="P19" s="8" t="n">
        <v>2</v>
      </c>
      <c r="Q19" s="8" t="s">
        <v>80</v>
      </c>
      <c r="R19" s="7" t="n">
        <v>215300</v>
      </c>
      <c r="S19" s="8" t="s">
        <v>81</v>
      </c>
      <c r="T19" s="8" t="s">
        <v>82</v>
      </c>
      <c r="U19" s="8" t="n">
        <v>549491340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2.75" hidden="false" customHeight="false" outlineLevel="0" collapsed="false">
      <c r="A20" s="7" t="n">
        <v>39362</v>
      </c>
      <c r="B20" s="8" t="n">
        <v>1111</v>
      </c>
      <c r="C20" s="7" t="n">
        <v>101345</v>
      </c>
      <c r="D20" s="8" t="s">
        <v>32</v>
      </c>
      <c r="E20" s="8" t="s">
        <v>33</v>
      </c>
      <c r="F20" s="8" t="s">
        <v>34</v>
      </c>
      <c r="G20" s="9"/>
      <c r="H20" s="8" t="s">
        <v>35</v>
      </c>
      <c r="I20" s="8"/>
      <c r="J20" s="8" t="s">
        <v>36</v>
      </c>
      <c r="K20" s="10" t="n">
        <v>1</v>
      </c>
      <c r="L20" s="8" t="n">
        <v>110515</v>
      </c>
      <c r="M20" s="8" t="s">
        <v>78</v>
      </c>
      <c r="N20" s="8" t="s">
        <v>79</v>
      </c>
      <c r="O20" s="8" t="s">
        <v>39</v>
      </c>
      <c r="P20" s="8" t="n">
        <v>2</v>
      </c>
      <c r="Q20" s="8" t="s">
        <v>80</v>
      </c>
      <c r="R20" s="7" t="n">
        <v>215300</v>
      </c>
      <c r="S20" s="8" t="s">
        <v>81</v>
      </c>
      <c r="T20" s="8" t="s">
        <v>82</v>
      </c>
      <c r="U20" s="8" t="n">
        <v>549491340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2.75" hidden="false" customHeight="false" outlineLevel="0" collapsed="false">
      <c r="A21" s="7" t="n">
        <v>39362</v>
      </c>
      <c r="B21" s="8" t="n">
        <v>1111</v>
      </c>
      <c r="C21" s="7" t="n">
        <v>101346</v>
      </c>
      <c r="D21" s="8" t="s">
        <v>83</v>
      </c>
      <c r="E21" s="8" t="s">
        <v>84</v>
      </c>
      <c r="F21" s="8" t="s">
        <v>85</v>
      </c>
      <c r="G21" s="9"/>
      <c r="H21" s="8" t="s">
        <v>35</v>
      </c>
      <c r="I21" s="8"/>
      <c r="J21" s="8" t="s">
        <v>36</v>
      </c>
      <c r="K21" s="10" t="n">
        <v>1</v>
      </c>
      <c r="L21" s="8" t="n">
        <v>110515</v>
      </c>
      <c r="M21" s="8" t="s">
        <v>78</v>
      </c>
      <c r="N21" s="8" t="s">
        <v>79</v>
      </c>
      <c r="O21" s="8" t="s">
        <v>39</v>
      </c>
      <c r="P21" s="8" t="n">
        <v>2</v>
      </c>
      <c r="Q21" s="8" t="s">
        <v>80</v>
      </c>
      <c r="R21" s="7" t="n">
        <v>215300</v>
      </c>
      <c r="S21" s="8" t="s">
        <v>81</v>
      </c>
      <c r="T21" s="8" t="s">
        <v>82</v>
      </c>
      <c r="U21" s="8" t="n">
        <v>549491340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2.75" hidden="false" customHeight="false" outlineLevel="0" collapsed="false">
      <c r="A22" s="7" t="n">
        <v>39362</v>
      </c>
      <c r="B22" s="8" t="n">
        <v>1111</v>
      </c>
      <c r="C22" s="7" t="n">
        <v>101347</v>
      </c>
      <c r="D22" s="8" t="s">
        <v>43</v>
      </c>
      <c r="E22" s="8" t="s">
        <v>44</v>
      </c>
      <c r="F22" s="8" t="s">
        <v>45</v>
      </c>
      <c r="G22" s="9"/>
      <c r="H22" s="8" t="s">
        <v>35</v>
      </c>
      <c r="I22" s="8"/>
      <c r="J22" s="8" t="s">
        <v>36</v>
      </c>
      <c r="K22" s="10" t="n">
        <v>1</v>
      </c>
      <c r="L22" s="8" t="n">
        <v>110515</v>
      </c>
      <c r="M22" s="8" t="s">
        <v>78</v>
      </c>
      <c r="N22" s="8" t="s">
        <v>79</v>
      </c>
      <c r="O22" s="8" t="s">
        <v>39</v>
      </c>
      <c r="P22" s="8" t="n">
        <v>2</v>
      </c>
      <c r="Q22" s="8" t="s">
        <v>80</v>
      </c>
      <c r="R22" s="7" t="n">
        <v>215300</v>
      </c>
      <c r="S22" s="8" t="s">
        <v>81</v>
      </c>
      <c r="T22" s="8" t="s">
        <v>82</v>
      </c>
      <c r="U22" s="8" t="n">
        <v>549491340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2.75" hidden="false" customHeight="false" outlineLevel="0" collapsed="false">
      <c r="A23" s="7" t="n">
        <v>39362</v>
      </c>
      <c r="B23" s="8" t="n">
        <v>1111</v>
      </c>
      <c r="C23" s="7" t="n">
        <v>104041</v>
      </c>
      <c r="D23" s="8" t="s">
        <v>32</v>
      </c>
      <c r="E23" s="8" t="s">
        <v>86</v>
      </c>
      <c r="F23" s="8" t="s">
        <v>87</v>
      </c>
      <c r="G23" s="9"/>
      <c r="H23" s="8" t="s">
        <v>35</v>
      </c>
      <c r="I23" s="8"/>
      <c r="J23" s="8" t="s">
        <v>36</v>
      </c>
      <c r="K23" s="10" t="n">
        <v>1</v>
      </c>
      <c r="L23" s="8" t="n">
        <v>110515</v>
      </c>
      <c r="M23" s="8" t="s">
        <v>78</v>
      </c>
      <c r="N23" s="8" t="s">
        <v>79</v>
      </c>
      <c r="O23" s="8" t="s">
        <v>39</v>
      </c>
      <c r="P23" s="8" t="n">
        <v>2</v>
      </c>
      <c r="Q23" s="8" t="s">
        <v>80</v>
      </c>
      <c r="R23" s="7" t="n">
        <v>215300</v>
      </c>
      <c r="S23" s="8" t="s">
        <v>81</v>
      </c>
      <c r="T23" s="8" t="s">
        <v>82</v>
      </c>
      <c r="U23" s="8" t="n">
        <v>549491340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3.5" hidden="false" customHeight="false" outlineLevel="0" collapsed="false">
      <c r="A24" s="7" t="n">
        <v>39362</v>
      </c>
      <c r="B24" s="8" t="n">
        <v>1111</v>
      </c>
      <c r="C24" s="7" t="n">
        <v>104102</v>
      </c>
      <c r="D24" s="8" t="s">
        <v>43</v>
      </c>
      <c r="E24" s="8" t="s">
        <v>88</v>
      </c>
      <c r="F24" s="8" t="s">
        <v>89</v>
      </c>
      <c r="G24" s="9"/>
      <c r="H24" s="8" t="s">
        <v>35</v>
      </c>
      <c r="I24" s="8"/>
      <c r="J24" s="8" t="s">
        <v>36</v>
      </c>
      <c r="K24" s="10" t="n">
        <v>2</v>
      </c>
      <c r="L24" s="8" t="n">
        <v>110515</v>
      </c>
      <c r="M24" s="8" t="s">
        <v>78</v>
      </c>
      <c r="N24" s="8" t="s">
        <v>79</v>
      </c>
      <c r="O24" s="8" t="s">
        <v>39</v>
      </c>
      <c r="P24" s="8" t="n">
        <v>2</v>
      </c>
      <c r="Q24" s="8" t="s">
        <v>80</v>
      </c>
      <c r="R24" s="7" t="n">
        <v>215300</v>
      </c>
      <c r="S24" s="8" t="s">
        <v>81</v>
      </c>
      <c r="T24" s="8" t="s">
        <v>82</v>
      </c>
      <c r="U24" s="8" t="n">
        <v>549491340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s">
        <v>47</v>
      </c>
      <c r="Y25" s="14"/>
      <c r="Z25" s="15" t="n">
        <f aca="false">SUM(Z19:Z24)</f>
        <v>0</v>
      </c>
      <c r="AA25" s="15" t="n">
        <f aca="false">SUM(AA19:AA24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2.75" hidden="false" customHeight="false" outlineLevel="0" collapsed="false">
      <c r="A27" s="7" t="n">
        <v>39397</v>
      </c>
      <c r="B27" s="8" t="s">
        <v>90</v>
      </c>
      <c r="C27" s="7" t="n">
        <v>101317</v>
      </c>
      <c r="D27" s="8" t="s">
        <v>32</v>
      </c>
      <c r="E27" s="8" t="s">
        <v>33</v>
      </c>
      <c r="F27" s="8" t="s">
        <v>34</v>
      </c>
      <c r="G27" s="9"/>
      <c r="H27" s="8" t="s">
        <v>35</v>
      </c>
      <c r="I27" s="8"/>
      <c r="J27" s="8" t="s">
        <v>36</v>
      </c>
      <c r="K27" s="10" t="n">
        <v>1</v>
      </c>
      <c r="L27" s="8" t="n">
        <v>110321</v>
      </c>
      <c r="M27" s="8" t="s">
        <v>91</v>
      </c>
      <c r="N27" s="8" t="s">
        <v>92</v>
      </c>
      <c r="O27" s="8" t="s">
        <v>93</v>
      </c>
      <c r="P27" s="8" t="n">
        <v>2</v>
      </c>
      <c r="Q27" s="8" t="s">
        <v>94</v>
      </c>
      <c r="R27" s="7" t="n">
        <v>118345</v>
      </c>
      <c r="S27" s="8" t="s">
        <v>95</v>
      </c>
      <c r="T27" s="8" t="s">
        <v>96</v>
      </c>
      <c r="U27" s="8" t="s">
        <v>97</v>
      </c>
      <c r="V27" s="8" t="s">
        <v>98</v>
      </c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2.75" hidden="false" customHeight="false" outlineLevel="0" collapsed="false">
      <c r="A28" s="7" t="n">
        <v>39397</v>
      </c>
      <c r="B28" s="8" t="s">
        <v>90</v>
      </c>
      <c r="C28" s="7" t="n">
        <v>101318</v>
      </c>
      <c r="D28" s="8" t="s">
        <v>43</v>
      </c>
      <c r="E28" s="8" t="s">
        <v>99</v>
      </c>
      <c r="F28" s="8" t="s">
        <v>100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110321</v>
      </c>
      <c r="M28" s="8" t="s">
        <v>91</v>
      </c>
      <c r="N28" s="8" t="s">
        <v>92</v>
      </c>
      <c r="O28" s="8" t="s">
        <v>93</v>
      </c>
      <c r="P28" s="8" t="n">
        <v>2</v>
      </c>
      <c r="Q28" s="8" t="s">
        <v>94</v>
      </c>
      <c r="R28" s="7" t="n">
        <v>118345</v>
      </c>
      <c r="S28" s="8" t="s">
        <v>95</v>
      </c>
      <c r="T28" s="8" t="s">
        <v>96</v>
      </c>
      <c r="U28" s="8" t="s">
        <v>97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39397</v>
      </c>
      <c r="B29" s="8" t="s">
        <v>90</v>
      </c>
      <c r="C29" s="7" t="n">
        <v>101319</v>
      </c>
      <c r="D29" s="8" t="s">
        <v>49</v>
      </c>
      <c r="E29" s="8" t="s">
        <v>101</v>
      </c>
      <c r="F29" s="8" t="s">
        <v>102</v>
      </c>
      <c r="G29" s="9"/>
      <c r="H29" s="8" t="s">
        <v>35</v>
      </c>
      <c r="I29" s="8"/>
      <c r="J29" s="8" t="s">
        <v>36</v>
      </c>
      <c r="K29" s="10" t="n">
        <v>10</v>
      </c>
      <c r="L29" s="8" t="n">
        <v>110321</v>
      </c>
      <c r="M29" s="8" t="s">
        <v>91</v>
      </c>
      <c r="N29" s="8" t="s">
        <v>92</v>
      </c>
      <c r="O29" s="8" t="s">
        <v>93</v>
      </c>
      <c r="P29" s="8" t="n">
        <v>2</v>
      </c>
      <c r="Q29" s="8" t="s">
        <v>94</v>
      </c>
      <c r="R29" s="7" t="n">
        <v>118345</v>
      </c>
      <c r="S29" s="8" t="s">
        <v>95</v>
      </c>
      <c r="T29" s="8" t="s">
        <v>96</v>
      </c>
      <c r="U29" s="8" t="s">
        <v>97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7</v>
      </c>
      <c r="Y30" s="14"/>
      <c r="Z30" s="15" t="n">
        <f aca="false">SUM(Z27:Z29)</f>
        <v>0</v>
      </c>
      <c r="AA30" s="15" t="n">
        <f aca="false">SUM(AA27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3.5" hidden="false" customHeight="false" outlineLevel="0" collapsed="false">
      <c r="A32" s="7" t="n">
        <v>39458</v>
      </c>
      <c r="B32" s="8" t="s">
        <v>103</v>
      </c>
      <c r="C32" s="7" t="n">
        <v>101384</v>
      </c>
      <c r="D32" s="8" t="s">
        <v>104</v>
      </c>
      <c r="E32" s="8" t="s">
        <v>105</v>
      </c>
      <c r="F32" s="8" t="s">
        <v>106</v>
      </c>
      <c r="G32" s="9"/>
      <c r="H32" s="8" t="s">
        <v>35</v>
      </c>
      <c r="I32" s="8"/>
      <c r="J32" s="8" t="s">
        <v>36</v>
      </c>
      <c r="K32" s="10" t="n">
        <v>2</v>
      </c>
      <c r="L32" s="8" t="n">
        <v>411100</v>
      </c>
      <c r="M32" s="8" t="s">
        <v>107</v>
      </c>
      <c r="N32" s="8" t="s">
        <v>108</v>
      </c>
      <c r="O32" s="8" t="s">
        <v>109</v>
      </c>
      <c r="P32" s="8" t="n">
        <v>3</v>
      </c>
      <c r="Q32" s="8" t="s">
        <v>110</v>
      </c>
      <c r="R32" s="7" t="n">
        <v>71128</v>
      </c>
      <c r="S32" s="8" t="s">
        <v>111</v>
      </c>
      <c r="T32" s="8" t="s">
        <v>112</v>
      </c>
      <c r="U32" s="8" t="n">
        <v>549493238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7</v>
      </c>
      <c r="Y33" s="14"/>
      <c r="Z33" s="15" t="n">
        <f aca="false">SUM(Z32:Z32)</f>
        <v>0</v>
      </c>
      <c r="AA33" s="15" t="n">
        <f aca="false">SUM(AA32:AA32)</f>
        <v>0</v>
      </c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3.5" hidden="false" customHeight="false" outlineLevel="0" collapsed="false">
      <c r="A35" s="7" t="n">
        <v>39468</v>
      </c>
      <c r="B35" s="8"/>
      <c r="C35" s="7" t="n">
        <v>101477</v>
      </c>
      <c r="D35" s="8" t="s">
        <v>104</v>
      </c>
      <c r="E35" s="8" t="s">
        <v>105</v>
      </c>
      <c r="F35" s="8" t="s">
        <v>106</v>
      </c>
      <c r="G35" s="9"/>
      <c r="H35" s="8" t="s">
        <v>35</v>
      </c>
      <c r="I35" s="8"/>
      <c r="J35" s="8" t="s">
        <v>36</v>
      </c>
      <c r="K35" s="10" t="n">
        <v>1</v>
      </c>
      <c r="L35" s="8" t="n">
        <v>231600</v>
      </c>
      <c r="M35" s="8" t="s">
        <v>113</v>
      </c>
      <c r="N35" s="8" t="s">
        <v>114</v>
      </c>
      <c r="O35" s="8" t="s">
        <v>115</v>
      </c>
      <c r="P35" s="8"/>
      <c r="Q35" s="8"/>
      <c r="R35" s="7" t="n">
        <v>3913</v>
      </c>
      <c r="S35" s="8" t="s">
        <v>116</v>
      </c>
      <c r="T35" s="8" t="s">
        <v>117</v>
      </c>
      <c r="U35" s="8" t="n">
        <v>549493609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7</v>
      </c>
      <c r="Y36" s="14"/>
      <c r="Z36" s="15" t="n">
        <f aca="false">SUM(Z35:Z35)</f>
        <v>0</v>
      </c>
      <c r="AA36" s="15" t="n">
        <f aca="false">SUM(AA35:AA35)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12.75" hidden="false" customHeight="false" outlineLevel="0" collapsed="false">
      <c r="A38" s="7" t="n">
        <v>39484</v>
      </c>
      <c r="B38" s="8" t="s">
        <v>118</v>
      </c>
      <c r="C38" s="7" t="n">
        <v>101535</v>
      </c>
      <c r="D38" s="8" t="s">
        <v>104</v>
      </c>
      <c r="E38" s="8" t="s">
        <v>105</v>
      </c>
      <c r="F38" s="8" t="s">
        <v>106</v>
      </c>
      <c r="G38" s="9"/>
      <c r="H38" s="8" t="s">
        <v>35</v>
      </c>
      <c r="I38" s="8"/>
      <c r="J38" s="8" t="s">
        <v>36</v>
      </c>
      <c r="K38" s="10" t="n">
        <v>2</v>
      </c>
      <c r="L38" s="8" t="n">
        <v>212100</v>
      </c>
      <c r="M38" s="8" t="s">
        <v>119</v>
      </c>
      <c r="N38" s="8" t="s">
        <v>120</v>
      </c>
      <c r="O38" s="8" t="s">
        <v>121</v>
      </c>
      <c r="P38" s="8" t="n">
        <v>2</v>
      </c>
      <c r="Q38" s="8" t="s">
        <v>122</v>
      </c>
      <c r="R38" s="7" t="n">
        <v>165833</v>
      </c>
      <c r="S38" s="8" t="s">
        <v>123</v>
      </c>
      <c r="T38" s="8" t="s">
        <v>124</v>
      </c>
      <c r="U38" s="8" t="n">
        <v>549493850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2.75" hidden="false" customHeight="false" outlineLevel="0" collapsed="false">
      <c r="A39" s="7" t="n">
        <v>39484</v>
      </c>
      <c r="B39" s="8" t="s">
        <v>118</v>
      </c>
      <c r="C39" s="7" t="n">
        <v>101550</v>
      </c>
      <c r="D39" s="8" t="s">
        <v>125</v>
      </c>
      <c r="E39" s="8" t="s">
        <v>126</v>
      </c>
      <c r="F39" s="8" t="s">
        <v>127</v>
      </c>
      <c r="G39" s="9"/>
      <c r="H39" s="8" t="s">
        <v>35</v>
      </c>
      <c r="I39" s="8"/>
      <c r="J39" s="8" t="s">
        <v>36</v>
      </c>
      <c r="K39" s="10" t="n">
        <v>1</v>
      </c>
      <c r="L39" s="8" t="n">
        <v>212100</v>
      </c>
      <c r="M39" s="8" t="s">
        <v>119</v>
      </c>
      <c r="N39" s="8" t="s">
        <v>120</v>
      </c>
      <c r="O39" s="8" t="s">
        <v>121</v>
      </c>
      <c r="P39" s="8" t="n">
        <v>2</v>
      </c>
      <c r="Q39" s="8" t="s">
        <v>122</v>
      </c>
      <c r="R39" s="7" t="n">
        <v>165833</v>
      </c>
      <c r="S39" s="8" t="s">
        <v>123</v>
      </c>
      <c r="T39" s="8" t="s">
        <v>124</v>
      </c>
      <c r="U39" s="8" t="n">
        <v>549493850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3.5" hidden="false" customHeight="false" outlineLevel="0" collapsed="false">
      <c r="A40" s="7" t="n">
        <v>39484</v>
      </c>
      <c r="B40" s="8" t="s">
        <v>118</v>
      </c>
      <c r="C40" s="7" t="n">
        <v>101551</v>
      </c>
      <c r="D40" s="8" t="s">
        <v>125</v>
      </c>
      <c r="E40" s="8" t="s">
        <v>128</v>
      </c>
      <c r="F40" s="8" t="s">
        <v>129</v>
      </c>
      <c r="G40" s="9"/>
      <c r="H40" s="8" t="s">
        <v>35</v>
      </c>
      <c r="I40" s="8"/>
      <c r="J40" s="8" t="s">
        <v>36</v>
      </c>
      <c r="K40" s="10" t="n">
        <v>1</v>
      </c>
      <c r="L40" s="8" t="n">
        <v>212100</v>
      </c>
      <c r="M40" s="8" t="s">
        <v>119</v>
      </c>
      <c r="N40" s="8" t="s">
        <v>120</v>
      </c>
      <c r="O40" s="8" t="s">
        <v>121</v>
      </c>
      <c r="P40" s="8" t="n">
        <v>2</v>
      </c>
      <c r="Q40" s="8" t="s">
        <v>122</v>
      </c>
      <c r="R40" s="7" t="n">
        <v>165833</v>
      </c>
      <c r="S40" s="8" t="s">
        <v>123</v>
      </c>
      <c r="T40" s="8" t="s">
        <v>124</v>
      </c>
      <c r="U40" s="8" t="n">
        <v>549493850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4.1" hidden="false" customHeight="true" outlineLevel="0" collapsed="false">
      <c r="A41" s="14" t="s">
        <v>4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 t="s">
        <v>47</v>
      </c>
      <c r="Y41" s="14"/>
      <c r="Z41" s="15" t="n">
        <f aca="false">SUM(Z38:Z40)</f>
        <v>0</v>
      </c>
      <c r="AA41" s="15" t="n">
        <f aca="false">SUM(AA38:AA40)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12.75" hidden="false" customHeight="false" outlineLevel="0" collapsed="false">
      <c r="A43" s="7" t="n">
        <v>39508</v>
      </c>
      <c r="B43" s="8"/>
      <c r="C43" s="7" t="n">
        <v>101596</v>
      </c>
      <c r="D43" s="8" t="s">
        <v>130</v>
      </c>
      <c r="E43" s="8" t="s">
        <v>131</v>
      </c>
      <c r="F43" s="8" t="s">
        <v>132</v>
      </c>
      <c r="G43" s="9"/>
      <c r="H43" s="8" t="s">
        <v>35</v>
      </c>
      <c r="I43" s="8"/>
      <c r="J43" s="8" t="s">
        <v>36</v>
      </c>
      <c r="K43" s="10" t="n">
        <v>1</v>
      </c>
      <c r="L43" s="8" t="n">
        <v>219900</v>
      </c>
      <c r="M43" s="8" t="s">
        <v>133</v>
      </c>
      <c r="N43" s="8" t="s">
        <v>134</v>
      </c>
      <c r="O43" s="8" t="s">
        <v>135</v>
      </c>
      <c r="P43" s="8" t="n">
        <v>2</v>
      </c>
      <c r="Q43" s="8" t="s">
        <v>136</v>
      </c>
      <c r="R43" s="7" t="n">
        <v>180891</v>
      </c>
      <c r="S43" s="8" t="s">
        <v>137</v>
      </c>
      <c r="T43" s="8" t="s">
        <v>138</v>
      </c>
      <c r="U43" s="8" t="n">
        <v>549494666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3.5" hidden="false" customHeight="false" outlineLevel="0" collapsed="false">
      <c r="A44" s="7" t="n">
        <v>39508</v>
      </c>
      <c r="B44" s="8"/>
      <c r="C44" s="7" t="n">
        <v>101643</v>
      </c>
      <c r="D44" s="8" t="s">
        <v>125</v>
      </c>
      <c r="E44" s="8" t="s">
        <v>139</v>
      </c>
      <c r="F44" s="8" t="s">
        <v>140</v>
      </c>
      <c r="G44" s="9"/>
      <c r="H44" s="8" t="s">
        <v>35</v>
      </c>
      <c r="I44" s="8"/>
      <c r="J44" s="8" t="s">
        <v>36</v>
      </c>
      <c r="K44" s="10" t="n">
        <v>1</v>
      </c>
      <c r="L44" s="8" t="n">
        <v>219900</v>
      </c>
      <c r="M44" s="8" t="s">
        <v>133</v>
      </c>
      <c r="N44" s="8" t="s">
        <v>134</v>
      </c>
      <c r="O44" s="8" t="s">
        <v>135</v>
      </c>
      <c r="P44" s="8" t="n">
        <v>2</v>
      </c>
      <c r="Q44" s="8" t="s">
        <v>136</v>
      </c>
      <c r="R44" s="7" t="n">
        <v>180891</v>
      </c>
      <c r="S44" s="8" t="s">
        <v>137</v>
      </c>
      <c r="T44" s="8" t="s">
        <v>138</v>
      </c>
      <c r="U44" s="8" t="n">
        <v>549494666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7</v>
      </c>
      <c r="Y45" s="14"/>
      <c r="Z45" s="15" t="n">
        <f aca="false">SUM(Z43:Z44)</f>
        <v>0</v>
      </c>
      <c r="AA45" s="15" t="n">
        <f aca="false">SUM(AA43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39537</v>
      </c>
      <c r="B47" s="8"/>
      <c r="C47" s="7" t="n">
        <v>102366</v>
      </c>
      <c r="D47" s="8" t="s">
        <v>49</v>
      </c>
      <c r="E47" s="8" t="s">
        <v>50</v>
      </c>
      <c r="F47" s="8" t="s">
        <v>51</v>
      </c>
      <c r="G47" s="9"/>
      <c r="H47" s="8" t="s">
        <v>35</v>
      </c>
      <c r="I47" s="8"/>
      <c r="J47" s="8" t="s">
        <v>36</v>
      </c>
      <c r="K47" s="10" t="n">
        <v>3</v>
      </c>
      <c r="L47" s="8" t="n">
        <v>110320</v>
      </c>
      <c r="M47" s="8" t="s">
        <v>141</v>
      </c>
      <c r="N47" s="8" t="s">
        <v>142</v>
      </c>
      <c r="O47" s="8" t="s">
        <v>93</v>
      </c>
      <c r="P47" s="8" t="n">
        <v>4</v>
      </c>
      <c r="Q47" s="8" t="s">
        <v>143</v>
      </c>
      <c r="R47" s="7" t="n">
        <v>169755</v>
      </c>
      <c r="S47" s="8" t="s">
        <v>144</v>
      </c>
      <c r="T47" s="8" t="s">
        <v>145</v>
      </c>
      <c r="U47" s="8" t="s">
        <v>146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7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2.75" hidden="false" customHeight="false" outlineLevel="0" collapsed="false">
      <c r="A50" s="7" t="n">
        <v>39581</v>
      </c>
      <c r="B50" s="8" t="s">
        <v>147</v>
      </c>
      <c r="C50" s="7" t="n">
        <v>101802</v>
      </c>
      <c r="D50" s="8" t="s">
        <v>43</v>
      </c>
      <c r="E50" s="8" t="s">
        <v>99</v>
      </c>
      <c r="F50" s="8" t="s">
        <v>100</v>
      </c>
      <c r="G50" s="9"/>
      <c r="H50" s="8" t="s">
        <v>35</v>
      </c>
      <c r="I50" s="8"/>
      <c r="J50" s="8" t="s">
        <v>36</v>
      </c>
      <c r="K50" s="10" t="n">
        <v>2</v>
      </c>
      <c r="L50" s="8" t="n">
        <v>110229</v>
      </c>
      <c r="M50" s="8" t="s">
        <v>148</v>
      </c>
      <c r="N50" s="8" t="s">
        <v>149</v>
      </c>
      <c r="O50" s="8" t="s">
        <v>150</v>
      </c>
      <c r="P50" s="8" t="n">
        <v>1</v>
      </c>
      <c r="Q50" s="8" t="s">
        <v>151</v>
      </c>
      <c r="R50" s="7" t="n">
        <v>2415</v>
      </c>
      <c r="S50" s="8" t="s">
        <v>152</v>
      </c>
      <c r="T50" s="8" t="s">
        <v>153</v>
      </c>
      <c r="U50" s="8" t="n">
        <v>532233004</v>
      </c>
      <c r="V50" s="8" t="s">
        <v>154</v>
      </c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2.75" hidden="false" customHeight="false" outlineLevel="0" collapsed="false">
      <c r="A51" s="7" t="n">
        <v>39581</v>
      </c>
      <c r="B51" s="8" t="s">
        <v>147</v>
      </c>
      <c r="C51" s="7" t="n">
        <v>101803</v>
      </c>
      <c r="D51" s="8" t="s">
        <v>32</v>
      </c>
      <c r="E51" s="8" t="s">
        <v>33</v>
      </c>
      <c r="F51" s="8" t="s">
        <v>34</v>
      </c>
      <c r="G51" s="9"/>
      <c r="H51" s="8" t="s">
        <v>35</v>
      </c>
      <c r="I51" s="8"/>
      <c r="J51" s="8" t="s">
        <v>36</v>
      </c>
      <c r="K51" s="10" t="n">
        <v>2</v>
      </c>
      <c r="L51" s="8" t="n">
        <v>110229</v>
      </c>
      <c r="M51" s="8" t="s">
        <v>148</v>
      </c>
      <c r="N51" s="8" t="s">
        <v>149</v>
      </c>
      <c r="O51" s="8" t="s">
        <v>150</v>
      </c>
      <c r="P51" s="8" t="n">
        <v>1</v>
      </c>
      <c r="Q51" s="8" t="s">
        <v>151</v>
      </c>
      <c r="R51" s="7" t="n">
        <v>2415</v>
      </c>
      <c r="S51" s="8" t="s">
        <v>152</v>
      </c>
      <c r="T51" s="8" t="s">
        <v>153</v>
      </c>
      <c r="U51" s="8" t="n">
        <v>532233004</v>
      </c>
      <c r="V51" s="8" t="s">
        <v>154</v>
      </c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3.5" hidden="false" customHeight="false" outlineLevel="0" collapsed="false">
      <c r="A52" s="7" t="n">
        <v>39581</v>
      </c>
      <c r="B52" s="8" t="s">
        <v>147</v>
      </c>
      <c r="C52" s="7" t="n">
        <v>101817</v>
      </c>
      <c r="D52" s="8" t="s">
        <v>43</v>
      </c>
      <c r="E52" s="8" t="s">
        <v>99</v>
      </c>
      <c r="F52" s="8" t="s">
        <v>100</v>
      </c>
      <c r="G52" s="9"/>
      <c r="H52" s="8" t="s">
        <v>35</v>
      </c>
      <c r="I52" s="8"/>
      <c r="J52" s="8" t="s">
        <v>36</v>
      </c>
      <c r="K52" s="10" t="n">
        <v>1</v>
      </c>
      <c r="L52" s="8" t="n">
        <v>110229</v>
      </c>
      <c r="M52" s="8" t="s">
        <v>148</v>
      </c>
      <c r="N52" s="8" t="s">
        <v>149</v>
      </c>
      <c r="O52" s="8" t="s">
        <v>150</v>
      </c>
      <c r="P52" s="8" t="n">
        <v>1</v>
      </c>
      <c r="Q52" s="8" t="s">
        <v>151</v>
      </c>
      <c r="R52" s="7" t="n">
        <v>2415</v>
      </c>
      <c r="S52" s="8" t="s">
        <v>152</v>
      </c>
      <c r="T52" s="8" t="s">
        <v>153</v>
      </c>
      <c r="U52" s="8" t="n">
        <v>532233004</v>
      </c>
      <c r="V52" s="8" t="s">
        <v>154</v>
      </c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4.1" hidden="false" customHeight="true" outlineLevel="0" collapsed="false">
      <c r="A53" s="14" t="s">
        <v>46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47</v>
      </c>
      <c r="Y53" s="14"/>
      <c r="Z53" s="15" t="n">
        <f aca="false">SUM(Z50:Z52)</f>
        <v>0</v>
      </c>
      <c r="AA53" s="15" t="n">
        <f aca="false">SUM(AA50:AA52)</f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2.75" hidden="false" customHeight="false" outlineLevel="0" collapsed="false">
      <c r="A55" s="7" t="n">
        <v>39621</v>
      </c>
      <c r="B55" s="8"/>
      <c r="C55" s="7" t="n">
        <v>103166</v>
      </c>
      <c r="D55" s="8" t="s">
        <v>49</v>
      </c>
      <c r="E55" s="8" t="s">
        <v>155</v>
      </c>
      <c r="F55" s="8" t="s">
        <v>156</v>
      </c>
      <c r="G55" s="9"/>
      <c r="H55" s="8" t="s">
        <v>35</v>
      </c>
      <c r="I55" s="8"/>
      <c r="J55" s="8" t="s">
        <v>36</v>
      </c>
      <c r="K55" s="10" t="n">
        <v>1</v>
      </c>
      <c r="L55" s="8" t="n">
        <v>110232</v>
      </c>
      <c r="M55" s="8" t="s">
        <v>157</v>
      </c>
      <c r="N55" s="8" t="s">
        <v>149</v>
      </c>
      <c r="O55" s="8" t="s">
        <v>150</v>
      </c>
      <c r="P55" s="8" t="n">
        <v>5</v>
      </c>
      <c r="Q55" s="8" t="s">
        <v>158</v>
      </c>
      <c r="R55" s="7" t="n">
        <v>189078</v>
      </c>
      <c r="S55" s="8" t="s">
        <v>159</v>
      </c>
      <c r="T55" s="8" t="s">
        <v>160</v>
      </c>
      <c r="U55" s="8" t="s">
        <v>161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3.5" hidden="false" customHeight="false" outlineLevel="0" collapsed="false">
      <c r="A56" s="7" t="n">
        <v>39621</v>
      </c>
      <c r="B56" s="8"/>
      <c r="C56" s="7" t="n">
        <v>103167</v>
      </c>
      <c r="D56" s="8" t="s">
        <v>49</v>
      </c>
      <c r="E56" s="8" t="s">
        <v>50</v>
      </c>
      <c r="F56" s="8" t="s">
        <v>51</v>
      </c>
      <c r="G56" s="9"/>
      <c r="H56" s="8" t="s">
        <v>35</v>
      </c>
      <c r="I56" s="8"/>
      <c r="J56" s="8" t="s">
        <v>36</v>
      </c>
      <c r="K56" s="10" t="n">
        <v>1</v>
      </c>
      <c r="L56" s="8" t="n">
        <v>110232</v>
      </c>
      <c r="M56" s="8" t="s">
        <v>157</v>
      </c>
      <c r="N56" s="8" t="s">
        <v>149</v>
      </c>
      <c r="O56" s="8" t="s">
        <v>150</v>
      </c>
      <c r="P56" s="8" t="n">
        <v>5</v>
      </c>
      <c r="Q56" s="8" t="s">
        <v>158</v>
      </c>
      <c r="R56" s="7" t="n">
        <v>189078</v>
      </c>
      <c r="S56" s="8" t="s">
        <v>159</v>
      </c>
      <c r="T56" s="8" t="s">
        <v>160</v>
      </c>
      <c r="U56" s="8" t="s">
        <v>161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6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7</v>
      </c>
      <c r="Y57" s="14"/>
      <c r="Z57" s="15" t="n">
        <f aca="false">SUM(Z55:Z56)</f>
        <v>0</v>
      </c>
      <c r="AA57" s="15" t="n">
        <f aca="false">SUM(AA55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39643</v>
      </c>
      <c r="B59" s="8" t="s">
        <v>162</v>
      </c>
      <c r="C59" s="7" t="n">
        <v>101921</v>
      </c>
      <c r="D59" s="8" t="s">
        <v>49</v>
      </c>
      <c r="E59" s="8" t="s">
        <v>50</v>
      </c>
      <c r="F59" s="8" t="s">
        <v>51</v>
      </c>
      <c r="G59" s="9"/>
      <c r="H59" s="8" t="s">
        <v>35</v>
      </c>
      <c r="I59" s="8"/>
      <c r="J59" s="8" t="s">
        <v>36</v>
      </c>
      <c r="K59" s="10" t="n">
        <v>2</v>
      </c>
      <c r="L59" s="8" t="n">
        <v>510000</v>
      </c>
      <c r="M59" s="8" t="s">
        <v>37</v>
      </c>
      <c r="N59" s="8" t="s">
        <v>38</v>
      </c>
      <c r="O59" s="8" t="s">
        <v>39</v>
      </c>
      <c r="P59" s="8" t="n">
        <v>2</v>
      </c>
      <c r="Q59" s="8" t="s">
        <v>40</v>
      </c>
      <c r="R59" s="7" t="n">
        <v>186014</v>
      </c>
      <c r="S59" s="8" t="s">
        <v>41</v>
      </c>
      <c r="T59" s="8" t="s">
        <v>42</v>
      </c>
      <c r="U59" s="8" t="n">
        <v>549496321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7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39681</v>
      </c>
      <c r="B62" s="8"/>
      <c r="C62" s="7" t="n">
        <v>102057</v>
      </c>
      <c r="D62" s="8" t="s">
        <v>49</v>
      </c>
      <c r="E62" s="8" t="s">
        <v>50</v>
      </c>
      <c r="F62" s="8" t="s">
        <v>51</v>
      </c>
      <c r="G62" s="9"/>
      <c r="H62" s="8" t="s">
        <v>35</v>
      </c>
      <c r="I62" s="8"/>
      <c r="J62" s="8" t="s">
        <v>36</v>
      </c>
      <c r="K62" s="10" t="n">
        <v>6</v>
      </c>
      <c r="L62" s="8" t="n">
        <v>110114</v>
      </c>
      <c r="M62" s="8" t="s">
        <v>163</v>
      </c>
      <c r="N62" s="8" t="s">
        <v>164</v>
      </c>
      <c r="O62" s="8" t="s">
        <v>165</v>
      </c>
      <c r="P62" s="8" t="n">
        <v>5</v>
      </c>
      <c r="Q62" s="8" t="s">
        <v>166</v>
      </c>
      <c r="R62" s="7" t="n">
        <v>449</v>
      </c>
      <c r="S62" s="8" t="s">
        <v>167</v>
      </c>
      <c r="T62" s="8" t="s">
        <v>168</v>
      </c>
      <c r="U62" s="8" t="n">
        <v>543183118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7</v>
      </c>
      <c r="Y63" s="14"/>
      <c r="Z63" s="15" t="n">
        <f aca="false">SUM(Z62:Z62)</f>
        <v>0</v>
      </c>
      <c r="AA63" s="15" t="n">
        <f aca="false">SUM(AA62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2.75" hidden="false" customHeight="false" outlineLevel="0" collapsed="false">
      <c r="A65" s="7" t="n">
        <v>39758</v>
      </c>
      <c r="B65" s="8"/>
      <c r="C65" s="7" t="n">
        <v>102151</v>
      </c>
      <c r="D65" s="8" t="s">
        <v>125</v>
      </c>
      <c r="E65" s="8" t="s">
        <v>169</v>
      </c>
      <c r="F65" s="8" t="s">
        <v>170</v>
      </c>
      <c r="G65" s="9"/>
      <c r="H65" s="8" t="s">
        <v>35</v>
      </c>
      <c r="I65" s="8"/>
      <c r="J65" s="8" t="s">
        <v>36</v>
      </c>
      <c r="K65" s="10" t="n">
        <v>1</v>
      </c>
      <c r="L65" s="8" t="n">
        <v>212600</v>
      </c>
      <c r="M65" s="8" t="s">
        <v>171</v>
      </c>
      <c r="N65" s="8" t="s">
        <v>134</v>
      </c>
      <c r="O65" s="8" t="s">
        <v>135</v>
      </c>
      <c r="P65" s="8" t="n">
        <v>4</v>
      </c>
      <c r="Q65" s="8"/>
      <c r="R65" s="7" t="n">
        <v>1218</v>
      </c>
      <c r="S65" s="8" t="s">
        <v>172</v>
      </c>
      <c r="T65" s="8" t="s">
        <v>173</v>
      </c>
      <c r="U65" s="8" t="n">
        <v>549493444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2.75" hidden="false" customHeight="false" outlineLevel="0" collapsed="false">
      <c r="A66" s="7" t="n">
        <v>39758</v>
      </c>
      <c r="B66" s="8"/>
      <c r="C66" s="7" t="n">
        <v>102909</v>
      </c>
      <c r="D66" s="8" t="s">
        <v>104</v>
      </c>
      <c r="E66" s="8" t="s">
        <v>174</v>
      </c>
      <c r="F66" s="8" t="s">
        <v>175</v>
      </c>
      <c r="G66" s="9"/>
      <c r="H66" s="8" t="s">
        <v>35</v>
      </c>
      <c r="I66" s="8"/>
      <c r="J66" s="8" t="s">
        <v>36</v>
      </c>
      <c r="K66" s="10" t="n">
        <v>1</v>
      </c>
      <c r="L66" s="8" t="n">
        <v>212600</v>
      </c>
      <c r="M66" s="8" t="s">
        <v>171</v>
      </c>
      <c r="N66" s="8" t="s">
        <v>134</v>
      </c>
      <c r="O66" s="8" t="s">
        <v>135</v>
      </c>
      <c r="P66" s="8" t="n">
        <v>4</v>
      </c>
      <c r="Q66" s="8"/>
      <c r="R66" s="7" t="n">
        <v>1218</v>
      </c>
      <c r="S66" s="8" t="s">
        <v>172</v>
      </c>
      <c r="T66" s="8" t="s">
        <v>173</v>
      </c>
      <c r="U66" s="8" t="n">
        <v>549493444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2.75" hidden="false" customHeight="false" outlineLevel="0" collapsed="false">
      <c r="A67" s="7" t="n">
        <v>39758</v>
      </c>
      <c r="B67" s="8"/>
      <c r="C67" s="7" t="n">
        <v>103381</v>
      </c>
      <c r="D67" s="8" t="s">
        <v>125</v>
      </c>
      <c r="E67" s="8" t="s">
        <v>176</v>
      </c>
      <c r="F67" s="8" t="s">
        <v>177</v>
      </c>
      <c r="G67" s="9"/>
      <c r="H67" s="8" t="s">
        <v>35</v>
      </c>
      <c r="I67" s="8"/>
      <c r="J67" s="8" t="s">
        <v>36</v>
      </c>
      <c r="K67" s="10" t="n">
        <v>1</v>
      </c>
      <c r="L67" s="8" t="n">
        <v>212600</v>
      </c>
      <c r="M67" s="8" t="s">
        <v>171</v>
      </c>
      <c r="N67" s="8" t="s">
        <v>134</v>
      </c>
      <c r="O67" s="8" t="s">
        <v>135</v>
      </c>
      <c r="P67" s="8" t="n">
        <v>4</v>
      </c>
      <c r="Q67" s="8"/>
      <c r="R67" s="7" t="n">
        <v>1218</v>
      </c>
      <c r="S67" s="8" t="s">
        <v>172</v>
      </c>
      <c r="T67" s="8" t="s">
        <v>173</v>
      </c>
      <c r="U67" s="8" t="n">
        <v>549493444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3.5" hidden="false" customHeight="false" outlineLevel="0" collapsed="false">
      <c r="A68" s="7" t="n">
        <v>39758</v>
      </c>
      <c r="B68" s="8"/>
      <c r="C68" s="7" t="n">
        <v>103416</v>
      </c>
      <c r="D68" s="8" t="s">
        <v>104</v>
      </c>
      <c r="E68" s="8" t="s">
        <v>178</v>
      </c>
      <c r="F68" s="8" t="s">
        <v>179</v>
      </c>
      <c r="G68" s="9"/>
      <c r="H68" s="8" t="s">
        <v>35</v>
      </c>
      <c r="I68" s="8"/>
      <c r="J68" s="8" t="s">
        <v>36</v>
      </c>
      <c r="K68" s="10" t="n">
        <v>1</v>
      </c>
      <c r="L68" s="8" t="n">
        <v>212600</v>
      </c>
      <c r="M68" s="8" t="s">
        <v>171</v>
      </c>
      <c r="N68" s="8" t="s">
        <v>134</v>
      </c>
      <c r="O68" s="8" t="s">
        <v>135</v>
      </c>
      <c r="P68" s="8" t="n">
        <v>4</v>
      </c>
      <c r="Q68" s="8"/>
      <c r="R68" s="7" t="n">
        <v>1218</v>
      </c>
      <c r="S68" s="8" t="s">
        <v>172</v>
      </c>
      <c r="T68" s="8" t="s">
        <v>173</v>
      </c>
      <c r="U68" s="8" t="n">
        <v>549493444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4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7</v>
      </c>
      <c r="Y69" s="14"/>
      <c r="Z69" s="15" t="n">
        <f aca="false">SUM(Z65:Z68)</f>
        <v>0</v>
      </c>
      <c r="AA69" s="15" t="n">
        <f aca="false">SUM(AA65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2.75" hidden="false" customHeight="false" outlineLevel="0" collapsed="false">
      <c r="A71" s="7" t="n">
        <v>39759</v>
      </c>
      <c r="B71" s="8"/>
      <c r="C71" s="7" t="n">
        <v>102152</v>
      </c>
      <c r="D71" s="8" t="s">
        <v>83</v>
      </c>
      <c r="E71" s="8" t="s">
        <v>180</v>
      </c>
      <c r="F71" s="8" t="s">
        <v>181</v>
      </c>
      <c r="G71" s="9"/>
      <c r="H71" s="8" t="s">
        <v>35</v>
      </c>
      <c r="I71" s="8"/>
      <c r="J71" s="8" t="s">
        <v>36</v>
      </c>
      <c r="K71" s="10" t="n">
        <v>1</v>
      </c>
      <c r="L71" s="8" t="n">
        <v>110223</v>
      </c>
      <c r="M71" s="8" t="s">
        <v>182</v>
      </c>
      <c r="N71" s="8" t="s">
        <v>149</v>
      </c>
      <c r="O71" s="8" t="s">
        <v>150</v>
      </c>
      <c r="P71" s="8" t="n">
        <v>7</v>
      </c>
      <c r="Q71" s="8" t="s">
        <v>183</v>
      </c>
      <c r="R71" s="7" t="n">
        <v>1746</v>
      </c>
      <c r="S71" s="8" t="s">
        <v>184</v>
      </c>
      <c r="T71" s="8" t="s">
        <v>185</v>
      </c>
      <c r="U71" s="8" t="n">
        <v>532232983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3.5" hidden="false" customHeight="false" outlineLevel="0" collapsed="false">
      <c r="A72" s="7" t="n">
        <v>39759</v>
      </c>
      <c r="B72" s="8"/>
      <c r="C72" s="7" t="n">
        <v>102153</v>
      </c>
      <c r="D72" s="8" t="s">
        <v>60</v>
      </c>
      <c r="E72" s="8" t="s">
        <v>61</v>
      </c>
      <c r="F72" s="8" t="s">
        <v>59</v>
      </c>
      <c r="G72" s="9"/>
      <c r="H72" s="8" t="s">
        <v>35</v>
      </c>
      <c r="I72" s="8"/>
      <c r="J72" s="8" t="s">
        <v>36</v>
      </c>
      <c r="K72" s="10" t="n">
        <v>1</v>
      </c>
      <c r="L72" s="8" t="n">
        <v>110223</v>
      </c>
      <c r="M72" s="8" t="s">
        <v>182</v>
      </c>
      <c r="N72" s="8" t="s">
        <v>149</v>
      </c>
      <c r="O72" s="8" t="s">
        <v>150</v>
      </c>
      <c r="P72" s="8" t="n">
        <v>7</v>
      </c>
      <c r="Q72" s="8" t="s">
        <v>186</v>
      </c>
      <c r="R72" s="7" t="n">
        <v>1746</v>
      </c>
      <c r="S72" s="8" t="s">
        <v>184</v>
      </c>
      <c r="T72" s="8" t="s">
        <v>185</v>
      </c>
      <c r="U72" s="8" t="n">
        <v>532232983</v>
      </c>
      <c r="V72" s="8"/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4" t="s">
        <v>46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7</v>
      </c>
      <c r="Y73" s="14"/>
      <c r="Z73" s="15" t="n">
        <f aca="false">SUM(Z71:Z72)</f>
        <v>0</v>
      </c>
      <c r="AA73" s="15" t="n">
        <f aca="false">SUM(AA71:AA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2.75" hidden="false" customHeight="false" outlineLevel="0" collapsed="false">
      <c r="A75" s="7" t="n">
        <v>39828</v>
      </c>
      <c r="B75" s="8" t="s">
        <v>187</v>
      </c>
      <c r="C75" s="7" t="n">
        <v>102576</v>
      </c>
      <c r="D75" s="8" t="s">
        <v>125</v>
      </c>
      <c r="E75" s="8" t="s">
        <v>188</v>
      </c>
      <c r="F75" s="8" t="s">
        <v>189</v>
      </c>
      <c r="G75" s="9"/>
      <c r="H75" s="8" t="s">
        <v>35</v>
      </c>
      <c r="I75" s="8"/>
      <c r="J75" s="8" t="s">
        <v>36</v>
      </c>
      <c r="K75" s="10" t="n">
        <v>1</v>
      </c>
      <c r="L75" s="8" t="n">
        <v>315030</v>
      </c>
      <c r="M75" s="8" t="s">
        <v>190</v>
      </c>
      <c r="N75" s="8" t="s">
        <v>191</v>
      </c>
      <c r="O75" s="8" t="s">
        <v>192</v>
      </c>
      <c r="P75" s="8" t="n">
        <v>0</v>
      </c>
      <c r="Q75" s="8"/>
      <c r="R75" s="7" t="n">
        <v>64052</v>
      </c>
      <c r="S75" s="8" t="s">
        <v>193</v>
      </c>
      <c r="T75" s="8" t="s">
        <v>194</v>
      </c>
      <c r="U75" s="8" t="n">
        <v>549497607</v>
      </c>
      <c r="V75" s="17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2.75" hidden="false" customHeight="false" outlineLevel="0" collapsed="false">
      <c r="A76" s="7" t="n">
        <v>39828</v>
      </c>
      <c r="B76" s="8" t="s">
        <v>187</v>
      </c>
      <c r="C76" s="7" t="n">
        <v>102617</v>
      </c>
      <c r="D76" s="8" t="s">
        <v>43</v>
      </c>
      <c r="E76" s="8" t="s">
        <v>99</v>
      </c>
      <c r="F76" s="8" t="s">
        <v>100</v>
      </c>
      <c r="G76" s="9"/>
      <c r="H76" s="8" t="s">
        <v>35</v>
      </c>
      <c r="I76" s="8"/>
      <c r="J76" s="8" t="s">
        <v>36</v>
      </c>
      <c r="K76" s="10" t="n">
        <v>1</v>
      </c>
      <c r="L76" s="8" t="n">
        <v>315030</v>
      </c>
      <c r="M76" s="8" t="s">
        <v>190</v>
      </c>
      <c r="N76" s="8" t="s">
        <v>191</v>
      </c>
      <c r="O76" s="8" t="s">
        <v>192</v>
      </c>
      <c r="P76" s="8" t="n">
        <v>0</v>
      </c>
      <c r="Q76" s="8"/>
      <c r="R76" s="7" t="n">
        <v>64052</v>
      </c>
      <c r="S76" s="8" t="s">
        <v>193</v>
      </c>
      <c r="T76" s="8" t="s">
        <v>194</v>
      </c>
      <c r="U76" s="8" t="n">
        <v>549497607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3.5" hidden="false" customHeight="false" outlineLevel="0" collapsed="false">
      <c r="A77" s="7" t="n">
        <v>39828</v>
      </c>
      <c r="B77" s="8" t="s">
        <v>187</v>
      </c>
      <c r="C77" s="7" t="n">
        <v>102756</v>
      </c>
      <c r="D77" s="8" t="s">
        <v>83</v>
      </c>
      <c r="E77" s="8" t="s">
        <v>84</v>
      </c>
      <c r="F77" s="8" t="s">
        <v>85</v>
      </c>
      <c r="G77" s="9"/>
      <c r="H77" s="8" t="s">
        <v>35</v>
      </c>
      <c r="I77" s="8"/>
      <c r="J77" s="8" t="s">
        <v>36</v>
      </c>
      <c r="K77" s="10" t="n">
        <v>1</v>
      </c>
      <c r="L77" s="8" t="n">
        <v>315030</v>
      </c>
      <c r="M77" s="8" t="s">
        <v>190</v>
      </c>
      <c r="N77" s="8" t="s">
        <v>191</v>
      </c>
      <c r="O77" s="8" t="s">
        <v>192</v>
      </c>
      <c r="P77" s="8" t="n">
        <v>0</v>
      </c>
      <c r="Q77" s="8"/>
      <c r="R77" s="7" t="n">
        <v>64052</v>
      </c>
      <c r="S77" s="8" t="s">
        <v>193</v>
      </c>
      <c r="T77" s="8" t="s">
        <v>194</v>
      </c>
      <c r="U77" s="8" t="n">
        <v>549497607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6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7</v>
      </c>
      <c r="Y78" s="14"/>
      <c r="Z78" s="15" t="n">
        <f aca="false">SUM(Z75:Z77)</f>
        <v>0</v>
      </c>
      <c r="AA78" s="15" t="n">
        <f aca="false">SUM(AA75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A80" s="7" t="n">
        <v>39842</v>
      </c>
      <c r="B80" s="8"/>
      <c r="C80" s="7" t="n">
        <v>102600</v>
      </c>
      <c r="D80" s="8" t="s">
        <v>43</v>
      </c>
      <c r="E80" s="8" t="s">
        <v>44</v>
      </c>
      <c r="F80" s="8" t="s">
        <v>45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211400</v>
      </c>
      <c r="M80" s="8" t="s">
        <v>195</v>
      </c>
      <c r="N80" s="8" t="s">
        <v>196</v>
      </c>
      <c r="O80" s="8" t="s">
        <v>197</v>
      </c>
      <c r="P80" s="8" t="n">
        <v>2</v>
      </c>
      <c r="Q80" s="8"/>
      <c r="R80" s="7" t="n">
        <v>2192</v>
      </c>
      <c r="S80" s="8" t="s">
        <v>198</v>
      </c>
      <c r="T80" s="8" t="s">
        <v>199</v>
      </c>
      <c r="U80" s="8" t="n">
        <v>549494076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2.75" hidden="false" customHeight="false" outlineLevel="0" collapsed="false">
      <c r="A81" s="7" t="n">
        <v>39842</v>
      </c>
      <c r="B81" s="8"/>
      <c r="C81" s="7" t="n">
        <v>102601</v>
      </c>
      <c r="D81" s="8" t="s">
        <v>32</v>
      </c>
      <c r="E81" s="8" t="s">
        <v>33</v>
      </c>
      <c r="F81" s="8" t="s">
        <v>34</v>
      </c>
      <c r="G81" s="9"/>
      <c r="H81" s="8" t="s">
        <v>35</v>
      </c>
      <c r="I81" s="8"/>
      <c r="J81" s="8" t="s">
        <v>36</v>
      </c>
      <c r="K81" s="10" t="n">
        <v>1</v>
      </c>
      <c r="L81" s="8" t="n">
        <v>211400</v>
      </c>
      <c r="M81" s="8" t="s">
        <v>195</v>
      </c>
      <c r="N81" s="8" t="s">
        <v>196</v>
      </c>
      <c r="O81" s="8" t="s">
        <v>197</v>
      </c>
      <c r="P81" s="8" t="n">
        <v>2</v>
      </c>
      <c r="Q81" s="8"/>
      <c r="R81" s="7" t="n">
        <v>2192</v>
      </c>
      <c r="S81" s="8" t="s">
        <v>198</v>
      </c>
      <c r="T81" s="8" t="s">
        <v>199</v>
      </c>
      <c r="U81" s="8" t="n">
        <v>549494076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2.75" hidden="false" customHeight="false" outlineLevel="0" collapsed="false">
      <c r="A82" s="7" t="n">
        <v>39842</v>
      </c>
      <c r="B82" s="8"/>
      <c r="C82" s="7" t="n">
        <v>102602</v>
      </c>
      <c r="D82" s="8" t="s">
        <v>125</v>
      </c>
      <c r="E82" s="8" t="s">
        <v>200</v>
      </c>
      <c r="F82" s="8" t="s">
        <v>201</v>
      </c>
      <c r="G82" s="9"/>
      <c r="H82" s="8" t="s">
        <v>35</v>
      </c>
      <c r="I82" s="8"/>
      <c r="J82" s="8" t="s">
        <v>36</v>
      </c>
      <c r="K82" s="10" t="n">
        <v>1</v>
      </c>
      <c r="L82" s="8" t="n">
        <v>211400</v>
      </c>
      <c r="M82" s="8" t="s">
        <v>195</v>
      </c>
      <c r="N82" s="8" t="s">
        <v>196</v>
      </c>
      <c r="O82" s="8" t="s">
        <v>197</v>
      </c>
      <c r="P82" s="8" t="n">
        <v>2</v>
      </c>
      <c r="Q82" s="8"/>
      <c r="R82" s="7" t="n">
        <v>2192</v>
      </c>
      <c r="S82" s="8" t="s">
        <v>198</v>
      </c>
      <c r="T82" s="8" t="s">
        <v>199</v>
      </c>
      <c r="U82" s="8" t="n">
        <v>549494076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3.5" hidden="false" customHeight="false" outlineLevel="0" collapsed="false">
      <c r="A83" s="7" t="n">
        <v>39842</v>
      </c>
      <c r="B83" s="8"/>
      <c r="C83" s="7" t="n">
        <v>102619</v>
      </c>
      <c r="D83" s="8" t="s">
        <v>104</v>
      </c>
      <c r="E83" s="8" t="s">
        <v>105</v>
      </c>
      <c r="F83" s="8" t="s">
        <v>106</v>
      </c>
      <c r="G83" s="9"/>
      <c r="H83" s="8" t="s">
        <v>35</v>
      </c>
      <c r="I83" s="8"/>
      <c r="J83" s="8" t="s">
        <v>36</v>
      </c>
      <c r="K83" s="10" t="n">
        <v>1</v>
      </c>
      <c r="L83" s="8" t="n">
        <v>211400</v>
      </c>
      <c r="M83" s="8" t="s">
        <v>195</v>
      </c>
      <c r="N83" s="8" t="s">
        <v>196</v>
      </c>
      <c r="O83" s="8" t="s">
        <v>197</v>
      </c>
      <c r="P83" s="8" t="n">
        <v>2</v>
      </c>
      <c r="Q83" s="8"/>
      <c r="R83" s="7" t="n">
        <v>2192</v>
      </c>
      <c r="S83" s="8" t="s">
        <v>198</v>
      </c>
      <c r="T83" s="8" t="s">
        <v>199</v>
      </c>
      <c r="U83" s="8" t="n">
        <v>549494076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7</v>
      </c>
      <c r="Y84" s="14"/>
      <c r="Z84" s="15" t="n">
        <f aca="false">SUM(Z80:Z83)</f>
        <v>0</v>
      </c>
      <c r="AA84" s="15" t="n">
        <f aca="false">SUM(AA80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3.5" hidden="false" customHeight="false" outlineLevel="0" collapsed="false">
      <c r="A86" s="7" t="n">
        <v>39843</v>
      </c>
      <c r="B86" s="8"/>
      <c r="C86" s="7" t="n">
        <v>102603</v>
      </c>
      <c r="D86" s="8" t="s">
        <v>83</v>
      </c>
      <c r="E86" s="8" t="s">
        <v>180</v>
      </c>
      <c r="F86" s="8" t="s">
        <v>181</v>
      </c>
      <c r="G86" s="9"/>
      <c r="H86" s="8" t="s">
        <v>35</v>
      </c>
      <c r="I86" s="8"/>
      <c r="J86" s="8" t="s">
        <v>36</v>
      </c>
      <c r="K86" s="10" t="n">
        <v>1</v>
      </c>
      <c r="L86" s="8" t="n">
        <v>211400</v>
      </c>
      <c r="M86" s="8" t="s">
        <v>195</v>
      </c>
      <c r="N86" s="8" t="s">
        <v>196</v>
      </c>
      <c r="O86" s="8" t="s">
        <v>197</v>
      </c>
      <c r="P86" s="8" t="n">
        <v>2</v>
      </c>
      <c r="Q86" s="8"/>
      <c r="R86" s="7" t="n">
        <v>2192</v>
      </c>
      <c r="S86" s="8" t="s">
        <v>198</v>
      </c>
      <c r="T86" s="8" t="s">
        <v>199</v>
      </c>
      <c r="U86" s="8" t="n">
        <v>549494076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4.1" hidden="false" customHeight="true" outlineLevel="0" collapsed="false">
      <c r="A87" s="14" t="s">
        <v>46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 t="s">
        <v>47</v>
      </c>
      <c r="Y87" s="14"/>
      <c r="Z87" s="15" t="n">
        <f aca="false">SUM(Z86:Z86)</f>
        <v>0</v>
      </c>
      <c r="AA87" s="15" t="n">
        <f aca="false">SUM(AA86:AA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3.5" hidden="false" customHeight="false" outlineLevel="0" collapsed="false">
      <c r="A89" s="7" t="n">
        <v>39877</v>
      </c>
      <c r="B89" s="8" t="s">
        <v>202</v>
      </c>
      <c r="C89" s="7" t="n">
        <v>102787</v>
      </c>
      <c r="D89" s="8" t="s">
        <v>49</v>
      </c>
      <c r="E89" s="8" t="s">
        <v>155</v>
      </c>
      <c r="F89" s="8" t="s">
        <v>156</v>
      </c>
      <c r="G89" s="9"/>
      <c r="H89" s="8" t="s">
        <v>35</v>
      </c>
      <c r="I89" s="8"/>
      <c r="J89" s="8" t="s">
        <v>36</v>
      </c>
      <c r="K89" s="10" t="n">
        <v>3</v>
      </c>
      <c r="L89" s="8" t="n">
        <v>510000</v>
      </c>
      <c r="M89" s="8" t="s">
        <v>37</v>
      </c>
      <c r="N89" s="8" t="s">
        <v>38</v>
      </c>
      <c r="O89" s="8" t="s">
        <v>39</v>
      </c>
      <c r="P89" s="8" t="n">
        <v>2</v>
      </c>
      <c r="Q89" s="8" t="s">
        <v>40</v>
      </c>
      <c r="R89" s="7" t="n">
        <v>186014</v>
      </c>
      <c r="S89" s="8" t="s">
        <v>41</v>
      </c>
      <c r="T89" s="8" t="s">
        <v>42</v>
      </c>
      <c r="U89" s="8" t="n">
        <v>549496321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6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7</v>
      </c>
      <c r="Y90" s="14"/>
      <c r="Z90" s="15" t="n">
        <f aca="false">SUM(Z89:Z89)</f>
        <v>0</v>
      </c>
      <c r="AA90" s="15" t="n">
        <f aca="false">SUM(AA89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2.75" hidden="false" customHeight="false" outlineLevel="0" collapsed="false">
      <c r="A92" s="7" t="n">
        <v>39895</v>
      </c>
      <c r="B92" s="8" t="s">
        <v>203</v>
      </c>
      <c r="C92" s="7" t="n">
        <v>103168</v>
      </c>
      <c r="D92" s="8" t="s">
        <v>43</v>
      </c>
      <c r="E92" s="8" t="s">
        <v>44</v>
      </c>
      <c r="F92" s="8" t="s">
        <v>45</v>
      </c>
      <c r="G92" s="9"/>
      <c r="H92" s="8" t="s">
        <v>35</v>
      </c>
      <c r="I92" s="8"/>
      <c r="J92" s="8" t="s">
        <v>36</v>
      </c>
      <c r="K92" s="10" t="n">
        <v>4</v>
      </c>
      <c r="L92" s="8" t="n">
        <v>312020</v>
      </c>
      <c r="M92" s="8" t="s">
        <v>204</v>
      </c>
      <c r="N92" s="8" t="s">
        <v>205</v>
      </c>
      <c r="O92" s="8" t="s">
        <v>192</v>
      </c>
      <c r="P92" s="8" t="n">
        <v>2</v>
      </c>
      <c r="Q92" s="8" t="s">
        <v>206</v>
      </c>
      <c r="R92" s="7" t="n">
        <v>2122</v>
      </c>
      <c r="S92" s="8" t="s">
        <v>207</v>
      </c>
      <c r="T92" s="8" t="s">
        <v>208</v>
      </c>
      <c r="U92" s="8" t="n">
        <v>549491460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2.75" hidden="false" customHeight="false" outlineLevel="0" collapsed="false">
      <c r="A93" s="7" t="n">
        <v>39895</v>
      </c>
      <c r="B93" s="8" t="s">
        <v>203</v>
      </c>
      <c r="C93" s="7" t="n">
        <v>103169</v>
      </c>
      <c r="D93" s="8" t="s">
        <v>32</v>
      </c>
      <c r="E93" s="8" t="s">
        <v>33</v>
      </c>
      <c r="F93" s="8" t="s">
        <v>34</v>
      </c>
      <c r="G93" s="9"/>
      <c r="H93" s="8" t="s">
        <v>35</v>
      </c>
      <c r="I93" s="8"/>
      <c r="J93" s="8" t="s">
        <v>36</v>
      </c>
      <c r="K93" s="10" t="n">
        <v>1</v>
      </c>
      <c r="L93" s="8" t="n">
        <v>312020</v>
      </c>
      <c r="M93" s="8" t="s">
        <v>204</v>
      </c>
      <c r="N93" s="8" t="s">
        <v>205</v>
      </c>
      <c r="O93" s="8" t="s">
        <v>192</v>
      </c>
      <c r="P93" s="8" t="n">
        <v>2</v>
      </c>
      <c r="Q93" s="8" t="s">
        <v>206</v>
      </c>
      <c r="R93" s="7" t="n">
        <v>2122</v>
      </c>
      <c r="S93" s="8" t="s">
        <v>207</v>
      </c>
      <c r="T93" s="8" t="s">
        <v>208</v>
      </c>
      <c r="U93" s="8" t="n">
        <v>549491460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2.75" hidden="false" customHeight="false" outlineLevel="0" collapsed="false">
      <c r="A94" s="7" t="n">
        <v>39895</v>
      </c>
      <c r="B94" s="8" t="s">
        <v>203</v>
      </c>
      <c r="C94" s="7" t="n">
        <v>103170</v>
      </c>
      <c r="D94" s="8" t="s">
        <v>43</v>
      </c>
      <c r="E94" s="8" t="s">
        <v>209</v>
      </c>
      <c r="F94" s="8" t="s">
        <v>210</v>
      </c>
      <c r="G94" s="9"/>
      <c r="H94" s="8" t="s">
        <v>35</v>
      </c>
      <c r="I94" s="8"/>
      <c r="J94" s="8" t="s">
        <v>36</v>
      </c>
      <c r="K94" s="10" t="n">
        <v>2</v>
      </c>
      <c r="L94" s="8" t="n">
        <v>312020</v>
      </c>
      <c r="M94" s="8" t="s">
        <v>204</v>
      </c>
      <c r="N94" s="8" t="s">
        <v>205</v>
      </c>
      <c r="O94" s="8" t="s">
        <v>192</v>
      </c>
      <c r="P94" s="8" t="n">
        <v>2</v>
      </c>
      <c r="Q94" s="8" t="s">
        <v>206</v>
      </c>
      <c r="R94" s="7" t="n">
        <v>2122</v>
      </c>
      <c r="S94" s="8" t="s">
        <v>207</v>
      </c>
      <c r="T94" s="8" t="s">
        <v>208</v>
      </c>
      <c r="U94" s="8" t="n">
        <v>549491460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3.5" hidden="false" customHeight="false" outlineLevel="0" collapsed="false">
      <c r="A95" s="7" t="n">
        <v>39895</v>
      </c>
      <c r="B95" s="8" t="s">
        <v>203</v>
      </c>
      <c r="C95" s="7" t="n">
        <v>103186</v>
      </c>
      <c r="D95" s="8" t="s">
        <v>104</v>
      </c>
      <c r="E95" s="8" t="s">
        <v>105</v>
      </c>
      <c r="F95" s="8" t="s">
        <v>106</v>
      </c>
      <c r="G95" s="9"/>
      <c r="H95" s="8" t="s">
        <v>35</v>
      </c>
      <c r="I95" s="8"/>
      <c r="J95" s="8" t="s">
        <v>36</v>
      </c>
      <c r="K95" s="10" t="n">
        <v>4</v>
      </c>
      <c r="L95" s="8" t="n">
        <v>312020</v>
      </c>
      <c r="M95" s="8" t="s">
        <v>204</v>
      </c>
      <c r="N95" s="8" t="s">
        <v>205</v>
      </c>
      <c r="O95" s="8" t="s">
        <v>192</v>
      </c>
      <c r="P95" s="8" t="n">
        <v>2</v>
      </c>
      <c r="Q95" s="8" t="s">
        <v>206</v>
      </c>
      <c r="R95" s="7" t="n">
        <v>2122</v>
      </c>
      <c r="S95" s="8" t="s">
        <v>207</v>
      </c>
      <c r="T95" s="8" t="s">
        <v>208</v>
      </c>
      <c r="U95" s="8" t="n">
        <v>549491460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4" t="s">
        <v>46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7</v>
      </c>
      <c r="Y96" s="14"/>
      <c r="Z96" s="15" t="n">
        <f aca="false">SUM(Z92:Z95)</f>
        <v>0</v>
      </c>
      <c r="AA96" s="15" t="n">
        <f aca="false">SUM(AA92:AA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3.5" hidden="false" customHeight="false" outlineLevel="0" collapsed="false">
      <c r="A98" s="7" t="n">
        <v>39902</v>
      </c>
      <c r="B98" s="8"/>
      <c r="C98" s="7" t="n">
        <v>102948</v>
      </c>
      <c r="D98" s="8" t="s">
        <v>49</v>
      </c>
      <c r="E98" s="8" t="s">
        <v>50</v>
      </c>
      <c r="F98" s="8" t="s">
        <v>51</v>
      </c>
      <c r="G98" s="9"/>
      <c r="H98" s="8" t="s">
        <v>35</v>
      </c>
      <c r="I98" s="8"/>
      <c r="J98" s="8" t="s">
        <v>36</v>
      </c>
      <c r="K98" s="10" t="n">
        <v>1</v>
      </c>
      <c r="L98" s="8" t="n">
        <v>110611</v>
      </c>
      <c r="M98" s="8" t="s">
        <v>211</v>
      </c>
      <c r="N98" s="8" t="s">
        <v>212</v>
      </c>
      <c r="O98" s="8" t="s">
        <v>213</v>
      </c>
      <c r="P98" s="8" t="n">
        <v>3</v>
      </c>
      <c r="Q98" s="8" t="s">
        <v>214</v>
      </c>
      <c r="R98" s="7" t="n">
        <v>45629</v>
      </c>
      <c r="S98" s="8" t="s">
        <v>215</v>
      </c>
      <c r="T98" s="8" t="s">
        <v>216</v>
      </c>
      <c r="U98" s="8" t="n">
        <v>549496316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4.1" hidden="false" customHeight="true" outlineLevel="0" collapsed="false">
      <c r="A99" s="14" t="s">
        <v>46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 t="s">
        <v>47</v>
      </c>
      <c r="Y99" s="14"/>
      <c r="Z99" s="15" t="n">
        <f aca="false">SUM(Z98:Z98)</f>
        <v>0</v>
      </c>
      <c r="AA99" s="15" t="n">
        <f aca="false">SUM(AA98:AA98)</f>
        <v>0</v>
      </c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3.5" hidden="false" customHeight="false" outlineLevel="0" collapsed="false">
      <c r="A101" s="7" t="n">
        <v>39960</v>
      </c>
      <c r="B101" s="8" t="s">
        <v>217</v>
      </c>
      <c r="C101" s="7" t="n">
        <v>103302</v>
      </c>
      <c r="D101" s="8" t="s">
        <v>43</v>
      </c>
      <c r="E101" s="8" t="s">
        <v>99</v>
      </c>
      <c r="F101" s="8" t="s">
        <v>100</v>
      </c>
      <c r="G101" s="9"/>
      <c r="H101" s="8" t="s">
        <v>35</v>
      </c>
      <c r="I101" s="8"/>
      <c r="J101" s="8" t="s">
        <v>36</v>
      </c>
      <c r="K101" s="10" t="n">
        <v>1</v>
      </c>
      <c r="L101" s="8" t="n">
        <v>712003</v>
      </c>
      <c r="M101" s="8" t="s">
        <v>218</v>
      </c>
      <c r="N101" s="8" t="s">
        <v>73</v>
      </c>
      <c r="O101" s="8" t="s">
        <v>39</v>
      </c>
      <c r="P101" s="8" t="n">
        <v>3</v>
      </c>
      <c r="Q101" s="8" t="s">
        <v>219</v>
      </c>
      <c r="R101" s="7" t="n">
        <v>208673</v>
      </c>
      <c r="S101" s="8" t="s">
        <v>220</v>
      </c>
      <c r="T101" s="8" t="s">
        <v>221</v>
      </c>
      <c r="U101" s="8" t="n">
        <v>549491454</v>
      </c>
      <c r="V101" s="8"/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46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47</v>
      </c>
      <c r="Y102" s="14"/>
      <c r="Z102" s="15" t="n">
        <f aca="false">SUM(Z101:Z101)</f>
        <v>0</v>
      </c>
      <c r="AA102" s="15" t="n">
        <f aca="false">SUM(AA101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3.5" hidden="false" customHeight="false" outlineLevel="0" collapsed="false">
      <c r="A104" s="7" t="n">
        <v>39962</v>
      </c>
      <c r="B104" s="8"/>
      <c r="C104" s="7" t="n">
        <v>103308</v>
      </c>
      <c r="D104" s="8" t="s">
        <v>125</v>
      </c>
      <c r="E104" s="8" t="s">
        <v>222</v>
      </c>
      <c r="F104" s="8" t="s">
        <v>223</v>
      </c>
      <c r="G104" s="9"/>
      <c r="H104" s="8" t="s">
        <v>35</v>
      </c>
      <c r="I104" s="8"/>
      <c r="J104" s="8" t="s">
        <v>36</v>
      </c>
      <c r="K104" s="10" t="n">
        <v>1</v>
      </c>
      <c r="L104" s="8" t="n">
        <v>313010</v>
      </c>
      <c r="M104" s="8" t="s">
        <v>224</v>
      </c>
      <c r="N104" s="8" t="s">
        <v>225</v>
      </c>
      <c r="O104" s="8" t="s">
        <v>39</v>
      </c>
      <c r="P104" s="8"/>
      <c r="Q104" s="8"/>
      <c r="R104" s="7" t="n">
        <v>42228</v>
      </c>
      <c r="S104" s="8" t="s">
        <v>226</v>
      </c>
      <c r="T104" s="8" t="s">
        <v>227</v>
      </c>
      <c r="U104" s="8" t="n">
        <v>549493764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4" t="s">
        <v>46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s">
        <v>47</v>
      </c>
      <c r="Y105" s="14"/>
      <c r="Z105" s="15" t="n">
        <f aca="false">SUM(Z104:Z104)</f>
        <v>0</v>
      </c>
      <c r="AA105" s="15" t="n">
        <f aca="false">SUM(AA104:AA104)</f>
        <v>0</v>
      </c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3.5" hidden="false" customHeight="false" outlineLevel="0" collapsed="false">
      <c r="A107" s="7" t="n">
        <v>39979</v>
      </c>
      <c r="B107" s="8" t="s">
        <v>228</v>
      </c>
      <c r="C107" s="7" t="n">
        <v>103349</v>
      </c>
      <c r="D107" s="8" t="s">
        <v>49</v>
      </c>
      <c r="E107" s="8" t="s">
        <v>101</v>
      </c>
      <c r="F107" s="8" t="s">
        <v>102</v>
      </c>
      <c r="G107" s="9"/>
      <c r="H107" s="8" t="s">
        <v>35</v>
      </c>
      <c r="I107" s="8"/>
      <c r="J107" s="8" t="s">
        <v>36</v>
      </c>
      <c r="K107" s="10" t="n">
        <v>30</v>
      </c>
      <c r="L107" s="8" t="n">
        <v>840000</v>
      </c>
      <c r="M107" s="8" t="s">
        <v>229</v>
      </c>
      <c r="N107" s="8" t="s">
        <v>230</v>
      </c>
      <c r="O107" s="8" t="s">
        <v>231</v>
      </c>
      <c r="P107" s="8" t="n">
        <v>1</v>
      </c>
      <c r="Q107" s="8" t="n">
        <v>28</v>
      </c>
      <c r="R107" s="7" t="n">
        <v>100072</v>
      </c>
      <c r="S107" s="8" t="s">
        <v>232</v>
      </c>
      <c r="T107" s="8" t="s">
        <v>233</v>
      </c>
      <c r="U107" s="8" t="n">
        <v>549491114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4.1" hidden="false" customHeight="true" outlineLevel="0" collapsed="false">
      <c r="A108" s="14" t="s">
        <v>46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 t="s">
        <v>47</v>
      </c>
      <c r="Y108" s="14"/>
      <c r="Z108" s="15" t="n">
        <f aca="false">SUM(Z107:Z107)</f>
        <v>0</v>
      </c>
      <c r="AA108" s="15" t="n">
        <f aca="false">SUM(AA107:AA107)</f>
        <v>0</v>
      </c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3.5" hidden="false" customHeight="false" outlineLevel="0" collapsed="false">
      <c r="A110" s="7" t="n">
        <v>40039</v>
      </c>
      <c r="B110" s="8"/>
      <c r="C110" s="7" t="n">
        <v>103443</v>
      </c>
      <c r="D110" s="8" t="s">
        <v>49</v>
      </c>
      <c r="E110" s="8" t="s">
        <v>155</v>
      </c>
      <c r="F110" s="8" t="s">
        <v>156</v>
      </c>
      <c r="G110" s="9"/>
      <c r="H110" s="8" t="s">
        <v>35</v>
      </c>
      <c r="I110" s="8"/>
      <c r="J110" s="8" t="s">
        <v>36</v>
      </c>
      <c r="K110" s="10" t="n">
        <v>2</v>
      </c>
      <c r="L110" s="8" t="n">
        <v>714004</v>
      </c>
      <c r="M110" s="8" t="s">
        <v>234</v>
      </c>
      <c r="N110" s="8" t="s">
        <v>79</v>
      </c>
      <c r="O110" s="8" t="s">
        <v>39</v>
      </c>
      <c r="P110" s="8" t="n">
        <v>2</v>
      </c>
      <c r="Q110" s="8" t="s">
        <v>80</v>
      </c>
      <c r="R110" s="7" t="n">
        <v>215300</v>
      </c>
      <c r="S110" s="8" t="s">
        <v>81</v>
      </c>
      <c r="T110" s="8" t="s">
        <v>82</v>
      </c>
      <c r="U110" s="8" t="n">
        <v>549491340</v>
      </c>
      <c r="V110" s="8" t="s">
        <v>235</v>
      </c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4" t="s">
        <v>46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 t="s">
        <v>47</v>
      </c>
      <c r="Y111" s="14"/>
      <c r="Z111" s="15" t="n">
        <f aca="false">SUM(Z110:Z110)</f>
        <v>0</v>
      </c>
      <c r="AA111" s="15" t="n">
        <f aca="false">SUM(AA110:AA110)</f>
        <v>0</v>
      </c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3.5" hidden="false" customHeight="false" outlineLevel="0" collapsed="false">
      <c r="A113" s="7" t="n">
        <v>40040</v>
      </c>
      <c r="B113" s="8"/>
      <c r="C113" s="7" t="n">
        <v>103444</v>
      </c>
      <c r="D113" s="8" t="s">
        <v>49</v>
      </c>
      <c r="E113" s="8" t="s">
        <v>155</v>
      </c>
      <c r="F113" s="8" t="s">
        <v>156</v>
      </c>
      <c r="G113" s="9"/>
      <c r="H113" s="8" t="s">
        <v>35</v>
      </c>
      <c r="I113" s="8"/>
      <c r="J113" s="8" t="s">
        <v>36</v>
      </c>
      <c r="K113" s="10" t="n">
        <v>2</v>
      </c>
      <c r="L113" s="8" t="n">
        <v>714006</v>
      </c>
      <c r="M113" s="8" t="s">
        <v>236</v>
      </c>
      <c r="N113" s="8" t="s">
        <v>79</v>
      </c>
      <c r="O113" s="8" t="s">
        <v>39</v>
      </c>
      <c r="P113" s="8" t="n">
        <v>2</v>
      </c>
      <c r="Q113" s="8" t="s">
        <v>80</v>
      </c>
      <c r="R113" s="7" t="n">
        <v>215300</v>
      </c>
      <c r="S113" s="8" t="s">
        <v>81</v>
      </c>
      <c r="T113" s="8" t="s">
        <v>82</v>
      </c>
      <c r="U113" s="8" t="n">
        <v>549491340</v>
      </c>
      <c r="V113" s="8" t="s">
        <v>237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4" t="s">
        <v>46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 t="s">
        <v>47</v>
      </c>
      <c r="Y114" s="14"/>
      <c r="Z114" s="15" t="n">
        <f aca="false">SUM(Z113:Z113)</f>
        <v>0</v>
      </c>
      <c r="AA114" s="15" t="n">
        <f aca="false">SUM(AA113:AA113)</f>
        <v>0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3.5" hidden="false" customHeight="false" outlineLevel="0" collapsed="false">
      <c r="A116" s="7" t="n">
        <v>40086</v>
      </c>
      <c r="B116" s="8"/>
      <c r="C116" s="7" t="n">
        <v>103551</v>
      </c>
      <c r="D116" s="8" t="s">
        <v>104</v>
      </c>
      <c r="E116" s="8" t="s">
        <v>238</v>
      </c>
      <c r="F116" s="8" t="s">
        <v>239</v>
      </c>
      <c r="G116" s="9"/>
      <c r="H116" s="8" t="s">
        <v>35</v>
      </c>
      <c r="I116" s="8"/>
      <c r="J116" s="8" t="s">
        <v>36</v>
      </c>
      <c r="K116" s="10" t="n">
        <v>2</v>
      </c>
      <c r="L116" s="8" t="n">
        <v>850000</v>
      </c>
      <c r="M116" s="8" t="s">
        <v>240</v>
      </c>
      <c r="N116" s="8" t="s">
        <v>212</v>
      </c>
      <c r="O116" s="8" t="s">
        <v>213</v>
      </c>
      <c r="P116" s="8" t="n">
        <v>7</v>
      </c>
      <c r="Q116" s="8" t="s">
        <v>241</v>
      </c>
      <c r="R116" s="7" t="n">
        <v>111812</v>
      </c>
      <c r="S116" s="8" t="s">
        <v>242</v>
      </c>
      <c r="T116" s="8" t="s">
        <v>243</v>
      </c>
      <c r="U116" s="8" t="n">
        <v>549494203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4" t="s">
        <v>4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 t="s">
        <v>47</v>
      </c>
      <c r="Y117" s="14"/>
      <c r="Z117" s="15" t="n">
        <f aca="false">SUM(Z116:Z116)</f>
        <v>0</v>
      </c>
      <c r="AA117" s="15" t="n">
        <f aca="false">SUM(AA116:AA116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3.5" hidden="false" customHeight="false" outlineLevel="0" collapsed="false">
      <c r="A119" s="7" t="n">
        <v>40088</v>
      </c>
      <c r="B119" s="8"/>
      <c r="C119" s="7" t="n">
        <v>103554</v>
      </c>
      <c r="D119" s="8" t="s">
        <v>69</v>
      </c>
      <c r="E119" s="8" t="s">
        <v>244</v>
      </c>
      <c r="F119" s="8" t="s">
        <v>245</v>
      </c>
      <c r="G119" s="9"/>
      <c r="H119" s="8" t="s">
        <v>35</v>
      </c>
      <c r="I119" s="8"/>
      <c r="J119" s="8" t="s">
        <v>36</v>
      </c>
      <c r="K119" s="10" t="n">
        <v>1</v>
      </c>
      <c r="L119" s="8" t="n">
        <v>311010</v>
      </c>
      <c r="M119" s="8" t="s">
        <v>246</v>
      </c>
      <c r="N119" s="8" t="s">
        <v>247</v>
      </c>
      <c r="O119" s="8" t="s">
        <v>192</v>
      </c>
      <c r="P119" s="8" t="n">
        <v>3</v>
      </c>
      <c r="Q119" s="8" t="s">
        <v>248</v>
      </c>
      <c r="R119" s="7" t="n">
        <v>78392</v>
      </c>
      <c r="S119" s="8" t="s">
        <v>249</v>
      </c>
      <c r="T119" s="8" t="s">
        <v>250</v>
      </c>
      <c r="U119" s="8" t="n">
        <v>549493105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4.1" hidden="false" customHeight="true" outlineLevel="0" collapsed="false">
      <c r="A120" s="14" t="s">
        <v>4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 t="s">
        <v>47</v>
      </c>
      <c r="Y120" s="14"/>
      <c r="Z120" s="15" t="n">
        <f aca="false">SUM(Z119:Z119)</f>
        <v>0</v>
      </c>
      <c r="AA120" s="15" t="n">
        <f aca="false">SUM(AA119:AA119)</f>
        <v>0</v>
      </c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2.75" hidden="false" customHeight="false" outlineLevel="0" collapsed="false">
      <c r="A122" s="7" t="n">
        <v>40198</v>
      </c>
      <c r="B122" s="8"/>
      <c r="C122" s="7" t="n">
        <v>103677</v>
      </c>
      <c r="D122" s="8" t="s">
        <v>251</v>
      </c>
      <c r="E122" s="8" t="s">
        <v>252</v>
      </c>
      <c r="F122" s="8" t="s">
        <v>253</v>
      </c>
      <c r="G122" s="9"/>
      <c r="H122" s="8" t="s">
        <v>35</v>
      </c>
      <c r="I122" s="8"/>
      <c r="J122" s="8" t="s">
        <v>36</v>
      </c>
      <c r="K122" s="10" t="n">
        <v>2</v>
      </c>
      <c r="L122" s="8" t="n">
        <v>110211</v>
      </c>
      <c r="M122" s="8" t="s">
        <v>254</v>
      </c>
      <c r="N122" s="8" t="s">
        <v>149</v>
      </c>
      <c r="O122" s="8" t="s">
        <v>150</v>
      </c>
      <c r="P122" s="8" t="n">
        <v>13</v>
      </c>
      <c r="Q122" s="8" t="s">
        <v>255</v>
      </c>
      <c r="R122" s="7" t="n">
        <v>248614</v>
      </c>
      <c r="S122" s="8" t="s">
        <v>256</v>
      </c>
      <c r="T122" s="8" t="s">
        <v>257</v>
      </c>
      <c r="U122" s="8" t="s">
        <v>258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2.75" hidden="false" customHeight="false" outlineLevel="0" collapsed="false">
      <c r="A123" s="7" t="n">
        <v>40198</v>
      </c>
      <c r="B123" s="8"/>
      <c r="C123" s="7" t="n">
        <v>103678</v>
      </c>
      <c r="D123" s="8" t="s">
        <v>60</v>
      </c>
      <c r="E123" s="8" t="s">
        <v>61</v>
      </c>
      <c r="F123" s="8" t="s">
        <v>59</v>
      </c>
      <c r="G123" s="9"/>
      <c r="H123" s="8" t="s">
        <v>35</v>
      </c>
      <c r="I123" s="8"/>
      <c r="J123" s="8" t="s">
        <v>36</v>
      </c>
      <c r="K123" s="10" t="n">
        <v>1</v>
      </c>
      <c r="L123" s="8" t="n">
        <v>110211</v>
      </c>
      <c r="M123" s="8" t="s">
        <v>254</v>
      </c>
      <c r="N123" s="8" t="s">
        <v>149</v>
      </c>
      <c r="O123" s="8" t="s">
        <v>150</v>
      </c>
      <c r="P123" s="8" t="n">
        <v>13</v>
      </c>
      <c r="Q123" s="8" t="s">
        <v>255</v>
      </c>
      <c r="R123" s="7" t="n">
        <v>248614</v>
      </c>
      <c r="S123" s="8" t="s">
        <v>256</v>
      </c>
      <c r="T123" s="8" t="s">
        <v>257</v>
      </c>
      <c r="U123" s="8" t="s">
        <v>258</v>
      </c>
      <c r="V123" s="8"/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12.75" hidden="false" customHeight="false" outlineLevel="0" collapsed="false">
      <c r="A124" s="7" t="n">
        <v>40198</v>
      </c>
      <c r="B124" s="8"/>
      <c r="C124" s="7" t="n">
        <v>104191</v>
      </c>
      <c r="D124" s="8" t="s">
        <v>43</v>
      </c>
      <c r="E124" s="8" t="s">
        <v>99</v>
      </c>
      <c r="F124" s="8" t="s">
        <v>100</v>
      </c>
      <c r="G124" s="9"/>
      <c r="H124" s="8" t="s">
        <v>35</v>
      </c>
      <c r="I124" s="8"/>
      <c r="J124" s="8" t="s">
        <v>36</v>
      </c>
      <c r="K124" s="10" t="n">
        <v>3</v>
      </c>
      <c r="L124" s="8" t="n">
        <v>110211</v>
      </c>
      <c r="M124" s="8" t="s">
        <v>254</v>
      </c>
      <c r="N124" s="8" t="s">
        <v>149</v>
      </c>
      <c r="O124" s="8" t="s">
        <v>150</v>
      </c>
      <c r="P124" s="8" t="n">
        <v>13</v>
      </c>
      <c r="Q124" s="8" t="s">
        <v>255</v>
      </c>
      <c r="R124" s="7" t="n">
        <v>248614</v>
      </c>
      <c r="S124" s="8" t="s">
        <v>256</v>
      </c>
      <c r="T124" s="8" t="s">
        <v>257</v>
      </c>
      <c r="U124" s="8" t="s">
        <v>258</v>
      </c>
      <c r="V124" s="8"/>
      <c r="W124" s="11"/>
      <c r="X124" s="12"/>
      <c r="Y124" s="13" t="n">
        <f aca="false">((K124*W124)*(X124/100))/K124</f>
        <v>0</v>
      </c>
      <c r="Z124" s="13" t="n">
        <f aca="false">ROUND(K124*ROUND(W124,2),2)</f>
        <v>0</v>
      </c>
      <c r="AA124" s="13" t="n">
        <f aca="false">ROUND(Z124*((100+X124)/100),2)</f>
        <v>0</v>
      </c>
    </row>
    <row r="125" customFormat="false" ht="12.75" hidden="false" customHeight="false" outlineLevel="0" collapsed="false">
      <c r="A125" s="7" t="n">
        <v>40198</v>
      </c>
      <c r="B125" s="8"/>
      <c r="C125" s="7" t="n">
        <v>104202</v>
      </c>
      <c r="D125" s="8" t="s">
        <v>259</v>
      </c>
      <c r="E125" s="8" t="s">
        <v>260</v>
      </c>
      <c r="F125" s="8" t="s">
        <v>261</v>
      </c>
      <c r="G125" s="9"/>
      <c r="H125" s="8" t="s">
        <v>35</v>
      </c>
      <c r="I125" s="8"/>
      <c r="J125" s="8" t="s">
        <v>36</v>
      </c>
      <c r="K125" s="10" t="n">
        <v>1</v>
      </c>
      <c r="L125" s="8" t="n">
        <v>110211</v>
      </c>
      <c r="M125" s="8" t="s">
        <v>254</v>
      </c>
      <c r="N125" s="8" t="s">
        <v>149</v>
      </c>
      <c r="O125" s="8" t="s">
        <v>150</v>
      </c>
      <c r="P125" s="8" t="n">
        <v>13</v>
      </c>
      <c r="Q125" s="8" t="s">
        <v>255</v>
      </c>
      <c r="R125" s="7" t="n">
        <v>248614</v>
      </c>
      <c r="S125" s="8" t="s">
        <v>256</v>
      </c>
      <c r="T125" s="8" t="s">
        <v>257</v>
      </c>
      <c r="U125" s="8" t="s">
        <v>258</v>
      </c>
      <c r="V125" s="8"/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3.5" hidden="false" customHeight="false" outlineLevel="0" collapsed="false">
      <c r="A126" s="7" t="n">
        <v>40198</v>
      </c>
      <c r="B126" s="8"/>
      <c r="C126" s="7" t="n">
        <v>104205</v>
      </c>
      <c r="D126" s="8" t="s">
        <v>43</v>
      </c>
      <c r="E126" s="8" t="s">
        <v>262</v>
      </c>
      <c r="F126" s="8" t="s">
        <v>263</v>
      </c>
      <c r="G126" s="9"/>
      <c r="H126" s="8" t="s">
        <v>35</v>
      </c>
      <c r="I126" s="8"/>
      <c r="J126" s="8" t="s">
        <v>36</v>
      </c>
      <c r="K126" s="10" t="n">
        <v>1</v>
      </c>
      <c r="L126" s="8" t="n">
        <v>110211</v>
      </c>
      <c r="M126" s="8" t="s">
        <v>254</v>
      </c>
      <c r="N126" s="8" t="s">
        <v>149</v>
      </c>
      <c r="O126" s="8" t="s">
        <v>150</v>
      </c>
      <c r="P126" s="8" t="n">
        <v>13</v>
      </c>
      <c r="Q126" s="8" t="s">
        <v>255</v>
      </c>
      <c r="R126" s="7" t="n">
        <v>248614</v>
      </c>
      <c r="S126" s="8" t="s">
        <v>256</v>
      </c>
      <c r="T126" s="8" t="s">
        <v>257</v>
      </c>
      <c r="U126" s="8" t="s">
        <v>258</v>
      </c>
      <c r="V126" s="8"/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4.1" hidden="false" customHeight="true" outlineLevel="0" collapsed="false">
      <c r="A127" s="14" t="s">
        <v>46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 t="s">
        <v>47</v>
      </c>
      <c r="Y127" s="14"/>
      <c r="Z127" s="15" t="n">
        <f aca="false">SUM(Z122:Z126)</f>
        <v>0</v>
      </c>
      <c r="AA127" s="15" t="n">
        <f aca="false">SUM(AA122:AA126)</f>
        <v>0</v>
      </c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3.5" hidden="false" customHeight="false" outlineLevel="0" collapsed="false">
      <c r="A129" s="7" t="n">
        <v>40201</v>
      </c>
      <c r="B129" s="8" t="s">
        <v>264</v>
      </c>
      <c r="C129" s="7" t="n">
        <v>103690</v>
      </c>
      <c r="D129" s="8" t="s">
        <v>49</v>
      </c>
      <c r="E129" s="8" t="s">
        <v>155</v>
      </c>
      <c r="F129" s="8" t="s">
        <v>156</v>
      </c>
      <c r="G129" s="9"/>
      <c r="H129" s="8" t="s">
        <v>35</v>
      </c>
      <c r="I129" s="8"/>
      <c r="J129" s="8" t="s">
        <v>36</v>
      </c>
      <c r="K129" s="10" t="n">
        <v>2</v>
      </c>
      <c r="L129" s="8" t="n">
        <v>213800</v>
      </c>
      <c r="M129" s="8" t="s">
        <v>265</v>
      </c>
      <c r="N129" s="8" t="s">
        <v>266</v>
      </c>
      <c r="O129" s="8" t="s">
        <v>267</v>
      </c>
      <c r="P129" s="8" t="n">
        <v>5</v>
      </c>
      <c r="Q129" s="8" t="s">
        <v>268</v>
      </c>
      <c r="R129" s="7" t="n">
        <v>114478</v>
      </c>
      <c r="S129" s="8" t="s">
        <v>269</v>
      </c>
      <c r="T129" s="8" t="s">
        <v>270</v>
      </c>
      <c r="U129" s="8" t="n">
        <v>549493945</v>
      </c>
      <c r="V129" s="8" t="s">
        <v>271</v>
      </c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4.1" hidden="false" customHeight="true" outlineLevel="0" collapsed="false">
      <c r="A130" s="14" t="s">
        <v>46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7</v>
      </c>
      <c r="Y130" s="14"/>
      <c r="Z130" s="15" t="n">
        <f aca="false">SUM(Z129:Z129)</f>
        <v>0</v>
      </c>
      <c r="AA130" s="15" t="n">
        <f aca="false">SUM(AA129:AA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2.75" hidden="false" customHeight="false" outlineLevel="0" collapsed="false">
      <c r="A132" s="7" t="n">
        <v>40218</v>
      </c>
      <c r="B132" s="8"/>
      <c r="C132" s="7" t="n">
        <v>103700</v>
      </c>
      <c r="D132" s="8" t="s">
        <v>43</v>
      </c>
      <c r="E132" s="8" t="s">
        <v>44</v>
      </c>
      <c r="F132" s="8" t="s">
        <v>45</v>
      </c>
      <c r="G132" s="9"/>
      <c r="H132" s="8" t="s">
        <v>35</v>
      </c>
      <c r="I132" s="8"/>
      <c r="J132" s="8" t="s">
        <v>36</v>
      </c>
      <c r="K132" s="10" t="n">
        <v>1</v>
      </c>
      <c r="L132" s="8" t="n">
        <v>119396</v>
      </c>
      <c r="M132" s="8" t="s">
        <v>272</v>
      </c>
      <c r="N132" s="8" t="s">
        <v>273</v>
      </c>
      <c r="O132" s="8" t="s">
        <v>39</v>
      </c>
      <c r="P132" s="8" t="n">
        <v>1</v>
      </c>
      <c r="Q132" s="8" t="s">
        <v>274</v>
      </c>
      <c r="R132" s="7" t="n">
        <v>57073</v>
      </c>
      <c r="S132" s="8" t="s">
        <v>275</v>
      </c>
      <c r="T132" s="8" t="s">
        <v>276</v>
      </c>
      <c r="U132" s="8" t="n">
        <v>549498170</v>
      </c>
      <c r="V132" s="8" t="s">
        <v>277</v>
      </c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3.5" hidden="false" customHeight="false" outlineLevel="0" collapsed="false">
      <c r="A133" s="7" t="n">
        <v>40218</v>
      </c>
      <c r="B133" s="8"/>
      <c r="C133" s="7" t="n">
        <v>103701</v>
      </c>
      <c r="D133" s="8" t="s">
        <v>32</v>
      </c>
      <c r="E133" s="8" t="s">
        <v>33</v>
      </c>
      <c r="F133" s="8" t="s">
        <v>34</v>
      </c>
      <c r="G133" s="9"/>
      <c r="H133" s="8" t="s">
        <v>35</v>
      </c>
      <c r="I133" s="8"/>
      <c r="J133" s="8" t="s">
        <v>36</v>
      </c>
      <c r="K133" s="10" t="n">
        <v>1</v>
      </c>
      <c r="L133" s="8" t="n">
        <v>119396</v>
      </c>
      <c r="M133" s="8" t="s">
        <v>272</v>
      </c>
      <c r="N133" s="8" t="s">
        <v>273</v>
      </c>
      <c r="O133" s="8" t="s">
        <v>39</v>
      </c>
      <c r="P133" s="8" t="n">
        <v>1</v>
      </c>
      <c r="Q133" s="8" t="s">
        <v>274</v>
      </c>
      <c r="R133" s="7" t="n">
        <v>57073</v>
      </c>
      <c r="S133" s="8" t="s">
        <v>275</v>
      </c>
      <c r="T133" s="8" t="s">
        <v>276</v>
      </c>
      <c r="U133" s="8" t="n">
        <v>549498170</v>
      </c>
      <c r="V133" s="8" t="s">
        <v>277</v>
      </c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4.1" hidden="false" customHeight="true" outlineLevel="0" collapsed="false">
      <c r="A134" s="14" t="s">
        <v>46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 t="s">
        <v>47</v>
      </c>
      <c r="Y134" s="14"/>
      <c r="Z134" s="15" t="n">
        <f aca="false">SUM(Z132:Z133)</f>
        <v>0</v>
      </c>
      <c r="AA134" s="15" t="n">
        <f aca="false">SUM(AA132:AA133)</f>
        <v>0</v>
      </c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2.75" hidden="false" customHeight="false" outlineLevel="0" collapsed="false">
      <c r="A136" s="7" t="n">
        <v>40237</v>
      </c>
      <c r="B136" s="8" t="s">
        <v>278</v>
      </c>
      <c r="C136" s="7" t="n">
        <v>103699</v>
      </c>
      <c r="D136" s="8" t="s">
        <v>43</v>
      </c>
      <c r="E136" s="8" t="s">
        <v>209</v>
      </c>
      <c r="F136" s="8" t="s">
        <v>210</v>
      </c>
      <c r="G136" s="9"/>
      <c r="H136" s="8" t="s">
        <v>35</v>
      </c>
      <c r="I136" s="8"/>
      <c r="J136" s="8" t="s">
        <v>36</v>
      </c>
      <c r="K136" s="10" t="n">
        <v>1</v>
      </c>
      <c r="L136" s="8" t="n">
        <v>314020</v>
      </c>
      <c r="M136" s="8" t="s">
        <v>279</v>
      </c>
      <c r="N136" s="8" t="s">
        <v>280</v>
      </c>
      <c r="O136" s="8" t="s">
        <v>281</v>
      </c>
      <c r="P136" s="8" t="n">
        <v>2</v>
      </c>
      <c r="Q136" s="8" t="s">
        <v>282</v>
      </c>
      <c r="R136" s="7" t="n">
        <v>169849</v>
      </c>
      <c r="S136" s="8" t="s">
        <v>283</v>
      </c>
      <c r="T136" s="8" t="s">
        <v>284</v>
      </c>
      <c r="U136" s="8" t="n">
        <v>532146113</v>
      </c>
      <c r="V136" s="8"/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2.75" hidden="false" customHeight="false" outlineLevel="0" collapsed="false">
      <c r="A137" s="7" t="n">
        <v>40237</v>
      </c>
      <c r="B137" s="8" t="s">
        <v>278</v>
      </c>
      <c r="C137" s="7" t="n">
        <v>103719</v>
      </c>
      <c r="D137" s="8" t="s">
        <v>104</v>
      </c>
      <c r="E137" s="8" t="s">
        <v>105</v>
      </c>
      <c r="F137" s="8" t="s">
        <v>106</v>
      </c>
      <c r="G137" s="9"/>
      <c r="H137" s="8" t="s">
        <v>35</v>
      </c>
      <c r="I137" s="8"/>
      <c r="J137" s="8" t="s">
        <v>36</v>
      </c>
      <c r="K137" s="10" t="n">
        <v>1</v>
      </c>
      <c r="L137" s="8" t="n">
        <v>314020</v>
      </c>
      <c r="M137" s="8" t="s">
        <v>279</v>
      </c>
      <c r="N137" s="8" t="s">
        <v>280</v>
      </c>
      <c r="O137" s="8" t="s">
        <v>281</v>
      </c>
      <c r="P137" s="8" t="n">
        <v>2</v>
      </c>
      <c r="Q137" s="8" t="s">
        <v>282</v>
      </c>
      <c r="R137" s="7" t="n">
        <v>169849</v>
      </c>
      <c r="S137" s="8" t="s">
        <v>283</v>
      </c>
      <c r="T137" s="8" t="s">
        <v>284</v>
      </c>
      <c r="U137" s="8" t="n">
        <v>532146113</v>
      </c>
      <c r="V137" s="8"/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3.5" hidden="false" customHeight="false" outlineLevel="0" collapsed="false">
      <c r="A138" s="7" t="n">
        <v>40237</v>
      </c>
      <c r="B138" s="8" t="s">
        <v>278</v>
      </c>
      <c r="C138" s="7" t="n">
        <v>103720</v>
      </c>
      <c r="D138" s="8" t="s">
        <v>43</v>
      </c>
      <c r="E138" s="8" t="s">
        <v>99</v>
      </c>
      <c r="F138" s="8" t="s">
        <v>100</v>
      </c>
      <c r="G138" s="9"/>
      <c r="H138" s="8" t="s">
        <v>35</v>
      </c>
      <c r="I138" s="8"/>
      <c r="J138" s="8" t="s">
        <v>36</v>
      </c>
      <c r="K138" s="10" t="n">
        <v>1</v>
      </c>
      <c r="L138" s="8" t="n">
        <v>314020</v>
      </c>
      <c r="M138" s="8" t="s">
        <v>279</v>
      </c>
      <c r="N138" s="8" t="s">
        <v>280</v>
      </c>
      <c r="O138" s="8" t="s">
        <v>281</v>
      </c>
      <c r="P138" s="8" t="n">
        <v>2</v>
      </c>
      <c r="Q138" s="8" t="s">
        <v>282</v>
      </c>
      <c r="R138" s="7" t="n">
        <v>169849</v>
      </c>
      <c r="S138" s="8" t="s">
        <v>283</v>
      </c>
      <c r="T138" s="8" t="s">
        <v>284</v>
      </c>
      <c r="U138" s="8" t="n">
        <v>532146113</v>
      </c>
      <c r="V138" s="8"/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4" t="s">
        <v>46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 t="s">
        <v>47</v>
      </c>
      <c r="Y139" s="14"/>
      <c r="Z139" s="15" t="n">
        <f aca="false">SUM(Z136:Z138)</f>
        <v>0</v>
      </c>
      <c r="AA139" s="15" t="n">
        <f aca="false">SUM(AA136:AA138)</f>
        <v>0</v>
      </c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2.75" hidden="false" customHeight="false" outlineLevel="0" collapsed="false">
      <c r="A141" s="7" t="n">
        <v>40239</v>
      </c>
      <c r="B141" s="8"/>
      <c r="C141" s="7" t="n">
        <v>103708</v>
      </c>
      <c r="D141" s="8" t="s">
        <v>125</v>
      </c>
      <c r="E141" s="8" t="s">
        <v>139</v>
      </c>
      <c r="F141" s="8" t="s">
        <v>140</v>
      </c>
      <c r="G141" s="9"/>
      <c r="H141" s="8" t="s">
        <v>35</v>
      </c>
      <c r="I141" s="8"/>
      <c r="J141" s="8" t="s">
        <v>36</v>
      </c>
      <c r="K141" s="10" t="n">
        <v>1</v>
      </c>
      <c r="L141" s="8" t="n">
        <v>714005</v>
      </c>
      <c r="M141" s="8" t="s">
        <v>285</v>
      </c>
      <c r="N141" s="8" t="s">
        <v>149</v>
      </c>
      <c r="O141" s="8" t="s">
        <v>150</v>
      </c>
      <c r="P141" s="8" t="n">
        <v>12</v>
      </c>
      <c r="Q141" s="8" t="s">
        <v>286</v>
      </c>
      <c r="R141" s="7" t="n">
        <v>249223</v>
      </c>
      <c r="S141" s="8" t="s">
        <v>287</v>
      </c>
      <c r="T141" s="8" t="s">
        <v>288</v>
      </c>
      <c r="U141" s="8" t="n">
        <v>532232526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3.5" hidden="false" customHeight="false" outlineLevel="0" collapsed="false">
      <c r="A142" s="7" t="n">
        <v>40239</v>
      </c>
      <c r="B142" s="8"/>
      <c r="C142" s="7" t="n">
        <v>103709</v>
      </c>
      <c r="D142" s="8" t="s">
        <v>130</v>
      </c>
      <c r="E142" s="8" t="s">
        <v>131</v>
      </c>
      <c r="F142" s="8" t="s">
        <v>132</v>
      </c>
      <c r="G142" s="9"/>
      <c r="H142" s="8" t="s">
        <v>35</v>
      </c>
      <c r="I142" s="8"/>
      <c r="J142" s="8" t="s">
        <v>36</v>
      </c>
      <c r="K142" s="10" t="n">
        <v>1</v>
      </c>
      <c r="L142" s="8" t="n">
        <v>714005</v>
      </c>
      <c r="M142" s="8" t="s">
        <v>285</v>
      </c>
      <c r="N142" s="8" t="s">
        <v>149</v>
      </c>
      <c r="O142" s="8" t="s">
        <v>150</v>
      </c>
      <c r="P142" s="8" t="n">
        <v>12</v>
      </c>
      <c r="Q142" s="8" t="s">
        <v>286</v>
      </c>
      <c r="R142" s="7" t="n">
        <v>249223</v>
      </c>
      <c r="S142" s="8" t="s">
        <v>287</v>
      </c>
      <c r="T142" s="8" t="s">
        <v>288</v>
      </c>
      <c r="U142" s="8" t="n">
        <v>532232526</v>
      </c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4.1" hidden="false" customHeight="true" outlineLevel="0" collapsed="false">
      <c r="A143" s="14" t="s">
        <v>46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 t="s">
        <v>47</v>
      </c>
      <c r="Y143" s="14"/>
      <c r="Z143" s="15" t="n">
        <f aca="false">SUM(Z141:Z142)</f>
        <v>0</v>
      </c>
      <c r="AA143" s="15" t="n">
        <f aca="false">SUM(AA141:AA142)</f>
        <v>0</v>
      </c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2.75" hidden="false" customHeight="false" outlineLevel="0" collapsed="false">
      <c r="A145" s="7" t="n">
        <v>40320</v>
      </c>
      <c r="B145" s="8" t="s">
        <v>289</v>
      </c>
      <c r="C145" s="7" t="n">
        <v>103800</v>
      </c>
      <c r="D145" s="8" t="s">
        <v>32</v>
      </c>
      <c r="E145" s="8" t="s">
        <v>33</v>
      </c>
      <c r="F145" s="8" t="s">
        <v>34</v>
      </c>
      <c r="G145" s="9"/>
      <c r="H145" s="8" t="s">
        <v>35</v>
      </c>
      <c r="I145" s="8"/>
      <c r="J145" s="8" t="s">
        <v>36</v>
      </c>
      <c r="K145" s="10" t="n">
        <v>2</v>
      </c>
      <c r="L145" s="8" t="n">
        <v>110512</v>
      </c>
      <c r="M145" s="8" t="s">
        <v>290</v>
      </c>
      <c r="N145" s="8" t="s">
        <v>291</v>
      </c>
      <c r="O145" s="8" t="s">
        <v>39</v>
      </c>
      <c r="P145" s="8" t="n">
        <v>3</v>
      </c>
      <c r="Q145" s="8" t="s">
        <v>292</v>
      </c>
      <c r="R145" s="7" t="n">
        <v>89478</v>
      </c>
      <c r="S145" s="8" t="s">
        <v>293</v>
      </c>
      <c r="T145" s="8" t="s">
        <v>294</v>
      </c>
      <c r="U145" s="8" t="n">
        <v>549491336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2.75" hidden="false" customHeight="false" outlineLevel="0" collapsed="false">
      <c r="A146" s="7" t="n">
        <v>40320</v>
      </c>
      <c r="B146" s="8" t="s">
        <v>289</v>
      </c>
      <c r="C146" s="7" t="n">
        <v>103802</v>
      </c>
      <c r="D146" s="8" t="s">
        <v>43</v>
      </c>
      <c r="E146" s="8" t="s">
        <v>99</v>
      </c>
      <c r="F146" s="8" t="s">
        <v>100</v>
      </c>
      <c r="G146" s="9"/>
      <c r="H146" s="8" t="s">
        <v>35</v>
      </c>
      <c r="I146" s="8"/>
      <c r="J146" s="8" t="s">
        <v>36</v>
      </c>
      <c r="K146" s="10" t="n">
        <v>2</v>
      </c>
      <c r="L146" s="8" t="n">
        <v>110512</v>
      </c>
      <c r="M146" s="8" t="s">
        <v>290</v>
      </c>
      <c r="N146" s="8" t="s">
        <v>291</v>
      </c>
      <c r="O146" s="8" t="s">
        <v>39</v>
      </c>
      <c r="P146" s="8" t="n">
        <v>3</v>
      </c>
      <c r="Q146" s="8" t="s">
        <v>292</v>
      </c>
      <c r="R146" s="7" t="n">
        <v>89478</v>
      </c>
      <c r="S146" s="8" t="s">
        <v>293</v>
      </c>
      <c r="T146" s="8" t="s">
        <v>294</v>
      </c>
      <c r="U146" s="8" t="n">
        <v>549491336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2.75" hidden="false" customHeight="false" outlineLevel="0" collapsed="false">
      <c r="A147" s="7" t="n">
        <v>40320</v>
      </c>
      <c r="B147" s="8" t="s">
        <v>289</v>
      </c>
      <c r="C147" s="7" t="n">
        <v>103805</v>
      </c>
      <c r="D147" s="8" t="s">
        <v>251</v>
      </c>
      <c r="E147" s="8" t="s">
        <v>252</v>
      </c>
      <c r="F147" s="8" t="s">
        <v>253</v>
      </c>
      <c r="G147" s="9"/>
      <c r="H147" s="8" t="s">
        <v>35</v>
      </c>
      <c r="I147" s="8"/>
      <c r="J147" s="8" t="s">
        <v>36</v>
      </c>
      <c r="K147" s="10" t="n">
        <v>3</v>
      </c>
      <c r="L147" s="8" t="n">
        <v>110512</v>
      </c>
      <c r="M147" s="8" t="s">
        <v>290</v>
      </c>
      <c r="N147" s="8" t="s">
        <v>291</v>
      </c>
      <c r="O147" s="8" t="s">
        <v>39</v>
      </c>
      <c r="P147" s="8" t="n">
        <v>3</v>
      </c>
      <c r="Q147" s="8" t="s">
        <v>292</v>
      </c>
      <c r="R147" s="7" t="n">
        <v>89478</v>
      </c>
      <c r="S147" s="8" t="s">
        <v>293</v>
      </c>
      <c r="T147" s="8" t="s">
        <v>294</v>
      </c>
      <c r="U147" s="8" t="n">
        <v>549491336</v>
      </c>
      <c r="V147" s="8"/>
      <c r="W147" s="11"/>
      <c r="X147" s="12"/>
      <c r="Y147" s="13" t="n">
        <f aca="false">((K147*W147)*(X147/100))/K147</f>
        <v>0</v>
      </c>
      <c r="Z147" s="13" t="n">
        <f aca="false">ROUND(K147*ROUND(W147,2),2)</f>
        <v>0</v>
      </c>
      <c r="AA147" s="13" t="n">
        <f aca="false">ROUND(Z147*((100+X147)/100),2)</f>
        <v>0</v>
      </c>
    </row>
    <row r="148" customFormat="false" ht="13.5" hidden="false" customHeight="false" outlineLevel="0" collapsed="false">
      <c r="A148" s="7" t="n">
        <v>40320</v>
      </c>
      <c r="B148" s="8" t="s">
        <v>289</v>
      </c>
      <c r="C148" s="7" t="n">
        <v>103807</v>
      </c>
      <c r="D148" s="8" t="s">
        <v>125</v>
      </c>
      <c r="E148" s="8" t="s">
        <v>200</v>
      </c>
      <c r="F148" s="8" t="s">
        <v>201</v>
      </c>
      <c r="G148" s="9"/>
      <c r="H148" s="8" t="s">
        <v>35</v>
      </c>
      <c r="I148" s="8"/>
      <c r="J148" s="8" t="s">
        <v>36</v>
      </c>
      <c r="K148" s="10" t="n">
        <v>1</v>
      </c>
      <c r="L148" s="8" t="n">
        <v>110512</v>
      </c>
      <c r="M148" s="8" t="s">
        <v>290</v>
      </c>
      <c r="N148" s="8" t="s">
        <v>291</v>
      </c>
      <c r="O148" s="8" t="s">
        <v>39</v>
      </c>
      <c r="P148" s="8" t="n">
        <v>3</v>
      </c>
      <c r="Q148" s="8" t="s">
        <v>292</v>
      </c>
      <c r="R148" s="7" t="n">
        <v>89478</v>
      </c>
      <c r="S148" s="8" t="s">
        <v>293</v>
      </c>
      <c r="T148" s="8" t="s">
        <v>294</v>
      </c>
      <c r="U148" s="8" t="n">
        <v>549491336</v>
      </c>
      <c r="V148" s="8"/>
      <c r="W148" s="11"/>
      <c r="X148" s="12"/>
      <c r="Y148" s="13" t="n">
        <f aca="false">((K148*W148)*(X148/100))/K148</f>
        <v>0</v>
      </c>
      <c r="Z148" s="13" t="n">
        <f aca="false">ROUND(K148*ROUND(W148,2),2)</f>
        <v>0</v>
      </c>
      <c r="AA148" s="13" t="n">
        <f aca="false">ROUND(Z148*((100+X148)/100),2)</f>
        <v>0</v>
      </c>
    </row>
    <row r="149" customFormat="false" ht="14.1" hidden="false" customHeight="true" outlineLevel="0" collapsed="false">
      <c r="A149" s="14" t="s">
        <v>46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 t="s">
        <v>47</v>
      </c>
      <c r="Y149" s="14"/>
      <c r="Z149" s="15" t="n">
        <f aca="false">SUM(Z145:Z148)</f>
        <v>0</v>
      </c>
      <c r="AA149" s="15" t="n">
        <f aca="false">SUM(AA145:AA148)</f>
        <v>0</v>
      </c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2.75" hidden="false" customHeight="false" outlineLevel="0" collapsed="false">
      <c r="A151" s="7" t="n">
        <v>40321</v>
      </c>
      <c r="B151" s="8"/>
      <c r="C151" s="7" t="n">
        <v>103810</v>
      </c>
      <c r="D151" s="8" t="s">
        <v>32</v>
      </c>
      <c r="E151" s="8" t="s">
        <v>33</v>
      </c>
      <c r="F151" s="8" t="s">
        <v>34</v>
      </c>
      <c r="G151" s="9"/>
      <c r="H151" s="8" t="s">
        <v>35</v>
      </c>
      <c r="I151" s="8"/>
      <c r="J151" s="8" t="s">
        <v>36</v>
      </c>
      <c r="K151" s="10" t="n">
        <v>2</v>
      </c>
      <c r="L151" s="8" t="n">
        <v>314070</v>
      </c>
      <c r="M151" s="8" t="s">
        <v>295</v>
      </c>
      <c r="N151" s="8" t="s">
        <v>296</v>
      </c>
      <c r="O151" s="8" t="s">
        <v>297</v>
      </c>
      <c r="P151" s="8" t="n">
        <v>2</v>
      </c>
      <c r="Q151" s="8"/>
      <c r="R151" s="7" t="n">
        <v>25504</v>
      </c>
      <c r="S151" s="8" t="s">
        <v>298</v>
      </c>
      <c r="T151" s="8" t="s">
        <v>299</v>
      </c>
      <c r="U151" s="8" t="n">
        <v>549491432</v>
      </c>
      <c r="V151" s="8"/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2.75" hidden="false" customHeight="false" outlineLevel="0" collapsed="false">
      <c r="A152" s="7" t="n">
        <v>40321</v>
      </c>
      <c r="B152" s="8"/>
      <c r="C152" s="7" t="n">
        <v>103811</v>
      </c>
      <c r="D152" s="8" t="s">
        <v>43</v>
      </c>
      <c r="E152" s="8" t="s">
        <v>99</v>
      </c>
      <c r="F152" s="8" t="s">
        <v>100</v>
      </c>
      <c r="G152" s="9"/>
      <c r="H152" s="8" t="s">
        <v>35</v>
      </c>
      <c r="I152" s="8"/>
      <c r="J152" s="8" t="s">
        <v>36</v>
      </c>
      <c r="K152" s="10" t="n">
        <v>2</v>
      </c>
      <c r="L152" s="8" t="n">
        <v>314070</v>
      </c>
      <c r="M152" s="8" t="s">
        <v>295</v>
      </c>
      <c r="N152" s="8" t="s">
        <v>296</v>
      </c>
      <c r="O152" s="8" t="s">
        <v>297</v>
      </c>
      <c r="P152" s="8" t="n">
        <v>2</v>
      </c>
      <c r="Q152" s="8"/>
      <c r="R152" s="7" t="n">
        <v>25504</v>
      </c>
      <c r="S152" s="8" t="s">
        <v>298</v>
      </c>
      <c r="T152" s="8" t="s">
        <v>299</v>
      </c>
      <c r="U152" s="8" t="n">
        <v>549491432</v>
      </c>
      <c r="V152" s="8"/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2.75" hidden="false" customHeight="false" outlineLevel="0" collapsed="false">
      <c r="A153" s="7" t="n">
        <v>40321</v>
      </c>
      <c r="B153" s="8"/>
      <c r="C153" s="7" t="n">
        <v>103812</v>
      </c>
      <c r="D153" s="8" t="s">
        <v>125</v>
      </c>
      <c r="E153" s="8" t="s">
        <v>176</v>
      </c>
      <c r="F153" s="8" t="s">
        <v>177</v>
      </c>
      <c r="G153" s="9"/>
      <c r="H153" s="8" t="s">
        <v>35</v>
      </c>
      <c r="I153" s="8"/>
      <c r="J153" s="8" t="s">
        <v>36</v>
      </c>
      <c r="K153" s="10" t="n">
        <v>1</v>
      </c>
      <c r="L153" s="8" t="n">
        <v>314070</v>
      </c>
      <c r="M153" s="8" t="s">
        <v>295</v>
      </c>
      <c r="N153" s="8" t="s">
        <v>296</v>
      </c>
      <c r="O153" s="8" t="s">
        <v>297</v>
      </c>
      <c r="P153" s="8" t="n">
        <v>2</v>
      </c>
      <c r="Q153" s="8"/>
      <c r="R153" s="7" t="n">
        <v>25504</v>
      </c>
      <c r="S153" s="8" t="s">
        <v>298</v>
      </c>
      <c r="T153" s="8" t="s">
        <v>299</v>
      </c>
      <c r="U153" s="8" t="n">
        <v>549491432</v>
      </c>
      <c r="V153" s="8"/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2.75" hidden="false" customHeight="false" outlineLevel="0" collapsed="false">
      <c r="A154" s="7" t="n">
        <v>40321</v>
      </c>
      <c r="B154" s="8"/>
      <c r="C154" s="7" t="n">
        <v>103815</v>
      </c>
      <c r="D154" s="8" t="s">
        <v>130</v>
      </c>
      <c r="E154" s="8" t="s">
        <v>300</v>
      </c>
      <c r="F154" s="8" t="s">
        <v>301</v>
      </c>
      <c r="G154" s="9"/>
      <c r="H154" s="8" t="s">
        <v>35</v>
      </c>
      <c r="I154" s="8"/>
      <c r="J154" s="8" t="s">
        <v>36</v>
      </c>
      <c r="K154" s="10" t="n">
        <v>1</v>
      </c>
      <c r="L154" s="8" t="n">
        <v>314070</v>
      </c>
      <c r="M154" s="8" t="s">
        <v>295</v>
      </c>
      <c r="N154" s="8" t="s">
        <v>296</v>
      </c>
      <c r="O154" s="8" t="s">
        <v>297</v>
      </c>
      <c r="P154" s="8" t="n">
        <v>2</v>
      </c>
      <c r="Q154" s="8"/>
      <c r="R154" s="7" t="n">
        <v>25504</v>
      </c>
      <c r="S154" s="8" t="s">
        <v>298</v>
      </c>
      <c r="T154" s="8" t="s">
        <v>299</v>
      </c>
      <c r="U154" s="8" t="n">
        <v>549491432</v>
      </c>
      <c r="V154" s="8"/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13.5" hidden="false" customHeight="false" outlineLevel="0" collapsed="false">
      <c r="A155" s="7" t="n">
        <v>40321</v>
      </c>
      <c r="B155" s="8"/>
      <c r="C155" s="7" t="n">
        <v>103817</v>
      </c>
      <c r="D155" s="8" t="s">
        <v>251</v>
      </c>
      <c r="E155" s="8" t="s">
        <v>302</v>
      </c>
      <c r="F155" s="8" t="s">
        <v>303</v>
      </c>
      <c r="G155" s="9"/>
      <c r="H155" s="8" t="s">
        <v>35</v>
      </c>
      <c r="I155" s="8"/>
      <c r="J155" s="8" t="s">
        <v>36</v>
      </c>
      <c r="K155" s="10" t="n">
        <v>1</v>
      </c>
      <c r="L155" s="8" t="n">
        <v>314070</v>
      </c>
      <c r="M155" s="8" t="s">
        <v>295</v>
      </c>
      <c r="N155" s="8" t="s">
        <v>296</v>
      </c>
      <c r="O155" s="8" t="s">
        <v>297</v>
      </c>
      <c r="P155" s="8" t="n">
        <v>2</v>
      </c>
      <c r="Q155" s="8"/>
      <c r="R155" s="7" t="n">
        <v>25504</v>
      </c>
      <c r="S155" s="8" t="s">
        <v>298</v>
      </c>
      <c r="T155" s="8" t="s">
        <v>299</v>
      </c>
      <c r="U155" s="8" t="n">
        <v>549491432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4.1" hidden="false" customHeight="true" outlineLevel="0" collapsed="false">
      <c r="A156" s="14" t="s">
        <v>46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7</v>
      </c>
      <c r="Y156" s="14"/>
      <c r="Z156" s="15" t="n">
        <f aca="false">SUM(Z151:Z155)</f>
        <v>0</v>
      </c>
      <c r="AA156" s="15" t="n">
        <f aca="false">SUM(AA151:AA155)</f>
        <v>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2.75" hidden="false" customHeight="false" outlineLevel="0" collapsed="false">
      <c r="A158" s="7" t="n">
        <v>40357</v>
      </c>
      <c r="B158" s="8" t="s">
        <v>304</v>
      </c>
      <c r="C158" s="7" t="n">
        <v>103847</v>
      </c>
      <c r="D158" s="8" t="s">
        <v>32</v>
      </c>
      <c r="E158" s="8" t="s">
        <v>86</v>
      </c>
      <c r="F158" s="8" t="s">
        <v>87</v>
      </c>
      <c r="G158" s="9"/>
      <c r="H158" s="8" t="s">
        <v>35</v>
      </c>
      <c r="I158" s="8"/>
      <c r="J158" s="8" t="s">
        <v>36</v>
      </c>
      <c r="K158" s="10" t="n">
        <v>2</v>
      </c>
      <c r="L158" s="8" t="n">
        <v>314020</v>
      </c>
      <c r="M158" s="8" t="s">
        <v>279</v>
      </c>
      <c r="N158" s="8" t="s">
        <v>247</v>
      </c>
      <c r="O158" s="8" t="s">
        <v>192</v>
      </c>
      <c r="P158" s="8" t="n">
        <v>4</v>
      </c>
      <c r="Q158" s="8" t="s">
        <v>305</v>
      </c>
      <c r="R158" s="7" t="n">
        <v>169712</v>
      </c>
      <c r="S158" s="8" t="s">
        <v>306</v>
      </c>
      <c r="T158" s="8" t="s">
        <v>307</v>
      </c>
      <c r="U158" s="8" t="n">
        <v>541146235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3.5" hidden="false" customHeight="false" outlineLevel="0" collapsed="false">
      <c r="A159" s="7" t="n">
        <v>40357</v>
      </c>
      <c r="B159" s="8" t="s">
        <v>304</v>
      </c>
      <c r="C159" s="7" t="n">
        <v>103877</v>
      </c>
      <c r="D159" s="8" t="s">
        <v>43</v>
      </c>
      <c r="E159" s="8" t="s">
        <v>99</v>
      </c>
      <c r="F159" s="8" t="s">
        <v>100</v>
      </c>
      <c r="G159" s="9"/>
      <c r="H159" s="8" t="s">
        <v>35</v>
      </c>
      <c r="I159" s="8"/>
      <c r="J159" s="8" t="s">
        <v>36</v>
      </c>
      <c r="K159" s="10" t="n">
        <v>2</v>
      </c>
      <c r="L159" s="8" t="n">
        <v>314020</v>
      </c>
      <c r="M159" s="8" t="s">
        <v>279</v>
      </c>
      <c r="N159" s="8" t="s">
        <v>247</v>
      </c>
      <c r="O159" s="8" t="s">
        <v>192</v>
      </c>
      <c r="P159" s="8" t="n">
        <v>4</v>
      </c>
      <c r="Q159" s="8" t="s">
        <v>305</v>
      </c>
      <c r="R159" s="7" t="n">
        <v>169712</v>
      </c>
      <c r="S159" s="8" t="s">
        <v>306</v>
      </c>
      <c r="T159" s="8" t="s">
        <v>307</v>
      </c>
      <c r="U159" s="8" t="n">
        <v>541146235</v>
      </c>
      <c r="V159" s="8"/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4.1" hidden="false" customHeight="true" outlineLevel="0" collapsed="false">
      <c r="A160" s="14" t="s">
        <v>46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7</v>
      </c>
      <c r="Y160" s="14"/>
      <c r="Z160" s="15" t="n">
        <f aca="false">SUM(Z158:Z159)</f>
        <v>0</v>
      </c>
      <c r="AA160" s="15" t="n">
        <f aca="false">SUM(AA158:AA159)</f>
        <v>0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2.75" hidden="false" customHeight="false" outlineLevel="0" collapsed="false">
      <c r="A162" s="7" t="n">
        <v>40377</v>
      </c>
      <c r="B162" s="8"/>
      <c r="C162" s="7" t="n">
        <v>103919</v>
      </c>
      <c r="D162" s="8" t="s">
        <v>32</v>
      </c>
      <c r="E162" s="8" t="s">
        <v>33</v>
      </c>
      <c r="F162" s="8" t="s">
        <v>34</v>
      </c>
      <c r="G162" s="9"/>
      <c r="H162" s="8" t="s">
        <v>35</v>
      </c>
      <c r="I162" s="8"/>
      <c r="J162" s="8" t="s">
        <v>36</v>
      </c>
      <c r="K162" s="10" t="n">
        <v>1</v>
      </c>
      <c r="L162" s="8" t="n">
        <v>313010</v>
      </c>
      <c r="M162" s="8" t="s">
        <v>224</v>
      </c>
      <c r="N162" s="8" t="s">
        <v>308</v>
      </c>
      <c r="O162" s="8" t="s">
        <v>39</v>
      </c>
      <c r="P162" s="8"/>
      <c r="Q162" s="8"/>
      <c r="R162" s="7" t="n">
        <v>1271</v>
      </c>
      <c r="S162" s="8" t="s">
        <v>309</v>
      </c>
      <c r="T162" s="8" t="s">
        <v>310</v>
      </c>
      <c r="U162" s="8" t="n">
        <v>549495637</v>
      </c>
      <c r="V162" s="8"/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2.75" hidden="false" customHeight="false" outlineLevel="0" collapsed="false">
      <c r="A163" s="7" t="n">
        <v>40377</v>
      </c>
      <c r="B163" s="8"/>
      <c r="C163" s="7" t="n">
        <v>103920</v>
      </c>
      <c r="D163" s="8" t="s">
        <v>43</v>
      </c>
      <c r="E163" s="8" t="s">
        <v>99</v>
      </c>
      <c r="F163" s="8" t="s">
        <v>100</v>
      </c>
      <c r="G163" s="9"/>
      <c r="H163" s="8" t="s">
        <v>35</v>
      </c>
      <c r="I163" s="8"/>
      <c r="J163" s="8" t="s">
        <v>36</v>
      </c>
      <c r="K163" s="10" t="n">
        <v>1</v>
      </c>
      <c r="L163" s="8" t="n">
        <v>313010</v>
      </c>
      <c r="M163" s="8" t="s">
        <v>224</v>
      </c>
      <c r="N163" s="8" t="s">
        <v>308</v>
      </c>
      <c r="O163" s="8" t="s">
        <v>39</v>
      </c>
      <c r="P163" s="8"/>
      <c r="Q163" s="8"/>
      <c r="R163" s="7" t="n">
        <v>1271</v>
      </c>
      <c r="S163" s="8" t="s">
        <v>309</v>
      </c>
      <c r="T163" s="8" t="s">
        <v>310</v>
      </c>
      <c r="U163" s="8" t="n">
        <v>549495637</v>
      </c>
      <c r="V163" s="8"/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3.5" hidden="false" customHeight="false" outlineLevel="0" collapsed="false">
      <c r="A164" s="7" t="n">
        <v>40377</v>
      </c>
      <c r="B164" s="8"/>
      <c r="C164" s="7" t="n">
        <v>103937</v>
      </c>
      <c r="D164" s="8" t="s">
        <v>125</v>
      </c>
      <c r="E164" s="8" t="s">
        <v>200</v>
      </c>
      <c r="F164" s="8" t="s">
        <v>201</v>
      </c>
      <c r="G164" s="9"/>
      <c r="H164" s="8" t="s">
        <v>35</v>
      </c>
      <c r="I164" s="8"/>
      <c r="J164" s="8" t="s">
        <v>36</v>
      </c>
      <c r="K164" s="10" t="n">
        <v>1</v>
      </c>
      <c r="L164" s="8" t="n">
        <v>313010</v>
      </c>
      <c r="M164" s="8" t="s">
        <v>224</v>
      </c>
      <c r="N164" s="8" t="s">
        <v>308</v>
      </c>
      <c r="O164" s="8" t="s">
        <v>39</v>
      </c>
      <c r="P164" s="8"/>
      <c r="Q164" s="8"/>
      <c r="R164" s="7" t="n">
        <v>1271</v>
      </c>
      <c r="S164" s="8" t="s">
        <v>309</v>
      </c>
      <c r="T164" s="8" t="s">
        <v>310</v>
      </c>
      <c r="U164" s="8" t="n">
        <v>549495637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4.1" hidden="false" customHeight="true" outlineLevel="0" collapsed="false">
      <c r="A165" s="14" t="s">
        <v>46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 t="s">
        <v>47</v>
      </c>
      <c r="Y165" s="14"/>
      <c r="Z165" s="15" t="n">
        <f aca="false">SUM(Z162:Z164)</f>
        <v>0</v>
      </c>
      <c r="AA165" s="15" t="n">
        <f aca="false">SUM(AA162:AA164)</f>
        <v>0</v>
      </c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2.75" hidden="false" customHeight="false" outlineLevel="0" collapsed="false">
      <c r="A167" s="7" t="n">
        <v>40381</v>
      </c>
      <c r="B167" s="8" t="s">
        <v>311</v>
      </c>
      <c r="C167" s="7" t="n">
        <v>103958</v>
      </c>
      <c r="D167" s="8" t="s">
        <v>125</v>
      </c>
      <c r="E167" s="8" t="s">
        <v>126</v>
      </c>
      <c r="F167" s="8" t="s">
        <v>127</v>
      </c>
      <c r="G167" s="9"/>
      <c r="H167" s="8" t="s">
        <v>35</v>
      </c>
      <c r="I167" s="8"/>
      <c r="J167" s="8" t="s">
        <v>36</v>
      </c>
      <c r="K167" s="10" t="n">
        <v>1</v>
      </c>
      <c r="L167" s="8" t="n">
        <v>211100</v>
      </c>
      <c r="M167" s="8" t="s">
        <v>312</v>
      </c>
      <c r="N167" s="8" t="s">
        <v>266</v>
      </c>
      <c r="O167" s="8" t="s">
        <v>267</v>
      </c>
      <c r="P167" s="8" t="n">
        <v>2</v>
      </c>
      <c r="Q167" s="8" t="s">
        <v>313</v>
      </c>
      <c r="R167" s="7" t="n">
        <v>1028</v>
      </c>
      <c r="S167" s="8" t="s">
        <v>314</v>
      </c>
      <c r="T167" s="8" t="s">
        <v>315</v>
      </c>
      <c r="U167" s="8" t="n">
        <v>549493237</v>
      </c>
      <c r="V167" s="8"/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3.5" hidden="false" customHeight="false" outlineLevel="0" collapsed="false">
      <c r="A168" s="7" t="n">
        <v>40381</v>
      </c>
      <c r="B168" s="8" t="s">
        <v>311</v>
      </c>
      <c r="C168" s="7" t="n">
        <v>103968</v>
      </c>
      <c r="D168" s="8" t="s">
        <v>32</v>
      </c>
      <c r="E168" s="8" t="s">
        <v>33</v>
      </c>
      <c r="F168" s="8" t="s">
        <v>34</v>
      </c>
      <c r="G168" s="9"/>
      <c r="H168" s="8" t="s">
        <v>35</v>
      </c>
      <c r="I168" s="8"/>
      <c r="J168" s="8" t="s">
        <v>36</v>
      </c>
      <c r="K168" s="10" t="n">
        <v>1</v>
      </c>
      <c r="L168" s="8" t="n">
        <v>211100</v>
      </c>
      <c r="M168" s="8" t="s">
        <v>312</v>
      </c>
      <c r="N168" s="8" t="s">
        <v>266</v>
      </c>
      <c r="O168" s="8" t="s">
        <v>267</v>
      </c>
      <c r="P168" s="8" t="n">
        <v>2</v>
      </c>
      <c r="Q168" s="8" t="s">
        <v>313</v>
      </c>
      <c r="R168" s="7" t="n">
        <v>1028</v>
      </c>
      <c r="S168" s="8" t="s">
        <v>314</v>
      </c>
      <c r="T168" s="8" t="s">
        <v>315</v>
      </c>
      <c r="U168" s="8" t="n">
        <v>549493237</v>
      </c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4.1" hidden="false" customHeight="true" outlineLevel="0" collapsed="false">
      <c r="A169" s="14" t="s">
        <v>46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 t="s">
        <v>47</v>
      </c>
      <c r="Y169" s="14"/>
      <c r="Z169" s="15" t="n">
        <f aca="false">SUM(Z167:Z168)</f>
        <v>0</v>
      </c>
      <c r="AA169" s="15" t="n">
        <f aca="false">SUM(AA167:AA168)</f>
        <v>0</v>
      </c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2.75" hidden="false" customHeight="false" outlineLevel="0" collapsed="false">
      <c r="A171" s="7" t="n">
        <v>40398</v>
      </c>
      <c r="B171" s="8" t="s">
        <v>316</v>
      </c>
      <c r="C171" s="7" t="n">
        <v>103942</v>
      </c>
      <c r="D171" s="8" t="s">
        <v>125</v>
      </c>
      <c r="E171" s="8" t="s">
        <v>317</v>
      </c>
      <c r="F171" s="8" t="s">
        <v>318</v>
      </c>
      <c r="G171" s="9"/>
      <c r="H171" s="8" t="s">
        <v>35</v>
      </c>
      <c r="I171" s="8"/>
      <c r="J171" s="8" t="s">
        <v>36</v>
      </c>
      <c r="K171" s="10" t="n">
        <v>7</v>
      </c>
      <c r="L171" s="8" t="n">
        <v>314010</v>
      </c>
      <c r="M171" s="8" t="s">
        <v>319</v>
      </c>
      <c r="N171" s="8" t="s">
        <v>320</v>
      </c>
      <c r="O171" s="8" t="s">
        <v>39</v>
      </c>
      <c r="P171" s="8" t="n">
        <v>3</v>
      </c>
      <c r="Q171" s="8" t="s">
        <v>321</v>
      </c>
      <c r="R171" s="7" t="n">
        <v>150705</v>
      </c>
      <c r="S171" s="8" t="s">
        <v>322</v>
      </c>
      <c r="T171" s="8" t="s">
        <v>323</v>
      </c>
      <c r="U171" s="8" t="n">
        <v>549498021</v>
      </c>
      <c r="V171" s="17"/>
      <c r="W171" s="11"/>
      <c r="X171" s="12"/>
      <c r="Y171" s="13" t="n">
        <f aca="false">((K171*W171)*(X171/100))/K171</f>
        <v>0</v>
      </c>
      <c r="Z171" s="13" t="n">
        <f aca="false">ROUND(K171*ROUND(W171,2),2)</f>
        <v>0</v>
      </c>
      <c r="AA171" s="13" t="n">
        <f aca="false">ROUND(Z171*((100+X171)/100),2)</f>
        <v>0</v>
      </c>
    </row>
    <row r="172" customFormat="false" ht="12.75" hidden="false" customHeight="false" outlineLevel="0" collapsed="false">
      <c r="A172" s="7" t="n">
        <v>40398</v>
      </c>
      <c r="B172" s="8" t="s">
        <v>316</v>
      </c>
      <c r="C172" s="7" t="n">
        <v>104252</v>
      </c>
      <c r="D172" s="8" t="s">
        <v>43</v>
      </c>
      <c r="E172" s="8" t="s">
        <v>324</v>
      </c>
      <c r="F172" s="8" t="s">
        <v>325</v>
      </c>
      <c r="G172" s="9"/>
      <c r="H172" s="8" t="s">
        <v>35</v>
      </c>
      <c r="I172" s="8"/>
      <c r="J172" s="8" t="s">
        <v>36</v>
      </c>
      <c r="K172" s="10" t="n">
        <v>8</v>
      </c>
      <c r="L172" s="8" t="n">
        <v>314010</v>
      </c>
      <c r="M172" s="8" t="s">
        <v>319</v>
      </c>
      <c r="N172" s="8" t="s">
        <v>320</v>
      </c>
      <c r="O172" s="8" t="s">
        <v>39</v>
      </c>
      <c r="P172" s="8" t="n">
        <v>3</v>
      </c>
      <c r="Q172" s="8" t="s">
        <v>321</v>
      </c>
      <c r="R172" s="7" t="n">
        <v>150705</v>
      </c>
      <c r="S172" s="8" t="s">
        <v>322</v>
      </c>
      <c r="T172" s="8" t="s">
        <v>323</v>
      </c>
      <c r="U172" s="8" t="n">
        <v>549498021</v>
      </c>
      <c r="V172" s="17"/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3.5" hidden="false" customHeight="false" outlineLevel="0" collapsed="false">
      <c r="A173" s="7" t="n">
        <v>40398</v>
      </c>
      <c r="B173" s="8" t="s">
        <v>316</v>
      </c>
      <c r="C173" s="7" t="n">
        <v>104253</v>
      </c>
      <c r="D173" s="8" t="s">
        <v>32</v>
      </c>
      <c r="E173" s="8" t="s">
        <v>326</v>
      </c>
      <c r="F173" s="8" t="s">
        <v>327</v>
      </c>
      <c r="G173" s="9"/>
      <c r="H173" s="8" t="s">
        <v>35</v>
      </c>
      <c r="I173" s="8"/>
      <c r="J173" s="8" t="s">
        <v>36</v>
      </c>
      <c r="K173" s="10" t="n">
        <v>8</v>
      </c>
      <c r="L173" s="8" t="n">
        <v>314010</v>
      </c>
      <c r="M173" s="8" t="s">
        <v>319</v>
      </c>
      <c r="N173" s="8" t="s">
        <v>320</v>
      </c>
      <c r="O173" s="8" t="s">
        <v>39</v>
      </c>
      <c r="P173" s="8" t="n">
        <v>3</v>
      </c>
      <c r="Q173" s="8" t="s">
        <v>321</v>
      </c>
      <c r="R173" s="7" t="n">
        <v>150705</v>
      </c>
      <c r="S173" s="8" t="s">
        <v>322</v>
      </c>
      <c r="T173" s="8" t="s">
        <v>323</v>
      </c>
      <c r="U173" s="8" t="n">
        <v>549498021</v>
      </c>
      <c r="V173" s="17"/>
      <c r="W173" s="11"/>
      <c r="X173" s="12"/>
      <c r="Y173" s="13" t="n">
        <f aca="false">((K173*W173)*(X173/100))/K173</f>
        <v>0</v>
      </c>
      <c r="Z173" s="13" t="n">
        <f aca="false">ROUND(K173*ROUND(W173,2),2)</f>
        <v>0</v>
      </c>
      <c r="AA173" s="13" t="n">
        <f aca="false">ROUND(Z173*((100+X173)/100),2)</f>
        <v>0</v>
      </c>
    </row>
    <row r="174" customFormat="false" ht="14.1" hidden="false" customHeight="true" outlineLevel="0" collapsed="false">
      <c r="A174" s="14" t="s">
        <v>46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 t="s">
        <v>47</v>
      </c>
      <c r="Y174" s="14"/>
      <c r="Z174" s="15" t="n">
        <f aca="false">SUM(Z171:Z173)</f>
        <v>0</v>
      </c>
      <c r="AA174" s="15" t="n">
        <f aca="false">SUM(AA171:AA173)</f>
        <v>0</v>
      </c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26.25" hidden="false" customHeight="false" outlineLevel="0" collapsed="false">
      <c r="A176" s="7" t="n">
        <v>40438</v>
      </c>
      <c r="B176" s="8" t="s">
        <v>328</v>
      </c>
      <c r="C176" s="7" t="n">
        <v>104016</v>
      </c>
      <c r="D176" s="8" t="s">
        <v>104</v>
      </c>
      <c r="E176" s="8" t="s">
        <v>105</v>
      </c>
      <c r="F176" s="8" t="s">
        <v>106</v>
      </c>
      <c r="G176" s="9"/>
      <c r="H176" s="8" t="s">
        <v>35</v>
      </c>
      <c r="I176" s="8"/>
      <c r="J176" s="8" t="s">
        <v>36</v>
      </c>
      <c r="K176" s="10" t="n">
        <v>2</v>
      </c>
      <c r="L176" s="8" t="n">
        <v>920000</v>
      </c>
      <c r="M176" s="8" t="s">
        <v>329</v>
      </c>
      <c r="N176" s="8" t="s">
        <v>330</v>
      </c>
      <c r="O176" s="8" t="s">
        <v>331</v>
      </c>
      <c r="P176" s="8" t="n">
        <v>0</v>
      </c>
      <c r="Q176" s="8"/>
      <c r="R176" s="7" t="n">
        <v>2090</v>
      </c>
      <c r="S176" s="8" t="s">
        <v>332</v>
      </c>
      <c r="T176" s="8" t="s">
        <v>333</v>
      </c>
      <c r="U176" s="8" t="n">
        <v>549494642</v>
      </c>
      <c r="V176" s="8" t="s">
        <v>334</v>
      </c>
      <c r="W176" s="11"/>
      <c r="X176" s="12"/>
      <c r="Y176" s="13" t="n">
        <f aca="false">((K176*W176)*(X176/100))/K176</f>
        <v>0</v>
      </c>
      <c r="Z176" s="13" t="n">
        <f aca="false">ROUND(K176*ROUND(W176,2),2)</f>
        <v>0</v>
      </c>
      <c r="AA176" s="13" t="n">
        <f aca="false">ROUND(Z176*((100+X176)/100),2)</f>
        <v>0</v>
      </c>
    </row>
    <row r="177" customFormat="false" ht="14.1" hidden="false" customHeight="true" outlineLevel="0" collapsed="false">
      <c r="A177" s="14" t="s">
        <v>46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 t="s">
        <v>47</v>
      </c>
      <c r="Y177" s="14"/>
      <c r="Z177" s="15" t="n">
        <f aca="false">SUM(Z176:Z176)</f>
        <v>0</v>
      </c>
      <c r="AA177" s="15" t="n">
        <f aca="false">SUM(AA176:AA176)</f>
        <v>0</v>
      </c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3.5" hidden="false" customHeight="false" outlineLevel="0" collapsed="false">
      <c r="A179" s="7" t="n">
        <v>40457</v>
      </c>
      <c r="B179" s="8"/>
      <c r="C179" s="7" t="n">
        <v>104042</v>
      </c>
      <c r="D179" s="8" t="s">
        <v>43</v>
      </c>
      <c r="E179" s="8" t="s">
        <v>88</v>
      </c>
      <c r="F179" s="8" t="s">
        <v>89</v>
      </c>
      <c r="G179" s="9"/>
      <c r="H179" s="8" t="s">
        <v>35</v>
      </c>
      <c r="I179" s="8"/>
      <c r="J179" s="8" t="s">
        <v>36</v>
      </c>
      <c r="K179" s="10" t="n">
        <v>2</v>
      </c>
      <c r="L179" s="8" t="n">
        <v>820000</v>
      </c>
      <c r="M179" s="8" t="s">
        <v>335</v>
      </c>
      <c r="N179" s="8" t="s">
        <v>336</v>
      </c>
      <c r="O179" s="8" t="s">
        <v>39</v>
      </c>
      <c r="P179" s="8"/>
      <c r="Q179" s="8"/>
      <c r="R179" s="7" t="n">
        <v>42082</v>
      </c>
      <c r="S179" s="8" t="s">
        <v>337</v>
      </c>
      <c r="T179" s="8" t="s">
        <v>338</v>
      </c>
      <c r="U179" s="8" t="n">
        <v>549494130</v>
      </c>
      <c r="V179" s="18" t="s">
        <v>339</v>
      </c>
      <c r="W179" s="11"/>
      <c r="X179" s="12"/>
      <c r="Y179" s="13" t="n">
        <f aca="false">((K179*W179)*(X179/100))/K179</f>
        <v>0</v>
      </c>
      <c r="Z179" s="13" t="n">
        <f aca="false">ROUND(K179*ROUND(W179,2),2)</f>
        <v>0</v>
      </c>
      <c r="AA179" s="13" t="n">
        <f aca="false">ROUND(Z179*((100+X179)/100),2)</f>
        <v>0</v>
      </c>
    </row>
    <row r="180" customFormat="false" ht="14.1" hidden="false" customHeight="true" outlineLevel="0" collapsed="false">
      <c r="A180" s="14" t="s">
        <v>46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 t="s">
        <v>47</v>
      </c>
      <c r="Y180" s="14"/>
      <c r="Z180" s="15" t="n">
        <f aca="false">SUM(Z179:Z179)</f>
        <v>0</v>
      </c>
      <c r="AA180" s="15" t="n">
        <f aca="false">SUM(AA179:AA179)</f>
        <v>0</v>
      </c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3.5" hidden="false" customHeight="false" outlineLevel="0" collapsed="false">
      <c r="A182" s="7" t="n">
        <v>40477</v>
      </c>
      <c r="B182" s="8"/>
      <c r="C182" s="7" t="n">
        <v>104063</v>
      </c>
      <c r="D182" s="8" t="s">
        <v>125</v>
      </c>
      <c r="E182" s="8" t="s">
        <v>128</v>
      </c>
      <c r="F182" s="8" t="s">
        <v>129</v>
      </c>
      <c r="G182" s="9"/>
      <c r="H182" s="8" t="s">
        <v>35</v>
      </c>
      <c r="I182" s="8"/>
      <c r="J182" s="8" t="s">
        <v>36</v>
      </c>
      <c r="K182" s="10" t="n">
        <v>1</v>
      </c>
      <c r="L182" s="8" t="n">
        <v>411100</v>
      </c>
      <c r="M182" s="8" t="s">
        <v>107</v>
      </c>
      <c r="N182" s="8" t="s">
        <v>108</v>
      </c>
      <c r="O182" s="8" t="s">
        <v>109</v>
      </c>
      <c r="P182" s="8" t="n">
        <v>3</v>
      </c>
      <c r="Q182" s="8" t="s">
        <v>110</v>
      </c>
      <c r="R182" s="7" t="n">
        <v>71128</v>
      </c>
      <c r="S182" s="8" t="s">
        <v>111</v>
      </c>
      <c r="T182" s="8" t="s">
        <v>112</v>
      </c>
      <c r="U182" s="8" t="n">
        <v>549493238</v>
      </c>
      <c r="V182" s="8"/>
      <c r="W182" s="11"/>
      <c r="X182" s="12"/>
      <c r="Y182" s="13" t="n">
        <f aca="false">((K182*W182)*(X182/100))/K182</f>
        <v>0</v>
      </c>
      <c r="Z182" s="13" t="n">
        <f aca="false">ROUND(K182*ROUND(W182,2),2)</f>
        <v>0</v>
      </c>
      <c r="AA182" s="13" t="n">
        <f aca="false">ROUND(Z182*((100+X182)/100),2)</f>
        <v>0</v>
      </c>
    </row>
    <row r="183" customFormat="false" ht="14.1" hidden="false" customHeight="true" outlineLevel="0" collapsed="false">
      <c r="A183" s="14" t="s">
        <v>46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 t="s">
        <v>47</v>
      </c>
      <c r="Y183" s="14"/>
      <c r="Z183" s="15" t="n">
        <f aca="false">SUM(Z182:Z182)</f>
        <v>0</v>
      </c>
      <c r="AA183" s="15" t="n">
        <f aca="false">SUM(AA182:AA182)</f>
        <v>0</v>
      </c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2.75" hidden="false" customHeight="false" outlineLevel="0" collapsed="false">
      <c r="A185" s="7" t="n">
        <v>40497</v>
      </c>
      <c r="B185" s="8"/>
      <c r="C185" s="7" t="n">
        <v>104079</v>
      </c>
      <c r="D185" s="8" t="s">
        <v>130</v>
      </c>
      <c r="E185" s="8" t="s">
        <v>340</v>
      </c>
      <c r="F185" s="8" t="s">
        <v>341</v>
      </c>
      <c r="G185" s="9"/>
      <c r="H185" s="8" t="s">
        <v>35</v>
      </c>
      <c r="I185" s="8"/>
      <c r="J185" s="8" t="s">
        <v>36</v>
      </c>
      <c r="K185" s="10" t="n">
        <v>1</v>
      </c>
      <c r="L185" s="8" t="n">
        <v>110219</v>
      </c>
      <c r="M185" s="8" t="s">
        <v>342</v>
      </c>
      <c r="N185" s="8" t="s">
        <v>149</v>
      </c>
      <c r="O185" s="8" t="s">
        <v>150</v>
      </c>
      <c r="P185" s="8" t="n">
        <v>16</v>
      </c>
      <c r="Q185" s="8" t="s">
        <v>343</v>
      </c>
      <c r="R185" s="7" t="n">
        <v>2743</v>
      </c>
      <c r="S185" s="8" t="s">
        <v>344</v>
      </c>
      <c r="T185" s="8" t="s">
        <v>345</v>
      </c>
      <c r="U185" s="8" t="n">
        <v>532233012</v>
      </c>
      <c r="V185" s="8"/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12.75" hidden="false" customHeight="false" outlineLevel="0" collapsed="false">
      <c r="A186" s="7" t="n">
        <v>40497</v>
      </c>
      <c r="B186" s="8"/>
      <c r="C186" s="7" t="n">
        <v>104080</v>
      </c>
      <c r="D186" s="8" t="s">
        <v>251</v>
      </c>
      <c r="E186" s="8" t="s">
        <v>302</v>
      </c>
      <c r="F186" s="8" t="s">
        <v>303</v>
      </c>
      <c r="G186" s="9"/>
      <c r="H186" s="8" t="s">
        <v>35</v>
      </c>
      <c r="I186" s="8"/>
      <c r="J186" s="8" t="s">
        <v>36</v>
      </c>
      <c r="K186" s="10" t="n">
        <v>3</v>
      </c>
      <c r="L186" s="8" t="n">
        <v>110219</v>
      </c>
      <c r="M186" s="8" t="s">
        <v>342</v>
      </c>
      <c r="N186" s="8" t="s">
        <v>149</v>
      </c>
      <c r="O186" s="8" t="s">
        <v>150</v>
      </c>
      <c r="P186" s="8" t="n">
        <v>16</v>
      </c>
      <c r="Q186" s="8" t="s">
        <v>343</v>
      </c>
      <c r="R186" s="7" t="n">
        <v>2743</v>
      </c>
      <c r="S186" s="8" t="s">
        <v>344</v>
      </c>
      <c r="T186" s="8" t="s">
        <v>345</v>
      </c>
      <c r="U186" s="8" t="n">
        <v>532233012</v>
      </c>
      <c r="V186" s="8"/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12.75" hidden="false" customHeight="false" outlineLevel="0" collapsed="false">
      <c r="A187" s="7" t="n">
        <v>40497</v>
      </c>
      <c r="B187" s="8"/>
      <c r="C187" s="7" t="n">
        <v>104097</v>
      </c>
      <c r="D187" s="8" t="s">
        <v>32</v>
      </c>
      <c r="E187" s="8" t="s">
        <v>86</v>
      </c>
      <c r="F187" s="8" t="s">
        <v>87</v>
      </c>
      <c r="G187" s="9"/>
      <c r="H187" s="8" t="s">
        <v>35</v>
      </c>
      <c r="I187" s="8"/>
      <c r="J187" s="8" t="s">
        <v>36</v>
      </c>
      <c r="K187" s="10" t="n">
        <v>1</v>
      </c>
      <c r="L187" s="8" t="n">
        <v>110219</v>
      </c>
      <c r="M187" s="8" t="s">
        <v>342</v>
      </c>
      <c r="N187" s="8" t="s">
        <v>149</v>
      </c>
      <c r="O187" s="8" t="s">
        <v>150</v>
      </c>
      <c r="P187" s="8" t="n">
        <v>16</v>
      </c>
      <c r="Q187" s="8" t="s">
        <v>343</v>
      </c>
      <c r="R187" s="7" t="n">
        <v>2743</v>
      </c>
      <c r="S187" s="8" t="s">
        <v>344</v>
      </c>
      <c r="T187" s="8" t="s">
        <v>345</v>
      </c>
      <c r="U187" s="8" t="n">
        <v>532233012</v>
      </c>
      <c r="V187" s="8"/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2.75" hidden="false" customHeight="false" outlineLevel="0" collapsed="false">
      <c r="A188" s="7" t="n">
        <v>40497</v>
      </c>
      <c r="B188" s="8"/>
      <c r="C188" s="7" t="n">
        <v>104098</v>
      </c>
      <c r="D188" s="8" t="s">
        <v>259</v>
      </c>
      <c r="E188" s="8" t="s">
        <v>346</v>
      </c>
      <c r="F188" s="8" t="s">
        <v>347</v>
      </c>
      <c r="G188" s="9"/>
      <c r="H188" s="8" t="s">
        <v>35</v>
      </c>
      <c r="I188" s="8"/>
      <c r="J188" s="8" t="s">
        <v>36</v>
      </c>
      <c r="K188" s="10" t="n">
        <v>1</v>
      </c>
      <c r="L188" s="8" t="n">
        <v>110219</v>
      </c>
      <c r="M188" s="8" t="s">
        <v>342</v>
      </c>
      <c r="N188" s="8" t="s">
        <v>149</v>
      </c>
      <c r="O188" s="8" t="s">
        <v>150</v>
      </c>
      <c r="P188" s="8" t="n">
        <v>16</v>
      </c>
      <c r="Q188" s="8" t="s">
        <v>343</v>
      </c>
      <c r="R188" s="7" t="n">
        <v>2743</v>
      </c>
      <c r="S188" s="8" t="s">
        <v>344</v>
      </c>
      <c r="T188" s="8" t="s">
        <v>345</v>
      </c>
      <c r="U188" s="8" t="n">
        <v>532233012</v>
      </c>
      <c r="V188" s="8"/>
      <c r="W188" s="11"/>
      <c r="X188" s="12"/>
      <c r="Y188" s="13" t="n">
        <f aca="false">((K188*W188)*(X188/100))/K188</f>
        <v>0</v>
      </c>
      <c r="Z188" s="13" t="n">
        <f aca="false">ROUND(K188*ROUND(W188,2),2)</f>
        <v>0</v>
      </c>
      <c r="AA188" s="13" t="n">
        <f aca="false">ROUND(Z188*((100+X188)/100),2)</f>
        <v>0</v>
      </c>
    </row>
    <row r="189" customFormat="false" ht="13.5" hidden="false" customHeight="false" outlineLevel="0" collapsed="false">
      <c r="A189" s="7" t="n">
        <v>40497</v>
      </c>
      <c r="B189" s="8"/>
      <c r="C189" s="7" t="n">
        <v>104099</v>
      </c>
      <c r="D189" s="8" t="s">
        <v>49</v>
      </c>
      <c r="E189" s="8" t="s">
        <v>155</v>
      </c>
      <c r="F189" s="8" t="s">
        <v>156</v>
      </c>
      <c r="G189" s="9"/>
      <c r="H189" s="8" t="s">
        <v>35</v>
      </c>
      <c r="I189" s="8"/>
      <c r="J189" s="8" t="s">
        <v>36</v>
      </c>
      <c r="K189" s="10" t="n">
        <v>3</v>
      </c>
      <c r="L189" s="8" t="n">
        <v>110219</v>
      </c>
      <c r="M189" s="8" t="s">
        <v>342</v>
      </c>
      <c r="N189" s="8" t="s">
        <v>149</v>
      </c>
      <c r="O189" s="8" t="s">
        <v>150</v>
      </c>
      <c r="P189" s="8" t="n">
        <v>16</v>
      </c>
      <c r="Q189" s="8" t="s">
        <v>343</v>
      </c>
      <c r="R189" s="7" t="n">
        <v>2743</v>
      </c>
      <c r="S189" s="8" t="s">
        <v>344</v>
      </c>
      <c r="T189" s="8" t="s">
        <v>345</v>
      </c>
      <c r="U189" s="8" t="n">
        <v>532233012</v>
      </c>
      <c r="V189" s="8"/>
      <c r="W189" s="11"/>
      <c r="X189" s="12"/>
      <c r="Y189" s="13" t="n">
        <f aca="false">((K189*W189)*(X189/100))/K189</f>
        <v>0</v>
      </c>
      <c r="Z189" s="13" t="n">
        <f aca="false">ROUND(K189*ROUND(W189,2),2)</f>
        <v>0</v>
      </c>
      <c r="AA189" s="13" t="n">
        <f aca="false">ROUND(Z189*((100+X189)/100),2)</f>
        <v>0</v>
      </c>
    </row>
    <row r="190" customFormat="false" ht="14.1" hidden="false" customHeight="true" outlineLevel="0" collapsed="false">
      <c r="A190" s="14" t="s">
        <v>46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 t="s">
        <v>47</v>
      </c>
      <c r="Y190" s="14"/>
      <c r="Z190" s="15" t="n">
        <f aca="false">SUM(Z185:Z189)</f>
        <v>0</v>
      </c>
      <c r="AA190" s="15" t="n">
        <f aca="false">SUM(AA185:AA189)</f>
        <v>0</v>
      </c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2.75" hidden="false" customHeight="false" outlineLevel="0" collapsed="false">
      <c r="A192" s="7" t="n">
        <v>40499</v>
      </c>
      <c r="B192" s="8"/>
      <c r="C192" s="7" t="n">
        <v>104077</v>
      </c>
      <c r="D192" s="8" t="s">
        <v>83</v>
      </c>
      <c r="E192" s="8" t="s">
        <v>84</v>
      </c>
      <c r="F192" s="8" t="s">
        <v>85</v>
      </c>
      <c r="G192" s="9"/>
      <c r="H192" s="8" t="s">
        <v>35</v>
      </c>
      <c r="I192" s="8"/>
      <c r="J192" s="8" t="s">
        <v>36</v>
      </c>
      <c r="K192" s="10" t="n">
        <v>1</v>
      </c>
      <c r="L192" s="8" t="n">
        <v>239840</v>
      </c>
      <c r="M192" s="8" t="s">
        <v>348</v>
      </c>
      <c r="N192" s="8" t="s">
        <v>114</v>
      </c>
      <c r="O192" s="8" t="s">
        <v>115</v>
      </c>
      <c r="P192" s="8"/>
      <c r="Q192" s="8"/>
      <c r="R192" s="7" t="n">
        <v>3913</v>
      </c>
      <c r="S192" s="8" t="s">
        <v>116</v>
      </c>
      <c r="T192" s="8" t="s">
        <v>117</v>
      </c>
      <c r="U192" s="8" t="n">
        <v>549493609</v>
      </c>
      <c r="V192" s="8"/>
      <c r="W192" s="11"/>
      <c r="X192" s="12"/>
      <c r="Y192" s="13" t="n">
        <f aca="false">((K192*W192)*(X192/100))/K192</f>
        <v>0</v>
      </c>
      <c r="Z192" s="13" t="n">
        <f aca="false">ROUND(K192*ROUND(W192,2),2)</f>
        <v>0</v>
      </c>
      <c r="AA192" s="13" t="n">
        <f aca="false">ROUND(Z192*((100+X192)/100),2)</f>
        <v>0</v>
      </c>
    </row>
    <row r="193" customFormat="false" ht="13.5" hidden="false" customHeight="false" outlineLevel="0" collapsed="false">
      <c r="A193" s="7" t="n">
        <v>40499</v>
      </c>
      <c r="B193" s="8"/>
      <c r="C193" s="7" t="n">
        <v>104078</v>
      </c>
      <c r="D193" s="8" t="s">
        <v>83</v>
      </c>
      <c r="E193" s="8" t="s">
        <v>84</v>
      </c>
      <c r="F193" s="8" t="s">
        <v>85</v>
      </c>
      <c r="G193" s="9"/>
      <c r="H193" s="8" t="s">
        <v>35</v>
      </c>
      <c r="I193" s="8"/>
      <c r="J193" s="8" t="s">
        <v>36</v>
      </c>
      <c r="K193" s="10" t="n">
        <v>1</v>
      </c>
      <c r="L193" s="8" t="n">
        <v>239840</v>
      </c>
      <c r="M193" s="8" t="s">
        <v>348</v>
      </c>
      <c r="N193" s="8" t="s">
        <v>114</v>
      </c>
      <c r="O193" s="8" t="s">
        <v>115</v>
      </c>
      <c r="P193" s="8"/>
      <c r="Q193" s="8"/>
      <c r="R193" s="7" t="n">
        <v>3913</v>
      </c>
      <c r="S193" s="8" t="s">
        <v>116</v>
      </c>
      <c r="T193" s="8" t="s">
        <v>117</v>
      </c>
      <c r="U193" s="8" t="n">
        <v>549493609</v>
      </c>
      <c r="V193" s="8"/>
      <c r="W193" s="11"/>
      <c r="X193" s="12"/>
      <c r="Y193" s="13" t="n">
        <f aca="false">((K193*W193)*(X193/100))/K193</f>
        <v>0</v>
      </c>
      <c r="Z193" s="13" t="n">
        <f aca="false">ROUND(K193*ROUND(W193,2),2)</f>
        <v>0</v>
      </c>
      <c r="AA193" s="13" t="n">
        <f aca="false">ROUND(Z193*((100+X193)/100),2)</f>
        <v>0</v>
      </c>
    </row>
    <row r="194" customFormat="false" ht="14.1" hidden="false" customHeight="true" outlineLevel="0" collapsed="false">
      <c r="A194" s="14" t="s">
        <v>46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 t="s">
        <v>47</v>
      </c>
      <c r="Y194" s="14"/>
      <c r="Z194" s="15" t="n">
        <f aca="false">SUM(Z192:Z193)</f>
        <v>0</v>
      </c>
      <c r="AA194" s="15" t="n">
        <f aca="false">SUM(AA192:AA193)</f>
        <v>0</v>
      </c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3.5" hidden="false" customHeight="false" outlineLevel="0" collapsed="false">
      <c r="A196" s="7" t="n">
        <v>40500</v>
      </c>
      <c r="B196" s="8"/>
      <c r="C196" s="7" t="n">
        <v>104100</v>
      </c>
      <c r="D196" s="8" t="s">
        <v>43</v>
      </c>
      <c r="E196" s="8" t="s">
        <v>88</v>
      </c>
      <c r="F196" s="8" t="s">
        <v>89</v>
      </c>
      <c r="G196" s="9"/>
      <c r="H196" s="8" t="s">
        <v>35</v>
      </c>
      <c r="I196" s="8"/>
      <c r="J196" s="8" t="s">
        <v>36</v>
      </c>
      <c r="K196" s="10" t="n">
        <v>3</v>
      </c>
      <c r="L196" s="8" t="n">
        <v>314010</v>
      </c>
      <c r="M196" s="8" t="s">
        <v>319</v>
      </c>
      <c r="N196" s="8" t="s">
        <v>320</v>
      </c>
      <c r="O196" s="8" t="s">
        <v>39</v>
      </c>
      <c r="P196" s="8" t="n">
        <v>1</v>
      </c>
      <c r="Q196" s="8" t="s">
        <v>349</v>
      </c>
      <c r="R196" s="7" t="n">
        <v>57</v>
      </c>
      <c r="S196" s="8" t="s">
        <v>350</v>
      </c>
      <c r="T196" s="8" t="s">
        <v>351</v>
      </c>
      <c r="U196" s="8" t="n">
        <v>549493087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4.1" hidden="false" customHeight="true" outlineLevel="0" collapsed="false">
      <c r="A197" s="14" t="s">
        <v>46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 t="s">
        <v>47</v>
      </c>
      <c r="Y197" s="14"/>
      <c r="Z197" s="15" t="n">
        <f aca="false">SUM(Z196:Z196)</f>
        <v>0</v>
      </c>
      <c r="AA197" s="15" t="n">
        <f aca="false">SUM(AA196:AA196)</f>
        <v>0</v>
      </c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12.75" hidden="false" customHeight="false" outlineLevel="0" collapsed="false">
      <c r="A199" s="7" t="n">
        <v>40501</v>
      </c>
      <c r="B199" s="8"/>
      <c r="C199" s="7" t="n">
        <v>104081</v>
      </c>
      <c r="D199" s="8" t="s">
        <v>125</v>
      </c>
      <c r="E199" s="8" t="s">
        <v>128</v>
      </c>
      <c r="F199" s="8" t="s">
        <v>129</v>
      </c>
      <c r="G199" s="9"/>
      <c r="H199" s="8" t="s">
        <v>35</v>
      </c>
      <c r="I199" s="8"/>
      <c r="J199" s="8" t="s">
        <v>36</v>
      </c>
      <c r="K199" s="10" t="n">
        <v>1</v>
      </c>
      <c r="L199" s="8" t="n">
        <v>711008</v>
      </c>
      <c r="M199" s="8" t="s">
        <v>352</v>
      </c>
      <c r="N199" s="8" t="s">
        <v>353</v>
      </c>
      <c r="O199" s="8" t="s">
        <v>39</v>
      </c>
      <c r="P199" s="8" t="n">
        <v>1</v>
      </c>
      <c r="Q199" s="8" t="s">
        <v>354</v>
      </c>
      <c r="R199" s="7" t="n">
        <v>118827</v>
      </c>
      <c r="S199" s="8" t="s">
        <v>355</v>
      </c>
      <c r="T199" s="8" t="s">
        <v>356</v>
      </c>
      <c r="U199" s="8" t="n">
        <v>549494128</v>
      </c>
      <c r="V199" s="8"/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13.5" hidden="false" customHeight="false" outlineLevel="0" collapsed="false">
      <c r="A200" s="7" t="n">
        <v>40501</v>
      </c>
      <c r="B200" s="8"/>
      <c r="C200" s="7" t="n">
        <v>104101</v>
      </c>
      <c r="D200" s="8" t="s">
        <v>43</v>
      </c>
      <c r="E200" s="8" t="s">
        <v>99</v>
      </c>
      <c r="F200" s="8" t="s">
        <v>100</v>
      </c>
      <c r="G200" s="9"/>
      <c r="H200" s="8" t="s">
        <v>35</v>
      </c>
      <c r="I200" s="8"/>
      <c r="J200" s="8" t="s">
        <v>36</v>
      </c>
      <c r="K200" s="10" t="n">
        <v>1</v>
      </c>
      <c r="L200" s="8" t="n">
        <v>711008</v>
      </c>
      <c r="M200" s="8" t="s">
        <v>352</v>
      </c>
      <c r="N200" s="8" t="s">
        <v>353</v>
      </c>
      <c r="O200" s="8" t="s">
        <v>39</v>
      </c>
      <c r="P200" s="8" t="n">
        <v>1</v>
      </c>
      <c r="Q200" s="8" t="s">
        <v>354</v>
      </c>
      <c r="R200" s="7" t="n">
        <v>118827</v>
      </c>
      <c r="S200" s="8" t="s">
        <v>355</v>
      </c>
      <c r="T200" s="8" t="s">
        <v>356</v>
      </c>
      <c r="U200" s="8" t="n">
        <v>549494128</v>
      </c>
      <c r="V200" s="8"/>
      <c r="W200" s="11"/>
      <c r="X200" s="12"/>
      <c r="Y200" s="13" t="n">
        <f aca="false">((K200*W200)*(X200/100))/K200</f>
        <v>0</v>
      </c>
      <c r="Z200" s="13" t="n">
        <f aca="false">ROUND(K200*ROUND(W200,2),2)</f>
        <v>0</v>
      </c>
      <c r="AA200" s="13" t="n">
        <f aca="false">ROUND(Z200*((100+X200)/100),2)</f>
        <v>0</v>
      </c>
    </row>
    <row r="201" customFormat="false" ht="14.1" hidden="false" customHeight="true" outlineLevel="0" collapsed="false">
      <c r="A201" s="14" t="s">
        <v>46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 t="s">
        <v>47</v>
      </c>
      <c r="Y201" s="14"/>
      <c r="Z201" s="15" t="n">
        <f aca="false">SUM(Z199:Z200)</f>
        <v>0</v>
      </c>
      <c r="AA201" s="15" t="n">
        <f aca="false">SUM(AA199:AA200)</f>
        <v>0</v>
      </c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</row>
    <row r="203" customFormat="false" ht="13.5" hidden="false" customHeight="false" outlineLevel="0" collapsed="false">
      <c r="A203" s="7" t="n">
        <v>40502</v>
      </c>
      <c r="B203" s="8"/>
      <c r="C203" s="7" t="n">
        <v>104082</v>
      </c>
      <c r="D203" s="8" t="s">
        <v>125</v>
      </c>
      <c r="E203" s="8" t="s">
        <v>128</v>
      </c>
      <c r="F203" s="8" t="s">
        <v>129</v>
      </c>
      <c r="G203" s="9"/>
      <c r="H203" s="8" t="s">
        <v>35</v>
      </c>
      <c r="I203" s="8"/>
      <c r="J203" s="8" t="s">
        <v>36</v>
      </c>
      <c r="K203" s="10" t="n">
        <v>1</v>
      </c>
      <c r="L203" s="8" t="n">
        <v>231700</v>
      </c>
      <c r="M203" s="8" t="s">
        <v>357</v>
      </c>
      <c r="N203" s="8" t="s">
        <v>114</v>
      </c>
      <c r="O203" s="8" t="s">
        <v>115</v>
      </c>
      <c r="P203" s="8"/>
      <c r="Q203" s="8"/>
      <c r="R203" s="7" t="n">
        <v>3913</v>
      </c>
      <c r="S203" s="8" t="s">
        <v>116</v>
      </c>
      <c r="T203" s="8" t="s">
        <v>117</v>
      </c>
      <c r="U203" s="8" t="n">
        <v>549493609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4.1" hidden="false" customHeight="true" outlineLevel="0" collapsed="false">
      <c r="A204" s="14" t="s">
        <v>46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 t="s">
        <v>47</v>
      </c>
      <c r="Y204" s="14"/>
      <c r="Z204" s="15" t="n">
        <f aca="false">SUM(Z203:Z203)</f>
        <v>0</v>
      </c>
      <c r="AA204" s="15" t="n">
        <f aca="false">SUM(AA203:AA203)</f>
        <v>0</v>
      </c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</row>
    <row r="206" customFormat="false" ht="13.5" hidden="false" customHeight="false" outlineLevel="0" collapsed="false">
      <c r="A206" s="7" t="n">
        <v>40503</v>
      </c>
      <c r="B206" s="8"/>
      <c r="C206" s="7" t="n">
        <v>104083</v>
      </c>
      <c r="D206" s="8" t="s">
        <v>104</v>
      </c>
      <c r="E206" s="8" t="s">
        <v>174</v>
      </c>
      <c r="F206" s="8" t="s">
        <v>175</v>
      </c>
      <c r="G206" s="9"/>
      <c r="H206" s="8" t="s">
        <v>35</v>
      </c>
      <c r="I206" s="8"/>
      <c r="J206" s="8" t="s">
        <v>36</v>
      </c>
      <c r="K206" s="10" t="n">
        <v>1</v>
      </c>
      <c r="L206" s="8" t="n">
        <v>413400</v>
      </c>
      <c r="M206" s="8" t="s">
        <v>358</v>
      </c>
      <c r="N206" s="8" t="s">
        <v>108</v>
      </c>
      <c r="O206" s="8" t="s">
        <v>109</v>
      </c>
      <c r="P206" s="8" t="n">
        <v>5</v>
      </c>
      <c r="Q206" s="8" t="s">
        <v>359</v>
      </c>
      <c r="R206" s="7" t="n">
        <v>104835</v>
      </c>
      <c r="S206" s="8" t="s">
        <v>360</v>
      </c>
      <c r="T206" s="8" t="s">
        <v>361</v>
      </c>
      <c r="U206" s="8" t="n">
        <v>549495407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6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7</v>
      </c>
      <c r="Y207" s="14"/>
      <c r="Z207" s="15" t="n">
        <f aca="false">SUM(Z206:Z206)</f>
        <v>0</v>
      </c>
      <c r="AA207" s="15" t="n">
        <f aca="false">SUM(AA206:AA206)</f>
        <v>0</v>
      </c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3.5" hidden="false" customHeight="false" outlineLevel="0" collapsed="false">
      <c r="A209" s="7" t="n">
        <v>40537</v>
      </c>
      <c r="B209" s="8" t="s">
        <v>362</v>
      </c>
      <c r="C209" s="7" t="n">
        <v>104137</v>
      </c>
      <c r="D209" s="8" t="s">
        <v>251</v>
      </c>
      <c r="E209" s="8" t="s">
        <v>252</v>
      </c>
      <c r="F209" s="8" t="s">
        <v>253</v>
      </c>
      <c r="G209" s="9"/>
      <c r="H209" s="8" t="s">
        <v>35</v>
      </c>
      <c r="I209" s="8"/>
      <c r="J209" s="8" t="s">
        <v>36</v>
      </c>
      <c r="K209" s="10" t="n">
        <v>1</v>
      </c>
      <c r="L209" s="8" t="n">
        <v>510000</v>
      </c>
      <c r="M209" s="8" t="s">
        <v>37</v>
      </c>
      <c r="N209" s="8" t="s">
        <v>38</v>
      </c>
      <c r="O209" s="8" t="s">
        <v>39</v>
      </c>
      <c r="P209" s="8" t="n">
        <v>2</v>
      </c>
      <c r="Q209" s="8" t="s">
        <v>40</v>
      </c>
      <c r="R209" s="7" t="n">
        <v>186014</v>
      </c>
      <c r="S209" s="8" t="s">
        <v>41</v>
      </c>
      <c r="T209" s="8" t="s">
        <v>42</v>
      </c>
      <c r="U209" s="8" t="n">
        <v>549496321</v>
      </c>
      <c r="V209" s="8"/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4.1" hidden="false" customHeight="true" outlineLevel="0" collapsed="false">
      <c r="A210" s="14" t="s">
        <v>46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 t="s">
        <v>47</v>
      </c>
      <c r="Y210" s="14"/>
      <c r="Z210" s="15" t="n">
        <f aca="false">SUM(Z209:Z209)</f>
        <v>0</v>
      </c>
      <c r="AA210" s="15" t="n">
        <f aca="false">SUM(AA209:AA209)</f>
        <v>0</v>
      </c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</row>
    <row r="212" customFormat="false" ht="12.75" hidden="false" customHeight="false" outlineLevel="0" collapsed="false">
      <c r="A212" s="7" t="n">
        <v>40541</v>
      </c>
      <c r="B212" s="8"/>
      <c r="C212" s="7" t="n">
        <v>104189</v>
      </c>
      <c r="D212" s="8" t="s">
        <v>83</v>
      </c>
      <c r="E212" s="8" t="s">
        <v>363</v>
      </c>
      <c r="F212" s="8" t="s">
        <v>364</v>
      </c>
      <c r="G212" s="9"/>
      <c r="H212" s="8" t="s">
        <v>35</v>
      </c>
      <c r="I212" s="8"/>
      <c r="J212" s="8" t="s">
        <v>36</v>
      </c>
      <c r="K212" s="10" t="n">
        <v>1</v>
      </c>
      <c r="L212" s="8" t="n">
        <v>110616</v>
      </c>
      <c r="M212" s="8" t="s">
        <v>365</v>
      </c>
      <c r="N212" s="8" t="s">
        <v>366</v>
      </c>
      <c r="O212" s="8" t="s">
        <v>150</v>
      </c>
      <c r="P212" s="8" t="n">
        <v>1</v>
      </c>
      <c r="Q212" s="8" t="s">
        <v>367</v>
      </c>
      <c r="R212" s="7" t="n">
        <v>108462</v>
      </c>
      <c r="S212" s="8" t="s">
        <v>368</v>
      </c>
      <c r="T212" s="8" t="s">
        <v>369</v>
      </c>
      <c r="U212" s="8" t="n">
        <v>532233165</v>
      </c>
      <c r="V212" s="8"/>
      <c r="W212" s="11"/>
      <c r="X212" s="12"/>
      <c r="Y212" s="13" t="n">
        <f aca="false">((K212*W212)*(X212/100))/K212</f>
        <v>0</v>
      </c>
      <c r="Z212" s="13" t="n">
        <f aca="false">ROUND(K212*ROUND(W212,2),2)</f>
        <v>0</v>
      </c>
      <c r="AA212" s="13" t="n">
        <f aca="false">ROUND(Z212*((100+X212)/100),2)</f>
        <v>0</v>
      </c>
    </row>
    <row r="213" customFormat="false" ht="13.5" hidden="false" customHeight="false" outlineLevel="0" collapsed="false">
      <c r="A213" s="7" t="n">
        <v>40541</v>
      </c>
      <c r="B213" s="8"/>
      <c r="C213" s="7" t="n">
        <v>104201</v>
      </c>
      <c r="D213" s="8" t="s">
        <v>83</v>
      </c>
      <c r="E213" s="8" t="s">
        <v>84</v>
      </c>
      <c r="F213" s="8" t="s">
        <v>85</v>
      </c>
      <c r="G213" s="9"/>
      <c r="H213" s="8" t="s">
        <v>35</v>
      </c>
      <c r="I213" s="8"/>
      <c r="J213" s="8" t="s">
        <v>36</v>
      </c>
      <c r="K213" s="10" t="n">
        <v>1</v>
      </c>
      <c r="L213" s="8" t="n">
        <v>110616</v>
      </c>
      <c r="M213" s="8" t="s">
        <v>365</v>
      </c>
      <c r="N213" s="8" t="s">
        <v>366</v>
      </c>
      <c r="O213" s="8" t="s">
        <v>150</v>
      </c>
      <c r="P213" s="8" t="n">
        <v>1</v>
      </c>
      <c r="Q213" s="8" t="s">
        <v>367</v>
      </c>
      <c r="R213" s="7" t="n">
        <v>108462</v>
      </c>
      <c r="S213" s="8" t="s">
        <v>368</v>
      </c>
      <c r="T213" s="8" t="s">
        <v>369</v>
      </c>
      <c r="U213" s="8" t="n">
        <v>532233165</v>
      </c>
      <c r="V213" s="8"/>
      <c r="W213" s="11"/>
      <c r="X213" s="12"/>
      <c r="Y213" s="13" t="n">
        <f aca="false">((K213*W213)*(X213/100))/K213</f>
        <v>0</v>
      </c>
      <c r="Z213" s="13" t="n">
        <f aca="false">ROUND(K213*ROUND(W213,2),2)</f>
        <v>0</v>
      </c>
      <c r="AA213" s="13" t="n">
        <f aca="false">ROUND(Z213*((100+X213)/100),2)</f>
        <v>0</v>
      </c>
    </row>
    <row r="214" customFormat="false" ht="14.1" hidden="false" customHeight="true" outlineLevel="0" collapsed="false">
      <c r="A214" s="14" t="s">
        <v>46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 t="s">
        <v>47</v>
      </c>
      <c r="Y214" s="14"/>
      <c r="Z214" s="15" t="n">
        <f aca="false">SUM(Z212:Z213)</f>
        <v>0</v>
      </c>
      <c r="AA214" s="15" t="n">
        <f aca="false">SUM(AA212:AA213)</f>
        <v>0</v>
      </c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</row>
    <row r="216" customFormat="false" ht="12.75" hidden="false" customHeight="false" outlineLevel="0" collapsed="false">
      <c r="A216" s="7" t="n">
        <v>40543</v>
      </c>
      <c r="B216" s="8" t="s">
        <v>370</v>
      </c>
      <c r="C216" s="7" t="n">
        <v>104195</v>
      </c>
      <c r="D216" s="8" t="s">
        <v>32</v>
      </c>
      <c r="E216" s="8" t="s">
        <v>86</v>
      </c>
      <c r="F216" s="8" t="s">
        <v>87</v>
      </c>
      <c r="G216" s="9"/>
      <c r="H216" s="8" t="s">
        <v>35</v>
      </c>
      <c r="I216" s="8"/>
      <c r="J216" s="8" t="s">
        <v>36</v>
      </c>
      <c r="K216" s="10" t="n">
        <v>2</v>
      </c>
      <c r="L216" s="8" t="n">
        <v>330000</v>
      </c>
      <c r="M216" s="8" t="s">
        <v>371</v>
      </c>
      <c r="N216" s="8" t="s">
        <v>372</v>
      </c>
      <c r="O216" s="8" t="s">
        <v>373</v>
      </c>
      <c r="P216" s="8" t="n">
        <v>3</v>
      </c>
      <c r="Q216" s="8" t="s">
        <v>374</v>
      </c>
      <c r="R216" s="7" t="n">
        <v>56067</v>
      </c>
      <c r="S216" s="8" t="s">
        <v>375</v>
      </c>
      <c r="T216" s="8" t="s">
        <v>376</v>
      </c>
      <c r="U216" s="8" t="n">
        <v>549497668</v>
      </c>
      <c r="V216" s="8"/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2.75" hidden="false" customHeight="false" outlineLevel="0" collapsed="false">
      <c r="A217" s="7" t="n">
        <v>40543</v>
      </c>
      <c r="B217" s="8" t="s">
        <v>370</v>
      </c>
      <c r="C217" s="7" t="n">
        <v>104207</v>
      </c>
      <c r="D217" s="8" t="s">
        <v>32</v>
      </c>
      <c r="E217" s="8" t="s">
        <v>33</v>
      </c>
      <c r="F217" s="8" t="s">
        <v>34</v>
      </c>
      <c r="G217" s="9"/>
      <c r="H217" s="8" t="s">
        <v>35</v>
      </c>
      <c r="I217" s="8"/>
      <c r="J217" s="8" t="s">
        <v>36</v>
      </c>
      <c r="K217" s="10" t="n">
        <v>3</v>
      </c>
      <c r="L217" s="8" t="n">
        <v>330000</v>
      </c>
      <c r="M217" s="8" t="s">
        <v>371</v>
      </c>
      <c r="N217" s="8" t="s">
        <v>372</v>
      </c>
      <c r="O217" s="8" t="s">
        <v>373</v>
      </c>
      <c r="P217" s="8" t="n">
        <v>3</v>
      </c>
      <c r="Q217" s="8" t="s">
        <v>374</v>
      </c>
      <c r="R217" s="7" t="n">
        <v>56067</v>
      </c>
      <c r="S217" s="8" t="s">
        <v>375</v>
      </c>
      <c r="T217" s="8" t="s">
        <v>376</v>
      </c>
      <c r="U217" s="8" t="n">
        <v>549497668</v>
      </c>
      <c r="V217" s="8"/>
      <c r="W217" s="11"/>
      <c r="X217" s="12"/>
      <c r="Y217" s="13" t="n">
        <f aca="false">((K217*W217)*(X217/100))/K217</f>
        <v>0</v>
      </c>
      <c r="Z217" s="13" t="n">
        <f aca="false">ROUND(K217*ROUND(W217,2),2)</f>
        <v>0</v>
      </c>
      <c r="AA217" s="13" t="n">
        <f aca="false">ROUND(Z217*((100+X217)/100),2)</f>
        <v>0</v>
      </c>
    </row>
    <row r="218" customFormat="false" ht="12.75" hidden="false" customHeight="false" outlineLevel="0" collapsed="false">
      <c r="A218" s="7" t="n">
        <v>40543</v>
      </c>
      <c r="B218" s="8" t="s">
        <v>370</v>
      </c>
      <c r="C218" s="7" t="n">
        <v>104210</v>
      </c>
      <c r="D218" s="8" t="s">
        <v>43</v>
      </c>
      <c r="E218" s="8" t="s">
        <v>99</v>
      </c>
      <c r="F218" s="8" t="s">
        <v>100</v>
      </c>
      <c r="G218" s="9"/>
      <c r="H218" s="8" t="s">
        <v>35</v>
      </c>
      <c r="I218" s="8"/>
      <c r="J218" s="8" t="s">
        <v>36</v>
      </c>
      <c r="K218" s="10" t="n">
        <v>3</v>
      </c>
      <c r="L218" s="8" t="n">
        <v>330000</v>
      </c>
      <c r="M218" s="8" t="s">
        <v>371</v>
      </c>
      <c r="N218" s="8" t="s">
        <v>372</v>
      </c>
      <c r="O218" s="8" t="s">
        <v>373</v>
      </c>
      <c r="P218" s="8" t="n">
        <v>3</v>
      </c>
      <c r="Q218" s="8" t="s">
        <v>374</v>
      </c>
      <c r="R218" s="7" t="n">
        <v>56067</v>
      </c>
      <c r="S218" s="8" t="s">
        <v>375</v>
      </c>
      <c r="T218" s="8" t="s">
        <v>376</v>
      </c>
      <c r="U218" s="8" t="n">
        <v>549497668</v>
      </c>
      <c r="V218" s="8"/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12.75" hidden="false" customHeight="false" outlineLevel="0" collapsed="false">
      <c r="A219" s="7" t="n">
        <v>40543</v>
      </c>
      <c r="B219" s="8" t="s">
        <v>370</v>
      </c>
      <c r="C219" s="7" t="n">
        <v>104226</v>
      </c>
      <c r="D219" s="8" t="s">
        <v>43</v>
      </c>
      <c r="E219" s="8" t="s">
        <v>262</v>
      </c>
      <c r="F219" s="8" t="s">
        <v>263</v>
      </c>
      <c r="G219" s="9"/>
      <c r="H219" s="8" t="s">
        <v>35</v>
      </c>
      <c r="I219" s="8"/>
      <c r="J219" s="8" t="s">
        <v>36</v>
      </c>
      <c r="K219" s="10" t="n">
        <v>2</v>
      </c>
      <c r="L219" s="8" t="n">
        <v>330000</v>
      </c>
      <c r="M219" s="8" t="s">
        <v>371</v>
      </c>
      <c r="N219" s="8" t="s">
        <v>372</v>
      </c>
      <c r="O219" s="8" t="s">
        <v>373</v>
      </c>
      <c r="P219" s="8" t="n">
        <v>3</v>
      </c>
      <c r="Q219" s="8" t="s">
        <v>374</v>
      </c>
      <c r="R219" s="7" t="n">
        <v>56067</v>
      </c>
      <c r="S219" s="8" t="s">
        <v>375</v>
      </c>
      <c r="T219" s="8" t="s">
        <v>376</v>
      </c>
      <c r="U219" s="8" t="n">
        <v>549497668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2.75" hidden="false" customHeight="false" outlineLevel="0" collapsed="false">
      <c r="A220" s="7" t="n">
        <v>40543</v>
      </c>
      <c r="B220" s="8" t="s">
        <v>370</v>
      </c>
      <c r="C220" s="7" t="n">
        <v>104263</v>
      </c>
      <c r="D220" s="8" t="s">
        <v>130</v>
      </c>
      <c r="E220" s="8" t="s">
        <v>340</v>
      </c>
      <c r="F220" s="8" t="s">
        <v>341</v>
      </c>
      <c r="G220" s="9"/>
      <c r="H220" s="8" t="s">
        <v>35</v>
      </c>
      <c r="I220" s="8"/>
      <c r="J220" s="8" t="s">
        <v>36</v>
      </c>
      <c r="K220" s="10" t="n">
        <v>1</v>
      </c>
      <c r="L220" s="8" t="n">
        <v>330000</v>
      </c>
      <c r="M220" s="8" t="s">
        <v>371</v>
      </c>
      <c r="N220" s="8" t="s">
        <v>372</v>
      </c>
      <c r="O220" s="8" t="s">
        <v>373</v>
      </c>
      <c r="P220" s="8" t="n">
        <v>3</v>
      </c>
      <c r="Q220" s="8" t="s">
        <v>374</v>
      </c>
      <c r="R220" s="7" t="n">
        <v>56067</v>
      </c>
      <c r="S220" s="8" t="s">
        <v>375</v>
      </c>
      <c r="T220" s="8" t="s">
        <v>376</v>
      </c>
      <c r="U220" s="8" t="n">
        <v>549497668</v>
      </c>
      <c r="V220" s="8"/>
      <c r="W220" s="11"/>
      <c r="X220" s="12"/>
      <c r="Y220" s="13" t="n">
        <f aca="false">((K220*W220)*(X220/100))/K220</f>
        <v>0</v>
      </c>
      <c r="Z220" s="13" t="n">
        <f aca="false">ROUND(K220*ROUND(W220,2),2)</f>
        <v>0</v>
      </c>
      <c r="AA220" s="13" t="n">
        <f aca="false">ROUND(Z220*((100+X220)/100),2)</f>
        <v>0</v>
      </c>
    </row>
    <row r="221" customFormat="false" ht="13.5" hidden="false" customHeight="false" outlineLevel="0" collapsed="false">
      <c r="A221" s="7" t="n">
        <v>40543</v>
      </c>
      <c r="B221" s="8" t="s">
        <v>370</v>
      </c>
      <c r="C221" s="7" t="n">
        <v>104279</v>
      </c>
      <c r="D221" s="8" t="s">
        <v>125</v>
      </c>
      <c r="E221" s="8" t="s">
        <v>126</v>
      </c>
      <c r="F221" s="8" t="s">
        <v>127</v>
      </c>
      <c r="G221" s="9"/>
      <c r="H221" s="8" t="s">
        <v>35</v>
      </c>
      <c r="I221" s="8"/>
      <c r="J221" s="8" t="s">
        <v>36</v>
      </c>
      <c r="K221" s="10" t="n">
        <v>1</v>
      </c>
      <c r="L221" s="8" t="n">
        <v>330000</v>
      </c>
      <c r="M221" s="8" t="s">
        <v>371</v>
      </c>
      <c r="N221" s="8" t="s">
        <v>372</v>
      </c>
      <c r="O221" s="8" t="s">
        <v>373</v>
      </c>
      <c r="P221" s="8" t="n">
        <v>3</v>
      </c>
      <c r="Q221" s="8" t="s">
        <v>374</v>
      </c>
      <c r="R221" s="7" t="n">
        <v>56067</v>
      </c>
      <c r="S221" s="8" t="s">
        <v>375</v>
      </c>
      <c r="T221" s="8" t="s">
        <v>376</v>
      </c>
      <c r="U221" s="8" t="n">
        <v>549497668</v>
      </c>
      <c r="V221" s="17"/>
      <c r="W221" s="11"/>
      <c r="X221" s="12"/>
      <c r="Y221" s="13" t="n">
        <f aca="false">((K221*W221)*(X221/100))/K221</f>
        <v>0</v>
      </c>
      <c r="Z221" s="13" t="n">
        <f aca="false">ROUND(K221*ROUND(W221,2),2)</f>
        <v>0</v>
      </c>
      <c r="AA221" s="13" t="n">
        <f aca="false">ROUND(Z221*((100+X221)/100),2)</f>
        <v>0</v>
      </c>
    </row>
    <row r="222" customFormat="false" ht="14.1" hidden="false" customHeight="true" outlineLevel="0" collapsed="false">
      <c r="A222" s="14" t="s">
        <v>46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 t="s">
        <v>47</v>
      </c>
      <c r="Y222" s="14"/>
      <c r="Z222" s="15" t="n">
        <f aca="false">SUM(Z216:Z221)</f>
        <v>0</v>
      </c>
      <c r="AA222" s="15" t="n">
        <f aca="false">SUM(AA216:AA221)</f>
        <v>0</v>
      </c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</row>
    <row r="224" customFormat="false" ht="25.5" hidden="false" customHeight="false" outlineLevel="0" collapsed="false">
      <c r="A224" s="7" t="n">
        <v>40578</v>
      </c>
      <c r="B224" s="8" t="s">
        <v>377</v>
      </c>
      <c r="C224" s="7" t="n">
        <v>104234</v>
      </c>
      <c r="D224" s="8" t="s">
        <v>125</v>
      </c>
      <c r="E224" s="8" t="s">
        <v>176</v>
      </c>
      <c r="F224" s="8" t="s">
        <v>177</v>
      </c>
      <c r="G224" s="9"/>
      <c r="H224" s="8" t="s">
        <v>35</v>
      </c>
      <c r="I224" s="8"/>
      <c r="J224" s="8" t="s">
        <v>36</v>
      </c>
      <c r="K224" s="10" t="n">
        <v>1</v>
      </c>
      <c r="L224" s="8" t="n">
        <v>314010</v>
      </c>
      <c r="M224" s="8" t="s">
        <v>319</v>
      </c>
      <c r="N224" s="8" t="s">
        <v>378</v>
      </c>
      <c r="O224" s="8" t="s">
        <v>379</v>
      </c>
      <c r="P224" s="8" t="n">
        <v>1</v>
      </c>
      <c r="Q224" s="8" t="n">
        <v>1016</v>
      </c>
      <c r="R224" s="7" t="n">
        <v>108090</v>
      </c>
      <c r="S224" s="8" t="s">
        <v>380</v>
      </c>
      <c r="T224" s="8" t="s">
        <v>381</v>
      </c>
      <c r="U224" s="8" t="n">
        <v>549494188</v>
      </c>
      <c r="V224" s="8" t="s">
        <v>382</v>
      </c>
      <c r="W224" s="11"/>
      <c r="X224" s="12"/>
      <c r="Y224" s="13" t="n">
        <f aca="false">((K224*W224)*(X224/100))/K224</f>
        <v>0</v>
      </c>
      <c r="Z224" s="13" t="n">
        <f aca="false">ROUND(K224*ROUND(W224,2),2)</f>
        <v>0</v>
      </c>
      <c r="AA224" s="13" t="n">
        <f aca="false">ROUND(Z224*((100+X224)/100),2)</f>
        <v>0</v>
      </c>
    </row>
    <row r="225" customFormat="false" ht="25.5" hidden="false" customHeight="false" outlineLevel="0" collapsed="false">
      <c r="A225" s="7" t="n">
        <v>40578</v>
      </c>
      <c r="B225" s="8" t="s">
        <v>377</v>
      </c>
      <c r="C225" s="7" t="n">
        <v>104235</v>
      </c>
      <c r="D225" s="8" t="s">
        <v>251</v>
      </c>
      <c r="E225" s="8" t="s">
        <v>252</v>
      </c>
      <c r="F225" s="8" t="s">
        <v>253</v>
      </c>
      <c r="G225" s="9"/>
      <c r="H225" s="8" t="s">
        <v>35</v>
      </c>
      <c r="I225" s="8"/>
      <c r="J225" s="8" t="s">
        <v>36</v>
      </c>
      <c r="K225" s="10" t="n">
        <v>1</v>
      </c>
      <c r="L225" s="8" t="n">
        <v>314010</v>
      </c>
      <c r="M225" s="8" t="s">
        <v>319</v>
      </c>
      <c r="N225" s="8" t="s">
        <v>378</v>
      </c>
      <c r="O225" s="8" t="s">
        <v>379</v>
      </c>
      <c r="P225" s="8" t="n">
        <v>1</v>
      </c>
      <c r="Q225" s="8" t="n">
        <v>1016</v>
      </c>
      <c r="R225" s="7" t="n">
        <v>108090</v>
      </c>
      <c r="S225" s="8" t="s">
        <v>380</v>
      </c>
      <c r="T225" s="8" t="s">
        <v>381</v>
      </c>
      <c r="U225" s="8" t="n">
        <v>549494188</v>
      </c>
      <c r="V225" s="8" t="s">
        <v>382</v>
      </c>
      <c r="W225" s="11"/>
      <c r="X225" s="12"/>
      <c r="Y225" s="13" t="n">
        <f aca="false">((K225*W225)*(X225/100))/K225</f>
        <v>0</v>
      </c>
      <c r="Z225" s="13" t="n">
        <f aca="false">ROUND(K225*ROUND(W225,2),2)</f>
        <v>0</v>
      </c>
      <c r="AA225" s="13" t="n">
        <f aca="false">ROUND(Z225*((100+X225)/100),2)</f>
        <v>0</v>
      </c>
    </row>
    <row r="226" customFormat="false" ht="25.5" hidden="false" customHeight="false" outlineLevel="0" collapsed="false">
      <c r="A226" s="7" t="n">
        <v>40578</v>
      </c>
      <c r="B226" s="8" t="s">
        <v>377</v>
      </c>
      <c r="C226" s="7" t="n">
        <v>104254</v>
      </c>
      <c r="D226" s="8" t="s">
        <v>83</v>
      </c>
      <c r="E226" s="8" t="s">
        <v>84</v>
      </c>
      <c r="F226" s="8" t="s">
        <v>85</v>
      </c>
      <c r="G226" s="9"/>
      <c r="H226" s="8" t="s">
        <v>35</v>
      </c>
      <c r="I226" s="8"/>
      <c r="J226" s="8" t="s">
        <v>36</v>
      </c>
      <c r="K226" s="10" t="n">
        <v>1</v>
      </c>
      <c r="L226" s="8" t="n">
        <v>314010</v>
      </c>
      <c r="M226" s="8" t="s">
        <v>319</v>
      </c>
      <c r="N226" s="8" t="s">
        <v>378</v>
      </c>
      <c r="O226" s="8" t="s">
        <v>379</v>
      </c>
      <c r="P226" s="8" t="n">
        <v>1</v>
      </c>
      <c r="Q226" s="8" t="n">
        <v>1016</v>
      </c>
      <c r="R226" s="7" t="n">
        <v>108090</v>
      </c>
      <c r="S226" s="8" t="s">
        <v>380</v>
      </c>
      <c r="T226" s="8" t="s">
        <v>381</v>
      </c>
      <c r="U226" s="8" t="n">
        <v>549494188</v>
      </c>
      <c r="V226" s="8" t="s">
        <v>382</v>
      </c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25.5" hidden="false" customHeight="false" outlineLevel="0" collapsed="false">
      <c r="A227" s="7" t="n">
        <v>40578</v>
      </c>
      <c r="B227" s="8" t="s">
        <v>377</v>
      </c>
      <c r="C227" s="7" t="n">
        <v>104255</v>
      </c>
      <c r="D227" s="8" t="s">
        <v>43</v>
      </c>
      <c r="E227" s="8" t="s">
        <v>209</v>
      </c>
      <c r="F227" s="8" t="s">
        <v>210</v>
      </c>
      <c r="G227" s="9"/>
      <c r="H227" s="8" t="s">
        <v>35</v>
      </c>
      <c r="I227" s="8"/>
      <c r="J227" s="8" t="s">
        <v>36</v>
      </c>
      <c r="K227" s="10" t="n">
        <v>1</v>
      </c>
      <c r="L227" s="8" t="n">
        <v>314010</v>
      </c>
      <c r="M227" s="8" t="s">
        <v>319</v>
      </c>
      <c r="N227" s="8" t="s">
        <v>378</v>
      </c>
      <c r="O227" s="8" t="s">
        <v>379</v>
      </c>
      <c r="P227" s="8" t="n">
        <v>1</v>
      </c>
      <c r="Q227" s="8" t="n">
        <v>1016</v>
      </c>
      <c r="R227" s="7" t="n">
        <v>108090</v>
      </c>
      <c r="S227" s="8" t="s">
        <v>380</v>
      </c>
      <c r="T227" s="8" t="s">
        <v>381</v>
      </c>
      <c r="U227" s="8" t="n">
        <v>549494188</v>
      </c>
      <c r="V227" s="8" t="s">
        <v>382</v>
      </c>
      <c r="W227" s="11"/>
      <c r="X227" s="12"/>
      <c r="Y227" s="13" t="n">
        <f aca="false">((K227*W227)*(X227/100))/K227</f>
        <v>0</v>
      </c>
      <c r="Z227" s="13" t="n">
        <f aca="false">ROUND(K227*ROUND(W227,2),2)</f>
        <v>0</v>
      </c>
      <c r="AA227" s="13" t="n">
        <f aca="false">ROUND(Z227*((100+X227)/100),2)</f>
        <v>0</v>
      </c>
    </row>
    <row r="228" customFormat="false" ht="25.5" hidden="false" customHeight="false" outlineLevel="0" collapsed="false">
      <c r="A228" s="7" t="n">
        <v>40578</v>
      </c>
      <c r="B228" s="8" t="s">
        <v>377</v>
      </c>
      <c r="C228" s="7" t="n">
        <v>104256</v>
      </c>
      <c r="D228" s="8" t="s">
        <v>49</v>
      </c>
      <c r="E228" s="8" t="s">
        <v>50</v>
      </c>
      <c r="F228" s="8" t="s">
        <v>51</v>
      </c>
      <c r="G228" s="9"/>
      <c r="H228" s="8" t="s">
        <v>35</v>
      </c>
      <c r="I228" s="8"/>
      <c r="J228" s="8" t="s">
        <v>36</v>
      </c>
      <c r="K228" s="10" t="n">
        <v>1</v>
      </c>
      <c r="L228" s="8" t="n">
        <v>314010</v>
      </c>
      <c r="M228" s="8" t="s">
        <v>319</v>
      </c>
      <c r="N228" s="8" t="s">
        <v>378</v>
      </c>
      <c r="O228" s="8" t="s">
        <v>379</v>
      </c>
      <c r="P228" s="8" t="n">
        <v>1</v>
      </c>
      <c r="Q228" s="8" t="n">
        <v>1016</v>
      </c>
      <c r="R228" s="7" t="n">
        <v>108090</v>
      </c>
      <c r="S228" s="8" t="s">
        <v>380</v>
      </c>
      <c r="T228" s="8" t="s">
        <v>381</v>
      </c>
      <c r="U228" s="8" t="n">
        <v>549494188</v>
      </c>
      <c r="V228" s="8" t="s">
        <v>382</v>
      </c>
      <c r="W228" s="11"/>
      <c r="X228" s="12"/>
      <c r="Y228" s="13" t="n">
        <f aca="false">((K228*W228)*(X228/100))/K228</f>
        <v>0</v>
      </c>
      <c r="Z228" s="13" t="n">
        <f aca="false">ROUND(K228*ROUND(W228,2),2)</f>
        <v>0</v>
      </c>
      <c r="AA228" s="13" t="n">
        <f aca="false">ROUND(Z228*((100+X228)/100),2)</f>
        <v>0</v>
      </c>
    </row>
    <row r="229" customFormat="false" ht="26.25" hidden="false" customHeight="false" outlineLevel="0" collapsed="false">
      <c r="A229" s="7" t="n">
        <v>40578</v>
      </c>
      <c r="B229" s="8" t="s">
        <v>377</v>
      </c>
      <c r="C229" s="7" t="n">
        <v>104257</v>
      </c>
      <c r="D229" s="8" t="s">
        <v>259</v>
      </c>
      <c r="E229" s="8" t="s">
        <v>260</v>
      </c>
      <c r="F229" s="8" t="s">
        <v>261</v>
      </c>
      <c r="G229" s="9"/>
      <c r="H229" s="8" t="s">
        <v>35</v>
      </c>
      <c r="I229" s="8"/>
      <c r="J229" s="8" t="s">
        <v>36</v>
      </c>
      <c r="K229" s="10" t="n">
        <v>1</v>
      </c>
      <c r="L229" s="8" t="n">
        <v>314010</v>
      </c>
      <c r="M229" s="8" t="s">
        <v>319</v>
      </c>
      <c r="N229" s="8" t="s">
        <v>378</v>
      </c>
      <c r="O229" s="8" t="s">
        <v>379</v>
      </c>
      <c r="P229" s="8" t="n">
        <v>1</v>
      </c>
      <c r="Q229" s="8" t="n">
        <v>1016</v>
      </c>
      <c r="R229" s="7" t="n">
        <v>108090</v>
      </c>
      <c r="S229" s="8" t="s">
        <v>380</v>
      </c>
      <c r="T229" s="8" t="s">
        <v>381</v>
      </c>
      <c r="U229" s="8" t="n">
        <v>549494188</v>
      </c>
      <c r="V229" s="8" t="s">
        <v>382</v>
      </c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14.1" hidden="false" customHeight="true" outlineLevel="0" collapsed="false">
      <c r="A230" s="14" t="s">
        <v>46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 t="s">
        <v>47</v>
      </c>
      <c r="Y230" s="14"/>
      <c r="Z230" s="15" t="n">
        <f aca="false">SUM(Z224:Z229)</f>
        <v>0</v>
      </c>
      <c r="AA230" s="15" t="n">
        <f aca="false">SUM(AA224:AA229)</f>
        <v>0</v>
      </c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</row>
    <row r="232" customFormat="false" ht="12.75" hidden="false" customHeight="false" outlineLevel="0" collapsed="false">
      <c r="A232" s="7" t="n">
        <v>40579</v>
      </c>
      <c r="B232" s="8" t="s">
        <v>383</v>
      </c>
      <c r="C232" s="7" t="n">
        <v>104236</v>
      </c>
      <c r="D232" s="8" t="s">
        <v>69</v>
      </c>
      <c r="E232" s="8" t="s">
        <v>70</v>
      </c>
      <c r="F232" s="8" t="s">
        <v>71</v>
      </c>
      <c r="G232" s="9"/>
      <c r="H232" s="8" t="s">
        <v>35</v>
      </c>
      <c r="I232" s="8"/>
      <c r="J232" s="8" t="s">
        <v>36</v>
      </c>
      <c r="K232" s="10" t="n">
        <v>1</v>
      </c>
      <c r="L232" s="8" t="n">
        <v>110212</v>
      </c>
      <c r="M232" s="8" t="s">
        <v>384</v>
      </c>
      <c r="N232" s="8" t="s">
        <v>149</v>
      </c>
      <c r="O232" s="8" t="s">
        <v>150</v>
      </c>
      <c r="P232" s="8" t="n">
        <v>14</v>
      </c>
      <c r="Q232" s="8" t="s">
        <v>385</v>
      </c>
      <c r="R232" s="7" t="n">
        <v>112925</v>
      </c>
      <c r="S232" s="8" t="s">
        <v>386</v>
      </c>
      <c r="T232" s="8" t="s">
        <v>387</v>
      </c>
      <c r="U232" s="8" t="s">
        <v>388</v>
      </c>
      <c r="V232" s="8" t="s">
        <v>389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2.75" hidden="false" customHeight="false" outlineLevel="0" collapsed="false">
      <c r="A233" s="7" t="n">
        <v>40579</v>
      </c>
      <c r="B233" s="8" t="s">
        <v>383</v>
      </c>
      <c r="C233" s="7" t="n">
        <v>104258</v>
      </c>
      <c r="D233" s="8" t="s">
        <v>43</v>
      </c>
      <c r="E233" s="8" t="s">
        <v>99</v>
      </c>
      <c r="F233" s="8" t="s">
        <v>100</v>
      </c>
      <c r="G233" s="9"/>
      <c r="H233" s="8" t="s">
        <v>35</v>
      </c>
      <c r="I233" s="8"/>
      <c r="J233" s="8" t="s">
        <v>36</v>
      </c>
      <c r="K233" s="10" t="n">
        <v>8</v>
      </c>
      <c r="L233" s="8" t="n">
        <v>110212</v>
      </c>
      <c r="M233" s="8" t="s">
        <v>384</v>
      </c>
      <c r="N233" s="8" t="s">
        <v>149</v>
      </c>
      <c r="O233" s="8" t="s">
        <v>150</v>
      </c>
      <c r="P233" s="8" t="n">
        <v>14</v>
      </c>
      <c r="Q233" s="8" t="s">
        <v>385</v>
      </c>
      <c r="R233" s="7" t="n">
        <v>112925</v>
      </c>
      <c r="S233" s="8" t="s">
        <v>386</v>
      </c>
      <c r="T233" s="8" t="s">
        <v>387</v>
      </c>
      <c r="U233" s="8" t="s">
        <v>388</v>
      </c>
      <c r="V233" s="8" t="s">
        <v>389</v>
      </c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2.75" hidden="false" customHeight="false" outlineLevel="0" collapsed="false">
      <c r="A234" s="7" t="n">
        <v>40579</v>
      </c>
      <c r="B234" s="8" t="s">
        <v>383</v>
      </c>
      <c r="C234" s="7" t="n">
        <v>104259</v>
      </c>
      <c r="D234" s="8" t="s">
        <v>259</v>
      </c>
      <c r="E234" s="8" t="s">
        <v>260</v>
      </c>
      <c r="F234" s="8" t="s">
        <v>261</v>
      </c>
      <c r="G234" s="9"/>
      <c r="H234" s="8" t="s">
        <v>35</v>
      </c>
      <c r="I234" s="8"/>
      <c r="J234" s="8" t="s">
        <v>36</v>
      </c>
      <c r="K234" s="10" t="n">
        <v>1</v>
      </c>
      <c r="L234" s="8" t="n">
        <v>110212</v>
      </c>
      <c r="M234" s="8" t="s">
        <v>384</v>
      </c>
      <c r="N234" s="8" t="s">
        <v>149</v>
      </c>
      <c r="O234" s="8" t="s">
        <v>150</v>
      </c>
      <c r="P234" s="8" t="n">
        <v>14</v>
      </c>
      <c r="Q234" s="8" t="s">
        <v>385</v>
      </c>
      <c r="R234" s="7" t="n">
        <v>112925</v>
      </c>
      <c r="S234" s="8" t="s">
        <v>386</v>
      </c>
      <c r="T234" s="8" t="s">
        <v>387</v>
      </c>
      <c r="U234" s="8" t="s">
        <v>388</v>
      </c>
      <c r="V234" s="8" t="s">
        <v>389</v>
      </c>
      <c r="W234" s="11"/>
      <c r="X234" s="12"/>
      <c r="Y234" s="13" t="n">
        <f aca="false">((K234*W234)*(X234/100))/K234</f>
        <v>0</v>
      </c>
      <c r="Z234" s="13" t="n">
        <f aca="false">ROUND(K234*ROUND(W234,2),2)</f>
        <v>0</v>
      </c>
      <c r="AA234" s="13" t="n">
        <f aca="false">ROUND(Z234*((100+X234)/100),2)</f>
        <v>0</v>
      </c>
    </row>
    <row r="235" customFormat="false" ht="12.75" hidden="false" customHeight="false" outlineLevel="0" collapsed="false">
      <c r="A235" s="7" t="n">
        <v>40579</v>
      </c>
      <c r="B235" s="8" t="s">
        <v>383</v>
      </c>
      <c r="C235" s="7" t="n">
        <v>104260</v>
      </c>
      <c r="D235" s="8" t="s">
        <v>32</v>
      </c>
      <c r="E235" s="8" t="s">
        <v>326</v>
      </c>
      <c r="F235" s="8" t="s">
        <v>327</v>
      </c>
      <c r="G235" s="9"/>
      <c r="H235" s="8" t="s">
        <v>35</v>
      </c>
      <c r="I235" s="8"/>
      <c r="J235" s="8" t="s">
        <v>36</v>
      </c>
      <c r="K235" s="10" t="n">
        <v>4</v>
      </c>
      <c r="L235" s="8" t="n">
        <v>110212</v>
      </c>
      <c r="M235" s="8" t="s">
        <v>384</v>
      </c>
      <c r="N235" s="8" t="s">
        <v>149</v>
      </c>
      <c r="O235" s="8" t="s">
        <v>150</v>
      </c>
      <c r="P235" s="8" t="n">
        <v>14</v>
      </c>
      <c r="Q235" s="8" t="s">
        <v>385</v>
      </c>
      <c r="R235" s="7" t="n">
        <v>112925</v>
      </c>
      <c r="S235" s="8" t="s">
        <v>386</v>
      </c>
      <c r="T235" s="8" t="s">
        <v>387</v>
      </c>
      <c r="U235" s="8" t="s">
        <v>388</v>
      </c>
      <c r="V235" s="8" t="s">
        <v>389</v>
      </c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2.75" hidden="false" customHeight="false" outlineLevel="0" collapsed="false">
      <c r="A236" s="7" t="n">
        <v>40579</v>
      </c>
      <c r="B236" s="8" t="s">
        <v>383</v>
      </c>
      <c r="C236" s="7" t="n">
        <v>104261</v>
      </c>
      <c r="D236" s="8" t="s">
        <v>32</v>
      </c>
      <c r="E236" s="8" t="s">
        <v>86</v>
      </c>
      <c r="F236" s="8" t="s">
        <v>87</v>
      </c>
      <c r="G236" s="9"/>
      <c r="H236" s="8" t="s">
        <v>35</v>
      </c>
      <c r="I236" s="8"/>
      <c r="J236" s="8" t="s">
        <v>36</v>
      </c>
      <c r="K236" s="10" t="n">
        <v>1</v>
      </c>
      <c r="L236" s="8" t="n">
        <v>110212</v>
      </c>
      <c r="M236" s="8" t="s">
        <v>384</v>
      </c>
      <c r="N236" s="8" t="s">
        <v>149</v>
      </c>
      <c r="O236" s="8" t="s">
        <v>150</v>
      </c>
      <c r="P236" s="8" t="n">
        <v>14</v>
      </c>
      <c r="Q236" s="8" t="s">
        <v>385</v>
      </c>
      <c r="R236" s="7" t="n">
        <v>112925</v>
      </c>
      <c r="S236" s="8" t="s">
        <v>386</v>
      </c>
      <c r="T236" s="8" t="s">
        <v>387</v>
      </c>
      <c r="U236" s="8" t="s">
        <v>388</v>
      </c>
      <c r="V236" s="8" t="s">
        <v>389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13.5" hidden="false" customHeight="false" outlineLevel="0" collapsed="false">
      <c r="A237" s="7" t="n">
        <v>40579</v>
      </c>
      <c r="B237" s="8" t="s">
        <v>383</v>
      </c>
      <c r="C237" s="7" t="n">
        <v>104262</v>
      </c>
      <c r="D237" s="8" t="s">
        <v>104</v>
      </c>
      <c r="E237" s="8" t="s">
        <v>174</v>
      </c>
      <c r="F237" s="8" t="s">
        <v>175</v>
      </c>
      <c r="G237" s="9"/>
      <c r="H237" s="8" t="s">
        <v>35</v>
      </c>
      <c r="I237" s="8"/>
      <c r="J237" s="8" t="s">
        <v>36</v>
      </c>
      <c r="K237" s="10" t="n">
        <v>2</v>
      </c>
      <c r="L237" s="8" t="n">
        <v>110212</v>
      </c>
      <c r="M237" s="8" t="s">
        <v>384</v>
      </c>
      <c r="N237" s="8" t="s">
        <v>149</v>
      </c>
      <c r="O237" s="8" t="s">
        <v>150</v>
      </c>
      <c r="P237" s="8" t="n">
        <v>14</v>
      </c>
      <c r="Q237" s="8" t="s">
        <v>385</v>
      </c>
      <c r="R237" s="7" t="n">
        <v>112925</v>
      </c>
      <c r="S237" s="8" t="s">
        <v>386</v>
      </c>
      <c r="T237" s="8" t="s">
        <v>387</v>
      </c>
      <c r="U237" s="8" t="s">
        <v>388</v>
      </c>
      <c r="V237" s="8" t="s">
        <v>389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4.1" hidden="false" customHeight="true" outlineLevel="0" collapsed="false">
      <c r="A238" s="14" t="s">
        <v>46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 t="s">
        <v>47</v>
      </c>
      <c r="Y238" s="14"/>
      <c r="Z238" s="15" t="n">
        <f aca="false">SUM(Z232:Z237)</f>
        <v>0</v>
      </c>
      <c r="AA238" s="15" t="n">
        <f aca="false">SUM(AA232:AA237)</f>
        <v>0</v>
      </c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</row>
    <row r="240" customFormat="false" ht="13.5" hidden="false" customHeight="false" outlineLevel="0" collapsed="false">
      <c r="A240" s="7" t="n">
        <v>40598</v>
      </c>
      <c r="B240" s="8"/>
      <c r="C240" s="7" t="n">
        <v>104277</v>
      </c>
      <c r="D240" s="8" t="s">
        <v>32</v>
      </c>
      <c r="E240" s="8" t="s">
        <v>86</v>
      </c>
      <c r="F240" s="8" t="s">
        <v>87</v>
      </c>
      <c r="G240" s="9"/>
      <c r="H240" s="8" t="s">
        <v>35</v>
      </c>
      <c r="I240" s="8"/>
      <c r="J240" s="8" t="s">
        <v>36</v>
      </c>
      <c r="K240" s="10" t="n">
        <v>1</v>
      </c>
      <c r="L240" s="8" t="n">
        <v>110113</v>
      </c>
      <c r="M240" s="8" t="s">
        <v>390</v>
      </c>
      <c r="N240" s="8" t="s">
        <v>391</v>
      </c>
      <c r="O240" s="8" t="s">
        <v>165</v>
      </c>
      <c r="P240" s="8" t="n">
        <v>3</v>
      </c>
      <c r="Q240" s="8" t="s">
        <v>392</v>
      </c>
      <c r="R240" s="7" t="n">
        <v>166156</v>
      </c>
      <c r="S240" s="8" t="s">
        <v>393</v>
      </c>
      <c r="T240" s="8" t="s">
        <v>394</v>
      </c>
      <c r="U240" s="8" t="n">
        <v>543183106</v>
      </c>
      <c r="V240" s="8"/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4.1" hidden="false" customHeight="true" outlineLevel="0" collapsed="false">
      <c r="A241" s="14" t="s">
        <v>46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 t="s">
        <v>47</v>
      </c>
      <c r="Y241" s="14"/>
      <c r="Z241" s="15" t="n">
        <f aca="false">SUM(Z240:Z240)</f>
        <v>0</v>
      </c>
      <c r="AA241" s="15" t="n">
        <f aca="false">SUM(AA240:AA240)</f>
        <v>0</v>
      </c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</row>
    <row r="243" customFormat="false" ht="12.75" hidden="false" customHeight="false" outlineLevel="0" collapsed="false">
      <c r="A243" s="7" t="n">
        <v>40618</v>
      </c>
      <c r="B243" s="8" t="s">
        <v>395</v>
      </c>
      <c r="C243" s="7" t="n">
        <v>104283</v>
      </c>
      <c r="D243" s="8" t="s">
        <v>125</v>
      </c>
      <c r="E243" s="8" t="s">
        <v>139</v>
      </c>
      <c r="F243" s="8" t="s">
        <v>140</v>
      </c>
      <c r="G243" s="9"/>
      <c r="H243" s="8" t="s">
        <v>35</v>
      </c>
      <c r="I243" s="8"/>
      <c r="J243" s="8" t="s">
        <v>36</v>
      </c>
      <c r="K243" s="10" t="n">
        <v>5</v>
      </c>
      <c r="L243" s="8" t="n">
        <v>790000</v>
      </c>
      <c r="M243" s="8" t="s">
        <v>396</v>
      </c>
      <c r="N243" s="8" t="s">
        <v>330</v>
      </c>
      <c r="O243" s="8" t="s">
        <v>331</v>
      </c>
      <c r="P243" s="8" t="n">
        <v>3</v>
      </c>
      <c r="Q243" s="8" t="s">
        <v>397</v>
      </c>
      <c r="R243" s="7" t="n">
        <v>113542</v>
      </c>
      <c r="S243" s="8" t="s">
        <v>398</v>
      </c>
      <c r="T243" s="8" t="s">
        <v>399</v>
      </c>
      <c r="U243" s="8" t="n">
        <v>549494511</v>
      </c>
      <c r="V243" s="8"/>
      <c r="W243" s="11"/>
      <c r="X243" s="12"/>
      <c r="Y243" s="13" t="n">
        <f aca="false">((K243*W243)*(X243/100))/K243</f>
        <v>0</v>
      </c>
      <c r="Z243" s="13" t="n">
        <f aca="false">ROUND(K243*ROUND(W243,2),2)</f>
        <v>0</v>
      </c>
      <c r="AA243" s="13" t="n">
        <f aca="false">ROUND(Z243*((100+X243)/100),2)</f>
        <v>0</v>
      </c>
    </row>
    <row r="244" customFormat="false" ht="12.75" hidden="false" customHeight="false" outlineLevel="0" collapsed="false">
      <c r="A244" s="7" t="n">
        <v>40618</v>
      </c>
      <c r="B244" s="8" t="s">
        <v>395</v>
      </c>
      <c r="C244" s="7" t="n">
        <v>104284</v>
      </c>
      <c r="D244" s="8" t="s">
        <v>43</v>
      </c>
      <c r="E244" s="8" t="s">
        <v>209</v>
      </c>
      <c r="F244" s="8" t="s">
        <v>210</v>
      </c>
      <c r="G244" s="9"/>
      <c r="H244" s="8" t="s">
        <v>35</v>
      </c>
      <c r="I244" s="8"/>
      <c r="J244" s="8" t="s">
        <v>36</v>
      </c>
      <c r="K244" s="10" t="n">
        <v>5</v>
      </c>
      <c r="L244" s="8" t="n">
        <v>790000</v>
      </c>
      <c r="M244" s="8" t="s">
        <v>396</v>
      </c>
      <c r="N244" s="8" t="s">
        <v>330</v>
      </c>
      <c r="O244" s="8" t="s">
        <v>331</v>
      </c>
      <c r="P244" s="8" t="n">
        <v>3</v>
      </c>
      <c r="Q244" s="8" t="s">
        <v>397</v>
      </c>
      <c r="R244" s="7" t="n">
        <v>113542</v>
      </c>
      <c r="S244" s="8" t="s">
        <v>398</v>
      </c>
      <c r="T244" s="8" t="s">
        <v>399</v>
      </c>
      <c r="U244" s="8" t="n">
        <v>549494511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2.75" hidden="false" customHeight="false" outlineLevel="0" collapsed="false">
      <c r="A245" s="7" t="n">
        <v>40618</v>
      </c>
      <c r="B245" s="8" t="s">
        <v>395</v>
      </c>
      <c r="C245" s="7" t="n">
        <v>104285</v>
      </c>
      <c r="D245" s="8" t="s">
        <v>259</v>
      </c>
      <c r="E245" s="8" t="s">
        <v>346</v>
      </c>
      <c r="F245" s="8" t="s">
        <v>347</v>
      </c>
      <c r="G245" s="9"/>
      <c r="H245" s="8" t="s">
        <v>35</v>
      </c>
      <c r="I245" s="8"/>
      <c r="J245" s="8" t="s">
        <v>36</v>
      </c>
      <c r="K245" s="10" t="n">
        <v>5</v>
      </c>
      <c r="L245" s="8" t="n">
        <v>790000</v>
      </c>
      <c r="M245" s="8" t="s">
        <v>396</v>
      </c>
      <c r="N245" s="8" t="s">
        <v>330</v>
      </c>
      <c r="O245" s="8" t="s">
        <v>331</v>
      </c>
      <c r="P245" s="8" t="n">
        <v>3</v>
      </c>
      <c r="Q245" s="8" t="s">
        <v>397</v>
      </c>
      <c r="R245" s="7" t="n">
        <v>113542</v>
      </c>
      <c r="S245" s="8" t="s">
        <v>398</v>
      </c>
      <c r="T245" s="8" t="s">
        <v>399</v>
      </c>
      <c r="U245" s="8" t="n">
        <v>549494511</v>
      </c>
      <c r="V245" s="8"/>
      <c r="W245" s="11"/>
      <c r="X245" s="12"/>
      <c r="Y245" s="13" t="n">
        <f aca="false">((K245*W245)*(X245/100))/K245</f>
        <v>0</v>
      </c>
      <c r="Z245" s="13" t="n">
        <f aca="false">ROUND(K245*ROUND(W245,2),2)</f>
        <v>0</v>
      </c>
      <c r="AA245" s="13" t="n">
        <f aca="false">ROUND(Z245*((100+X245)/100),2)</f>
        <v>0</v>
      </c>
    </row>
    <row r="246" customFormat="false" ht="13.5" hidden="false" customHeight="false" outlineLevel="0" collapsed="false">
      <c r="A246" s="7" t="n">
        <v>40618</v>
      </c>
      <c r="B246" s="8" t="s">
        <v>395</v>
      </c>
      <c r="C246" s="7" t="n">
        <v>104286</v>
      </c>
      <c r="D246" s="8" t="s">
        <v>251</v>
      </c>
      <c r="E246" s="8" t="s">
        <v>252</v>
      </c>
      <c r="F246" s="8" t="s">
        <v>253</v>
      </c>
      <c r="G246" s="9"/>
      <c r="H246" s="8" t="s">
        <v>35</v>
      </c>
      <c r="I246" s="8"/>
      <c r="J246" s="8" t="s">
        <v>36</v>
      </c>
      <c r="K246" s="10" t="n">
        <v>5</v>
      </c>
      <c r="L246" s="8" t="n">
        <v>790000</v>
      </c>
      <c r="M246" s="8" t="s">
        <v>396</v>
      </c>
      <c r="N246" s="8" t="s">
        <v>330</v>
      </c>
      <c r="O246" s="8" t="s">
        <v>331</v>
      </c>
      <c r="P246" s="8" t="n">
        <v>3</v>
      </c>
      <c r="Q246" s="8" t="s">
        <v>397</v>
      </c>
      <c r="R246" s="7" t="n">
        <v>113542</v>
      </c>
      <c r="S246" s="8" t="s">
        <v>398</v>
      </c>
      <c r="T246" s="8" t="s">
        <v>399</v>
      </c>
      <c r="U246" s="8" t="n">
        <v>549494511</v>
      </c>
      <c r="V246" s="8"/>
      <c r="W246" s="11"/>
      <c r="X246" s="12"/>
      <c r="Y246" s="13" t="n">
        <f aca="false">((K246*W246)*(X246/100))/K246</f>
        <v>0</v>
      </c>
      <c r="Z246" s="13" t="n">
        <f aca="false">ROUND(K246*ROUND(W246,2),2)</f>
        <v>0</v>
      </c>
      <c r="AA246" s="13" t="n">
        <f aca="false">ROUND(Z246*((100+X246)/100),2)</f>
        <v>0</v>
      </c>
    </row>
    <row r="247" customFormat="false" ht="14.1" hidden="false" customHeight="true" outlineLevel="0" collapsed="false">
      <c r="A247" s="14" t="s">
        <v>46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 t="s">
        <v>47</v>
      </c>
      <c r="Y247" s="14"/>
      <c r="Z247" s="15" t="n">
        <f aca="false">SUM(Z243:Z246)</f>
        <v>0</v>
      </c>
      <c r="AA247" s="15" t="n">
        <f aca="false">SUM(AA243:AA246)</f>
        <v>0</v>
      </c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13.5" hidden="false" customHeight="false" outlineLevel="0" collapsed="false">
      <c r="A249" s="7" t="n">
        <v>40699</v>
      </c>
      <c r="B249" s="8"/>
      <c r="C249" s="7" t="n">
        <v>104421</v>
      </c>
      <c r="D249" s="8" t="s">
        <v>125</v>
      </c>
      <c r="E249" s="8" t="s">
        <v>126</v>
      </c>
      <c r="F249" s="8" t="s">
        <v>127</v>
      </c>
      <c r="G249" s="9"/>
      <c r="H249" s="8" t="s">
        <v>35</v>
      </c>
      <c r="I249" s="8"/>
      <c r="J249" s="8" t="s">
        <v>36</v>
      </c>
      <c r="K249" s="10" t="n">
        <v>1</v>
      </c>
      <c r="L249" s="8" t="n">
        <v>960000</v>
      </c>
      <c r="M249" s="8" t="s">
        <v>400</v>
      </c>
      <c r="N249" s="8" t="s">
        <v>330</v>
      </c>
      <c r="O249" s="8" t="s">
        <v>331</v>
      </c>
      <c r="P249" s="8" t="n">
        <v>1</v>
      </c>
      <c r="Q249" s="8"/>
      <c r="R249" s="7" t="n">
        <v>106950</v>
      </c>
      <c r="S249" s="8" t="s">
        <v>401</v>
      </c>
      <c r="T249" s="8" t="s">
        <v>402</v>
      </c>
      <c r="U249" s="8" t="n">
        <v>549494462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14.1" hidden="false" customHeight="true" outlineLevel="0" collapsed="false">
      <c r="A250" s="14" t="s">
        <v>46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 t="s">
        <v>47</v>
      </c>
      <c r="Y250" s="14"/>
      <c r="Z250" s="15" t="n">
        <f aca="false">SUM(Z249:Z249)</f>
        <v>0</v>
      </c>
      <c r="AA250" s="15" t="n">
        <f aca="false">SUM(AA249:AA249)</f>
        <v>0</v>
      </c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  <row r="252" customFormat="false" ht="20.1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0" t="s">
        <v>403</v>
      </c>
      <c r="Y252" s="20"/>
      <c r="Z252" s="21" t="n">
        <f aca="false">(0)+SUM(Z8,Z11,Z14,Z17,Z25,Z30,Z33,Z36,Z41,Z45,Z48,Z53,Z57,Z60,Z63,Z69,Z73,Z78,Z84,Z87,Z90,Z96,Z99,Z102,Z105,Z108,Z111,Z114,Z117,Z120)+SUM(Z127,Z130,Z134,Z139,Z143,Z149,Z156,Z160,Z165,Z169,Z174,Z177,Z180,Z183,Z190,Z194,Z197,Z201,Z204,Z207,Z210,Z214,Z222,Z230,Z238,Z241,Z247,Z250)</f>
        <v>0</v>
      </c>
      <c r="AA252" s="21" t="n">
        <f aca="false">(0)+SUM(AA8,AA11,AA14,AA17,AA25,AA30,AA33,AA36,AA41,AA45,AA48,AA53,AA57,AA60,AA63,AA69,AA73,AA78,AA84,AA87,AA90,AA96,AA99,AA102,AA105,AA108,AA111,AA114,AA117,AA120)+SUM(AA127,AA130,AA134,AA139,AA143,AA149,AA156,AA160,AA165,AA169,AA174,AA177,AA180,AA183,AA190,AA194,AA197,AA201,AA204,AA207,AA210,AA214,AA222,AA230,AA238,AA241,AA247,AA250)</f>
        <v>0</v>
      </c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</row>
  </sheetData>
  <sheetProtection sheet="true" password="cc9e"/>
  <mergeCells count="124">
    <mergeCell ref="A1:AA1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4:C14"/>
    <mergeCell ref="X14:Y14"/>
    <mergeCell ref="A17:C17"/>
    <mergeCell ref="X17:Y17"/>
    <mergeCell ref="A25:C25"/>
    <mergeCell ref="X25:Y25"/>
    <mergeCell ref="A30:C30"/>
    <mergeCell ref="X30:Y30"/>
    <mergeCell ref="A33:C33"/>
    <mergeCell ref="X33:Y33"/>
    <mergeCell ref="A36:C36"/>
    <mergeCell ref="X36:Y36"/>
    <mergeCell ref="A41:C41"/>
    <mergeCell ref="X41:Y41"/>
    <mergeCell ref="A45:C45"/>
    <mergeCell ref="X45:Y45"/>
    <mergeCell ref="A48:C48"/>
    <mergeCell ref="X48:Y48"/>
    <mergeCell ref="A53:C53"/>
    <mergeCell ref="X53:Y53"/>
    <mergeCell ref="A57:C57"/>
    <mergeCell ref="X57:Y57"/>
    <mergeCell ref="A60:C60"/>
    <mergeCell ref="X60:Y60"/>
    <mergeCell ref="A63:C63"/>
    <mergeCell ref="X63:Y63"/>
    <mergeCell ref="A69:C69"/>
    <mergeCell ref="X69:Y69"/>
    <mergeCell ref="A73:C73"/>
    <mergeCell ref="X73:Y73"/>
    <mergeCell ref="A78:C78"/>
    <mergeCell ref="X78:Y78"/>
    <mergeCell ref="A84:C84"/>
    <mergeCell ref="X84:Y84"/>
    <mergeCell ref="A87:C87"/>
    <mergeCell ref="X87:Y87"/>
    <mergeCell ref="A90:C90"/>
    <mergeCell ref="X90:Y90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08:C108"/>
    <mergeCell ref="X108:Y108"/>
    <mergeCell ref="A111:C111"/>
    <mergeCell ref="X111:Y111"/>
    <mergeCell ref="A114:C114"/>
    <mergeCell ref="X114:Y114"/>
    <mergeCell ref="A117:C117"/>
    <mergeCell ref="X117:Y117"/>
    <mergeCell ref="A120:C120"/>
    <mergeCell ref="X120:Y120"/>
    <mergeCell ref="A127:C127"/>
    <mergeCell ref="X127:Y127"/>
    <mergeCell ref="A130:C130"/>
    <mergeCell ref="X130:Y130"/>
    <mergeCell ref="A134:C134"/>
    <mergeCell ref="X134:Y134"/>
    <mergeCell ref="A139:C139"/>
    <mergeCell ref="X139:Y139"/>
    <mergeCell ref="A143:C143"/>
    <mergeCell ref="X143:Y143"/>
    <mergeCell ref="A149:C149"/>
    <mergeCell ref="X149:Y149"/>
    <mergeCell ref="A156:C156"/>
    <mergeCell ref="X156:Y156"/>
    <mergeCell ref="A160:C160"/>
    <mergeCell ref="X160:Y160"/>
    <mergeCell ref="A165:C165"/>
    <mergeCell ref="X165:Y165"/>
    <mergeCell ref="A169:C169"/>
    <mergeCell ref="X169:Y169"/>
    <mergeCell ref="A174:C174"/>
    <mergeCell ref="X174:Y174"/>
    <mergeCell ref="A177:C177"/>
    <mergeCell ref="X177:Y177"/>
    <mergeCell ref="A180:C180"/>
    <mergeCell ref="X180:Y180"/>
    <mergeCell ref="A183:C183"/>
    <mergeCell ref="X183:Y183"/>
    <mergeCell ref="A190:C190"/>
    <mergeCell ref="X190:Y190"/>
    <mergeCell ref="A194:C194"/>
    <mergeCell ref="X194:Y194"/>
    <mergeCell ref="A197:C197"/>
    <mergeCell ref="X197:Y197"/>
    <mergeCell ref="A201:C201"/>
    <mergeCell ref="X201:Y201"/>
    <mergeCell ref="A204:C204"/>
    <mergeCell ref="X204:Y204"/>
    <mergeCell ref="A207:C207"/>
    <mergeCell ref="X207:Y207"/>
    <mergeCell ref="A210:C210"/>
    <mergeCell ref="X210:Y210"/>
    <mergeCell ref="A214:C214"/>
    <mergeCell ref="X214:Y214"/>
    <mergeCell ref="A222:C222"/>
    <mergeCell ref="X222:Y222"/>
    <mergeCell ref="A230:C230"/>
    <mergeCell ref="X230:Y230"/>
    <mergeCell ref="A238:C238"/>
    <mergeCell ref="X238:Y238"/>
    <mergeCell ref="A241:C241"/>
    <mergeCell ref="X241:Y241"/>
    <mergeCell ref="A247:C247"/>
    <mergeCell ref="X247:Y247"/>
    <mergeCell ref="A250:C250"/>
    <mergeCell ref="X250:Y250"/>
    <mergeCell ref="A252:W252"/>
    <mergeCell ref="X252:Y2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19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20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6" t="s">
        <v>503</v>
      </c>
      <c r="D8" s="28"/>
    </row>
    <row r="9" customFormat="false" ht="12.75" hidden="false" customHeight="false" outlineLevel="0" collapsed="false">
      <c r="B9" s="26" t="s">
        <v>410</v>
      </c>
      <c r="C9" s="26" t="s">
        <v>411</v>
      </c>
      <c r="D9" s="28"/>
    </row>
    <row r="10" customFormat="false" ht="12.75" hidden="false" customHeight="false" outlineLevel="0" collapsed="false">
      <c r="B10" s="26" t="s">
        <v>412</v>
      </c>
      <c r="C10" s="26" t="s">
        <v>511</v>
      </c>
      <c r="D10" s="28"/>
    </row>
    <row r="11" customFormat="false" ht="12.75" hidden="false" customHeight="false" outlineLevel="0" collapsed="false">
      <c r="B11" s="26" t="s">
        <v>420</v>
      </c>
      <c r="C11" s="26" t="s">
        <v>495</v>
      </c>
      <c r="D11" s="28"/>
    </row>
    <row r="12" customFormat="false" ht="12.75" hidden="false" customHeight="false" outlineLevel="0" collapsed="false">
      <c r="B12" s="26" t="s">
        <v>468</v>
      </c>
      <c r="C12" s="27" t="s">
        <v>512</v>
      </c>
      <c r="D12" s="28"/>
    </row>
    <row r="13" customFormat="false" ht="12.75" hidden="false" customHeight="false" outlineLevel="0" collapsed="false">
      <c r="B13" s="26" t="s">
        <v>470</v>
      </c>
      <c r="C13" s="27" t="s">
        <v>417</v>
      </c>
      <c r="D13" s="28"/>
    </row>
    <row r="14" customFormat="false" ht="39" hidden="false" customHeight="true" outlineLevel="0" collapsed="false">
      <c r="B14" s="29" t="s">
        <v>424</v>
      </c>
      <c r="C14" s="27" t="s">
        <v>521</v>
      </c>
      <c r="D14" s="28"/>
    </row>
    <row r="15" customFormat="false" ht="12.75" hidden="false" customHeight="false" outlineLevel="0" collapsed="false">
      <c r="B15" s="26" t="s">
        <v>472</v>
      </c>
      <c r="C15" s="27" t="s">
        <v>417</v>
      </c>
      <c r="D15" s="28"/>
    </row>
    <row r="16" customFormat="false" ht="12.75" hidden="false" customHeight="false" outlineLevel="0" collapsed="false">
      <c r="B16" s="26" t="s">
        <v>473</v>
      </c>
      <c r="C16" s="27" t="s">
        <v>417</v>
      </c>
      <c r="D16" s="28"/>
    </row>
    <row r="17" customFormat="false" ht="12.75" hidden="false" customHeight="false" outlineLevel="0" collapsed="false">
      <c r="B17" s="26" t="s">
        <v>475</v>
      </c>
      <c r="C17" s="27" t="s">
        <v>417</v>
      </c>
      <c r="D17" s="28"/>
    </row>
    <row r="18" customFormat="false" ht="12.75" hidden="false" customHeight="false" outlineLevel="0" collapsed="false">
      <c r="B18" s="41" t="s">
        <v>476</v>
      </c>
      <c r="C18" s="39" t="s">
        <v>522</v>
      </c>
      <c r="D18" s="28"/>
    </row>
    <row r="19" customFormat="false" ht="12.75" hidden="false" customHeight="false" outlineLevel="0" collapsed="false">
      <c r="B19" s="26" t="s">
        <v>478</v>
      </c>
      <c r="C19" s="27" t="s">
        <v>523</v>
      </c>
      <c r="D19" s="28"/>
    </row>
    <row r="20" customFormat="false" ht="38.25" hidden="false" customHeight="false" outlineLevel="0" collapsed="false">
      <c r="B20" s="29" t="s">
        <v>432</v>
      </c>
      <c r="C20" s="27" t="s">
        <v>499</v>
      </c>
      <c r="D20" s="28"/>
    </row>
    <row r="21" customFormat="false" ht="12.75" hidden="false" customHeight="false" outlineLevel="0" collapsed="false">
      <c r="B21" s="26" t="s">
        <v>517</v>
      </c>
      <c r="C21" s="26" t="s">
        <v>524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25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20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6" t="s">
        <v>503</v>
      </c>
      <c r="D8" s="28"/>
    </row>
    <row r="9" customFormat="false" ht="12.75" hidden="false" customHeight="false" outlineLevel="0" collapsed="false">
      <c r="B9" s="26" t="s">
        <v>410</v>
      </c>
      <c r="C9" s="26" t="s">
        <v>411</v>
      </c>
      <c r="D9" s="28"/>
    </row>
    <row r="10" customFormat="false" ht="12.75" hidden="false" customHeight="false" outlineLevel="0" collapsed="false">
      <c r="B10" s="26" t="s">
        <v>412</v>
      </c>
      <c r="C10" s="26" t="s">
        <v>511</v>
      </c>
      <c r="D10" s="28"/>
    </row>
    <row r="11" customFormat="false" ht="12.75" hidden="false" customHeight="false" outlineLevel="0" collapsed="false">
      <c r="B11" s="26" t="s">
        <v>420</v>
      </c>
      <c r="C11" s="26" t="s">
        <v>526</v>
      </c>
      <c r="D11" s="28"/>
    </row>
    <row r="12" customFormat="false" ht="12.75" hidden="false" customHeight="false" outlineLevel="0" collapsed="false">
      <c r="B12" s="26" t="s">
        <v>468</v>
      </c>
      <c r="C12" s="32" t="s">
        <v>527</v>
      </c>
      <c r="D12" s="28"/>
    </row>
    <row r="13" customFormat="false" ht="12.75" hidden="false" customHeight="false" outlineLevel="0" collapsed="false">
      <c r="B13" s="29" t="s">
        <v>470</v>
      </c>
      <c r="C13" s="27" t="s">
        <v>417</v>
      </c>
      <c r="D13" s="28"/>
    </row>
    <row r="14" customFormat="false" ht="38.25" hidden="false" customHeight="false" outlineLevel="0" collapsed="false">
      <c r="B14" s="29" t="s">
        <v>424</v>
      </c>
      <c r="C14" s="27" t="s">
        <v>528</v>
      </c>
      <c r="D14" s="28"/>
    </row>
    <row r="15" customFormat="false" ht="12.75" hidden="false" customHeight="false" outlineLevel="0" collapsed="false">
      <c r="B15" s="29" t="s">
        <v>472</v>
      </c>
      <c r="C15" s="27" t="s">
        <v>417</v>
      </c>
      <c r="D15" s="28"/>
    </row>
    <row r="16" customFormat="false" ht="12.75" hidden="false" customHeight="false" outlineLevel="0" collapsed="false">
      <c r="B16" s="29" t="s">
        <v>473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39" t="s">
        <v>529</v>
      </c>
      <c r="D18" s="28"/>
    </row>
    <row r="19" customFormat="false" ht="12.75" hidden="false" customHeight="false" outlineLevel="0" collapsed="false">
      <c r="B19" s="29" t="s">
        <v>478</v>
      </c>
      <c r="C19" s="27" t="s">
        <v>523</v>
      </c>
      <c r="D19" s="28"/>
    </row>
    <row r="20" customFormat="false" ht="38.25" hidden="false" customHeight="false" outlineLevel="0" collapsed="false">
      <c r="B20" s="29" t="s">
        <v>432</v>
      </c>
      <c r="C20" s="27" t="s">
        <v>499</v>
      </c>
      <c r="D20" s="28"/>
    </row>
    <row r="21" customFormat="false" ht="12.75" hidden="false" customHeight="false" outlineLevel="0" collapsed="false">
      <c r="B21" s="26" t="s">
        <v>517</v>
      </c>
      <c r="C21" s="26" t="s">
        <v>530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31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32</v>
      </c>
      <c r="D4" s="28"/>
    </row>
    <row r="5" customFormat="false" ht="12.75" hidden="false" customHeight="false" outlineLevel="0" collapsed="false">
      <c r="B5" s="26" t="s">
        <v>464</v>
      </c>
      <c r="C5" s="35" t="s">
        <v>533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409</v>
      </c>
      <c r="D8" s="28"/>
    </row>
    <row r="9" customFormat="false" ht="12.75" hidden="false" customHeight="false" outlineLevel="0" collapsed="false">
      <c r="B9" s="26" t="s">
        <v>410</v>
      </c>
      <c r="C9" s="35" t="s">
        <v>411</v>
      </c>
      <c r="D9" s="28"/>
    </row>
    <row r="10" customFormat="false" ht="12.75" hidden="false" customHeight="false" outlineLevel="0" collapsed="false">
      <c r="B10" s="26" t="s">
        <v>412</v>
      </c>
      <c r="C10" s="35" t="s">
        <v>511</v>
      </c>
      <c r="D10" s="28"/>
    </row>
    <row r="11" customFormat="false" ht="12.75" hidden="false" customHeight="false" outlineLevel="0" collapsed="false">
      <c r="B11" s="26" t="s">
        <v>420</v>
      </c>
      <c r="C11" s="36" t="s">
        <v>495</v>
      </c>
      <c r="D11" s="28"/>
    </row>
    <row r="12" customFormat="false" ht="12.75" hidden="false" customHeight="false" outlineLevel="0" collapsed="false">
      <c r="B12" s="26" t="s">
        <v>468</v>
      </c>
      <c r="C12" s="35" t="s">
        <v>469</v>
      </c>
      <c r="D12" s="28"/>
    </row>
    <row r="13" customFormat="false" ht="12.75" hidden="false" customHeight="false" outlineLevel="0" collapsed="false">
      <c r="B13" s="26" t="s">
        <v>470</v>
      </c>
      <c r="C13" s="35" t="s">
        <v>417</v>
      </c>
      <c r="D13" s="28"/>
    </row>
    <row r="14" customFormat="false" ht="51" hidden="false" customHeight="false" outlineLevel="0" collapsed="false">
      <c r="B14" s="37" t="s">
        <v>424</v>
      </c>
      <c r="C14" s="42" t="s">
        <v>504</v>
      </c>
      <c r="D14" s="28"/>
    </row>
    <row r="15" customFormat="false" ht="12.75" hidden="false" customHeight="false" outlineLevel="0" collapsed="false">
      <c r="B15" s="26" t="s">
        <v>472</v>
      </c>
      <c r="C15" s="35" t="s">
        <v>417</v>
      </c>
      <c r="D15" s="28"/>
    </row>
    <row r="16" customFormat="false" ht="12.75" hidden="false" customHeight="false" outlineLevel="0" collapsed="false">
      <c r="B16" s="26" t="s">
        <v>473</v>
      </c>
      <c r="C16" s="35" t="s">
        <v>417</v>
      </c>
      <c r="D16" s="28"/>
    </row>
    <row r="17" customFormat="false" ht="12.75" hidden="false" customHeight="false" outlineLevel="0" collapsed="false">
      <c r="B17" s="26" t="s">
        <v>475</v>
      </c>
      <c r="C17" s="35" t="s">
        <v>417</v>
      </c>
      <c r="D17" s="28"/>
    </row>
    <row r="18" customFormat="false" ht="12.75" hidden="false" customHeight="false" outlineLevel="0" collapsed="false">
      <c r="B18" s="26" t="s">
        <v>476</v>
      </c>
      <c r="C18" s="36" t="s">
        <v>534</v>
      </c>
      <c r="D18" s="28"/>
    </row>
    <row r="19" customFormat="false" ht="12.75" hidden="false" customHeight="false" outlineLevel="0" collapsed="false">
      <c r="B19" s="26" t="s">
        <v>478</v>
      </c>
      <c r="C19" s="35" t="s">
        <v>535</v>
      </c>
      <c r="D19" s="28"/>
    </row>
    <row r="20" customFormat="false" ht="38.25" hidden="false" customHeight="false" outlineLevel="0" collapsed="false">
      <c r="B20" s="37" t="s">
        <v>432</v>
      </c>
      <c r="C20" s="35" t="s">
        <v>499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36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32</v>
      </c>
      <c r="D4" s="28"/>
    </row>
    <row r="5" customFormat="false" ht="12.75" hidden="false" customHeight="false" outlineLevel="0" collapsed="false">
      <c r="B5" s="26" t="s">
        <v>464</v>
      </c>
      <c r="C5" s="35" t="s">
        <v>533</v>
      </c>
      <c r="D5" s="28"/>
    </row>
    <row r="6" customFormat="false" ht="12.75" hidden="false" customHeight="false" outlineLevel="0" collapsed="false">
      <c r="B6" s="26" t="s">
        <v>406</v>
      </c>
      <c r="C6" s="35" t="s">
        <v>466</v>
      </c>
      <c r="D6" s="28"/>
    </row>
    <row r="7" customFormat="false" ht="12.75" hidden="false" customHeight="false" outlineLevel="0" collapsed="false">
      <c r="B7" s="26" t="s">
        <v>408</v>
      </c>
      <c r="C7" s="35" t="s">
        <v>537</v>
      </c>
      <c r="D7" s="28"/>
    </row>
    <row r="8" customFormat="false" ht="12.75" hidden="false" customHeight="false" outlineLevel="0" collapsed="false">
      <c r="B8" s="26" t="s">
        <v>410</v>
      </c>
      <c r="C8" s="35" t="s">
        <v>411</v>
      </c>
      <c r="D8" s="28"/>
    </row>
    <row r="9" customFormat="false" ht="12.75" hidden="false" customHeight="false" outlineLevel="0" collapsed="false">
      <c r="B9" s="26" t="s">
        <v>412</v>
      </c>
      <c r="C9" s="35" t="s">
        <v>511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42" t="s">
        <v>538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539</v>
      </c>
      <c r="D17" s="28"/>
    </row>
    <row r="18" customFormat="false" ht="12.75" hidden="false" customHeight="false" outlineLevel="0" collapsed="false">
      <c r="B18" s="26" t="s">
        <v>478</v>
      </c>
      <c r="C18" s="35" t="s">
        <v>535</v>
      </c>
      <c r="D18" s="28"/>
    </row>
    <row r="19" customFormat="false" ht="38.25" hidden="false" customHeight="false" outlineLevel="0" collapsed="false">
      <c r="B19" s="37" t="s">
        <v>432</v>
      </c>
      <c r="C19" s="35" t="s">
        <v>516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40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42</v>
      </c>
      <c r="D4" s="28"/>
    </row>
    <row r="5" customFormat="false" ht="12.75" hidden="false" customHeight="false" outlineLevel="0" collapsed="false">
      <c r="B5" s="26" t="s">
        <v>543</v>
      </c>
      <c r="C5" s="26" t="s">
        <v>544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6" t="s">
        <v>548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51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42</v>
      </c>
      <c r="D4" s="28"/>
    </row>
    <row r="5" customFormat="false" ht="12.75" hidden="false" customHeight="false" outlineLevel="0" collapsed="false">
      <c r="B5" s="26" t="s">
        <v>543</v>
      </c>
      <c r="C5" s="22" t="s">
        <v>55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53</v>
      </c>
      <c r="D7" s="28"/>
    </row>
    <row r="8" customFormat="false" ht="12.75" hidden="false" customHeight="false" outlineLevel="0" collapsed="false">
      <c r="B8" s="26" t="s">
        <v>547</v>
      </c>
      <c r="C8" s="22" t="s">
        <v>554</v>
      </c>
      <c r="D8" s="28"/>
    </row>
    <row r="9" customFormat="false" ht="12.75" hidden="false" customHeight="false" outlineLevel="0" collapsed="false">
      <c r="B9" s="26" t="s">
        <v>555</v>
      </c>
      <c r="C9" s="26" t="s">
        <v>417</v>
      </c>
      <c r="D9" s="28"/>
    </row>
    <row r="10" customFormat="false" ht="12.75" hidden="false" customHeight="false" outlineLevel="0" collapsed="false">
      <c r="B10" s="26" t="s">
        <v>549</v>
      </c>
      <c r="C10" s="26" t="s">
        <v>417</v>
      </c>
      <c r="D10" s="28"/>
    </row>
    <row r="11" customFormat="false" ht="12.75" hidden="false" customHeight="false" outlineLevel="0" collapsed="false">
      <c r="B11" s="26" t="s">
        <v>550</v>
      </c>
      <c r="C11" s="26" t="s">
        <v>417</v>
      </c>
      <c r="D1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56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57</v>
      </c>
      <c r="D4" s="28"/>
    </row>
    <row r="5" customFormat="false" ht="12.75" hidden="false" customHeight="false" outlineLevel="0" collapsed="false">
      <c r="B5" s="26" t="s">
        <v>543</v>
      </c>
      <c r="C5" s="22" t="s">
        <v>558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43" t="s">
        <v>559</v>
      </c>
      <c r="C7" s="26" t="s">
        <v>560</v>
      </c>
      <c r="D7" s="28"/>
    </row>
    <row r="8" customFormat="false" ht="12.75" hidden="false" customHeight="false" outlineLevel="0" collapsed="false">
      <c r="B8" s="43" t="s">
        <v>545</v>
      </c>
      <c r="C8" s="26" t="s">
        <v>553</v>
      </c>
      <c r="D8" s="28"/>
    </row>
    <row r="9" customFormat="false" ht="12.75" hidden="false" customHeight="false" outlineLevel="0" collapsed="false">
      <c r="B9" s="43" t="s">
        <v>547</v>
      </c>
      <c r="C9" s="22" t="s">
        <v>561</v>
      </c>
      <c r="D9" s="28"/>
    </row>
    <row r="10" customFormat="false" ht="12.75" hidden="false" customHeight="false" outlineLevel="0" collapsed="false">
      <c r="B10" s="43" t="s">
        <v>549</v>
      </c>
      <c r="C10" s="26" t="s">
        <v>417</v>
      </c>
      <c r="D10" s="28"/>
    </row>
    <row r="11" customFormat="false" ht="12.75" hidden="false" customHeight="false" outlineLevel="0" collapsed="false">
      <c r="B11" s="43" t="s">
        <v>550</v>
      </c>
      <c r="C11" s="26" t="s">
        <v>417</v>
      </c>
      <c r="D11" s="28"/>
    </row>
    <row r="12" customFormat="false" ht="12.75" hidden="false" customHeight="false" outlineLevel="0" collapsed="false">
      <c r="B12" s="43" t="s">
        <v>562</v>
      </c>
      <c r="C12" s="26" t="s">
        <v>417</v>
      </c>
      <c r="D12" s="28"/>
    </row>
    <row r="13" customFormat="false" ht="12.75" hidden="false" customHeight="false" outlineLevel="0" collapsed="false">
      <c r="B13" s="43" t="s">
        <v>563</v>
      </c>
      <c r="C13" s="26" t="s">
        <v>564</v>
      </c>
      <c r="D13" s="28"/>
    </row>
    <row r="14" customFormat="false" ht="12.75" hidden="false" customHeight="false" outlineLevel="0" collapsed="false">
      <c r="B14" s="43" t="s">
        <v>565</v>
      </c>
      <c r="C14" s="26" t="s">
        <v>566</v>
      </c>
      <c r="D14" s="28"/>
    </row>
    <row r="15" customFormat="false" ht="12.75" hidden="false" customHeight="false" outlineLevel="0" collapsed="false">
      <c r="B15" s="43" t="s">
        <v>567</v>
      </c>
      <c r="C15" s="26" t="s">
        <v>460</v>
      </c>
      <c r="D15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68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69</v>
      </c>
      <c r="D4" s="28"/>
    </row>
    <row r="5" customFormat="false" ht="12.75" hidden="false" customHeight="false" outlineLevel="0" collapsed="false">
      <c r="B5" s="26" t="s">
        <v>543</v>
      </c>
      <c r="C5" s="22" t="s">
        <v>57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6" t="s">
        <v>571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2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57</v>
      </c>
      <c r="D4" s="28"/>
    </row>
    <row r="5" customFormat="false" ht="12.75" hidden="false" customHeight="false" outlineLevel="0" collapsed="false">
      <c r="B5" s="26" t="s">
        <v>543</v>
      </c>
      <c r="C5" s="22" t="s">
        <v>558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73</v>
      </c>
      <c r="D7" s="28"/>
    </row>
    <row r="8" customFormat="false" ht="12.75" hidden="false" customHeight="false" outlineLevel="0" collapsed="false">
      <c r="B8" s="26" t="s">
        <v>547</v>
      </c>
      <c r="C8" s="22" t="s">
        <v>574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5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76</v>
      </c>
      <c r="D4" s="28"/>
    </row>
    <row r="5" customFormat="false" ht="12.75" hidden="false" customHeight="false" outlineLevel="0" collapsed="false">
      <c r="B5" s="26" t="s">
        <v>543</v>
      </c>
      <c r="C5" s="22" t="s">
        <v>57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2" t="s">
        <v>554</v>
      </c>
      <c r="D8" s="28"/>
    </row>
    <row r="9" customFormat="false" ht="12.75" hidden="false" customHeight="false" outlineLevel="0" collapsed="false">
      <c r="B9" s="26" t="s">
        <v>550</v>
      </c>
      <c r="C9" s="26" t="s">
        <v>417</v>
      </c>
      <c r="D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04</v>
      </c>
      <c r="C2" s="24"/>
      <c r="D2" s="25" t="s">
        <v>405</v>
      </c>
    </row>
    <row r="3" customFormat="false" ht="20.1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07</v>
      </c>
      <c r="D4" s="28"/>
    </row>
    <row r="5" customFormat="false" ht="12.75" hidden="false" customHeight="false" outlineLevel="0" collapsed="false">
      <c r="B5" s="26" t="s">
        <v>408</v>
      </c>
      <c r="C5" s="27" t="s">
        <v>409</v>
      </c>
      <c r="D5" s="28"/>
    </row>
    <row r="6" customFormat="false" ht="12.75" hidden="false" customHeight="false" outlineLevel="0" collapsed="false">
      <c r="B6" s="26" t="s">
        <v>410</v>
      </c>
      <c r="C6" s="27" t="s">
        <v>411</v>
      </c>
      <c r="D6" s="28"/>
    </row>
    <row r="7" customFormat="false" ht="12.75" hidden="false" customHeight="false" outlineLevel="0" collapsed="false">
      <c r="B7" s="26" t="s">
        <v>412</v>
      </c>
      <c r="C7" s="27" t="s">
        <v>413</v>
      </c>
      <c r="D7" s="28"/>
    </row>
    <row r="8" customFormat="false" ht="12.75" hidden="false" customHeight="false" outlineLevel="0" collapsed="false">
      <c r="B8" s="26" t="s">
        <v>414</v>
      </c>
      <c r="C8" s="27" t="s">
        <v>415</v>
      </c>
      <c r="D8" s="28"/>
    </row>
    <row r="9" customFormat="false" ht="12.75" hidden="false" customHeight="false" outlineLevel="0" collapsed="false">
      <c r="B9" s="26" t="s">
        <v>416</v>
      </c>
      <c r="C9" s="27" t="s">
        <v>417</v>
      </c>
      <c r="D9" s="28"/>
    </row>
    <row r="10" customFormat="false" ht="12.75" hidden="false" customHeight="false" outlineLevel="0" collapsed="false">
      <c r="B10" s="26" t="s">
        <v>418</v>
      </c>
      <c r="C10" s="27" t="s">
        <v>419</v>
      </c>
      <c r="D10" s="28"/>
    </row>
    <row r="11" customFormat="false" ht="12.75" hidden="false" customHeight="false" outlineLevel="0" collapsed="false">
      <c r="B11" s="26" t="s">
        <v>420</v>
      </c>
      <c r="C11" s="27" t="s">
        <v>421</v>
      </c>
      <c r="D11" s="28"/>
    </row>
    <row r="12" customFormat="false" ht="12.75" hidden="false" customHeight="false" outlineLevel="0" collapsed="false">
      <c r="B12" s="26" t="s">
        <v>422</v>
      </c>
      <c r="C12" s="27" t="s">
        <v>423</v>
      </c>
      <c r="D12" s="28"/>
    </row>
    <row r="13" customFormat="false" ht="12.75" hidden="false" customHeight="false" outlineLevel="0" collapsed="false">
      <c r="B13" s="26" t="s">
        <v>424</v>
      </c>
      <c r="C13" s="27" t="s">
        <v>425</v>
      </c>
      <c r="D13" s="28"/>
    </row>
    <row r="14" customFormat="false" ht="12.75" hidden="false" customHeight="false" outlineLevel="0" collapsed="false">
      <c r="B14" s="26" t="s">
        <v>426</v>
      </c>
      <c r="C14" s="27" t="s">
        <v>427</v>
      </c>
      <c r="D14" s="28"/>
    </row>
    <row r="15" customFormat="false" ht="79.5" hidden="false" customHeight="true" outlineLevel="0" collapsed="false">
      <c r="B15" s="29" t="s">
        <v>428</v>
      </c>
      <c r="C15" s="30" t="s">
        <v>429</v>
      </c>
      <c r="D15" s="28"/>
    </row>
    <row r="16" customFormat="false" ht="25.5" hidden="false" customHeight="false" outlineLevel="0" collapsed="false">
      <c r="B16" s="29" t="s">
        <v>430</v>
      </c>
      <c r="C16" s="27" t="s">
        <v>431</v>
      </c>
      <c r="D16" s="28"/>
    </row>
    <row r="17" customFormat="false" ht="12.75" hidden="false" customHeight="false" outlineLevel="0" collapsed="false">
      <c r="B17" s="29" t="s">
        <v>432</v>
      </c>
      <c r="C17" s="27" t="s">
        <v>433</v>
      </c>
      <c r="D17" s="28"/>
    </row>
    <row r="18" customFormat="false" ht="12.75" hidden="false" customHeight="false" outlineLevel="0" collapsed="false">
      <c r="B18" s="29" t="s">
        <v>434</v>
      </c>
      <c r="C18" s="27" t="s">
        <v>435</v>
      </c>
      <c r="D18" s="28"/>
    </row>
    <row r="19" customFormat="false" ht="51" hidden="false" customHeight="false" outlineLevel="0" collapsed="false">
      <c r="B19" s="29" t="s">
        <v>436</v>
      </c>
      <c r="C19" s="27" t="s">
        <v>437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40.7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7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578</v>
      </c>
      <c r="C4" s="26" t="s">
        <v>411</v>
      </c>
      <c r="D4" s="45"/>
    </row>
    <row r="5" customFormat="false" ht="12.75" hidden="false" customHeight="false" outlineLevel="0" collapsed="false">
      <c r="B5" s="44" t="s">
        <v>579</v>
      </c>
      <c r="C5" s="26" t="s">
        <v>580</v>
      </c>
      <c r="D5" s="45"/>
    </row>
    <row r="6" customFormat="false" ht="12.75" hidden="false" customHeight="false" outlineLevel="0" collapsed="false">
      <c r="B6" s="44" t="s">
        <v>581</v>
      </c>
      <c r="C6" s="26" t="s">
        <v>582</v>
      </c>
      <c r="D6" s="45"/>
    </row>
    <row r="7" customFormat="false" ht="12.75" hidden="false" customHeight="false" outlineLevel="0" collapsed="false">
      <c r="B7" s="44" t="s">
        <v>478</v>
      </c>
      <c r="C7" s="26" t="s">
        <v>583</v>
      </c>
      <c r="D7" s="45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2.28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4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5</v>
      </c>
      <c r="D4" s="46"/>
    </row>
    <row r="5" customFormat="false" ht="12.75" hidden="false" customHeight="false" outlineLevel="0" collapsed="false">
      <c r="B5" s="44" t="s">
        <v>579</v>
      </c>
      <c r="C5" s="26" t="s">
        <v>580</v>
      </c>
      <c r="D5" s="46"/>
    </row>
    <row r="6" customFormat="false" ht="12.75" hidden="false" customHeight="false" outlineLevel="0" collapsed="false">
      <c r="B6" s="44" t="s">
        <v>581</v>
      </c>
      <c r="C6" s="26" t="s">
        <v>582</v>
      </c>
      <c r="D6" s="47"/>
    </row>
    <row r="7" customFormat="false" ht="12.75" hidden="false" customHeight="false" outlineLevel="0" collapsed="false">
      <c r="B7" s="44" t="s">
        <v>478</v>
      </c>
      <c r="C7" s="26" t="s">
        <v>583</v>
      </c>
      <c r="D7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8.85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6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7</v>
      </c>
      <c r="D4" s="46"/>
    </row>
    <row r="5" customFormat="false" ht="12.75" hidden="false" customHeight="false" outlineLevel="0" collapsed="false">
      <c r="B5" s="44" t="s">
        <v>581</v>
      </c>
      <c r="C5" s="26" t="s">
        <v>582</v>
      </c>
      <c r="D5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1.14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8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9</v>
      </c>
      <c r="D4" s="46"/>
    </row>
    <row r="5" customFormat="false" ht="12.75" hidden="false" customHeight="false" outlineLevel="0" collapsed="false">
      <c r="B5" s="44" t="s">
        <v>581</v>
      </c>
      <c r="C5" s="26" t="s">
        <v>582</v>
      </c>
      <c r="D5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0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1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3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4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5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6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7</v>
      </c>
      <c r="C2" s="24"/>
      <c r="D2" s="25" t="s">
        <v>405</v>
      </c>
    </row>
    <row r="3" customFormat="false" ht="33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44" t="s">
        <v>598</v>
      </c>
      <c r="C4" s="26" t="s">
        <v>599</v>
      </c>
      <c r="D4" s="46"/>
    </row>
    <row r="5" customFormat="false" ht="12.75" hidden="false" customHeight="false" outlineLevel="0" collapsed="false">
      <c r="B5" s="44" t="s">
        <v>543</v>
      </c>
      <c r="C5" s="26" t="s">
        <v>600</v>
      </c>
      <c r="D5" s="46"/>
    </row>
    <row r="6" customFormat="false" ht="12.75" hidden="false" customHeight="false" outlineLevel="0" collapsed="false">
      <c r="B6" s="44" t="s">
        <v>581</v>
      </c>
      <c r="C6" s="26" t="s">
        <v>601</v>
      </c>
      <c r="D6" s="46"/>
    </row>
    <row r="7" customFormat="false" ht="12.75" hidden="false" customHeight="false" outlineLevel="0" collapsed="false">
      <c r="B7" s="44" t="s">
        <v>602</v>
      </c>
      <c r="C7" s="26" t="s">
        <v>603</v>
      </c>
      <c r="D7" s="46"/>
    </row>
    <row r="8" customFormat="false" ht="12.75" hidden="false" customHeight="false" outlineLevel="0" collapsed="false">
      <c r="B8" s="44" t="s">
        <v>604</v>
      </c>
      <c r="C8" s="26" t="s">
        <v>605</v>
      </c>
      <c r="D8" s="46"/>
    </row>
    <row r="11" customFormat="false" ht="13.5" hidden="false" customHeight="false" outlineLevel="0" collapsed="false">
      <c r="C11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3.56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06</v>
      </c>
      <c r="C2" s="24"/>
      <c r="D2" s="25" t="s">
        <v>40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07</v>
      </c>
      <c r="C4" s="26" t="s">
        <v>608</v>
      </c>
      <c r="D4" s="28"/>
    </row>
    <row r="5" customFormat="false" ht="12.75" hidden="false" customHeight="false" outlineLevel="0" collapsed="false">
      <c r="B5" s="26" t="s">
        <v>602</v>
      </c>
      <c r="C5" s="26" t="s">
        <v>603</v>
      </c>
      <c r="D5" s="28"/>
    </row>
    <row r="6" customFormat="false" ht="12.75" hidden="false" customHeight="false" outlineLevel="0" collapsed="false">
      <c r="B6" s="26" t="s">
        <v>609</v>
      </c>
      <c r="C6" s="26" t="s">
        <v>610</v>
      </c>
      <c r="D6" s="28"/>
    </row>
    <row r="7" customFormat="false" ht="12.75" hidden="false" customHeight="false" outlineLevel="0" collapsed="false">
      <c r="B7" s="26" t="s">
        <v>611</v>
      </c>
      <c r="C7" s="26" t="s">
        <v>612</v>
      </c>
      <c r="D7" s="28"/>
    </row>
    <row r="8" customFormat="false" ht="12.75" hidden="false" customHeight="false" outlineLevel="0" collapsed="false">
      <c r="B8" s="26" t="s">
        <v>543</v>
      </c>
      <c r="C8" s="26" t="s">
        <v>613</v>
      </c>
      <c r="D8" s="28"/>
    </row>
    <row r="9" customFormat="false" ht="12.75" hidden="false" customHeight="false" outlineLevel="0" collapsed="false">
      <c r="B9" s="26" t="s">
        <v>614</v>
      </c>
      <c r="C9" s="26" t="s">
        <v>615</v>
      </c>
      <c r="D9" s="28"/>
    </row>
    <row r="10" customFormat="false" ht="12.75" hidden="false" customHeight="false" outlineLevel="0" collapsed="false">
      <c r="B10" s="26" t="s">
        <v>616</v>
      </c>
      <c r="C10" s="39" t="s">
        <v>617</v>
      </c>
      <c r="D10" s="28"/>
    </row>
    <row r="11" customFormat="false" ht="25.5" hidden="false" customHeight="false" outlineLevel="0" collapsed="false">
      <c r="B11" s="29" t="s">
        <v>581</v>
      </c>
      <c r="C11" s="27" t="s">
        <v>618</v>
      </c>
      <c r="D11" s="28"/>
    </row>
    <row r="12" customFormat="false" ht="12.75" hidden="false" customHeight="false" outlineLevel="0" collapsed="false">
      <c r="B12" s="26" t="s">
        <v>619</v>
      </c>
      <c r="C12" s="26" t="s">
        <v>620</v>
      </c>
      <c r="D12" s="28"/>
    </row>
    <row r="13" customFormat="false" ht="12.75" hidden="false" customHeight="false" outlineLevel="0" collapsed="false">
      <c r="B13" s="26" t="s">
        <v>621</v>
      </c>
      <c r="C13" s="26" t="s">
        <v>622</v>
      </c>
      <c r="D13" s="28"/>
    </row>
    <row r="14" customFormat="false" ht="12.75" hidden="false" customHeight="false" outlineLevel="0" collapsed="false">
      <c r="B14" s="26" t="s">
        <v>623</v>
      </c>
      <c r="C14" s="26" t="s">
        <v>624</v>
      </c>
      <c r="D14" s="28"/>
    </row>
    <row r="16" customFormat="false" ht="12.75" hidden="false" customHeight="false" outlineLevel="0" collapsed="false">
      <c r="C16" s="2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56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24" t="s">
        <v>625</v>
      </c>
      <c r="C2" s="24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2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10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15</v>
      </c>
      <c r="D7" s="28"/>
    </row>
    <row r="8" customFormat="false" ht="12.75" hidden="false" customHeight="false" outlineLevel="0" collapsed="false">
      <c r="B8" s="26" t="s">
        <v>616</v>
      </c>
      <c r="C8" s="26" t="s">
        <v>629</v>
      </c>
      <c r="D8" s="28"/>
    </row>
    <row r="9" customFormat="false" ht="25.5" hidden="false" customHeight="false" outlineLevel="0" collapsed="false">
      <c r="B9" s="29" t="s">
        <v>581</v>
      </c>
      <c r="C9" s="27" t="s">
        <v>618</v>
      </c>
      <c r="D9" s="28"/>
    </row>
    <row r="10" customFormat="false" ht="12.75" hidden="false" customHeight="false" outlineLevel="0" collapsed="false">
      <c r="B10" s="26" t="s">
        <v>59</v>
      </c>
      <c r="C10" s="43" t="s">
        <v>630</v>
      </c>
      <c r="D10" s="28"/>
    </row>
    <row r="11" customFormat="false" ht="12.75" hidden="false" customHeight="false" outlineLevel="0" collapsed="false">
      <c r="B11" s="26" t="s">
        <v>631</v>
      </c>
      <c r="C11" s="26" t="s">
        <v>632</v>
      </c>
      <c r="D11" s="28"/>
    </row>
    <row r="12" customFormat="false" ht="12.75" hidden="false" customHeight="false" outlineLevel="0" collapsed="false">
      <c r="B12" s="26" t="s">
        <v>633</v>
      </c>
      <c r="C12" s="26" t="s">
        <v>417</v>
      </c>
      <c r="D12" s="28"/>
    </row>
    <row r="13" customFormat="false" ht="12.75" hidden="false" customHeight="false" outlineLevel="0" collapsed="false">
      <c r="B13" s="26" t="s">
        <v>634</v>
      </c>
      <c r="C13" s="26" t="s">
        <v>417</v>
      </c>
      <c r="D13" s="28"/>
    </row>
    <row r="14" customFormat="false" ht="12.75" hidden="false" customHeight="false" outlineLevel="0" collapsed="false">
      <c r="B14" s="26" t="s">
        <v>619</v>
      </c>
      <c r="C14" s="34" t="s">
        <v>620</v>
      </c>
      <c r="D14" s="28"/>
    </row>
    <row r="15" customFormat="false" ht="12.75" hidden="false" customHeight="false" outlineLevel="0" collapsed="false">
      <c r="B15" s="26" t="s">
        <v>621</v>
      </c>
      <c r="C15" s="26" t="s">
        <v>622</v>
      </c>
      <c r="D15" s="28"/>
    </row>
    <row r="17" customFormat="false" ht="12.75" hidden="false" customHeight="false" outlineLevel="0" collapsed="false">
      <c r="C17" s="2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38</v>
      </c>
      <c r="C2" s="24"/>
      <c r="D2" s="25" t="s">
        <v>405</v>
      </c>
    </row>
    <row r="3" customFormat="false" ht="20.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39</v>
      </c>
      <c r="D4" s="28"/>
    </row>
    <row r="5" customFormat="false" ht="12.75" hidden="false" customHeight="false" outlineLevel="0" collapsed="false">
      <c r="B5" s="26" t="s">
        <v>408</v>
      </c>
      <c r="C5" s="27" t="s">
        <v>440</v>
      </c>
      <c r="D5" s="28"/>
    </row>
    <row r="6" customFormat="false" ht="12.75" hidden="false" customHeight="false" outlineLevel="0" collapsed="false">
      <c r="B6" s="26" t="s">
        <v>410</v>
      </c>
      <c r="C6" s="27" t="s">
        <v>441</v>
      </c>
      <c r="D6" s="28"/>
    </row>
    <row r="7" customFormat="false" ht="12.75" hidden="false" customHeight="false" outlineLevel="0" collapsed="false">
      <c r="B7" s="29" t="s">
        <v>412</v>
      </c>
      <c r="C7" s="27" t="s">
        <v>413</v>
      </c>
      <c r="D7" s="28"/>
    </row>
    <row r="8" customFormat="false" ht="38.25" hidden="false" customHeight="false" outlineLevel="0" collapsed="false">
      <c r="B8" s="29" t="s">
        <v>414</v>
      </c>
      <c r="C8" s="27" t="s">
        <v>442</v>
      </c>
      <c r="D8" s="28"/>
    </row>
    <row r="9" customFormat="false" ht="12.75" hidden="false" customHeight="false" outlineLevel="0" collapsed="false">
      <c r="B9" s="29" t="s">
        <v>416</v>
      </c>
      <c r="C9" s="27" t="s">
        <v>417</v>
      </c>
      <c r="D9" s="28"/>
    </row>
    <row r="10" customFormat="false" ht="12.75" hidden="false" customHeight="false" outlineLevel="0" collapsed="false">
      <c r="B10" s="29" t="s">
        <v>418</v>
      </c>
      <c r="C10" s="27" t="s">
        <v>419</v>
      </c>
      <c r="D10" s="28"/>
    </row>
    <row r="11" customFormat="false" ht="12.75" hidden="false" customHeight="false" outlineLevel="0" collapsed="false">
      <c r="B11" s="29" t="s">
        <v>420</v>
      </c>
      <c r="C11" s="27" t="s">
        <v>443</v>
      </c>
      <c r="D11" s="28"/>
    </row>
    <row r="12" customFormat="false" ht="25.5" hidden="false" customHeight="false" outlineLevel="0" collapsed="false">
      <c r="B12" s="29" t="s">
        <v>422</v>
      </c>
      <c r="C12" s="27" t="s">
        <v>444</v>
      </c>
      <c r="D12" s="28"/>
    </row>
    <row r="13" customFormat="false" ht="12.75" hidden="false" customHeight="false" outlineLevel="0" collapsed="false">
      <c r="B13" s="29" t="s">
        <v>424</v>
      </c>
      <c r="C13" s="27" t="s">
        <v>445</v>
      </c>
      <c r="D13" s="28"/>
    </row>
    <row r="14" customFormat="false" ht="25.5" hidden="false" customHeight="false" outlineLevel="0" collapsed="false">
      <c r="B14" s="29" t="s">
        <v>426</v>
      </c>
      <c r="C14" s="27" t="s">
        <v>446</v>
      </c>
      <c r="D14" s="28"/>
    </row>
    <row r="15" customFormat="false" ht="79.5" hidden="false" customHeight="true" outlineLevel="0" collapsed="false">
      <c r="B15" s="29" t="s">
        <v>428</v>
      </c>
      <c r="C15" s="30" t="s">
        <v>447</v>
      </c>
      <c r="D15" s="28"/>
    </row>
    <row r="16" customFormat="false" ht="25.5" hidden="false" customHeight="false" outlineLevel="0" collapsed="false">
      <c r="B16" s="29" t="s">
        <v>430</v>
      </c>
      <c r="C16" s="27" t="s">
        <v>431</v>
      </c>
      <c r="D16" s="28"/>
    </row>
    <row r="17" customFormat="false" ht="12.75" hidden="false" customHeight="false" outlineLevel="0" collapsed="false">
      <c r="B17" s="29" t="s">
        <v>448</v>
      </c>
      <c r="C17" s="27" t="s">
        <v>417</v>
      </c>
      <c r="D17" s="28"/>
    </row>
    <row r="18" customFormat="false" ht="12.75" hidden="false" customHeight="false" outlineLevel="0" collapsed="false">
      <c r="B18" s="29" t="s">
        <v>432</v>
      </c>
      <c r="C18" s="27" t="s">
        <v>449</v>
      </c>
      <c r="D18" s="28"/>
    </row>
    <row r="19" customFormat="false" ht="12.75" hidden="false" customHeight="false" outlineLevel="0" collapsed="false">
      <c r="B19" s="29" t="s">
        <v>434</v>
      </c>
      <c r="C19" s="27" t="s">
        <v>435</v>
      </c>
      <c r="D19" s="28"/>
    </row>
    <row r="20" customFormat="false" ht="51" hidden="false" customHeight="false" outlineLevel="0" collapsed="false">
      <c r="B20" s="29" t="s">
        <v>436</v>
      </c>
      <c r="C20" s="27" t="s">
        <v>437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52" t="s">
        <v>635</v>
      </c>
      <c r="C2" s="52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3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10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15</v>
      </c>
      <c r="D7" s="28"/>
    </row>
    <row r="8" customFormat="false" ht="12.75" hidden="false" customHeight="false" outlineLevel="0" collapsed="false">
      <c r="B8" s="26" t="s">
        <v>616</v>
      </c>
      <c r="C8" s="39" t="s">
        <v>629</v>
      </c>
      <c r="D8" s="28"/>
    </row>
    <row r="9" customFormat="false" ht="25.5" hidden="false" customHeight="false" outlineLevel="0" collapsed="false">
      <c r="B9" s="29" t="s">
        <v>581</v>
      </c>
      <c r="C9" s="34" t="s">
        <v>618</v>
      </c>
      <c r="D9" s="28"/>
    </row>
    <row r="10" customFormat="false" ht="12.75" hidden="false" customHeight="false" outlineLevel="0" collapsed="false">
      <c r="B10" s="26" t="s">
        <v>59</v>
      </c>
      <c r="C10" s="43" t="s">
        <v>637</v>
      </c>
      <c r="D10" s="28"/>
    </row>
    <row r="11" customFormat="false" ht="12.75" hidden="false" customHeight="false" outlineLevel="0" collapsed="false">
      <c r="B11" s="26" t="s">
        <v>631</v>
      </c>
      <c r="C11" s="26" t="s">
        <v>632</v>
      </c>
      <c r="D11" s="28"/>
    </row>
    <row r="12" customFormat="false" ht="12.75" hidden="false" customHeight="false" outlineLevel="0" collapsed="false">
      <c r="B12" s="26" t="s">
        <v>633</v>
      </c>
      <c r="C12" s="26" t="s">
        <v>417</v>
      </c>
      <c r="D12" s="28"/>
    </row>
    <row r="13" customFormat="false" ht="12.75" hidden="false" customHeight="false" outlineLevel="0" collapsed="false">
      <c r="B13" s="26" t="s">
        <v>634</v>
      </c>
      <c r="C13" s="26" t="s">
        <v>417</v>
      </c>
      <c r="D13" s="28"/>
    </row>
    <row r="14" customFormat="false" ht="12.75" hidden="false" customHeight="false" outlineLevel="0" collapsed="false">
      <c r="B14" s="26" t="s">
        <v>619</v>
      </c>
      <c r="C14" s="27" t="s">
        <v>620</v>
      </c>
      <c r="D14" s="28"/>
    </row>
    <row r="15" customFormat="false" ht="12.75" hidden="false" customHeight="false" outlineLevel="0" collapsed="false">
      <c r="B15" s="26" t="s">
        <v>621</v>
      </c>
      <c r="C15" s="26" t="s">
        <v>622</v>
      </c>
      <c r="D15" s="28"/>
    </row>
    <row r="17" customFormat="false" ht="13.5" hidden="false" customHeight="false" outlineLevel="0" collapsed="false">
      <c r="C17" s="50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52" t="s">
        <v>638</v>
      </c>
      <c r="C2" s="52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2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39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40</v>
      </c>
      <c r="D7" s="28"/>
    </row>
    <row r="8" customFormat="false" ht="12.75" hidden="false" customHeight="false" outlineLevel="0" collapsed="false">
      <c r="B8" s="26" t="s">
        <v>581</v>
      </c>
      <c r="C8" s="34" t="s">
        <v>641</v>
      </c>
      <c r="D8" s="28"/>
    </row>
    <row r="9" customFormat="false" ht="12.75" hidden="false" customHeight="false" outlineLevel="0" collapsed="false">
      <c r="B9" s="26" t="s">
        <v>59</v>
      </c>
      <c r="C9" s="43" t="s">
        <v>642</v>
      </c>
      <c r="D9" s="28"/>
    </row>
    <row r="10" customFormat="false" ht="12.75" hidden="false" customHeight="false" outlineLevel="0" collapsed="false">
      <c r="B10" s="26" t="s">
        <v>631</v>
      </c>
      <c r="C10" s="26" t="s">
        <v>632</v>
      </c>
      <c r="D10" s="28"/>
    </row>
    <row r="11" customFormat="false" ht="12.75" hidden="false" customHeight="false" outlineLevel="0" collapsed="false">
      <c r="B11" s="26" t="s">
        <v>634</v>
      </c>
      <c r="C11" s="26" t="s">
        <v>417</v>
      </c>
      <c r="D11" s="28"/>
    </row>
    <row r="12" customFormat="false" ht="12.75" hidden="false" customHeight="false" outlineLevel="0" collapsed="false">
      <c r="B12" s="26" t="s">
        <v>619</v>
      </c>
      <c r="C12" s="27" t="s">
        <v>620</v>
      </c>
      <c r="D12" s="28"/>
    </row>
    <row r="14" customFormat="false" ht="13.5" hidden="false" customHeight="false" outlineLevel="0" collapsed="false">
      <c r="C14" s="50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3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132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4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341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5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301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6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29.25" hidden="false" customHeight="true" outlineLevel="0" collapsed="false">
      <c r="B4" s="54" t="s">
        <v>647</v>
      </c>
      <c r="C4" s="55" t="s">
        <v>648</v>
      </c>
      <c r="D4" s="56"/>
    </row>
    <row r="5" customFormat="false" ht="12.75" hidden="false" customHeight="false" outlineLevel="0" collapsed="false">
      <c r="B5" s="44" t="s">
        <v>649</v>
      </c>
      <c r="C5" s="39" t="s">
        <v>650</v>
      </c>
      <c r="D5" s="56"/>
    </row>
    <row r="6" customFormat="false" ht="12.75" hidden="false" customHeight="false" outlineLevel="0" collapsed="false">
      <c r="B6" s="43" t="s">
        <v>459</v>
      </c>
      <c r="C6" s="26" t="s">
        <v>651</v>
      </c>
      <c r="D6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4.99"/>
    <col collapsed="false" customWidth="true" hidden="false" outlineLevel="0" max="3" min="3" style="22" width="21.28"/>
    <col collapsed="false" customWidth="true" hidden="false" outlineLevel="0" max="4" min="4" style="22" width="3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52" t="s">
        <v>652</v>
      </c>
      <c r="C2" s="52"/>
      <c r="D2" s="25" t="s">
        <v>405</v>
      </c>
    </row>
    <row r="3" customFormat="false" ht="21" hidden="false" customHeight="true" outlineLevel="0" collapsed="false">
      <c r="B3" s="52"/>
      <c r="C3" s="52"/>
      <c r="D3" s="25"/>
    </row>
    <row r="4" customFormat="false" ht="12.75" hidden="false" customHeight="false" outlineLevel="0" collapsed="false">
      <c r="B4" s="26" t="s">
        <v>653</v>
      </c>
      <c r="C4" s="35" t="s">
        <v>654</v>
      </c>
      <c r="D4" s="28"/>
    </row>
    <row r="5" customFormat="false" ht="12.75" hidden="false" customHeight="false" outlineLevel="0" collapsed="false">
      <c r="B5" s="26" t="s">
        <v>655</v>
      </c>
      <c r="C5" s="57" t="n">
        <v>3</v>
      </c>
      <c r="D5" s="28"/>
    </row>
    <row r="6" customFormat="false" ht="12.75" hidden="false" customHeight="false" outlineLevel="0" collapsed="false">
      <c r="B6" s="26" t="s">
        <v>656</v>
      </c>
      <c r="C6" s="57" t="n">
        <v>1</v>
      </c>
      <c r="D6" s="28"/>
    </row>
    <row r="7" customFormat="false" ht="12.75" hidden="false" customHeight="false" outlineLevel="0" collapsed="false">
      <c r="B7" s="26" t="s">
        <v>657</v>
      </c>
      <c r="C7" s="58" t="s">
        <v>658</v>
      </c>
      <c r="D7" s="28"/>
    </row>
    <row r="8" customFormat="false" ht="12.75" hidden="false" customHeight="false" outlineLevel="0" collapsed="false">
      <c r="B8" s="26" t="s">
        <v>659</v>
      </c>
      <c r="C8" s="36" t="s">
        <v>660</v>
      </c>
      <c r="D8" s="28"/>
    </row>
    <row r="9" customFormat="false" ht="12.75" hidden="false" customHeight="false" outlineLevel="0" collapsed="false">
      <c r="B9" s="26" t="s">
        <v>604</v>
      </c>
      <c r="C9" s="35" t="s">
        <v>661</v>
      </c>
      <c r="D9" s="28"/>
    </row>
    <row r="10" customFormat="false" ht="12.75" hidden="false" customHeight="false" outlineLevel="0" collapsed="false">
      <c r="B10" s="43" t="s">
        <v>459</v>
      </c>
      <c r="C10" s="35" t="s">
        <v>651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62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55" t="s">
        <v>663</v>
      </c>
      <c r="C4" s="55"/>
      <c r="D4" s="45"/>
    </row>
    <row r="5" customFormat="false" ht="12.75" hidden="false" customHeight="false" outlineLevel="0" collapsed="false">
      <c r="B5" s="55"/>
      <c r="C5" s="55"/>
      <c r="D5" s="45"/>
    </row>
    <row r="6" customFormat="false" ht="12.75" hidden="false" customHeight="false" outlineLevel="0" collapsed="false">
      <c r="B6" s="55"/>
      <c r="C6" s="55"/>
      <c r="D6" s="45"/>
    </row>
    <row r="7" customFormat="false" ht="57.75" hidden="false" customHeight="true" outlineLevel="0" collapsed="false">
      <c r="B7" s="55"/>
      <c r="C7" s="55"/>
      <c r="D7" s="45"/>
    </row>
    <row r="8" customFormat="false" ht="12.75" hidden="false" customHeight="false" outlineLevel="0" collapsed="false">
      <c r="B8" s="43" t="s">
        <v>459</v>
      </c>
      <c r="C8" s="26" t="s">
        <v>651</v>
      </c>
      <c r="D8" s="2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64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665</v>
      </c>
      <c r="C4" s="44"/>
      <c r="D4" s="45"/>
    </row>
    <row r="5" customFormat="false" ht="12.75" hidden="false" customHeight="false" outlineLevel="0" collapsed="false">
      <c r="B5" s="44"/>
      <c r="C5" s="44"/>
      <c r="D5" s="45"/>
    </row>
    <row r="6" customFormat="false" ht="12.75" hidden="false" customHeight="false" outlineLevel="0" collapsed="false">
      <c r="B6" s="44"/>
      <c r="C6" s="44"/>
      <c r="D6" s="45"/>
    </row>
    <row r="7" customFormat="false" ht="62.25" hidden="false" customHeight="true" outlineLevel="0" collapsed="false">
      <c r="B7" s="44"/>
      <c r="C7" s="44"/>
      <c r="D7" s="4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50</v>
      </c>
      <c r="C2" s="24"/>
      <c r="D2" s="25" t="s">
        <v>405</v>
      </c>
    </row>
    <row r="3" customFormat="false" ht="20.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51</v>
      </c>
      <c r="D4" s="28"/>
    </row>
    <row r="5" customFormat="false" ht="12.75" hidden="false" customHeight="false" outlineLevel="0" collapsed="false">
      <c r="B5" s="26" t="s">
        <v>408</v>
      </c>
      <c r="C5" s="27" t="s">
        <v>409</v>
      </c>
      <c r="D5" s="28"/>
    </row>
    <row r="6" customFormat="false" ht="12.75" hidden="false" customHeight="false" outlineLevel="0" collapsed="false">
      <c r="B6" s="26" t="s">
        <v>410</v>
      </c>
      <c r="C6" s="27" t="s">
        <v>452</v>
      </c>
      <c r="D6" s="28"/>
    </row>
    <row r="7" customFormat="false" ht="12.75" hidden="false" customHeight="false" outlineLevel="0" collapsed="false">
      <c r="B7" s="26" t="s">
        <v>412</v>
      </c>
      <c r="C7" s="27" t="s">
        <v>413</v>
      </c>
      <c r="D7" s="28"/>
    </row>
    <row r="8" customFormat="false" ht="12.75" hidden="false" customHeight="false" outlineLevel="0" collapsed="false">
      <c r="B8" s="26" t="s">
        <v>414</v>
      </c>
      <c r="C8" s="27" t="s">
        <v>453</v>
      </c>
      <c r="D8" s="28"/>
    </row>
    <row r="9" customFormat="false" ht="12.75" hidden="false" customHeight="false" outlineLevel="0" collapsed="false">
      <c r="B9" s="26" t="s">
        <v>416</v>
      </c>
      <c r="C9" s="27" t="s">
        <v>417</v>
      </c>
      <c r="D9" s="28"/>
    </row>
    <row r="10" customFormat="false" ht="12.75" hidden="false" customHeight="false" outlineLevel="0" collapsed="false">
      <c r="B10" s="26" t="s">
        <v>418</v>
      </c>
      <c r="C10" s="27" t="s">
        <v>419</v>
      </c>
      <c r="D10" s="28"/>
    </row>
    <row r="11" customFormat="false" ht="12.75" hidden="false" customHeight="false" outlineLevel="0" collapsed="false">
      <c r="B11" s="26" t="s">
        <v>420</v>
      </c>
      <c r="C11" s="27" t="s">
        <v>454</v>
      </c>
      <c r="D11" s="28"/>
    </row>
    <row r="12" customFormat="false" ht="12.75" hidden="false" customHeight="false" outlineLevel="0" collapsed="false">
      <c r="B12" s="26" t="s">
        <v>422</v>
      </c>
      <c r="C12" s="27" t="s">
        <v>423</v>
      </c>
      <c r="D12" s="28"/>
    </row>
    <row r="13" customFormat="false" ht="12.75" hidden="false" customHeight="false" outlineLevel="0" collapsed="false">
      <c r="B13" s="26" t="s">
        <v>424</v>
      </c>
      <c r="C13" s="27" t="s">
        <v>455</v>
      </c>
      <c r="D13" s="28"/>
    </row>
    <row r="14" customFormat="false" ht="12.75" hidden="false" customHeight="false" outlineLevel="0" collapsed="false">
      <c r="B14" s="26" t="s">
        <v>426</v>
      </c>
      <c r="C14" s="27" t="s">
        <v>456</v>
      </c>
      <c r="D14" s="28"/>
    </row>
    <row r="15" customFormat="false" ht="78.75" hidden="false" customHeight="true" outlineLevel="0" collapsed="false">
      <c r="B15" s="29" t="s">
        <v>428</v>
      </c>
      <c r="C15" s="31" t="s">
        <v>429</v>
      </c>
      <c r="D15" s="28"/>
    </row>
    <row r="16" customFormat="false" ht="25.5" hidden="false" customHeight="false" outlineLevel="0" collapsed="false">
      <c r="B16" s="29" t="s">
        <v>430</v>
      </c>
      <c r="C16" s="32" t="s">
        <v>431</v>
      </c>
      <c r="D16" s="28"/>
    </row>
    <row r="17" customFormat="false" ht="12.75" hidden="false" customHeight="false" outlineLevel="0" collapsed="false">
      <c r="B17" s="29" t="s">
        <v>432</v>
      </c>
      <c r="C17" s="27" t="s">
        <v>433</v>
      </c>
      <c r="D17" s="28"/>
    </row>
    <row r="18" customFormat="false" ht="12.75" hidden="false" customHeight="false" outlineLevel="0" collapsed="false">
      <c r="B18" s="29" t="s">
        <v>434</v>
      </c>
      <c r="C18" s="27" t="s">
        <v>435</v>
      </c>
      <c r="D18" s="28"/>
    </row>
    <row r="19" customFormat="false" ht="12.75" hidden="false" customHeight="false" outlineLevel="0" collapsed="false">
      <c r="B19" s="33" t="s">
        <v>457</v>
      </c>
      <c r="C19" s="27" t="s">
        <v>458</v>
      </c>
      <c r="D19" s="28"/>
    </row>
    <row r="20" customFormat="false" ht="12.75" hidden="false" customHeight="false" outlineLevel="0" collapsed="false">
      <c r="B20" s="33" t="s">
        <v>459</v>
      </c>
      <c r="C20" s="27" t="s">
        <v>460</v>
      </c>
      <c r="D20" s="28"/>
    </row>
    <row r="21" customFormat="false" ht="51" hidden="false" customHeight="false" outlineLevel="0" collapsed="false">
      <c r="B21" s="29" t="s">
        <v>436</v>
      </c>
      <c r="C21" s="27" t="s">
        <v>437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61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463</v>
      </c>
      <c r="D4" s="28"/>
    </row>
    <row r="5" customFormat="false" ht="12.75" hidden="false" customHeight="false" outlineLevel="0" collapsed="false">
      <c r="B5" s="26" t="s">
        <v>464</v>
      </c>
      <c r="C5" s="35" t="s">
        <v>465</v>
      </c>
      <c r="D5" s="28"/>
    </row>
    <row r="6" customFormat="false" ht="12.75" hidden="false" customHeight="false" outlineLevel="0" collapsed="false">
      <c r="B6" s="26" t="s">
        <v>406</v>
      </c>
      <c r="C6" s="35" t="s">
        <v>466</v>
      </c>
      <c r="D6" s="28"/>
    </row>
    <row r="7" customFormat="false" ht="12.75" hidden="false" customHeight="false" outlineLevel="0" collapsed="false">
      <c r="B7" s="26" t="s">
        <v>408</v>
      </c>
      <c r="C7" s="35" t="s">
        <v>409</v>
      </c>
      <c r="D7" s="28"/>
    </row>
    <row r="8" customFormat="false" ht="12.75" hidden="false" customHeight="false" outlineLevel="0" collapsed="false">
      <c r="B8" s="26" t="s">
        <v>410</v>
      </c>
      <c r="C8" s="35" t="s">
        <v>452</v>
      </c>
      <c r="D8" s="28"/>
    </row>
    <row r="9" customFormat="false" ht="12.75" hidden="false" customHeight="false" outlineLevel="0" collapsed="false">
      <c r="B9" s="26" t="s">
        <v>420</v>
      </c>
      <c r="C9" s="36" t="s">
        <v>467</v>
      </c>
      <c r="D9" s="28"/>
    </row>
    <row r="10" customFormat="false" ht="12.75" hidden="false" customHeight="false" outlineLevel="0" collapsed="false">
      <c r="B10" s="26" t="s">
        <v>468</v>
      </c>
      <c r="C10" s="35" t="s">
        <v>469</v>
      </c>
      <c r="D10" s="28"/>
    </row>
    <row r="11" customFormat="false" ht="12.75" hidden="false" customHeight="false" outlineLevel="0" collapsed="false">
      <c r="B11" s="26" t="s">
        <v>470</v>
      </c>
      <c r="C11" s="35" t="s">
        <v>417</v>
      </c>
      <c r="D11" s="28"/>
    </row>
    <row r="12" customFormat="false" ht="28.5" hidden="false" customHeight="true" outlineLevel="0" collapsed="false">
      <c r="B12" s="37" t="s">
        <v>424</v>
      </c>
      <c r="C12" s="35" t="s">
        <v>471</v>
      </c>
      <c r="D12" s="28"/>
    </row>
    <row r="13" customFormat="false" ht="12.75" hidden="false" customHeight="false" outlineLevel="0" collapsed="false">
      <c r="B13" s="26" t="s">
        <v>472</v>
      </c>
      <c r="C13" s="35" t="s">
        <v>417</v>
      </c>
      <c r="D13" s="28"/>
    </row>
    <row r="14" customFormat="false" ht="12.75" hidden="false" customHeight="false" outlineLevel="0" collapsed="false">
      <c r="B14" s="26" t="s">
        <v>473</v>
      </c>
      <c r="C14" s="35" t="s">
        <v>417</v>
      </c>
      <c r="D14" s="28"/>
    </row>
    <row r="15" customFormat="false" ht="12.75" hidden="false" customHeight="false" outlineLevel="0" collapsed="false">
      <c r="B15" s="26" t="s">
        <v>474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477</v>
      </c>
      <c r="D17" s="28"/>
    </row>
    <row r="18" customFormat="false" ht="12.75" hidden="false" customHeight="false" outlineLevel="0" collapsed="false">
      <c r="B18" s="26" t="s">
        <v>478</v>
      </c>
      <c r="C18" s="35" t="s">
        <v>479</v>
      </c>
      <c r="D18" s="28"/>
    </row>
    <row r="19" customFormat="false" ht="38.25" hidden="false" customHeight="false" outlineLevel="0" collapsed="false">
      <c r="B19" s="37" t="s">
        <v>432</v>
      </c>
      <c r="C19" s="35" t="s">
        <v>480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81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7" t="s">
        <v>463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7" t="s">
        <v>409</v>
      </c>
      <c r="D8" s="28"/>
    </row>
    <row r="9" customFormat="false" ht="12.75" hidden="false" customHeight="false" outlineLevel="0" collapsed="false">
      <c r="B9" s="29" t="s">
        <v>410</v>
      </c>
      <c r="C9" s="26" t="s">
        <v>411</v>
      </c>
      <c r="D9" s="28"/>
    </row>
    <row r="10" customFormat="false" ht="12.75" hidden="false" customHeight="false" outlineLevel="0" collapsed="false">
      <c r="B10" s="29" t="s">
        <v>420</v>
      </c>
      <c r="C10" s="27" t="s">
        <v>485</v>
      </c>
      <c r="D10" s="28"/>
    </row>
    <row r="11" customFormat="false" ht="12.75" hidden="false" customHeight="false" outlineLevel="0" collapsed="false">
      <c r="B11" s="29" t="s">
        <v>468</v>
      </c>
      <c r="C11" s="27" t="s">
        <v>469</v>
      </c>
      <c r="D11" s="28"/>
    </row>
    <row r="12" customFormat="false" ht="12.75" hidden="false" customHeight="false" outlineLevel="0" collapsed="false">
      <c r="B12" s="29" t="s">
        <v>470</v>
      </c>
      <c r="C12" s="27" t="s">
        <v>417</v>
      </c>
      <c r="D12" s="28"/>
    </row>
    <row r="13" customFormat="false" ht="38.25" hidden="false" customHeight="false" outlineLevel="0" collapsed="false">
      <c r="B13" s="29" t="s">
        <v>424</v>
      </c>
      <c r="C13" s="27" t="s">
        <v>486</v>
      </c>
      <c r="D13" s="28"/>
    </row>
    <row r="14" customFormat="false" ht="12.75" hidden="false" customHeight="false" outlineLevel="0" collapsed="false">
      <c r="B14" s="29" t="s">
        <v>472</v>
      </c>
      <c r="C14" s="27" t="s">
        <v>417</v>
      </c>
      <c r="D14" s="28"/>
    </row>
    <row r="15" customFormat="false" ht="12.75" hidden="false" customHeight="false" outlineLevel="0" collapsed="false">
      <c r="B15" s="29" t="s">
        <v>473</v>
      </c>
      <c r="C15" s="27" t="s">
        <v>417</v>
      </c>
      <c r="D15" s="28"/>
    </row>
    <row r="16" customFormat="false" ht="12.75" hidden="false" customHeight="false" outlineLevel="0" collapsed="false">
      <c r="B16" s="29" t="s">
        <v>448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39" t="s">
        <v>487</v>
      </c>
      <c r="D18" s="28"/>
    </row>
    <row r="19" customFormat="false" ht="12.75" hidden="false" customHeight="false" outlineLevel="0" collapsed="false">
      <c r="B19" s="29" t="s">
        <v>478</v>
      </c>
      <c r="C19" s="27" t="s">
        <v>488</v>
      </c>
      <c r="D19" s="28"/>
    </row>
    <row r="20" customFormat="false" ht="12.75" hidden="false" customHeight="false" outlineLevel="0" collapsed="false">
      <c r="B20" s="29" t="s">
        <v>489</v>
      </c>
      <c r="C20" s="27" t="s">
        <v>490</v>
      </c>
      <c r="D20" s="28"/>
    </row>
    <row r="21" customFormat="false" ht="25.5" hidden="false" customHeight="false" outlineLevel="0" collapsed="false">
      <c r="B21" s="29" t="s">
        <v>432</v>
      </c>
      <c r="C21" s="27" t="s">
        <v>491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92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493</v>
      </c>
      <c r="D4" s="28"/>
    </row>
    <row r="5" customFormat="false" ht="12.75" hidden="false" customHeight="false" outlineLevel="0" collapsed="false">
      <c r="B5" s="26" t="s">
        <v>464</v>
      </c>
      <c r="C5" s="35" t="s">
        <v>494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409</v>
      </c>
      <c r="D8" s="28"/>
    </row>
    <row r="9" customFormat="false" ht="12.75" hidden="false" customHeight="false" outlineLevel="0" collapsed="false">
      <c r="B9" s="26" t="s">
        <v>410</v>
      </c>
      <c r="C9" s="35" t="s">
        <v>452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35" t="s">
        <v>496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497</v>
      </c>
      <c r="D17" s="28"/>
    </row>
    <row r="18" customFormat="false" ht="12.75" hidden="false" customHeight="false" outlineLevel="0" collapsed="false">
      <c r="B18" s="26" t="s">
        <v>478</v>
      </c>
      <c r="C18" s="35" t="s">
        <v>498</v>
      </c>
      <c r="D18" s="28"/>
    </row>
    <row r="19" customFormat="false" ht="25.5" hidden="false" customHeight="false" outlineLevel="0" collapsed="false">
      <c r="B19" s="27" t="s">
        <v>489</v>
      </c>
      <c r="C19" s="35" t="s">
        <v>490</v>
      </c>
      <c r="D19" s="28"/>
    </row>
    <row r="20" customFormat="false" ht="38.25" hidden="false" customHeight="false" outlineLevel="0" collapsed="false">
      <c r="B20" s="37" t="s">
        <v>432</v>
      </c>
      <c r="C20" s="35" t="s">
        <v>499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2.7"/>
    <col collapsed="false" customWidth="true" hidden="false" outlineLevel="0" max="4" min="3" style="22" width="39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00</v>
      </c>
      <c r="C2" s="24"/>
      <c r="D2" s="25" t="s">
        <v>405</v>
      </c>
    </row>
    <row r="3" customFormat="false" ht="60.7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35" t="s">
        <v>501</v>
      </c>
      <c r="D4" s="28"/>
    </row>
    <row r="5" customFormat="false" ht="12.75" hidden="false" customHeight="false" outlineLevel="0" collapsed="false">
      <c r="B5" s="26" t="s">
        <v>464</v>
      </c>
      <c r="C5" s="22" t="s">
        <v>502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503</v>
      </c>
      <c r="D8" s="28"/>
    </row>
    <row r="9" customFormat="false" ht="12.75" hidden="false" customHeight="false" outlineLevel="0" collapsed="false">
      <c r="B9" s="26" t="s">
        <v>410</v>
      </c>
      <c r="C9" s="22" t="s">
        <v>411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35" t="s">
        <v>504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4</v>
      </c>
      <c r="C16" s="35" t="s">
        <v>417</v>
      </c>
      <c r="D16" s="28"/>
    </row>
    <row r="17" customFormat="false" ht="12.75" hidden="false" customHeight="false" outlineLevel="0" collapsed="false">
      <c r="B17" s="26" t="s">
        <v>475</v>
      </c>
      <c r="C17" s="35" t="s">
        <v>417</v>
      </c>
      <c r="D17" s="28"/>
    </row>
    <row r="18" customFormat="false" ht="12.75" hidden="false" customHeight="false" outlineLevel="0" collapsed="false">
      <c r="B18" s="26" t="s">
        <v>476</v>
      </c>
      <c r="C18" s="39" t="s">
        <v>505</v>
      </c>
      <c r="D18" s="28"/>
    </row>
    <row r="19" customFormat="false" ht="12.75" hidden="false" customHeight="false" outlineLevel="0" collapsed="false">
      <c r="B19" s="26" t="s">
        <v>478</v>
      </c>
      <c r="C19" s="35" t="s">
        <v>506</v>
      </c>
      <c r="D19" s="28"/>
    </row>
    <row r="20" customFormat="false" ht="51" hidden="false" customHeight="false" outlineLevel="0" collapsed="false">
      <c r="B20" s="37" t="s">
        <v>432</v>
      </c>
      <c r="C20" s="35" t="s">
        <v>507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08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7" t="s">
        <v>509</v>
      </c>
      <c r="D4" s="28"/>
    </row>
    <row r="5" customFormat="false" ht="12.75" hidden="false" customHeight="false" outlineLevel="0" collapsed="false">
      <c r="B5" s="26" t="s">
        <v>464</v>
      </c>
      <c r="C5" s="22" t="s">
        <v>51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7" t="s">
        <v>503</v>
      </c>
      <c r="D8" s="28"/>
    </row>
    <row r="9" customFormat="false" ht="12.75" hidden="false" customHeight="false" outlineLevel="0" collapsed="false">
      <c r="B9" s="26" t="s">
        <v>410</v>
      </c>
      <c r="C9" s="27" t="s">
        <v>411</v>
      </c>
      <c r="D9" s="28"/>
    </row>
    <row r="10" customFormat="false" ht="12.75" hidden="false" customHeight="false" outlineLevel="0" collapsed="false">
      <c r="B10" s="26" t="s">
        <v>412</v>
      </c>
      <c r="C10" s="27" t="s">
        <v>511</v>
      </c>
      <c r="D10" s="28"/>
    </row>
    <row r="11" customFormat="false" ht="12.75" hidden="false" customHeight="false" outlineLevel="0" collapsed="false">
      <c r="B11" s="26" t="s">
        <v>420</v>
      </c>
      <c r="C11" s="27" t="s">
        <v>495</v>
      </c>
      <c r="D11" s="28"/>
    </row>
    <row r="12" customFormat="false" ht="12.75" hidden="false" customHeight="false" outlineLevel="0" collapsed="false">
      <c r="B12" s="26" t="s">
        <v>468</v>
      </c>
      <c r="C12" s="27" t="s">
        <v>512</v>
      </c>
      <c r="D12" s="28"/>
    </row>
    <row r="13" customFormat="false" ht="12.75" hidden="false" customHeight="false" outlineLevel="0" collapsed="false">
      <c r="B13" s="26" t="s">
        <v>470</v>
      </c>
      <c r="C13" s="27" t="s">
        <v>417</v>
      </c>
      <c r="D13" s="28"/>
    </row>
    <row r="14" customFormat="false" ht="39" hidden="false" customHeight="true" outlineLevel="0" collapsed="false">
      <c r="B14" s="29" t="s">
        <v>424</v>
      </c>
      <c r="C14" s="27" t="s">
        <v>513</v>
      </c>
      <c r="D14" s="28"/>
    </row>
    <row r="15" customFormat="false" ht="12.75" hidden="false" customHeight="false" outlineLevel="0" collapsed="false">
      <c r="B15" s="29" t="s">
        <v>472</v>
      </c>
      <c r="C15" s="27" t="s">
        <v>417</v>
      </c>
      <c r="D15" s="28"/>
    </row>
    <row r="16" customFormat="false" ht="12.75" hidden="false" customHeight="false" outlineLevel="0" collapsed="false">
      <c r="B16" s="29" t="s">
        <v>473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22" t="s">
        <v>514</v>
      </c>
      <c r="D18" s="28"/>
    </row>
    <row r="19" customFormat="false" ht="12.75" hidden="false" customHeight="false" outlineLevel="0" collapsed="false">
      <c r="B19" s="29" t="s">
        <v>478</v>
      </c>
      <c r="C19" s="40" t="s">
        <v>515</v>
      </c>
      <c r="D19" s="28"/>
    </row>
    <row r="20" customFormat="false" ht="38.25" hidden="false" customHeight="false" outlineLevel="0" collapsed="false">
      <c r="B20" s="29" t="s">
        <v>432</v>
      </c>
      <c r="C20" s="27" t="s">
        <v>516</v>
      </c>
      <c r="D20" s="28"/>
    </row>
    <row r="21" customFormat="false" ht="12.75" hidden="false" customHeight="false" outlineLevel="0" collapsed="false">
      <c r="B21" s="26" t="s">
        <v>517</v>
      </c>
      <c r="C21" s="27" t="s">
        <v>518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7-25T08:26:33Z</dcterms:modified>
  <cp:revision>0</cp:revision>
  <dc:subject/>
  <dc:title/>
</cp:coreProperties>
</file>