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5" uniqueCount="687">
  <si>
    <t xml:space="preserve">Kategorie: PP 005-2013 - Propagační předměty, sběr do: 31.05.2013, dodání od: 18.07.2013, vygenerováno: 23.07.2013 10:08</t>
  </si>
  <si>
    <t xml:space="preserve">Údaje evidované k žádance</t>
  </si>
  <si>
    <t xml:space="preserve">Údaje evidované k položce žádanky</t>
  </si>
  <si>
    <t xml:space="preserve">Objednávka</t>
  </si>
  <si>
    <t xml:space="preserve">Místo dodání</t>
  </si>
  <si>
    <t xml:space="preserve">Zdroj financování objednávky</t>
  </si>
  <si>
    <t xml:space="preserve">ID žádanky</t>
  </si>
  <si>
    <t xml:space="preserve">Stručný popis v hlavičce žádanky</t>
  </si>
  <si>
    <t xml:space="preserve">ID položky žádanky</t>
  </si>
  <si>
    <t xml:space="preserve">CVP KÓD položky</t>
  </si>
  <si>
    <t xml:space="preserve">CVP KÓD MU položky</t>
  </si>
  <si>
    <t xml:space="preserve">Název položky</t>
  </si>
  <si>
    <t xml:space="preserve">Popis předmětu veřejné zakázky</t>
  </si>
  <si>
    <t xml:space="preserve">Specifikace předmětu</t>
  </si>
  <si>
    <t xml:space="preserve">Měrná jednotka</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t>
  </si>
  <si>
    <t xml:space="preserve">Sazba DPH v %</t>
  </si>
  <si>
    <t xml:space="preserve">DPH za MJ v Kč</t>
  </si>
  <si>
    <t xml:space="preserve">Celková cena za položku (bez DPH) v Kč</t>
  </si>
  <si>
    <t xml:space="preserve">Celková cena za položku (včetně DPH) v Kč </t>
  </si>
  <si>
    <t xml:space="preserve">39294100-0</t>
  </si>
  <si>
    <t xml:space="preserve">39294100-0-7</t>
  </si>
  <si>
    <t xml:space="preserve">Sloha na dokumenty</t>
  </si>
  <si>
    <t xml:space="preserve">Obecná položka, konkrétní specifikace (barva, materiál, rozměr, ...) se uvádí do předepsané šablony.</t>
  </si>
  <si>
    <t xml:space="preserve">Výseková  sloha A4 Dodání podkladů: ano, po podpisu smlouvy Složený rozměr: A4   Materiál: recyklovaný papír 300 g Potisk: plnobarevný bez okrajů Výsek na vizitku, dvě klopy s možností spojení/rozpojení klop 	  Předmětem dodávky budou složené slohy  Před zadáním do realizace nutná konzultace se zástupcem zadavatele: e-mail: kosina@rect.muni.cz; tel: 549 49 7153</t>
  </si>
  <si>
    <t xml:space="preserve">ks</t>
  </si>
  <si>
    <t xml:space="preserve">S</t>
  </si>
  <si>
    <t xml:space="preserve">Centrum jazykového vzdělávání</t>
  </si>
  <si>
    <t xml:space="preserve">RMU, Komenského nám. 2</t>
  </si>
  <si>
    <t xml:space="preserve">Komenského nám. 220/2, 66243 Brno</t>
  </si>
  <si>
    <t xml:space="preserve">Kovaříková Věra</t>
  </si>
  <si>
    <t xml:space="preserve">106950@mail.muni.cz</t>
  </si>
  <si>
    <t xml:space="preserve">1191</t>
  </si>
  <si>
    <t xml:space="preserve">960000</t>
  </si>
  <si>
    <t xml:space="preserve">1590</t>
  </si>
  <si>
    <t xml:space="preserve">0000</t>
  </si>
  <si>
    <t xml:space="preserve">OBJ/9601/0163/13</t>
  </si>
  <si>
    <t xml:space="preserve">Celkem za objednávku</t>
  </si>
  <si>
    <t xml:space="preserve">CZ 1.07/2.3.00/20.0046</t>
  </si>
  <si>
    <t xml:space="preserve">Sloha na dokumenty s potiskem, A4, min.2 klopy, křída mat 350g/m2,  bílá s černobílým potiskem rozšířený horizontální logolink, minimální plocha umístění logolinku 72x14 mm. Písmo sloganu: Helvetica Neue LT Pro 55 Roman. Použité barvy: Černá - Process Black CV, Počet barev tisku - 1.</t>
  </si>
  <si>
    <t xml:space="preserve">A</t>
  </si>
  <si>
    <t xml:space="preserve">Ústav patologické fyziologie</t>
  </si>
  <si>
    <t xml:space="preserve">UKB, Kamenice 5, budova A3</t>
  </si>
  <si>
    <t xml:space="preserve">Kamenice 753/5, 62500 Brno</t>
  </si>
  <si>
    <t xml:space="preserve">bud. A3/123</t>
  </si>
  <si>
    <t xml:space="preserve">Smutná Jitka Ing.</t>
  </si>
  <si>
    <t xml:space="preserve">135370@mail.muni.cz</t>
  </si>
  <si>
    <t xml:space="preserve">Převzetí po tel. domluvě: Ing. Gabriela Petrovičová Telefon 549 49 4129  E-mail petrovic@med.muni.cz</t>
  </si>
  <si>
    <t xml:space="preserve">6912</t>
  </si>
  <si>
    <t xml:space="preserve">110518</t>
  </si>
  <si>
    <t xml:space="preserve">91</t>
  </si>
  <si>
    <t xml:space="preserve">0001</t>
  </si>
  <si>
    <t xml:space="preserve">OBJ/1118/0236/13</t>
  </si>
  <si>
    <t xml:space="preserve">39294100-0-8</t>
  </si>
  <si>
    <t xml:space="preserve">Taška (papírová/igelitová)</t>
  </si>
  <si>
    <t xml:space="preserve">Papírová taška, barevný tisk na hnědém sulfátovém papíru 90g, papírové kroucené ucho, rozměr  cca 25x10x32 cm 	  barevná variace tašky: modrá přibližně odstín Panthone 286	 rozšířený horizontální logolink, minimální plocha umístění logolinku 72x14 mm. Písmo sloganu: Helvetica Neue LT Pro 55 Roman. Písmo sloganu: Helvetica Neue LT Pro 55 Roman. Použité barvy: Bílá, Počet barev tisku - 1.</t>
  </si>
  <si>
    <t xml:space="preserve">39294100-0-4</t>
  </si>
  <si>
    <t xml:space="preserve">Propiska</t>
  </si>
  <si>
    <t xml:space="preserve">Plastové propisovací pero s klipsou, kovové doplňky (hrot propisky, klipsa), gumový grip, modrá náplň, šíře stopy 0,3-0,35 mm 	  barevná variace těla propisky: žlutá  Potisk zkrácený horizontální logolink, minimální plocha umístění logolinku 22,2x6 mm, Písmo sloganu: Helvetica Neue LT Pro 55 Roman. Použité barvy: Černá - Process Black CV, Počet barev tisku - 1.</t>
  </si>
  <si>
    <t xml:space="preserve">39294100-0-1</t>
  </si>
  <si>
    <t xml:space="preserve">Tričko</t>
  </si>
  <si>
    <t xml:space="preserve">typ: unisex - bezešvé gramáž: min.200g/m2 materiál: 100% bavlna barva: bílá logo: umístěné na levém ňadrurozšířený horizontální logolink, minimální plocha umístění logolinku 72x14 mm. Písmo sloganu: Helvetica Neue LT Pro 55 Roman. Použité barvy: Černá - Process Black CV, Počet barev tisku - 1.  velikost M (přibližné rozměry - +/- 5%)- délka 70cm, přes prsa -52cm, délka rukávu - 22cm (měřeno na předním díle)</t>
  </si>
  <si>
    <t xml:space="preserve">typ: unisex - bezešvé gramáž: min.200g/m2 materiál: 100% bavlna barva: bílá logo: umístěné na levém ňadrurozšířený horizontální logolink, minimální plocha umístění logolinku 72x14 mm. Písmo sloganu: Helvetica Neue LT Pro 55 Roman. Použité barvy: Černá - Process Black CV, Počet barev tisku - 1.  velikost L (přibližné rozměry - +/- 5%) -  délka 76cm, přes prsa -58cm, délka rukávu -24cm (měřeno na předním díle)</t>
  </si>
  <si>
    <t xml:space="preserve">39294100-0-47</t>
  </si>
  <si>
    <t xml:space="preserve">USB flash disk - OPVK</t>
  </si>
  <si>
    <t xml:space="preserve">USB flash disk s potiskem - zkrácený horizontální logolink, minimální plocha umístění logolinku 22,2x14 mm. Písmo sloganu: Helvetica Neue LT Pro 55 Roman. Použité barvy: Modrá - Reflex Blue, Žlutá - Process yellow, Oranžová - 144 C, Černá - Process Black CV. Počet barev tisku - 4.</t>
  </si>
  <si>
    <t xml:space="preserve">USB flash disk min.8 GB, plast/kov, barva stříbrná, s karabinou k upevnění  max. cena 300 Kč s DPH/ks</t>
  </si>
  <si>
    <t xml:space="preserve">39294100-0-18</t>
  </si>
  <si>
    <t xml:space="preserve">Blok </t>
  </si>
  <si>
    <t xml:space="preserve">Blok poznámkový, kroužkový v hlavě, linkovaný (černé linky), bílý papír 80g/m2, formát A5, přebal bloku z barevného křídového papíru 200g/m2, zadní strana karton 300g/m2 , počet listů 50	 	 barevná variace přebalu: bílá	 	 Potisk (na přebalu) rozšířený horizontální logolink, minimální plocha umístění logolinku 72x14 mm. Písmo sloganu: Helvetica Neue LT Pro 55 Roman. Použité barvy: Černá - Process Black CV, Počet barev tisku - 1.</t>
  </si>
  <si>
    <t xml:space="preserve">J.Křivá</t>
  </si>
  <si>
    <t xml:space="preserve">Plastové propisovací pero s klipsou, kovové doplňky (hrot propisky, klipsa), gumový grip, modrá náplň, šíře stopy 0,3-0,35 mm 	  barevná variace těla propisky: modrá přibližně odstín Reflex Blue	  Potisk zkrácený horizontální logolink, minimální plocha umístění logolinku 22,2x6 mm, Písmo sloganu: Helvetica Neue LT Pro 55 Roman. Použité barvy: Bílá, Počet barev tisku - 1.</t>
  </si>
  <si>
    <t xml:space="preserve">Farmakologický ústav</t>
  </si>
  <si>
    <t xml:space="preserve">Kontaktní osoba pro převzetí: Jana Křivá Telefon 532 23 2646; 549 49 3810  E-mail jkriva@fnbrno.cz, jkriva@med.muni.cz</t>
  </si>
  <si>
    <t xml:space="preserve">6911</t>
  </si>
  <si>
    <t xml:space="preserve">110516</t>
  </si>
  <si>
    <t xml:space="preserve">OBJ/1116/0102/13</t>
  </si>
  <si>
    <t xml:space="preserve">Plastové propisovací pero s klipsou, kovové doplňky (hrot propisky, klipsa), gumový grip, modrá náplň, šíře stopy 0,3-0,35 mm 	  barevná variace těla propisky: žlutá přibližně odstín Process yellow	  Potisk zkrácený horizontální logolink, minimální plocha umístění logolinku 22,2x6 mm, Písmo sloganu: Helvetica Neue LT Pro 55 Roman. Použité barvy: Černá - Process Black CV, Počet barev tisku - 1.</t>
  </si>
  <si>
    <r>
      <rPr>
        <sz val="10"/>
        <rFont val="Arial"/>
        <family val="2"/>
        <charset val="238"/>
      </rPr>
      <t xml:space="preserve">Papírová taška, barevný tisk na hnědém sulfátovém papíru 90g, papírové kroucené ucho, rozměr  A4  barevná variace tašky: žlutá přibližně odstín Process yellow Potisk rozšířený horizontální logolink, minimální plocha umístění logolinku 72x14 mm. Písmo sloganu: Helvetica Neue LT Pro 55 Roman. Použité barvy: Černá - Process Black CV, Počet barev tisku - 1. </t>
    </r>
    <r>
      <rPr>
        <b val="true"/>
        <sz val="10"/>
        <rFont val="Arial"/>
        <family val="2"/>
        <charset val="238"/>
      </rPr>
      <t xml:space="preserve">Rozměr: na dokumenty A4.</t>
    </r>
  </si>
  <si>
    <t xml:space="preserve">Blok poznámkový, lepený v hlavě, linkovaný (černé linky), bílý papír 80g/m2, formát A5, přebal bloku z barevného křídového papíru 200g/m2, zadní strana karton 300g/m2 , počet listů 50	 	 barevná variace přebalu: žlutá přibližně odstín Process yellow	 Potisk (na přebalu) rozšířený horizontální logolink, minimální plocha umístění logolinku 72x14 mm. Písmo sloganu: Helvetica Neue LT Pro 55 Roman. Použité barvy: Černá - Process Black CV, Počet barev tisku - 1.</t>
  </si>
  <si>
    <t xml:space="preserve">Blok poznámkový, lepený v hlavě, linkovaný (černé linky), bílý papír 80g/m2, formát A5, přebal bloku z barevného křídového papíru 200g/m2, zadní strana karton 300g/m2 , počet listů 50	 	 barevná variace přebalu: modrá přibližně odstín Reflex Blue	 Potisk (na přebalu) rozšířený horizontální logolink, minimální plocha umístění logolinku 72x14 mm. Písmo sloganu: Helvetica Neue LT Pro 55 Roman. Použité barvy: Bílá, Počet barev tisku - 1.</t>
  </si>
  <si>
    <r>
      <rPr>
        <sz val="10"/>
        <rFont val="Arial"/>
        <family val="2"/>
        <charset val="238"/>
      </rPr>
      <t xml:space="preserve">Papírová taška, barevný tisk na hnědém sulfátovém papíru 90g, papírové kroucené ucho, rozměr  A4  barevná variace tašky: modrá přibližně odstín Reflex Blue Potisk rozšířený horizontální logolink, minimální plocha umístění logolinku 72x14 mm. Písmo sloganu: Helvetica Neue LT Pro 55 Roman. Použité barvy: Bílá, Počet barev tisku - 1.  </t>
    </r>
    <r>
      <rPr>
        <b val="true"/>
        <sz val="10"/>
        <rFont val="Arial"/>
        <family val="2"/>
        <charset val="238"/>
      </rPr>
      <t xml:space="preserve">Rozměr A4 Barva logolinku:
-bílá, nebo černá v případě, že pokladová plocha bude do 60 % ekvivalentu černé (v součtu všech barev). Stříbrná nelze</t>
    </r>
  </si>
  <si>
    <t xml:space="preserve">CZ.1.07/2.3.00/30.0009</t>
  </si>
  <si>
    <t xml:space="preserve">39294100-0-3</t>
  </si>
  <si>
    <t xml:space="preserve">Šňůrka na klíče</t>
  </si>
  <si>
    <t xml:space="preserve">Bavlněná/polyesterová šňůrka s karabinou na klíče a mobil, vel 15x480 mm,celková délka 900-980 mm;  s tahací pojistkou  barevná variace- červená přibližně odstín Panthone 185   zkrácený vertikální logolink. Minimální šířka logolinku 18 mm, Písmo sloganu: Helvetica Neue LT Pro 55 Roman. Použité barvy: Černá - Process Black CV, Počet barev tisku - 1.</t>
  </si>
  <si>
    <t xml:space="preserve">Děkanát</t>
  </si>
  <si>
    <t xml:space="preserve">UKB, Kamenice 5, budova A6</t>
  </si>
  <si>
    <t xml:space="preserve">bud. A6/315</t>
  </si>
  <si>
    <t xml:space="preserve">Převzetí zboží po domluvě: Martina Vráblíková Telefon 549 49 3334  E-mail mvrablik@med.muni.cz</t>
  </si>
  <si>
    <t xml:space="preserve">6921</t>
  </si>
  <si>
    <t xml:space="preserve">119910</t>
  </si>
  <si>
    <t xml:space="preserve">OBJ/1196/0010/13</t>
  </si>
  <si>
    <t xml:space="preserve">USB flash disk min.4 GB, plast/kov, barva stříbrná, s karabinou k upevnění</t>
  </si>
  <si>
    <t xml:space="preserve">39294100-0-51</t>
  </si>
  <si>
    <t xml:space="preserve">Samolepící bloček černý potisk - OPVK</t>
  </si>
  <si>
    <t xml:space="preserve">Samolepící bloček s potiskem - zkrácený horizontální logolink, minimální plocha umístění logolinku 22,2x14 mm. Písmo sloganu: Helvetica Neue LT Pro 55 Roman. Použité barvy: Černá - Process Black CV. Počet barev tisku - 1.</t>
  </si>
  <si>
    <t xml:space="preserve">rozměr 74-76mmx74-76mm, bloček pro opakované lepení, barva bločku zelená, 100 listů v bločku</t>
  </si>
  <si>
    <t xml:space="preserve">39294100-0-2</t>
  </si>
  <si>
    <t xml:space="preserve">Hrnek</t>
  </si>
  <si>
    <r>
      <rPr>
        <sz val="10"/>
        <rFont val="Arial"/>
        <family val="2"/>
        <charset val="238"/>
      </rPr>
      <t xml:space="preserve">Hrnek s potiskem - keramický, objem </t>
    </r>
    <r>
      <rPr>
        <b val="true"/>
        <sz val="10"/>
        <rFont val="Arial"/>
        <family val="2"/>
        <charset val="238"/>
      </rPr>
      <t xml:space="preserve">250 -350 ml</t>
    </r>
    <r>
      <rPr>
        <sz val="10"/>
        <rFont val="Arial"/>
        <family val="2"/>
        <charset val="238"/>
      </rPr>
      <t xml:space="preserve">,  průměr 7,5 - 8 cm, výška 8,5-9 cm  barevná variace hrnku (uvnitř i venku)- červená přibližně odstín Panthone 185   Potisk: rozšířený horizontální logolink, minimální plocha umístění logolinku 72x14 mm. Písmo sloganu: Helvetica Neue LT Pro 55 Roman. Použité barvy: Černá - Process Black CV, Počet barev tisku - 1.</t>
    </r>
  </si>
  <si>
    <t xml:space="preserve">39294100-0-55</t>
  </si>
  <si>
    <t xml:space="preserve">Deštník</t>
  </si>
  <si>
    <t xml:space="preserve">Průměr 100 cm, 8 panelů, automatické otevírání, délka min. 24 cm, nylonový nebo polyesterový jednobarevný potah + pouzdro, třídílný hliníkový rám, plastová rukojeť v barvě deštníku, nebo černá Umístění loga ? spodní okraj jednoho z panelů.	 barevná variace deštníku: modrá přibližně odstín Panthone 286	 	 Potisk rozšířený horizontální logolink, minimální plocha umístění logolinku 72x14 mm. Písmo sloganu: Helvetica Neue LT Pro 55 Roman. Použité barvy: Bílá, Počet barev tisku - 1.1.</t>
  </si>
  <si>
    <t xml:space="preserve">rozměr 74-76mmx74-76mm, bloček pro opakované lepení, barva bločku žlutá, 100 listů v bločku</t>
  </si>
  <si>
    <t xml:space="preserve">39294100-0-20</t>
  </si>
  <si>
    <t xml:space="preserve">Košile</t>
  </si>
  <si>
    <t xml:space="preserve">-polokošile s krátkým rukávem z hladkého úpletu. -barva bílá, 2 knoflíčky v barvě materiálu.  -materiál:100 % bavlna,  min. gramáž 180 g/m2 Velikosti: M, rozměry (+/-10%): obvod hrudníku 92-96 cm, obvod pasu 84-90 cm, UNISEX Logo: umístění - vlevo na prsou rozšířený horizontální logolink, minimální plocha umístění logolinku 72x14 mm. Písmo sloganu: Helvetica Neue LT Pro 55 Roman. Použité barvy: Černá - Process Black CV, Počet barev tisku - 1.</t>
  </si>
  <si>
    <t xml:space="preserve">UKB, Kamenice 5, budova A18</t>
  </si>
  <si>
    <t xml:space="preserve">bud. A18/334</t>
  </si>
  <si>
    <t xml:space="preserve">Převzetí zboží po domluvě RNDr. Michal Masařík, Ph.D. Telefon 549 49 3631  E-mail masarik@med.muni.cz</t>
  </si>
  <si>
    <t xml:space="preserve">6918</t>
  </si>
  <si>
    <t xml:space="preserve">OBJ/1118/0237/13</t>
  </si>
  <si>
    <t xml:space="preserve">39294100-0-19</t>
  </si>
  <si>
    <t xml:space="preserve">Vesta</t>
  </si>
  <si>
    <t xml:space="preserve">Rozměr (velikost): velikost M (rozměry +/-10%: obvod hrudníku 92-96 cm, obvod pasu 84-90 cm, obvod boků 90-94 cm)  Barva: bílá, přibližně Pantone 7541  Materiál: fleece s úpravou proti žmolkům Gramáž: min. 300 g/m2 Dámské/pánské: unisex Jiné požadavky: zapínání na zip, doplněna  bočními kapsami na zip,  Logo: umístění - v dolním okraji, pod kapsou rozšířený horizontální logolink, minimální plocha umístění logolinku 72x14 mm. Písmo sloganu: Helvetica Neue LT Pro 55 Roman. Použité barvy: Černá - Process Black CV, Počet</t>
  </si>
  <si>
    <t xml:space="preserve">Rozměr (velikost): velikost S Barva: bílá, přibližně Pantone 7541  Materiál: fleece s úpravou proti žmolkům Gramáž: min. 300 g/m2 Dámské/pánské: unisex Jiné požadavky: zapínání na zip, doplněna  bočními kapsami na zip,  Logo: umístění - v dolním okraji, pod kapsou rozšířený horizontální logolink, minimální plocha umístění logolinku 72x14 mm. Písmo sloganu: Helvetica Neue LT Pro 55 Roman. Použité barvy: Černá - Process Black CV, Počet</t>
  </si>
  <si>
    <t xml:space="preserve">39294100-0-6</t>
  </si>
  <si>
    <t xml:space="preserve">Pero</t>
  </si>
  <si>
    <r>
      <rPr>
        <sz val="10"/>
        <rFont val="Arial"/>
        <family val="2"/>
        <charset val="238"/>
      </rPr>
      <t xml:space="preserve">Pero  plnící pero, celokovové  Potisk zkrácený horizontální logolink, minimální plocha umístění logolinku 22,2x6 mm, Písmo sloganu: Helvetica Neue LT Pro 55 Roman. Použité barvy: Černá - Process Black CV, Počet barev tisku - 1. </t>
    </r>
    <r>
      <rPr>
        <b val="true"/>
        <sz val="10"/>
        <rFont val="Arial"/>
        <family val="2"/>
        <charset val="238"/>
      </rPr>
      <t xml:space="preserve">Celokovové, stříbrné.</t>
    </r>
  </si>
  <si>
    <r>
      <rPr>
        <sz val="10"/>
        <rFont val="Arial"/>
        <family val="2"/>
        <charset val="238"/>
      </rPr>
      <t xml:space="preserve">Hrnek s potiskem - keramický, o</t>
    </r>
    <r>
      <rPr>
        <b val="true"/>
        <sz val="10"/>
        <rFont val="Arial"/>
        <family val="2"/>
        <charset val="238"/>
      </rPr>
      <t xml:space="preserve">bjem 250 -350 ml</t>
    </r>
    <r>
      <rPr>
        <sz val="10"/>
        <rFont val="Arial"/>
        <family val="0"/>
      </rPr>
      <t xml:space="preserve">,  průměr 7,5 - 8 cm, výška 8,5-9 cm  barevná variace hrnku (uvnitř i venku)- červená přibližně odstín Panthone 185   Potisk: rozšířený horizontální logolink, minimální plocha umístění logolinku 72x14 mm. Písmo sloganu: Helvetica Neue LT Pro 55 Roman. Použité barvy: Černá - Process Black CV, Počet barev tisku - 1.</t>
    </r>
  </si>
  <si>
    <t xml:space="preserve">39294100-0-30</t>
  </si>
  <si>
    <t xml:space="preserve">Tužka - OPVK</t>
  </si>
  <si>
    <t xml:space="preserve">Tužka s potiskem - zkrácený horizontální logolink, minimální plocha umístění logolinku 22,2x6 mm. Písmo sloganu: Helvetica Neue LT Pro 55 Roman. Použité barvy: Černá - Process Black CV. Počet barev tisku - 1.</t>
  </si>
  <si>
    <t xml:space="preserve">barva - bez barvy, světlé dřevo</t>
  </si>
  <si>
    <t xml:space="preserve">-tričko s krátkým rukávem, zpevňující lemovka mezi rameny, UNISEX -barva bílá -materiál:100 % bavlna,  min. gramáž 180 g/m2 Velikosti: M, rozměry (+/-10%): obvod hrudníku 92-96 cm, obvod pasu 84-90 cm Logo: umístění - vlevo na prsou rozšířený horizontální logolink, minimální plocha umístění logolinku 72x14 mm. Písmo sloganu: Helvetica Neue LT Pro 55 Roman. Použité barvy: Černá - Process Black CV, Počet barev tisku - 1.</t>
  </si>
  <si>
    <t xml:space="preserve">Plastové propisovací pero s klipsou, kovové doplňky (hrot propisky, klipsa), gumový grip, modrá náplň, šíře stopy 0,3-0,35 mm 	  barevná variace těla propisky: bílá přibližně odstín Panthone 7541	  Potisk zkrácený horizontální logolink, minimální plocha umístění logolinku 22,2x6 mm, Písmo sloganu: Helvetica Neue LT Pro 55 Roman. Použité barvy: Černá - Process Black CV, Počet barev tisku - 1.</t>
  </si>
  <si>
    <t xml:space="preserve">Blok poznámkový, lepený v hlavě, linkovaný (černé linky), bílý papír 80g/m2, formát A4, přebal bloku z  křídového papíru 200g/m2, zadní strana karton 300g/m2 , počet listů 50	 	 barevná variace přebalu: bílá přibližně odstín Panthone 7541	 	 Potisk (na každé straně i přebalu) rozšířený horizontální logolink, minimální plocha umístění logolinku 72x14 mm. Písmo sloganu: Helvetica Neue LT Pro 55 Roman. Použité barvy: Černá - Process Black CV, Počet barev tisku - 1.</t>
  </si>
  <si>
    <t xml:space="preserve">Průměr 100 cm, 8 panelů, automatické otevírání, délka min. 24 cm, nylonový nebo polyesterový jednobarevný potah + pouzdro, třídílný hliníkový rám, plastová rukojeť v barvě deštníku nebo černá Umístění loga ? spodní okraj jednoho z panelů.	 barevná variace deštníku: modrá přibližně odstín Panthone 286	 Potisk rozšířený horizontální logolink, minimální plocha umístění logolinku 72x14 mm. Písmo sloganu: Helvetica Neue LT Pro 55 Roman. Použité barvy: Bílá, Počet barev tisku - 1.</t>
  </si>
  <si>
    <t xml:space="preserve">39294100-0-54</t>
  </si>
  <si>
    <t xml:space="preserve">Pastelky</t>
  </si>
  <si>
    <t xml:space="preserve">Sada pastelek: 12 ks různých barev pastelka - dřevěná   Potisk (na pouzdře) - rozšířený vertikální logolink, minimální plocha umístění logolinku 72x14 mm. Písmo sloganu: Helvetica Neue LT Pro 55 Roman. Písmo sloganu: Helvetica Neue LT Pro 55 Roman. Použité barvy: Černá - Process Black CV, Počet barev tisku - 1. Pastelky v pouzdře ve stavu válce z plastu/dřeva</t>
  </si>
  <si>
    <t xml:space="preserve">39294100-0-58</t>
  </si>
  <si>
    <t xml:space="preserve">Fix</t>
  </si>
  <si>
    <t xml:space="preserve">Zvýrazňování textu na všech druzích papíru, včetně faxového  Reflexní inkoust  - barva žlutá Šíře 1-5 mm Potisk zkrácený horizontální logolink, minimální plocha umístění logolinku 22,2x6 mm, Písmo sloganu: Helvetica Neue LT Pro 55 Roman. Použité barvy: Černá - Process Black CV, Počet barev tisku - 1.</t>
  </si>
  <si>
    <t xml:space="preserve">-tričko s krátkým rukávem z hladkého úpletu. -barva tmavě modrá -materiál:100 % bavlna -min. gramáž 180 g/m2 -UNISEX, Velikosti: S Logo: umístění - vlevo na prsou z pozice oblečeného rozšířený horizontální logolink, minimální plocha umístění logolinku 72x14 mm. Písmo sloganu: Helvetica Neue LT Pro 55 Roman. Použité barvy: Bílá, Počet barev tisku - 1.</t>
  </si>
  <si>
    <t xml:space="preserve">Biofyzikální ústav</t>
  </si>
  <si>
    <t xml:space="preserve">UKB, Kamenice 3, budova 1</t>
  </si>
  <si>
    <t xml:space="preserve">Kamenice 126/3, 62500 Brno</t>
  </si>
  <si>
    <t xml:space="preserve">bud. 1/325</t>
  </si>
  <si>
    <t xml:space="preserve">Převzetí zboží po domluvě: Marta Vágnerová Telefon 549 49 8191  E-mail mvagner@med.muni.cz</t>
  </si>
  <si>
    <t xml:space="preserve">6909</t>
  </si>
  <si>
    <t xml:space="preserve">110511</t>
  </si>
  <si>
    <t xml:space="preserve">OBJ/1111/0017/13</t>
  </si>
  <si>
    <t xml:space="preserve">-tričko s krátkým rukávem z hladkého úpletu. -barva tmavě modrá -materiál:100 % bavlna -min. gramáž 180 g/m2 -UNISEX, Velikosti: L Logo: umístění - vlevo na prsou z pozice oblečeného rozšířený horizontální logolink, minimální plocha umístění logolinku 72x14 mm. Písmo sloganu: Helvetica Neue LT Pro 55 Roman. Použité barvy: Bílá, Počet barev tisku - 1.</t>
  </si>
  <si>
    <t xml:space="preserve">-tričko s krátkým rukávem z hladkého úpletu. -barva tmavě modrá -materiál:100 % bavlna -min. gramáž 180 g/m2 -UNISEX, Velikosti: XL Logo: umístění - vlevo na prsou z pozice oblečeného rozšířený horizontální logolink, minimální plocha umístění logolinku 72x14 mm. Písmo sloganu: Helvetica Neue LT Pro 55 Roman. Použité barvy: Bílá, Počet barev tisku - 1.</t>
  </si>
  <si>
    <t xml:space="preserve">-polokošile s krátkým rukávem z hladkého úpletu -barva černá, 2 knoflíčky v barvě materiálu.  -materiál:100 % bavlna,  min. gramáž 180 g/m2 Velikosti: XL, UNISEX Logo: umístění - vlevo na prsou z pozice oblečeného rozšířený horizontální logolink, minimální plocha umístění logolinku 72x14 mm. Písmo sloganu: Helvetica Neue LT Pro 55 Roman. Použité barvy: Bílá, Počet barev tisku - 1.</t>
  </si>
  <si>
    <t xml:space="preserve">-tričko s krátkým rukávem z hladkého úpletu. -barva tmavě modrá -materiál:100 % bavlna -min. gramáž 180 g/m2 -UNISEX, Velikosti: M Logo: umístění - vlevo na prsou z pozice oblečeného rozšířený horizontální logolink, minimální plocha umístění logolinku 72x14 mm. Písmo sloganu: Helvetica Neue LT Pro 55 Roman. Použité barvy: Bílá, Počet barev tisku - 1.</t>
  </si>
  <si>
    <t xml:space="preserve">velikost S, UNISEX, Barva: černá  Materiál: fleece s úpravou proti žmolkům Gramáž: min. 300 g/m2 Jiné požadavky: zapínání na zip, doplněna  bočními kapsami Logo: umístění - v dolním okraji, pod kapsou rozšířený horizontální logolink, minimální plocha umístění logolinku 72x14 mm. Písmo sloganu: Helvetica Neue LT Pro 55 Roman. Použité barvy: Bílá, Počet barev tisku - 1.</t>
  </si>
  <si>
    <t xml:space="preserve">Sloha na dokumenty s potiskem, A4, min.2 klopy, křída mat 350g/m2,  bílá s barevným potiskem	  Potisk rozšířený horizontální logolink, minimální plocha umístění logolinku 72x14 mm. Písmo sloganu: Helvetica Neue LT Pro 55 Roman. Použité barvy: Modrá - Reflex Blue, Žlutá - Process yellow, Zelená - 5483 C, Šedá 424 C, Oranžová - 144 C, Černá - Process Black CV. Počet barev tisku - 6.</t>
  </si>
  <si>
    <t xml:space="preserve">min. 8 G, plast/kov, barva stříbrná, s karabinou k upevnění, max. cena bez DPH 300 Kč</t>
  </si>
  <si>
    <t xml:space="preserve">Blok poznámkový, kroužkový v hlavě, bez linek, bílý papír 80g/m2, formát A4, přebal bloku z křídového papíru 200g/m2, zadní strana karton 300g/m2 , počet listů 50	 	 barevná variace přebalu: bílá přibližně odstín Panthone 7541	 	 Potisk (na každé straně i přebalu) rozšířený horizontální logolink, minimální plocha umístění logolinku 72x14 mm. Písmo sloganu: Helvetica Neue LT Pro 55 Roman. Použité barvy: Černá - Process Black CV, Počet barev tisku - 1.</t>
  </si>
  <si>
    <t xml:space="preserve">velikost XL, UNISEX, Barva: černá  Materiál: fleece s úpravou proti žmolkům Gramáž: min. 300 g/m2 Jiné požadavky: zapínání na zip, doplněna  bočními kapsami Logo: umístění - v dolním okraji, pod kapsou rozšířený horizontální logolink, minimální plocha umístění logolinku 72x14 mm. Písmo sloganu: Helvetica Neue LT Pro 55 Roman. Použité barvy: Bílá, Počet barev tisku - 1.</t>
  </si>
  <si>
    <t xml:space="preserve">Bavlněná/polyesterová šňůrka s karabinou na klíče a mobil, vel 15x480 mm,celková délka 900-980 mm;  s tahací pojistkou barva - červená zkrácený vertikální logolink. Minimální šířka logolinku 18 mm, Písmo sloganu: Helvetica Neue LT Pro 55 Roman. Použité barvy: Černá - Process Black CV, Počet barev tisku - 1.</t>
  </si>
  <si>
    <t xml:space="preserve">Plastové propisovací pero s klipsou, kovové doplňky (hrot propisky, klipsa), gumový grip, modrá náplň, šíře stopy 0,3-0,35 mm 	  barevná variace těla propisky: červená přibližně odstín Panthone 185	  Potisk zkrácený horizontální logolink, minimální plocha umístění logolinku 22,2x6 mm, Písmo sloganu: Helvetica Neue LT Pro 55 Roman. Použité barvy: Černá - Process Black CV, Počet barev tisku - 1.</t>
  </si>
  <si>
    <t xml:space="preserve">Kvalitní propiska s potiskem, logo OPLZZ s textem na jedné straně, logo EU s textem na druhé straně. Se závitem uprostřed propisky. NÁPLŇ: Vyměnitelná náplň typ 4441 E modrá.  VELIKOST: 13,5 až 15 cm.  MATRIÁL: kov, případně kombinace kov a plast.  POTISK sítotisk, minimální velikost 22,2x6 mm  POČET BAREV POTISKU 1, Základní písmo: Arial. Použité barvy: Černá - Process Black CV, Šedá - Pantone 423.</t>
  </si>
  <si>
    <t xml:space="preserve">Kat.soc. politiky a soc.práce</t>
  </si>
  <si>
    <t xml:space="preserve">FSS, Joštova 10</t>
  </si>
  <si>
    <t xml:space="preserve">Joštova 218/10, 60200 Brno</t>
  </si>
  <si>
    <t xml:space="preserve">Frišaufová Magda Mgr.</t>
  </si>
  <si>
    <t xml:space="preserve">79135@mail.muni.cz</t>
  </si>
  <si>
    <t xml:space="preserve">Prosím o zaslání návrhu smlouvy před podpisem a zaslání kontaktu na dodavatela ihned po vysoutěžení.</t>
  </si>
  <si>
    <t xml:space="preserve">1198</t>
  </si>
  <si>
    <t xml:space="preserve">231400</t>
  </si>
  <si>
    <t xml:space="preserve">OBJ/2301/0379/13</t>
  </si>
  <si>
    <t xml:space="preserve">Sloha na dokumenty s klopami a potiskem - rozšířený horizontální logolink.  VELIKOST: na velikost dokumentů A4 se dvěma klopami (otevřená sloha ve velikosti na šířku ? klopa cca 70 mm + hrana 8 mm + zadní strana 214 mm + hrana 8 mm + přední strana 214 mm, výška 306 mm + hrana 8 mm + dole klopa cca 70 mm) MATERIÁL: papír, kartón, 250g/m2, barevnost křemen nebo vápenec POTISK: Dle dodaného tiskového pdf</t>
  </si>
  <si>
    <t xml:space="preserve">39294100-0-11</t>
  </si>
  <si>
    <t xml:space="preserve">Samolepka</t>
  </si>
  <si>
    <t xml:space="preserve">50 ks - Samolepka jednotlivě řezané s násekem na zadní straně  VELIKOST: 30x84 mm MATERIÁL: PVC, lesklý povrch, barevnost potisku dle dodaného tiskového pdf  50 ks - Samolepka jednotlivě řezané s násekem na zadní straně  VELIKOST: 40x142 mm MATERIÁL: PVC, lesklý povrch, barevnost potisku dle dodaného tiskového pdf</t>
  </si>
  <si>
    <r>
      <rPr>
        <sz val="10"/>
        <rFont val="Arial"/>
        <family val="2"/>
        <charset val="238"/>
      </rPr>
      <t xml:space="preserve">Blok s potiskem - rozšířený horizontální logolink. VELIKOST: A4 210x297 mm MATERIÁL: ofset bílý papír 80g/m2, poslední strana karton bílý hladký 360g/m2 bez potisku POTISK: každá strana tisk BAREVNOST: dle dodaného tiskového pdf. </t>
    </r>
    <r>
      <rPr>
        <b val="true"/>
        <sz val="10"/>
        <rFont val="Arial"/>
        <family val="2"/>
        <charset val="238"/>
      </rPr>
      <t xml:space="preserve">- velikost A4 - 50 listů - nelinkovaný - barevný potisk na každém listu (max. 4 barvy) - blok lepený (ne krouzkova vazba) - bez obálky s potiskem, pouze karton na zadní straně</t>
    </r>
  </si>
  <si>
    <t xml:space="preserve">39294100-0-17</t>
  </si>
  <si>
    <t xml:space="preserve">Drobná elektronika</t>
  </si>
  <si>
    <r>
      <rPr>
        <sz val="10"/>
        <rFont val="Arial"/>
        <family val="2"/>
        <charset val="238"/>
      </rPr>
      <t xml:space="preserve">USB flash disk s potiskem - logo OP LZZ s textem na jedné straně, logo EU s textem na druhé straně.  MATERIÁL: kov a plast  POTISK: sítotisk, dle dodaného tiskového pdf. </t>
    </r>
    <r>
      <rPr>
        <b val="true"/>
        <sz val="10"/>
        <rFont val="Arial"/>
        <family val="2"/>
        <charset val="238"/>
      </rPr>
      <t xml:space="preserve">kapacita 4GB, bílý plast, černobílý potisk, zkrácené logo OPLZZ a logo projektu</t>
    </r>
  </si>
  <si>
    <t xml:space="preserve">PP pro CCV</t>
  </si>
  <si>
    <t xml:space="preserve">formát A4, nahoře lepené, min 50 listů linkovaného papíru, gramáž 90 g/m2. Obal: papír 250g křída mat, barevnost text Masarykova univerzita Právnická fakulta a logo fakulty, popis pouze na deskách, pevná přední a zadní strana, přední a zadní strana spojeny tak, aby přední strana nebyla odtrhávací. Grafický návrh bude dodán.</t>
  </si>
  <si>
    <t xml:space="preserve">Právnická fakulta</t>
  </si>
  <si>
    <t xml:space="preserve">PrávF, Veveří 70</t>
  </si>
  <si>
    <t xml:space="preserve">Veveří 158/70, 61180 Brno</t>
  </si>
  <si>
    <t xml:space="preserve">Redrupová Věra Mgr. B.A.</t>
  </si>
  <si>
    <t xml:space="preserve">156173@mail.muni.cz</t>
  </si>
  <si>
    <t xml:space="preserve">Před zadáním do výroby zašlete grafický návrh k odsouhlasení na vera.redrupova@law.muni.cz</t>
  </si>
  <si>
    <t xml:space="preserve">0249</t>
  </si>
  <si>
    <t xml:space="preserve">229720</t>
  </si>
  <si>
    <t xml:space="preserve">1532</t>
  </si>
  <si>
    <t xml:space="preserve">OBJ/2201/0103/13</t>
  </si>
  <si>
    <t xml:space="preserve">Desky A4 s chlopněmi vč. hřbetu, papír křída 300g, tisk 4/0, povrchová úprava lamino mat 1/0. Grafický návrh bude dodán.</t>
  </si>
  <si>
    <t xml:space="preserve">Papírová taška s plochými uchy s potiskem, rozměry 15 cm x min. 4 cm, z obou stran logo Právnické fakulty (průměr loga min. 3 cm) a text MASARYKOVA UNIVERZITA PRÁVNICKÁ FAKULTA z jedné strany a MASARYK UNIVERSITY FACULTY OF LAW z druhé (font: Syntax CE, výška písmene min. 0,9 cm). Barevnost 1/1. Velikost min. 22 cm x min. 31 cm x 10 cm, barva přírodní, gramáž papíru min. 100 g/m2, vyztužené dno. Zdrojové soubory budou dodány.</t>
  </si>
  <si>
    <r>
      <rPr>
        <sz val="10"/>
        <rFont val="Arial"/>
        <family val="2"/>
        <charset val="238"/>
      </rPr>
      <t xml:space="preserve">formát A5, nahoře lepené, min 50 listů linkovaného papíru, gramáž 90 g/m2. Obal: papír 250g křída mat, barevnost 4/0, text Masarykova univerzita Právnická fakulta a logo fakulty, popis pouze na deskách, pevná přední a zadní strana, přední a zadní strana spojeny tak, aby přední strana nebyla odtrhávací. Grafický návrh bude dodán. </t>
    </r>
    <r>
      <rPr>
        <b val="true"/>
        <sz val="10"/>
        <rFont val="Arial"/>
        <family val="2"/>
        <charset val="238"/>
      </rPr>
      <t xml:space="preserve">Listy bez potisku</t>
    </r>
  </si>
  <si>
    <t xml:space="preserve">Před zadáním do výroby zašlete grafický návrh k odsouhlasení na vera.redrupova@law.muni.cz.</t>
  </si>
  <si>
    <r>
      <rPr>
        <sz val="10"/>
        <rFont val="Arial"/>
        <family val="2"/>
        <charset val="238"/>
      </rPr>
      <t xml:space="preserve">Kovové kuličkové pero, náplň modrá. Rozměry: 1,1 cm x 13,9 cm, barva: stříbrná. Gravírování laserem: logo Právnické fakulty a text MASARYKOVA UNIVERZITA PRÁVNICKÁ FAKULTA. Zdrojové soubory budou dodány. </t>
    </r>
    <r>
      <rPr>
        <b val="true"/>
        <sz val="10"/>
        <rFont val="Arial"/>
        <family val="2"/>
        <charset val="238"/>
      </rPr>
      <t xml:space="preserve">Barva těla: stříbrná</t>
    </r>
  </si>
  <si>
    <t xml:space="preserve">39294100-0-28</t>
  </si>
  <si>
    <t xml:space="preserve">Propiska - OPVK</t>
  </si>
  <si>
    <t xml:space="preserve">Propiska s potiskem - zkrácený horizontální logolink, minimální plocha umístění logolinku 22,2x6 mm. Písmo sloganu: Helvetica Neue LT Pro 55 Roman. Použité barvy: Modrá - Reflex Blue, Žlutá - Process yellow, Oranžová - 144 C, Černá - Process Black CV. Počet barev tisku - 4.</t>
  </si>
  <si>
    <r>
      <rPr>
        <sz val="10"/>
        <rFont val="Arial"/>
        <family val="2"/>
        <charset val="238"/>
      </rPr>
      <t xml:space="preserve">Prosíme o umístění nápisu NEFLT v modré barvě. Prosíme o zaslání návrhu ke schválení. </t>
    </r>
    <r>
      <rPr>
        <b val="true"/>
        <sz val="10"/>
        <rFont val="Arial"/>
        <family val="2"/>
        <charset val="238"/>
      </rPr>
      <t xml:space="preserve">potisk bude jednostranný, logolink plus NEFLT ano, materiál: kov</t>
    </r>
  </si>
  <si>
    <t xml:space="preserve">Kat.anglického jazyka a literatury</t>
  </si>
  <si>
    <t xml:space="preserve">PedF, Poříčí 9, budova A</t>
  </si>
  <si>
    <t xml:space="preserve">Poříčí 945/9, 60300 Brno</t>
  </si>
  <si>
    <t xml:space="preserve">bud. A/04006</t>
  </si>
  <si>
    <t xml:space="preserve">Popelková Jana</t>
  </si>
  <si>
    <t xml:space="preserve">35967@mail.muni.cz</t>
  </si>
  <si>
    <t xml:space="preserve">5512</t>
  </si>
  <si>
    <t xml:space="preserve">412700</t>
  </si>
  <si>
    <t xml:space="preserve">000</t>
  </si>
  <si>
    <t xml:space="preserve">1515</t>
  </si>
  <si>
    <t xml:space="preserve">OBJ/4101/0860/13</t>
  </si>
  <si>
    <t xml:space="preserve">39294100-0-49</t>
  </si>
  <si>
    <t xml:space="preserve">Blok - OPVK</t>
  </si>
  <si>
    <t xml:space="preserve">Blok s potiskem - rozšířený horizontální logolink, minimální plocha umístění logolinku 72x14 mm. Písmo sloganu: Helvetica Neue LT Pro 55 Roman. Použité barvy: Modrá - Reflex Blue, Žlutá - Process yellow, Zelená - 5483 C, Šedá 424 C, Oranžová - 144 C, Černá - Process Black CV. Počet barev tisku - 6.</t>
  </si>
  <si>
    <r>
      <rPr>
        <sz val="10"/>
        <rFont val="Arial"/>
        <family val="2"/>
        <charset val="238"/>
      </rPr>
      <t xml:space="preserve">Prosíme o blok se spirálou velikost A5. Prosíme o uvedení názvu projektu nad loga do bloku i na úvodní stranu: Síť vzdělavatelů učitelů cizích jazyků NEFLT a o přidání loga MU v modré barvě vpravo za ostatní loga. Také prosíme o zaslání návrhu před tiskem ke schválení. </t>
    </r>
    <r>
      <rPr>
        <b val="true"/>
        <sz val="10"/>
        <rFont val="Arial"/>
        <family val="2"/>
        <charset val="238"/>
      </rPr>
      <t xml:space="preserve">počet listů 40, obálka ano, potisk obálky plnobarevný, vnitřní listy barevný logolink</t>
    </r>
  </si>
  <si>
    <t xml:space="preserve">39294100-0-41</t>
  </si>
  <si>
    <t xml:space="preserve">Samolepka - OPVK</t>
  </si>
  <si>
    <t xml:space="preserve">Samolepka- rozšířený horizontální logolink, minimální plocha umístění logolinku 72x14 mm. Písmo sloganu: Helvetica Neue LT Pro 55 Roman. Použité barvy: Modrá - Reflex Blue, Žlutá - Process yellow, Zelená - 5483 C, Šedá 424 C, Oranžová - 144 C, Černá - Process Black CV. Počet barev tisku - 6. Materiál PVC.</t>
  </si>
  <si>
    <t xml:space="preserve">Samolepka, velikost 200x30mm horizontálně, minimální plocha umístění logolinku 82x16mm, Písmo sloganu: Helvetica Neue LT Pro 55 Roman. Použité barvy: Modrá - Reflex Blue, Žlutá - Process yellow, Zelená - 5483 C, Šedá 424 C, Oranžová - 144 C, Černá - Process Black CV. Počet barev tisku - 6. Materiál PVC. Nápis na nálepce: Síť vzdělavatelů učitelů cizích jazyků NEFLT Prosíme o zaslání návrhu před tiskem ke schválení</t>
  </si>
  <si>
    <r>
      <rPr>
        <sz val="10"/>
        <rFont val="Arial"/>
        <family val="2"/>
        <charset val="238"/>
      </rPr>
      <t xml:space="preserve">Pero  plnící pero, celokovové  Potisk zkrácený horizontální logolink, minimální plocha umístění logolinku 22,2x6 mm, Písmo sloganu: Helvetica Neue LT Pro 55 Roman. Použité barvy: Černá - Process Black CV, Počet barev tisku - 1. </t>
    </r>
    <r>
      <rPr>
        <b val="true"/>
        <sz val="10"/>
        <rFont val="Arial"/>
        <family val="2"/>
        <charset val="238"/>
      </rPr>
      <t xml:space="preserve">Celokovové stříbrné</t>
    </r>
  </si>
  <si>
    <t xml:space="preserve">I. chirurgická klinika</t>
  </si>
  <si>
    <t xml:space="preserve">UKB, Kamenice 5, budova A13</t>
  </si>
  <si>
    <t xml:space="preserve">bud. A13/226</t>
  </si>
  <si>
    <t xml:space="preserve">Převzetí zboží po domluvě: Mgr. Martina Damborská Telefon 549 49 3041  mobil: 723353975 E-mail martina@chemi.muni.cz</t>
  </si>
  <si>
    <t xml:space="preserve">6919</t>
  </si>
  <si>
    <t xml:space="preserve">110120</t>
  </si>
  <si>
    <t xml:space="preserve">OBJ/1181/0007/13</t>
  </si>
  <si>
    <t xml:space="preserve">Průměr 100 cm, 8 panelů, automatické otevírání, délka min. 24 cm, nylonový nebo polyesterový jednobarevný potah + pouzdro, třídílný hliníkový rám, plastová rukojeť v barvě deštníku nebo černá Umístění loga -spodní okraj jednoho z panelů.	 barevná variace deštníku: světle modrá   Potisk rozšířený horizontální logolink, minimální plocha umístění logolinku 72x14 mm. Písmo sloganu: Helvetica Neue LT Pro 55 Roman. Použité barvy: Černá - Process Black CV. Počet barev tisku - 1.</t>
  </si>
  <si>
    <t xml:space="preserve">banner_0762</t>
  </si>
  <si>
    <t xml:space="preserve">39294100-0-10</t>
  </si>
  <si>
    <t xml:space="preserve">Banner</t>
  </si>
  <si>
    <t xml:space="preserve">Roll Up banner s horizontálním logolinkem OP VK, rozměry 200 x 80 cm. Grafické podklady dodáme po vysoutěžení. Jedinou specifikací tudíž je: Písmo sloganu: Helvetica Neue LT Pro 55 Roman. Použité barvy: Modrá - Reflex Blue, Žlutá - Process yellow, Oranžová - 144 C, Černá - Process Black CV. Počet barev tisku: 4. Kontaktní osoba: Dagmar Malá, e-mail: dagmar.mala@law.muni.cz, tel: 549 49 4669</t>
  </si>
  <si>
    <t xml:space="preserve">Malá Dagmar  DiS.</t>
  </si>
  <si>
    <t xml:space="preserve">112151@mail.muni.cz</t>
  </si>
  <si>
    <t xml:space="preserve">Prosím o kontaktování min. 24 hodin před dodáním na: 549 49 4669</t>
  </si>
  <si>
    <t xml:space="preserve">0762</t>
  </si>
  <si>
    <t xml:space="preserve">222200</t>
  </si>
  <si>
    <t xml:space="preserve">OBJ/2201/0104/13</t>
  </si>
  <si>
    <t xml:space="preserve">39294100-0-40</t>
  </si>
  <si>
    <t xml:space="preserve">Vlaječka včetně stojánku - vlajka ČR</t>
  </si>
  <si>
    <t xml:space="preserve">Vlaječka včetně stojánku - vlajka ČR.</t>
  </si>
  <si>
    <t xml:space="preserve">Kovový stojánek s kruhovou vypuklou podstavou z plechu o průměru 9 cm. Tyčka o výšce 30 cm průměru 5 mm se závitem a matkou M4 pro připevnění k podstavě je zakončena háčkem nebo kuličkou. Kulička je u stojánků pro zavěšení vlaječky pevná, pro nasunutí šroubovací. Povrchová úprava je stříbrnou komaxitovou barvou. Vlajka ČR musí být v odpovídajících rozměrech vzhledem ke stojánku.</t>
  </si>
  <si>
    <t xml:space="preserve">Prosím kontaktujte mě 24 hodin před dodáním na 549 49 4669</t>
  </si>
  <si>
    <t xml:space="preserve">OBJ/2201/0105/13</t>
  </si>
  <si>
    <t xml:space="preserve">39294100-0-38</t>
  </si>
  <si>
    <t xml:space="preserve">Vlaječka včetně stojánku - vlajka EU</t>
  </si>
  <si>
    <t xml:space="preserve">Vlaječka včetně stojánku - vlajka EU. Použité barvy: Modrá - Reflex Blue, Žlutá - Process Yellow. Počet barev - 2.</t>
  </si>
  <si>
    <t xml:space="preserve">Kovový stojánek s kruhovou vypuklou podstavou z plechu o průměru 9 cm. Tyčka o výšce 30 cm průměru 5 mm se závitem a matkou M4 pro připevnění k podstavě je zakončena háčkem nebo kuličkou. Kulička je u stojánků pro zavěšení vlaječky pevná, pro nasunutí šroubovací. Povrchová úprava je stříbrnou komaxitovou barvou. Vlajka EU musí být v odpovídajících rozměrech vzhledem ke stojánku.</t>
  </si>
  <si>
    <t xml:space="preserve">Prosím kontaktujte mě 24 hodin před dodáním na 549 49 4669. Děkuji.</t>
  </si>
  <si>
    <t xml:space="preserve">propagační předměty - 4508</t>
  </si>
  <si>
    <t xml:space="preserve">Dodání podkladů:  Rozměr (velikost): rozměr folie 100x200 cm - na postavení svisle Materiál folie: fotovinyl s tekutou laminací, materiál skládacího stojanu i pouzdra: eloxovaný hliník  Technologie aplikace potisku: fotorealistický plnobarevný tisk  Jiné požadavky: Prezentační přenosný banner, konstrukce roll-up, jednoduché rozložení jednou osobou, hmotnost max. 5 kg, součástí dodávky přepravní brašna s popruhem materiál - textilní, uzavíratelná, PVC podklad je vyhovující za předpokladu, že bude mít tloušťku a ohebnost vhodnou pro roll-up. Graficky návrh dodáme: ano</t>
  </si>
  <si>
    <t xml:space="preserve">Ústav výpočetní techniky</t>
  </si>
  <si>
    <t xml:space="preserve">FI, Botanická 68a</t>
  </si>
  <si>
    <t xml:space="preserve">Botanická 554/68a, 60200 Brno</t>
  </si>
  <si>
    <t xml:space="preserve">C212</t>
  </si>
  <si>
    <t xml:space="preserve">Janoušková Jana</t>
  </si>
  <si>
    <t xml:space="preserve">2090@mail.muni.cz</t>
  </si>
  <si>
    <t xml:space="preserve">4508</t>
  </si>
  <si>
    <t xml:space="preserve">920430</t>
  </si>
  <si>
    <t xml:space="preserve">1595</t>
  </si>
  <si>
    <t xml:space="preserve">OBJ/9201/0346/13</t>
  </si>
  <si>
    <t xml:space="preserve">39294100-0-9</t>
  </si>
  <si>
    <t xml:space="preserve">Vlaječka včetně stojánku</t>
  </si>
  <si>
    <r>
      <rPr>
        <sz val="10"/>
        <rFont val="Arial"/>
        <family val="2"/>
        <charset val="238"/>
      </rPr>
      <t xml:space="preserve">Dodání podkladů: Vlajka ČR a EU ve standartním formátu Rozměr (velikost): 11 x 16 cm Materiál: lesklý satén, vnitřní vyztužení, obšité. stojan: dvojramenný, chrom mat (šedá barva)</t>
    </r>
    <r>
      <rPr>
        <b val="true"/>
        <sz val="10"/>
        <rFont val="Arial"/>
        <family val="2"/>
        <charset val="238"/>
      </rPr>
      <t xml:space="preserve"> nebo lesklý nerez</t>
    </r>
    <r>
      <rPr>
        <sz val="10"/>
        <rFont val="Arial"/>
        <family val="0"/>
      </rPr>
      <t xml:space="preserve">, Jiné požadavky: v každém stojanu 1 ks vlajka ČR a 1ks vlajka EU, celkem 3 stojany</t>
    </r>
  </si>
  <si>
    <t xml:space="preserve">39294100-0-42</t>
  </si>
  <si>
    <t xml:space="preserve">Samolepka - VaVpI</t>
  </si>
  <si>
    <t xml:space="preserve">Obrázek	Samolepka - rozšířený horizontální logolink. Základní písmo: Arial. Použité barvy: Modrá - Reflex Blue, Žlutá - Process yellow, Zelená - Pantone 355, Černá - Process Black CV. Počet barev tisku - 4. Materiál PVC.</t>
  </si>
  <si>
    <t xml:space="preserve">Dodání podkladů:	 Samolepka rozměr 700x320 mm z nehlazeného papíru s lesklým povrchem (zalakovat), plnobarevný potisk technologií ofset, rez na rubu, odolná proti oděru, určeno na dlouhodobé použití, dobrá přilnavost na kovovém i plastovém povrchu. Dle ilustračního foto.</t>
  </si>
  <si>
    <t xml:space="preserve">39294100-0-50</t>
  </si>
  <si>
    <t xml:space="preserve">Blok - VaVpI</t>
  </si>
  <si>
    <t xml:space="preserve">Blok s potiskem - rozšířený horizontální logolink. Základní písmo: Arial. Použité barvy: Modrá - Reflex Blue, Žlutá - Process yellow, Zelená - Pantone 355, Černá - Process Black CV. Počet barev tisku - 4.</t>
  </si>
  <si>
    <t xml:space="preserve">Rozměr (velikost):A5 Jiné požadavky:s potiskem, lepený na vrchní straně, přední a zadní obálka papír gramáž min.300g/m2křída mat, 4barevný potisk obálky až do kraje, listy.cca50 ks, linkované (barva linek světlá + podtisk loga), papír listů:80g/m2, příklad potisku obálky dle ilustračního foto.Potisk listů jednobarevný (ve stupních modré barvy MU nebo stupních šedi), potisk jednostranný.Grafický návrh dodáne do týdne.</t>
  </si>
  <si>
    <t xml:space="preserve">39294100-0-31</t>
  </si>
  <si>
    <t xml:space="preserve">Tužka - VaVpI</t>
  </si>
  <si>
    <t xml:space="preserve">Tužka s potiskem - zkrácený horizontální logolink. Základní písmo: Arial. Použité barvy: Černá - Process Black CV, Šedá - Pantone 423. Počet barev tisku - 2.</t>
  </si>
  <si>
    <t xml:space="preserve">Další popis: barva zelená</t>
  </si>
  <si>
    <t xml:space="preserve">Propagace_0752</t>
  </si>
  <si>
    <t xml:space="preserve">Kovové kuličkové pero, náplň modrá. Rozměry: 1,1 cm x 13,9 cm, barva: gunmetal. Potisk: tampontisk - barva stříbrná/bílá. Z jedné strany zkrácený horizontální logolink OP VK (3 loga) bez sloganu, minimální velikost logolinku 22,2 mm x 6 mm, z druhé strany text MASARYKOVA UNIVERZITA PRÁVNICKÁ FAKULTA. Zdrojové soubory budou dodány po vyžádání ze strany dodavatele.   Před zadáním do výroby grafický návrh odkonzultovat s kontaktní osobou - david.neckar@law.muni.cz, tel: 549 495 885.  Termín dodání do: 31.5.2013.</t>
  </si>
  <si>
    <t xml:space="preserve">0752</t>
  </si>
  <si>
    <t xml:space="preserve">229917</t>
  </si>
  <si>
    <t xml:space="preserve">009</t>
  </si>
  <si>
    <t xml:space="preserve">OBJ/2201/0106/13</t>
  </si>
  <si>
    <t xml:space="preserve">průměr 100x90 cm, manuální otvírání, dřevěná zahnutá rukojeť, černá barva, s logolinkem v bílém provedení, potisk: dle dodaného vzoru logotypem ESF, EU, MŠMT, OPVK a sloganem, do protilehlé části text Masarykova univerzita Právnická fakulta, sítotisk o velikosti min. 20x12 cm. Zdrojové soubory budou dodány na vyžádání dodavatele.   Před zadáním do výroby grafický návrh odkonzultovat s kontaktní osobou - david.neckar@law.muni.cz, tel: 549 495 885.  Termín dodání do: 31.5.2013</t>
  </si>
  <si>
    <t xml:space="preserve">Prosím o kontaktování min. 24 hodin před dodáním na tel. č.: 549 494 669.</t>
  </si>
  <si>
    <t xml:space="preserve">220000</t>
  </si>
  <si>
    <t xml:space="preserve">39294100-0-36</t>
  </si>
  <si>
    <t xml:space="preserve">Taška (papírová/igelitová) - OPVK</t>
  </si>
  <si>
    <t xml:space="preserve">Taška s potiskem - rozšířený horizontální logolink, minimální plocha umístění logolinku 72x14 mm. Písmo sloganu: Helvetica Neue LT Pro 55 Roman. Použité barvy: Modrá - Reflex Blue, Žlutá - Process yellow, Zelená - 5483 C, Šedá 424 C, Oranžová - 144 C, Černá - Process Black CV. Počet barev tisku - 6.</t>
  </si>
  <si>
    <t xml:space="preserve">LDPE folie 0,055mm, jednoduchý průsek, zpevněný průhmat, složené dno,barva: modrá, potisk: přední strana (dvě barvy: logo a název projektu zelená a standardní logolink ESF+EU+MŠMT+OPVK černá) rozměr: 300x400mm </t>
  </si>
  <si>
    <t xml:space="preserve">Inst.výzkumu dětí, mládeže a rodiny</t>
  </si>
  <si>
    <t xml:space="preserve">Marešová Kristina</t>
  </si>
  <si>
    <t xml:space="preserve">119687@mail.muni.cz</t>
  </si>
  <si>
    <t xml:space="preserve">Prosím,kontaktovat a konzultovat logo.  Děkuji předem!</t>
  </si>
  <si>
    <t xml:space="preserve">0243</t>
  </si>
  <si>
    <t xml:space="preserve">235200</t>
  </si>
  <si>
    <t xml:space="preserve">03</t>
  </si>
  <si>
    <t xml:space="preserve">0031</t>
  </si>
  <si>
    <t xml:space="preserve">OBJ/2301/0380/13</t>
  </si>
  <si>
    <r>
      <rPr>
        <sz val="10"/>
        <rFont val="Arial"/>
        <family val="2"/>
        <charset val="238"/>
      </rPr>
      <t xml:space="preserve">Propiska-plast,potisk zkrác,logolink. </t>
    </r>
    <r>
      <rPr>
        <b val="true"/>
        <sz val="10"/>
        <rFont val="Arial"/>
        <family val="2"/>
        <charset val="238"/>
      </rPr>
      <t xml:space="preserve">Jednobarevný potisk. kuličkové pero plast.s pryž.rukojetí (barevná:červená), náplň modrá, černý potisk</t>
    </r>
  </si>
  <si>
    <t xml:space="preserve">Prosím,kontaktovat ohledně loga. Děkuji!</t>
  </si>
  <si>
    <t xml:space="preserve">materiál-stojánek dřevěný standardní dvouramenný materiál-vlajky (ČR a EU): papír</t>
  </si>
  <si>
    <t xml:space="preserve">Rozměry upřesníme,materiál stojánku i vlajky také.</t>
  </si>
  <si>
    <t xml:space="preserve">materiál-stojánek dřevěný standardní dvouramenný, materiál-vlajky (ČR a EU): papír</t>
  </si>
  <si>
    <t xml:space="preserve">Kontaktujte nás,prosím,ohledně materílu i rozměrů. Děkuji!</t>
  </si>
  <si>
    <t xml:space="preserve">formát A5, 100listů, vazba-spirálka, vzhled listů: bílé, přebal: karton s potiskem na přední straně (podklad červený a potisk vícebarevný-zelené logo projektu a název + barevný základní logolink ESF+EU+MŠMT+OPVK- 6barev)</t>
  </si>
  <si>
    <t xml:space="preserve">dle ilustračního fota</t>
  </si>
  <si>
    <t xml:space="preserve">39294100-0-34</t>
  </si>
  <si>
    <t xml:space="preserve">Sloha na dokumenty - OPVK</t>
  </si>
  <si>
    <t xml:space="preserve">Sloha na dokumenty s potiskem - rozšířený horizontální logolink, minimální plocha umístění logolinku 72x14 mm. Písmo sloganu: Helvetica Neue LT Pro 55 Roman. Použité barvy: Modrá - Reflex Blue, Žlutá - Process yellow, Zelená - 5483 C, Šedá 424 C, Oranžová - 144 C, Černá - Process Black CV. Počet barev tisku - 6.</t>
  </si>
  <si>
    <t xml:space="preserve">na dokumenty formátu A4, plnobarevná – zelená s potiskem na přední straně (logo a název projektu modře a dole na bílém podkladu barevný základní logolink ESF+EU+MŠMT+OPVK 6barev</t>
  </si>
  <si>
    <t xml:space="preserve">kapacita 2GB, formou silikonového náramku (viz příloha) barva: oranžová, potisk černá barva (logo projektu na zapínání a logolink ESF+EU+MŠMT+OPVK na náramku – barva černá u obou</t>
  </si>
  <si>
    <t xml:space="preserve">Flashdisk bychom chtěli v podobě náramku (plast,různobarevný). Pokud to bude možné. Dodáme rozměry i vzorek! Děkuji!</t>
  </si>
  <si>
    <t xml:space="preserve">potisk: základní horizontální logolink 6 barev, rozměr: 74,5x16,5mm, materiál PVC</t>
  </si>
  <si>
    <t xml:space="preserve">Přesný rozměr i rozšířený logolink dodáme.</t>
  </si>
  <si>
    <t xml:space="preserve">základní vertikální logolink, 6 barev, rozměr: 20,5 x 57 mm.</t>
  </si>
  <si>
    <t xml:space="preserve">Rozměr cca 40x10mm-upřesníme a logolink zkrácený.</t>
  </si>
  <si>
    <t xml:space="preserve">stojánek pro jednu vlajku, použití - budeme pokládat na stůl, vlajka nasouvací</t>
  </si>
  <si>
    <t xml:space="preserve">Institut pedagogického vývoje a inovací</t>
  </si>
  <si>
    <t xml:space="preserve">PedF, Poříčí 7, budova B</t>
  </si>
  <si>
    <t xml:space="preserve">Poříčí 623/7, 60300 Brno</t>
  </si>
  <si>
    <t xml:space="preserve">bud. B/03022</t>
  </si>
  <si>
    <t xml:space="preserve">Hložková Gabriela</t>
  </si>
  <si>
    <t xml:space="preserve">248674@mail.muni.cz</t>
  </si>
  <si>
    <t xml:space="preserve">5516</t>
  </si>
  <si>
    <t xml:space="preserve">413700</t>
  </si>
  <si>
    <t xml:space="preserve">1421</t>
  </si>
  <si>
    <t xml:space="preserve">OBJ/4101/0861/13</t>
  </si>
  <si>
    <r>
      <rPr>
        <sz val="10"/>
        <rFont val="Arial"/>
        <family val="2"/>
        <charset val="238"/>
      </rPr>
      <t xml:space="preserve">blok velikosti A5, loga shodná s fotem. </t>
    </r>
    <r>
      <rPr>
        <b val="true"/>
        <sz val="10"/>
        <rFont val="Arial"/>
        <family val="2"/>
        <charset val="238"/>
      </rPr>
      <t xml:space="preserve">vazbu lepenou na horním okraji, přední strana s logy, zadní strana karton, počet listů 60 Ks,gramáž listů 80</t>
    </r>
  </si>
  <si>
    <t xml:space="preserve">k logu přidat znak MU,  název projektu:EDUCOLAND- Systémová podpora trvalého profesního rozvoje (CPD)pedagogických pracovníků propojením fakulty se školami na Jižní Moravě číslo projektu: CZ.1.07/1.3.41/02.0043 a doložka: Tento projekt je spolufinancován ESF a státním rozpočtem ČR Velikost samolepky: úměrně textu a logům (min.8x20cm)</t>
  </si>
  <si>
    <t xml:space="preserve">vlaječky EU a ČR</t>
  </si>
  <si>
    <t xml:space="preserve">stojánek se dvěma vlaječkami, stolní</t>
  </si>
  <si>
    <t xml:space="preserve">Ústav matematiky a statistiky</t>
  </si>
  <si>
    <t xml:space="preserve">PřF, Kotlářská 2, pavilon 08</t>
  </si>
  <si>
    <t xml:space="preserve">Kotlářská 267/2, 61137 Brno</t>
  </si>
  <si>
    <t xml:space="preserve">pav. 08/02021a</t>
  </si>
  <si>
    <t xml:space="preserve">Zemánek Petr Mgr. Ph.D.</t>
  </si>
  <si>
    <t xml:space="preserve">78442@mail.muni.cz</t>
  </si>
  <si>
    <t xml:space="preserve">7999</t>
  </si>
  <si>
    <t xml:space="preserve">311010</t>
  </si>
  <si>
    <t xml:space="preserve">OBJ/3107/0054/13</t>
  </si>
  <si>
    <t xml:space="preserve">Termohrnek 0,4 l Dodání podkladů: v příloze Rozměr (velikost): cca 16x8 cm Barva: červená (zvenku)/černá (uvnitř) Materiál: nerez (zvenku)/plast (uvnitř+víko+ucho+dno) Technologie aplikace loga: gravírování laserem Jiné požadavky: dvojitá stěna, uzavíratelný, plastové víčko, s uchem, neklouzavé dno</t>
  </si>
  <si>
    <t xml:space="preserve">Institut biostatistiky a analýz</t>
  </si>
  <si>
    <t xml:space="preserve">bud. 1/617</t>
  </si>
  <si>
    <t xml:space="preserve">Schneiderová Simona</t>
  </si>
  <si>
    <t xml:space="preserve">111812@mail.muni.cz</t>
  </si>
  <si>
    <t xml:space="preserve">Přiložený obrázek je orientační.</t>
  </si>
  <si>
    <t xml:space="preserve">2925</t>
  </si>
  <si>
    <t xml:space="preserve">850000</t>
  </si>
  <si>
    <t xml:space="preserve">94</t>
  </si>
  <si>
    <t xml:space="preserve">OBJ/8501/0118/13</t>
  </si>
  <si>
    <t xml:space="preserve">Dodání podkladů: logo v příloze Rozměr (velikost): 20x480mm (max. 960mm po celé délce) Barva šňůrky: červená Barva tisku: bílá Materiál: bavlna+kov Technologie aplikace loga: tisk Jiné požadavky: s kovovou karabinou, dělení plastovým trojzubcem</t>
  </si>
  <si>
    <t xml:space="preserve">39294100-0-56</t>
  </si>
  <si>
    <t xml:space="preserve">Batoh</t>
  </si>
  <si>
    <t xml:space="preserve">Sportovní/turistický batoh rozměry: cca 30 x 50 x 20 cm (orientační), hlavní oodíl na zip, polstrovaný zadní díl s nastavitelnými popruhy s výplní, min jedna přední kapsa (na zip), dvě boční kapsy síťované, ucho, uvnitř min.dvě kapsy, doporučená technologie potisku: sítotisk, materiál: nylon, potisk: obrázek vel. min. 8x8cm, max 12x12cm, grafický návrh v příloze, upřesnění bude zasláno dodavateli před zahájením plnění, obrázek 4 barvy, logo 1 barva - černá nebo bílá, dle barvy batohu, musí být viditelné, barva batohu černá/šedá nebo šedá/navy - kombinace dvou barev</t>
  </si>
  <si>
    <t xml:space="preserve">požadujeme kapacitu 16GB, materiál a velikost nespecifikujeme</t>
  </si>
  <si>
    <t xml:space="preserve">Centrum pro výzkum toxických látek</t>
  </si>
  <si>
    <t xml:space="preserve">UKB, Kamenice 5, budova A29</t>
  </si>
  <si>
    <t xml:space="preserve">Oudová Jana Bc.</t>
  </si>
  <si>
    <t xml:space="preserve">175780@mail.muni.cz</t>
  </si>
  <si>
    <t xml:space="preserve">313060</t>
  </si>
  <si>
    <t xml:space="preserve">213</t>
  </si>
  <si>
    <t xml:space="preserve">OBJ/3113/0684/13</t>
  </si>
  <si>
    <t xml:space="preserve">39294100-0-21</t>
  </si>
  <si>
    <t xml:space="preserve">Další textil</t>
  </si>
  <si>
    <t xml:space="preserve">Taška. Materiál - přírodní plátno, len, bavlna nebo směs bavlny a lnu. Barva ? přírodní. Jedna strana čistá bez potisku, druhá strana s potiskem. Potisk - jednobarevné logo OPVK (podklad dodáme), velikost potisku 6x17 cm. Minimální velikost tašky 35 x 38 cm, se skládaným dnem. Uši přes rameno ze stejného materiálu jako taška.</t>
  </si>
  <si>
    <t xml:space="preserve">Úsek Op VK</t>
  </si>
  <si>
    <t xml:space="preserve">Burgr Magdalena Mgr.</t>
  </si>
  <si>
    <t xml:space="preserve">239705@mail.muni.cz</t>
  </si>
  <si>
    <t xml:space="preserve">0220</t>
  </si>
  <si>
    <t xml:space="preserve">239902</t>
  </si>
  <si>
    <t xml:space="preserve">04</t>
  </si>
  <si>
    <t xml:space="preserve">OBJ/2301/0381/13</t>
  </si>
  <si>
    <t xml:space="preserve">0230</t>
  </si>
  <si>
    <t xml:space="preserve">08</t>
  </si>
  <si>
    <t xml:space="preserve">OBJ/2301/0382/13</t>
  </si>
  <si>
    <t xml:space="preserve">Propagační předměty KA 5 - projekt Popularizace</t>
  </si>
  <si>
    <t xml:space="preserve">roll-up systém s potiskem 85 cm (tělo roll up mechaniky z hliníku, pevné konstrukce, hliníková 3 dílná skládací vzpěrná tyč, hliníková zaklapávací lišta, otočné stabilizační nohy, instalační PVC folie s oboustrannou lepící páskou, pevný černý textilní vak s popruhy)  Dodání podkladů: ANO bude dodán,  Rozměr (velikost): 85 x 200 cm  Materiál: Front light standard 450 g/m2 Technologie aplikace potisku: solventní prezentační tisk Barevnost: 4/0 Jiné požadavky: barva systému stříbrná,</t>
  </si>
  <si>
    <t xml:space="preserve">Odbor vnějších vztahů a marketingu</t>
  </si>
  <si>
    <t xml:space="preserve">RMU, Žerotínovo nám. 9</t>
  </si>
  <si>
    <t xml:space="preserve">Žerotínovo nám. 617/9, 60177 Brno</t>
  </si>
  <si>
    <t xml:space="preserve">Lenner Eduard Mgr.</t>
  </si>
  <si>
    <t xml:space="preserve">117382@mail.muni.cz</t>
  </si>
  <si>
    <t xml:space="preserve">994200</t>
  </si>
  <si>
    <t xml:space="preserve">07</t>
  </si>
  <si>
    <t xml:space="preserve">OBJ/9901/0348/13</t>
  </si>
  <si>
    <t xml:space="preserve">PP 0757, sběr 04/2013</t>
  </si>
  <si>
    <t xml:space="preserve">39294100-0-13</t>
  </si>
  <si>
    <t xml:space="preserve">Kalendář</t>
  </si>
  <si>
    <r>
      <rPr>
        <sz val="10"/>
        <rFont val="Arial"/>
        <family val="2"/>
        <charset val="238"/>
      </rPr>
      <t xml:space="preserve">Týdenní kapesní diář na rok 2014 s gumičkou, 9x15 cm, barva modrá, na zadní straně vyražený logolink OPVK (zdrojové soubory pro grafiku budou dodány). Materiál desek: koženka, s gumičkou na uzavírání desek v barvě potahu. </t>
    </r>
    <r>
      <rPr>
        <b val="true"/>
        <sz val="10"/>
        <rFont val="Arial"/>
        <family val="2"/>
        <charset val="238"/>
      </rPr>
      <t xml:space="preserve">od stanovených rozměrů je možná odchylka max. 10 %</t>
    </r>
  </si>
  <si>
    <t xml:space="preserve">Minaříková Iva Mgr.</t>
  </si>
  <si>
    <t xml:space="preserve">231071@mail.muni.cz</t>
  </si>
  <si>
    <t xml:space="preserve">Prosím kontaktovat minimálně 24 hod. před dodáním na tel. 549 49 6286. Děkuji, Minaříková</t>
  </si>
  <si>
    <t xml:space="preserve">0757</t>
  </si>
  <si>
    <t xml:space="preserve">222300</t>
  </si>
  <si>
    <t xml:space="preserve">OBJ/2201/0107/13</t>
  </si>
  <si>
    <r>
      <rPr>
        <sz val="10"/>
        <rFont val="Arial"/>
        <family val="2"/>
        <charset val="238"/>
      </rPr>
      <t xml:space="preserve">Skládací unisex deštník, černá barva, automatické otevírání, průměr 95 cm, délka ve složeném stavu 27 cm, dotisk bílého logolinku OPVK na jedno pole (zdrojové soubory pro grafiku budou dodány). </t>
    </r>
    <r>
      <rPr>
        <b val="true"/>
        <sz val="10"/>
        <rFont val="Arial"/>
        <family val="2"/>
        <charset val="238"/>
      </rPr>
      <t xml:space="preserve">od stanovených rozměrů je možná odchylka max. 10 %</t>
    </r>
  </si>
  <si>
    <t xml:space="preserve">Kovový termohrnek z nerez oceli a plastu, s uchem, barva stříbrná a černá, objem 400ml, gravírování laserem - z jedné strany logolink OPVK, z druhé text PrF MU (zdrojové soubory pro grafiku budou dodány).</t>
  </si>
  <si>
    <r>
      <rPr>
        <sz val="10"/>
        <rFont val="Arial"/>
        <family val="2"/>
        <charset val="238"/>
      </rPr>
      <t xml:space="preserve">Reflexní pásek samonavíjecí, rozměr min. 32 x 3,2 cm, barva stříbrná, technologie potisku - tampónový tisk, barevnost potisku 1/0 (zdrojové soubory pro grafiku budou dodány). </t>
    </r>
    <r>
      <rPr>
        <b val="true"/>
        <sz val="10"/>
        <rFont val="Arial"/>
        <family val="2"/>
        <charset val="238"/>
      </rPr>
      <t xml:space="preserve">od stanovených rozměrů je možná odchylka max. 10 %</t>
    </r>
  </si>
  <si>
    <t xml:space="preserve">Propagační předměty - Valnohová</t>
  </si>
  <si>
    <r>
      <rPr>
        <sz val="10"/>
        <rFont val="Arial"/>
        <family val="2"/>
        <charset val="238"/>
      </rPr>
      <t xml:space="preserve">Vlaječka včetně stojánku - vlajka ČR. </t>
    </r>
    <r>
      <rPr>
        <b val="true"/>
        <sz val="10"/>
        <rFont val="Arial"/>
        <family val="2"/>
        <charset val="238"/>
      </rPr>
      <t xml:space="preserve">barva stojánku bílá, stojánek k nasunutí</t>
    </r>
  </si>
  <si>
    <t xml:space="preserve">Ústav experimentální biologie</t>
  </si>
  <si>
    <t xml:space="preserve">PřF, Kotlářská 2, pavilon 02</t>
  </si>
  <si>
    <t xml:space="preserve">Valnohová Barbora Mgr.</t>
  </si>
  <si>
    <t xml:space="preserve">184464@mail.muni.cz</t>
  </si>
  <si>
    <t xml:space="preserve">314010</t>
  </si>
  <si>
    <t xml:space="preserve">180</t>
  </si>
  <si>
    <t xml:space="preserve">OBJ/3126/0007/13</t>
  </si>
  <si>
    <t xml:space="preserve">Propiska s potiskem - zkrácený horizontální logolink, minimální plocha umístění logolinku 22,2x6 mm. Písmo sloganu: Helvetica Neue LT Pro 55 Roman. </t>
  </si>
  <si>
    <r>
      <rPr>
        <sz val="10"/>
        <rFont val="Arial"/>
        <family val="2"/>
        <charset val="238"/>
      </rPr>
      <t xml:space="preserve">Propiska s potiskem - zkrácený horizontální logolink, minimální plocha umístění logolinku 22,2x6 mm. Písmo sloganu: Helvetica Neue LT Pro 55 Roman.  </t>
    </r>
    <r>
      <rPr>
        <b val="true"/>
        <sz val="10"/>
        <rFont val="Arial"/>
        <family val="2"/>
        <charset val="238"/>
      </rPr>
      <t xml:space="preserve">Materiál kov, potisk jednou barvou.</t>
    </r>
  </si>
  <si>
    <r>
      <rPr>
        <sz val="10"/>
        <rFont val="Arial"/>
        <family val="2"/>
        <charset val="238"/>
      </rPr>
      <t xml:space="preserve">Blok s potiskem - rozšířený horizontální logolink, minimální plocha umístění logolinku 72x14 mm. Písmo sloganu: Helvetica Neue LT Pro 55 Roman. Použité barvy: Modrá - Reflex Blue, Žlutá - Process yellow, Zelená - 5483 C, Šedá 424 C, Oranžová - 144 C, Černá - Process Black CV. Počet barev tisku - 6. b</t>
    </r>
    <r>
      <rPr>
        <b val="true"/>
        <sz val="10"/>
        <rFont val="Arial"/>
        <family val="2"/>
        <charset val="238"/>
      </rPr>
      <t xml:space="preserve">lok trhací A4, počet listů 40</t>
    </r>
  </si>
  <si>
    <r>
      <rPr>
        <sz val="10"/>
        <rFont val="Arial"/>
        <family val="2"/>
        <charset val="238"/>
      </rPr>
      <t xml:space="preserve">Vlaječka včetně stojánku - vlajka EU. Použité barvy: Modrá - Reflex Blue, Žlutá - Process Yellow. Počet barev - 2. </t>
    </r>
    <r>
      <rPr>
        <b val="true"/>
        <sz val="10"/>
        <rFont val="Arial"/>
        <family val="2"/>
        <charset val="238"/>
      </rPr>
      <t xml:space="preserve">Stojánek: barva bílá, k nasunutí.</t>
    </r>
  </si>
  <si>
    <t xml:space="preserve">reklamní předměty MU</t>
  </si>
  <si>
    <r>
      <rPr>
        <sz val="10"/>
        <rFont val="Arial"/>
        <family val="2"/>
        <charset val="238"/>
      </rPr>
      <t xml:space="preserve">Dodání podkladů: Rozměr (velikost): Barva: Materiál: Technologie aplikace loga: Jiné požadavky:     Popis: porcelánový hrnek s logem MU     Rozměr: 7,8 x 8,5 cm        Barva: tmavě modrá s bílým potiskem. </t>
    </r>
    <r>
      <rPr>
        <b val="true"/>
        <sz val="10"/>
        <rFont val="Arial"/>
        <family val="2"/>
        <charset val="238"/>
      </rPr>
      <t xml:space="preserve">Objem cca 250 ml.</t>
    </r>
  </si>
  <si>
    <t xml:space="preserve">Kat.anglistiky a amerikanistiky</t>
  </si>
  <si>
    <t xml:space="preserve">FF, Gorkého 7, budova G</t>
  </si>
  <si>
    <t xml:space="preserve">Gorkého 57/7, 60200 Brno</t>
  </si>
  <si>
    <t xml:space="preserve">bud. G/G315</t>
  </si>
  <si>
    <t xml:space="preserve">Kamenská Eva  DiS.</t>
  </si>
  <si>
    <t xml:space="preserve">115612@mail.muni.cz</t>
  </si>
  <si>
    <t xml:space="preserve">7235</t>
  </si>
  <si>
    <t xml:space="preserve">212300</t>
  </si>
  <si>
    <t xml:space="preserve">OBJ/2123/0046/13</t>
  </si>
  <si>
    <r>
      <rPr>
        <sz val="10"/>
        <rFont val="Arial"/>
        <family val="2"/>
        <charset val="238"/>
      </rPr>
      <t xml:space="preserve">Dodání podkladů: Barva: Materiál: Technologie aplikace loga: Jiné požadavky: Kuličkové pero      Popis: kuličkové pero s logem MU 90     Rozměr: 1,2 x 13 cm         Barva: modrá se stříbrným potiskem. </t>
    </r>
    <r>
      <rPr>
        <b val="true"/>
        <sz val="10"/>
        <rFont val="Arial"/>
        <family val="2"/>
        <charset val="238"/>
      </rPr>
      <t xml:space="preserve">Materiál kov.</t>
    </r>
  </si>
  <si>
    <t xml:space="preserve">Dodání podkladů: Rozměr (velikost): Barva: Materiál: Technologie aplikace loga: Jiné požadavky: Šňůrka na klíče  Šňůrka      Popis: bavlněná šňůrka na klíče a mobil s potiskem     Rozměr: 48 x 1,5 cm     Barva: modrá s bílým nápisem Masaryk University</t>
  </si>
  <si>
    <r>
      <rPr>
        <sz val="10"/>
        <rFont val="Arial"/>
        <family val="2"/>
        <charset val="238"/>
      </rPr>
      <t xml:space="preserve">Dodání podkladů: Rozměr (velikost): Barva: Materiál: Technologie aplikace loga: Jiné požadavky: Igelitová taška  Igelitová taška      Rozměr: 50 x 34,5 cm       Barva: šedá s modrým logem MU. </t>
    </r>
    <r>
      <rPr>
        <b val="true"/>
        <sz val="10"/>
        <rFont val="Arial"/>
        <family val="2"/>
        <charset val="238"/>
      </rPr>
      <t xml:space="preserve">Povolená odchylka rozměru +/- 10 %, proseknuté ucho, Potisk z jedné strany. Barva bílá, modré logo.</t>
    </r>
    <r>
      <rPr>
        <sz val="10"/>
        <rFont val="Arial"/>
        <family val="2"/>
        <charset val="238"/>
      </rPr>
      <t xml:space="preserve"> </t>
    </r>
  </si>
  <si>
    <t xml:space="preserve">propagační předměty -</t>
  </si>
  <si>
    <r>
      <rPr>
        <sz val="10"/>
        <rFont val="Arial"/>
        <family val="2"/>
        <charset val="238"/>
      </rPr>
      <t xml:space="preserve">Specifikace: Rozměr (velikost): 1,2 x 2,4 m Materiál: pozinkovany plech s rámem s fóliovým plakátem s laminací, odolný vůči povětrnostním vlivům  (ilustracni foto v priloze panel_JihlavaII.jpg). Technologie aplikace potisku: zpracování grafiky  dle standardů OP VaVPI.Podklady k tisku budou dodány po vysoutěžení vč. přesného tisku. Jiné požadavky: text bude ještě upraven (datum ukončení realizace projektu), prosíme o konzultaci před zadáním samotného tisku. Doprava a instalace na venkovní zdi v Jihlavě, viz obrazek obdobneho panelu na stejne zdi,  viz panel_JihlavaII.jpg (pouze ilustrační foto) Grafické podklady budou dodány po vysoutěžení. </t>
    </r>
    <r>
      <rPr>
        <b val="true"/>
        <sz val="10"/>
        <rFont val="Arial"/>
        <family val="2"/>
        <charset val="238"/>
      </rPr>
      <t xml:space="preserve">Dolní okraj panelu bude 1,5 m nad zemí.</t>
    </r>
  </si>
  <si>
    <t xml:space="preserve">ÚVT, Úřad Kraje Vysočina, Jihlava, Ke Skalce 30</t>
  </si>
  <si>
    <t xml:space="preserve">Ke Skalce 1881/30, 58601 Jihlava</t>
  </si>
  <si>
    <t xml:space="preserve">Doprava a instalace na venkovní zdi v Jihlavě, kontaktní osoba Mgr. Iva Krejčí - tel. 549497001 Adresa: Hasičský záchranný sbor Kraje Vysočina Ke Skalce 32 586 04 Jihlava</t>
  </si>
  <si>
    <t xml:space="preserve">4403</t>
  </si>
  <si>
    <t xml:space="preserve">921000</t>
  </si>
  <si>
    <t xml:space="preserve">2195</t>
  </si>
  <si>
    <t xml:space="preserve">OBJ/9201/0347/13</t>
  </si>
  <si>
    <r>
      <rPr>
        <sz val="10"/>
        <rFont val="Arial"/>
        <family val="2"/>
        <charset val="238"/>
      </rPr>
      <t xml:space="preserve">Formát A5, 50 listů, linkovaný, kroužkový blok s kovovou horní spirálou a odtrhávací perforací. </t>
    </r>
    <r>
      <rPr>
        <b val="true"/>
        <sz val="10"/>
        <rFont val="Arial"/>
        <family val="2"/>
        <charset val="238"/>
      </rPr>
      <t xml:space="preserve">obálka bílá s logolinkem. Plnobarevný logolink na každé stránce NE. Vazba: blok lepený shora.</t>
    </r>
  </si>
  <si>
    <t xml:space="preserve">Centrum počítačové lingvistiky</t>
  </si>
  <si>
    <t xml:space="preserve">FF, Arna Nováka 1, budova D</t>
  </si>
  <si>
    <t xml:space="preserve">Arna Nováka 1/1, 60200 Brno</t>
  </si>
  <si>
    <t xml:space="preserve">bud. D/03015</t>
  </si>
  <si>
    <t xml:space="preserve">Hálková Vendula Bc.</t>
  </si>
  <si>
    <t xml:space="preserve">85726@mail.muni.cz</t>
  </si>
  <si>
    <t xml:space="preserve">0100</t>
  </si>
  <si>
    <t xml:space="preserve">211720</t>
  </si>
  <si>
    <t xml:space="preserve">24</t>
  </si>
  <si>
    <t xml:space="preserve">OBJ/2149/0015/13</t>
  </si>
  <si>
    <t xml:space="preserve">barva:  30 x černá,  30 x červená (odstín viz odkaz: http://www.color-hex.com/color/961a1e),  !pozor - odstín na obrázku je pouze ilustrativní!  objem: 25l,  materiál: nylon 420D RS, 600D polyester,  tvarovaný zádový panel,  polstrované ramenní popruhy,  2 venkovní kapsy na zip,  2 postranní síťované kapsy,  reflexní prvky,  rozměry: 32 x 45 x 18 cm,  hmotnost: 610g, potisk viz příloha</t>
  </si>
  <si>
    <t xml:space="preserve">Kšiltovka: 50 ks, Barva černá, Materiál: polyester - elastan - bavlna, Šestipanelová baseballová čepice s bílým proužkem na kšiltu a kovovým zapínáním, neobsahuje AZO prvky. Kšilt je pevný a prohnutý. Potisk viz příloha.</t>
  </si>
  <si>
    <t xml:space="preserve">Multifunkční sportovní šátek: Barva červená (odstín viz odkaz: http://www.color-hex.com/color/961a1e), !pozor - odstín na obrázku je pouze ilustrativní!, Multifunkční bezešvý šátek z rychleschnoucího elastického materiálu. Vhodný při různých sportovních aktivitách, ale rovněž pro běžné nošení. Chrání hlavu, obličej nebo krk před sněhem, větrem, mrazem, také chladem, sluncem nebo prachem. Vhodný pro celoroční použití. Jedna univerzální velikost, lze prát v pračce, netřeba žehlit. Má tvar tubusu.  Slouží jako čepice, kukla, čelenka, šátek, pirátský šátek. Potisk viz příloha.</t>
  </si>
  <si>
    <r>
      <rPr>
        <sz val="10"/>
        <rFont val="Arial"/>
        <family val="2"/>
        <charset val="238"/>
      </rPr>
      <t xml:space="preserve">Dodání podkladů: elektronicky,  Rozměr (velikost):  šířka 8 cm,  výška 10 cm,  Barva: černá, uvnitř bílá,  !pozor - odstín na obrázku je pouze ilustrativní!  Materiál: keramika,  Technologie aplikace loga: potisk - viz příloha,  Jiné požadavky: požadujeme výrobky, které splňují atesty zdravotní nezávadnosti v rámci legislativy EU. Hrnek vhodný do všech standardních typů myček a mikrovlnek. </t>
    </r>
    <r>
      <rPr>
        <b val="true"/>
        <sz val="10"/>
        <rFont val="Arial"/>
        <family val="2"/>
        <charset val="238"/>
      </rPr>
      <t xml:space="preserve">250 ml</t>
    </r>
  </si>
  <si>
    <t xml:space="preserve">Dodání podkladů: elektronicky,  Rozměr (velikost):  šířka 8 cm,  výška 10 cm,  Barva: červená (odstín viz odkaz: http://www.color-hex.com/color/961a1e), uvnitř bílá,  !pozor - odstín na obrázku je pouze ilustrativní!  Materiál: keramika,  Technologie aplikace loga: potisk,  Jiné požadavky: požadujeme výrobky, které splňují atesty zdravotní nezávadnosti v rámci legislativy EU. Hrnek vhodný do všech standardních typů myček a mikrovlnek.</t>
  </si>
  <si>
    <t xml:space="preserve">Dodání podkladů: elektronicky, Rozměr (velikost): 85 x 2 cm, Barva:  50 ks - červená (odstín viz odkaz: http://www.color-hex.com/color/961a1e), !pozor - odstín na obrázku je pouze ilustrativní!, 50 ks - černá. Materiál: polyester. Technologie aplikace loga: potisk (viz příloha). Jiné požadavky: karabinka, trojzubec a poutko na mobil.</t>
  </si>
  <si>
    <r>
      <rPr>
        <sz val="10"/>
        <rFont val="Arial"/>
        <family val="2"/>
        <charset val="238"/>
      </rPr>
      <t xml:space="preserve">Dodání podkladů: elektronicky, Druh elektroniky: flash disk 8 GB, Barva: metalická, Technologie aplikace loga: tampontisk, potisk viz příloha.</t>
    </r>
    <r>
      <rPr>
        <b val="true"/>
        <sz val="10"/>
        <rFont val="Arial"/>
        <family val="2"/>
        <charset val="238"/>
      </rPr>
      <t xml:space="preserve">USB jako v příloze. Pokud by plastové provedení bylo hodně podobné tomu z přílohy, je možné i to.</t>
    </r>
  </si>
  <si>
    <t xml:space="preserve">Barva: červená (odstín viz odkaz: http://www.color-hex.com/color/961a1e), !pozor - odstín na obrázku je pouze ilustrativní!, Popis: Skládací deštník v pouzdře. Černě lakovaná konstrukce, pogumovaná rukojeť v barvě deštníku, 8 panelů, větruodolný, manuální otvírání, pongee polyester. Doporučená technologie tisku: sítotisk Rozměry: o 100 cm, ve složeném stavu: 25 cm. Potisk viz příloha.</t>
  </si>
  <si>
    <r>
      <rPr>
        <sz val="10"/>
        <rFont val="Arial"/>
        <family val="2"/>
        <charset val="238"/>
      </rPr>
      <t xml:space="preserve">Dodání podkladů: elektronicky,  Barva černá,  !pozor modrý odstín na jednom z obrázků je pouze ilustrativní (aby byl vidět střih trička)!  Materiál: 100% bavlna, hladký úplet,  Technologie aplikace loga: potisk,  Gramáž: </t>
    </r>
    <r>
      <rPr>
        <b val="true"/>
        <sz val="10"/>
        <rFont val="Arial"/>
        <family val="2"/>
        <charset val="238"/>
      </rPr>
      <t xml:space="preserve">160 – 220 g/m2</t>
    </r>
    <r>
      <rPr>
        <sz val="10"/>
        <rFont val="Arial"/>
        <family val="0"/>
      </rPr>
      <t xml:space="preserve">,  Dámské,  Střih: viz obrázek v příloze, výstřih do V, krátký rukáv (viz příloha), prodloužená délka,  Velikost: 10 x S,  10 x XL,  40 x M,  40 x L, Potisk viz příloha</t>
    </r>
  </si>
  <si>
    <r>
      <rPr>
        <sz val="10"/>
        <rFont val="Arial"/>
        <family val="2"/>
        <charset val="238"/>
      </rPr>
      <t xml:space="preserve">Dodání podkladů: elektronicky,  Barva černá,  Materiál: 100% bavlna, hladký úplet,  Technologie aplikace loga: potisk,  Gramáž: </t>
    </r>
    <r>
      <rPr>
        <b val="true"/>
        <sz val="10"/>
        <rFont val="Arial"/>
        <family val="2"/>
        <charset val="238"/>
      </rPr>
      <t xml:space="preserve">160 – 220 g/m2</t>
    </r>
    <r>
      <rPr>
        <sz val="10"/>
        <rFont val="Arial"/>
        <family val="0"/>
      </rPr>
      <t xml:space="preserve">,  Pánské,  Střih: viz obrázek v příloze,  Velikost: 25 x L,  25 x XL, potisk viz příloha.</t>
    </r>
  </si>
  <si>
    <t xml:space="preserve">Dodání podkladů: elektronicky, Druh elektroniky: Kapesní 8-mi místná kalkulačka, napájeno baterií. rozměry: 100×60×7 mm,  Barva: černá,  Jiné požadavky: dodat včetně baterie,  Technologie aplikace loga: tampontisk, potisk viz příloha</t>
  </si>
  <si>
    <t xml:space="preserve">zak.0752_propagace</t>
  </si>
  <si>
    <t xml:space="preserve">Smart Cover pro iPad ? ochranný obal na display, magnetický hliníkový závěs, lze použít jako stojánek, materiál: polyuretan, barva: tmavě šedý, kompatibilní s iPad 2.,3., 4. generace (ilustrační foto viz obrázek), preferováno precizní zpracování coveru. Potisk coveru: bilý vertikální logolink OP VK, vhodná technologie s nutností zaručení čitelnosti logolinku, mix. velikost potisku: šířka 30 mm x 112,5 mm. Zdrojové soubory budou dodány po vyžádání. Před zadáním do výroby návrh odkonzultovat s kontaktní osobou - Ing. David Neckář (e-mail: david.neckar@law.muni.cz)</t>
  </si>
  <si>
    <t xml:space="preserve">Neckář David Ing.</t>
  </si>
  <si>
    <t xml:space="preserve">116425@mail.muni.cz</t>
  </si>
  <si>
    <t xml:space="preserve">OBJ/2201/0108/13</t>
  </si>
  <si>
    <t xml:space="preserve">Plnící pero ? celokovové plnící pero s leskle černou povrchovou úpravou, chromovanými doplňky a hrotem z nerez oceli. Potisk pera: zkrácený horizontální logolink OP VK, barva: bílá, min. rozměr logolinku: 22,5 mm x 6 mm, vhodná technologie s nutností zaručení čitelnosti všech částí logolinku. Před zadáním do výroby návrh odkonzultovat s kontaktní osobou - Ing. David Neckář (e-mail: david.neckar@law.muni.cz</t>
  </si>
  <si>
    <r>
      <rPr>
        <sz val="10"/>
        <rFont val="Arial"/>
        <family val="2"/>
        <charset val="238"/>
      </rPr>
      <t xml:space="preserve">Dodání podkladů: Rozměr (velikost): 300mm (60mm celá délka) x 13mm </t>
    </r>
    <r>
      <rPr>
        <b val="true"/>
        <sz val="10"/>
        <rFont val="Arial"/>
        <family val="2"/>
        <charset val="238"/>
      </rPr>
      <t xml:space="preserve">(alternativně 2 cm)  </t>
    </r>
    <r>
      <rPr>
        <sz val="10"/>
        <rFont val="Arial"/>
        <family val="2"/>
        <charset val="238"/>
      </rPr>
      <t xml:space="preserve">Barva šňůrky: žlutá Barva loga: černá Materiál: bavlna+kov Technologie aplikace loga: tisk Jiné požadavky: s kovovou karabinou, dělení plastovým trojzubcem  Grafický návrh v příloze. </t>
    </r>
    <r>
      <rPr>
        <b val="true"/>
        <sz val="10"/>
        <rFont val="Arial"/>
        <family val="2"/>
        <charset val="238"/>
      </rPr>
      <t xml:space="preserve">Jednostranný potisk</t>
    </r>
  </si>
  <si>
    <t xml:space="preserve">2924</t>
  </si>
  <si>
    <t xml:space="preserve">OBJ/8501/0119/13</t>
  </si>
  <si>
    <t xml:space="preserve">Dodání podkladů:  Rozměr (délka a průměr - zadejte minimální a maximální přípustné hodnoty): tělo propisky 120mm - 140 mm, hrot 0,3 - 0,5 mm Barva náplně: modrá Barva těla: žlutá, zelená  Materiál: plast + kov Barva loga: černá Technologie aplikace loga: tisk</t>
  </si>
  <si>
    <t xml:space="preserve">Dodání podkladů: upřesňující podklady budou zaslány po podpisu smlouvy Rozměr (velikost): slohy A4 s dvěma klopami a hřbetem 4 mm Barva: dle přílohy Materiál: křída mat 300 g Technologie aplikace loga: tisk Grafický návrh v příloze.</t>
  </si>
  <si>
    <r>
      <rPr>
        <sz val="10"/>
        <rFont val="Arial"/>
        <family val="2"/>
        <charset val="238"/>
      </rPr>
      <t xml:space="preserve">USB 4GB. </t>
    </r>
    <r>
      <rPr>
        <b val="true"/>
        <sz val="10"/>
        <rFont val="Arial"/>
        <family val="2"/>
        <charset val="238"/>
      </rPr>
      <t xml:space="preserve">Materiál kov.</t>
    </r>
  </si>
  <si>
    <r>
      <rPr>
        <sz val="10"/>
        <rFont val="Arial"/>
        <family val="2"/>
        <charset val="238"/>
      </rPr>
      <t xml:space="preserve">Dodání podkladů: grafický návrh v příloze (str. 1 obálka, str. 2 vnitřek bloku) Rozměr (velikost): formát A5, počet listů 30 Obálka: 4/0 křída mat 250 g Vnitřek bloku: 1/0 ofset 100 g Jiné požadavky:  obálka na spad, vnitřek bez spadu. </t>
    </r>
    <r>
      <rPr>
        <b val="true"/>
        <sz val="10"/>
        <rFont val="Arial"/>
        <family val="2"/>
        <charset val="238"/>
      </rPr>
      <t xml:space="preserve">Vazba lepená na horní straně.</t>
    </r>
  </si>
  <si>
    <t xml:space="preserve">Propagace-Postdock II. Damborsky- Brezovsky</t>
  </si>
  <si>
    <t xml:space="preserve">39294100-0-24</t>
  </si>
  <si>
    <t xml:space="preserve">Hrnek - OPVK</t>
  </si>
  <si>
    <t xml:space="preserve">Hrnek s potiskem - rozšířený horizontální logolink, minimální plocha umístění logolinku 72x14 mm. Písmo sloganu: Helvetica Neue LT Pro 55 Roman. Použité barvy: Modrá - Reflex Blue, Žlutá - Process yellow, Zelená - 5483 C, Šedá 424 C, Oranžová - 144 C, Černá - Process Black CV, Počet barev tisku - 6.</t>
  </si>
  <si>
    <r>
      <rPr>
        <sz val="10"/>
        <rFont val="Arial"/>
        <family val="2"/>
        <charset val="238"/>
      </rPr>
      <t xml:space="preserve">Termohrnek s uchem a uzávěrem, barva 	stříbrná,objem cca 330 ml, potisk černý, plast uvnitř, rozměr  80 x 180 mm,</t>
    </r>
    <r>
      <rPr>
        <b val="true"/>
        <sz val="10"/>
        <rFont val="Arial"/>
        <family val="2"/>
        <charset val="238"/>
      </rPr>
      <t xml:space="preserve"> plast vevnitr- , barva muze byt tmave modra, potisk bily, </t>
    </r>
  </si>
  <si>
    <t xml:space="preserve">Damborská Martina Mgr.</t>
  </si>
  <si>
    <t xml:space="preserve">8324@mail.muni.cz</t>
  </si>
  <si>
    <t xml:space="preserve">316000</t>
  </si>
  <si>
    <t xml:space="preserve">037</t>
  </si>
  <si>
    <t xml:space="preserve">OBJ/3127/0207/13</t>
  </si>
  <si>
    <r>
      <rPr>
        <sz val="10"/>
        <rFont val="Arial"/>
        <family val="2"/>
        <charset val="238"/>
      </rPr>
      <t xml:space="preserve">Koužkový blok, linka, A5, barva titulní strany modrá, potisk bílý, černobílá- loga na spodni straně každé strany. </t>
    </r>
    <r>
      <rPr>
        <b val="true"/>
        <sz val="10"/>
        <rFont val="Arial"/>
        <family val="2"/>
        <charset val="238"/>
      </rPr>
      <t xml:space="preserve">počet listu 100, vazba krouzkova, kovova, na listech barva cerna-loga, na obalce- modra-podklad, bíla-loga</t>
    </r>
  </si>
  <si>
    <r>
      <rPr>
        <sz val="10"/>
        <rFont val="Arial"/>
        <family val="2"/>
        <charset val="238"/>
      </rPr>
      <t xml:space="preserve">4 GB, stříbrný, potisk barevný. </t>
    </r>
    <r>
      <rPr>
        <b val="true"/>
        <sz val="10"/>
        <rFont val="Arial"/>
        <family val="2"/>
        <charset val="238"/>
      </rPr>
      <t xml:space="preserve"> Materiál: plast</t>
    </r>
  </si>
  <si>
    <r>
      <rPr>
        <sz val="10"/>
        <rFont val="Arial"/>
        <family val="2"/>
        <charset val="238"/>
      </rPr>
      <t xml:space="preserve">Barva stríbrna, potisk černy, </t>
    </r>
    <r>
      <rPr>
        <b val="true"/>
        <sz val="10"/>
        <rFont val="Arial"/>
        <family val="2"/>
        <charset val="238"/>
      </rPr>
      <t xml:space="preserve"> materiál plast</t>
    </r>
  </si>
  <si>
    <t xml:space="preserve">Propagace Postdock II- Chaloupkova- Kaushik</t>
  </si>
  <si>
    <t xml:space="preserve">A5, kroužková vazba vlevo, čtverečkovaný, první strana modrá-logo bílé, na ostatních stranách čb logo dole, počet stran 100.</t>
  </si>
  <si>
    <t xml:space="preserve">OBJ/3127/0208/13</t>
  </si>
  <si>
    <r>
      <rPr>
        <sz val="10"/>
        <rFont val="Arial"/>
        <family val="2"/>
        <charset val="238"/>
      </rPr>
      <t xml:space="preserve">modrá, logo černé, </t>
    </r>
    <r>
      <rPr>
        <b val="true"/>
        <sz val="10"/>
        <rFont val="Arial"/>
        <family val="2"/>
        <charset val="238"/>
      </rPr>
      <t xml:space="preserve"> materiál plast</t>
    </r>
  </si>
  <si>
    <r>
      <rPr>
        <sz val="10"/>
        <rFont val="Arial"/>
        <family val="2"/>
        <charset val="238"/>
      </rPr>
      <t xml:space="preserve">4 GB, stříbrné tělo, logo barevné. </t>
    </r>
    <r>
      <rPr>
        <b val="true"/>
        <sz val="10"/>
        <rFont val="Arial"/>
        <family val="2"/>
        <charset val="238"/>
      </rPr>
      <t xml:space="preserve">Materiál plast</t>
    </r>
  </si>
  <si>
    <t xml:space="preserve">Termohrnek s uchem a víčkem, barva červená, logo černé, objem 330 ml, uvnitř plast,  rozměr  80 x 180 mm,</t>
  </si>
  <si>
    <t xml:space="preserve">Propagace Postdock II- Prokop- Beerens</t>
  </si>
  <si>
    <t xml:space="preserve">Kroužková vazba vlevo, čtverečkovaný, 150 listů, barva titulky černá, logo bílé, čb logo dole na dalších stranách</t>
  </si>
  <si>
    <t xml:space="preserve">OBJ/3127/0209/13</t>
  </si>
  <si>
    <t xml:space="preserve">Termohrnek s uchem a víčkem, barva modrá, logo bílé, objem 330 ml, uvnitř plast,  rozměr  80 x 180 mm,</t>
  </si>
  <si>
    <t xml:space="preserve">fix lihový- hrot 0,3 mm, barva stopy černa, barva fixu černá, potisk bílý</t>
  </si>
  <si>
    <t xml:space="preserve">Zelená sloha na dokumenty s potiskem OPVK</t>
  </si>
  <si>
    <t xml:space="preserve">pav. 08/03017</t>
  </si>
  <si>
    <t xml:space="preserve">OBJ/3107/0055/13</t>
  </si>
  <si>
    <r>
      <rPr>
        <sz val="10"/>
        <rFont val="Arial"/>
        <family val="2"/>
        <charset val="238"/>
      </rPr>
      <t xml:space="preserve">Zelený blok s potiskem OPVK. . </t>
    </r>
    <r>
      <rPr>
        <b val="true"/>
        <sz val="10"/>
        <rFont val="Arial"/>
        <family val="2"/>
        <charset val="238"/>
      </rPr>
      <t xml:space="preserve">Blok A4 s krouzkovou vazbou na delsi hrane, bilymi listy (bez radku ci mrizek). blok 80 bílých listů a obálka v odstinu bílé až šedé s logolinkem OPVK (plnobarevný potisk)</t>
    </r>
  </si>
  <si>
    <r>
      <rPr>
        <sz val="10"/>
        <rFont val="Arial"/>
        <family val="2"/>
        <charset val="238"/>
      </rPr>
      <t xml:space="preserve">modrá propiska s tiskem OPVK. </t>
    </r>
    <r>
      <rPr>
        <b val="true"/>
        <sz val="10"/>
        <rFont val="Arial"/>
        <family val="2"/>
        <charset val="238"/>
      </rPr>
      <t xml:space="preserve"> Materiál: plast</t>
    </r>
  </si>
  <si>
    <r>
      <rPr>
        <sz val="10"/>
        <rFont val="Arial"/>
        <family val="2"/>
        <charset val="238"/>
      </rPr>
      <t xml:space="preserve">kapacita 8GB. </t>
    </r>
    <r>
      <rPr>
        <b val="true"/>
        <sz val="10"/>
        <rFont val="Arial"/>
        <family val="2"/>
        <charset val="238"/>
      </rPr>
      <t xml:space="preserve">Materiál plast.</t>
    </r>
  </si>
  <si>
    <t xml:space="preserve">OBJ/3113/0685/13</t>
  </si>
  <si>
    <t xml:space="preserve">gelová propiska, modrá náplň</t>
  </si>
  <si>
    <r>
      <rPr>
        <sz val="10"/>
        <rFont val="Arial"/>
        <family val="2"/>
        <charset val="238"/>
      </rPr>
      <t xml:space="preserve">A5, kovová vinutá spirála, vazba boční, čtverečkovaný, min. počet listů 50. </t>
    </r>
    <r>
      <rPr>
        <b val="true"/>
        <sz val="10"/>
        <rFont val="Arial"/>
        <family val="2"/>
        <charset val="238"/>
      </rPr>
      <t xml:space="preserve">obálka z papíru, bez povrchové úpravy, 6 barevný potisk (umístěn pouze logolink dle pravidel OPVK)</t>
    </r>
  </si>
  <si>
    <t xml:space="preserve">8 GB, kovový materiál</t>
  </si>
  <si>
    <t xml:space="preserve">Ústav chemie</t>
  </si>
  <si>
    <t xml:space="preserve">UKB, Kamenice 5, budova A8</t>
  </si>
  <si>
    <t xml:space="preserve">Šindelář Vladimír doc. Ing. Ph.D.</t>
  </si>
  <si>
    <t xml:space="preserve">203255@mail.muni.cz</t>
  </si>
  <si>
    <t xml:space="preserve">313010</t>
  </si>
  <si>
    <t xml:space="preserve">OBJ/3111/0503/13</t>
  </si>
  <si>
    <t xml:space="preserve">objem 20l,prodyšné nastavitelné popruhy, zapínání na zip, postranní popruhy, jednokomorový, postranní kapsa, kapsa na mobil,boční sítové kapsy, mat. 100% nylon, rexlexní prvky , barva černá, max.hmotnost 800g, umístění  loga pravý dolní okraj přední kapsy, minimální plocha logolinku 72x14mm, barva libovolná, písmo sloganu Helvetica Neue LT pro 55 Roman</t>
  </si>
  <si>
    <t xml:space="preserve">OBJ/3111/0504/13</t>
  </si>
  <si>
    <t xml:space="preserve">OPVK Energetika</t>
  </si>
  <si>
    <t xml:space="preserve">Velikost nálepky - 8 x 3 cm</t>
  </si>
  <si>
    <t xml:space="preserve">Kat.mezinárodních vztahů</t>
  </si>
  <si>
    <t xml:space="preserve">Zapletalová Veronika Mgr. et Mgr.</t>
  </si>
  <si>
    <t xml:space="preserve">137853@mail.muni.cz</t>
  </si>
  <si>
    <t xml:space="preserve">1197</t>
  </si>
  <si>
    <t xml:space="preserve">231700</t>
  </si>
  <si>
    <t xml:space="preserve">0036</t>
  </si>
  <si>
    <t xml:space="preserve">OBJ/2301/0383/13</t>
  </si>
  <si>
    <t xml:space="preserve">39294100-0-5</t>
  </si>
  <si>
    <t xml:space="preserve">Tužka</t>
  </si>
  <si>
    <t xml:space="preserve">Dodání podkladů: 2-3 loga - bude dodáno po vysoutěžení dodavatele  hliníkové kuličkové pero s kovovým klipem modrá tuha typu - jehlový hrot 0,5 mm barva: stříbrná, potisk tmavě šedý, tampotisk</t>
  </si>
  <si>
    <t xml:space="preserve">2314</t>
  </si>
  <si>
    <t xml:space="preserve">1616</t>
  </si>
  <si>
    <t xml:space="preserve">OBJ/3113/0686/13</t>
  </si>
  <si>
    <r>
      <rPr>
        <sz val="10"/>
        <rFont val="Arial"/>
        <family val="2"/>
        <charset val="238"/>
      </rPr>
      <t xml:space="preserve">Dodání podkladů: grafický návrh titulní strany a ostatních stran bude dodán po vysoutěžení dodavatele  Jiné požadavky: vázaný, vazba twin wire (kovová, bílá) po dlouhé straně linkovaný na obou stranách formát A4, počet stran 50, přední a zadní strana tvrdý křídový papír potisk - titulní strana celobarevná, ostatní strany jednobarevná loga v zápatí strany. </t>
    </r>
    <r>
      <rPr>
        <b val="true"/>
        <sz val="10"/>
        <rFont val="Arial"/>
        <family val="2"/>
        <charset val="238"/>
      </rPr>
      <t xml:space="preserve">Zadní stradna křídový papír bez potisku, blok min. 50 listů</t>
    </r>
  </si>
  <si>
    <t xml:space="preserve">Dodání podkladů: po vysoutěžení Druh elektroniky: USB velikost 8 GB, rozhraní 2.0 materiál: celokovová krytka otočná rychlost zápisu min. 5MB/s, rychlost čtení min. 10MB/s 2 - 3 loga umístěná na kovové části USB disku, potisk laserové gravírování 2,45 x 1,4 cm minimální kovová plocha k potisku</t>
  </si>
  <si>
    <t xml:space="preserve">Dodání podkladů: po vysoutěžení  materiál - papír křídový lesk, gramáž 300 g/m2 velikost A4+ plnobarevný potisk - čelní a zadní strana</t>
  </si>
  <si>
    <t xml:space="preserve">Propagace Postdok I - Bryja</t>
  </si>
  <si>
    <r>
      <rPr>
        <sz val="10"/>
        <rFont val="Arial"/>
        <family val="2"/>
        <charset val="238"/>
      </rPr>
      <t xml:space="preserve">USB 8GB, </t>
    </r>
    <r>
      <rPr>
        <b val="true"/>
        <sz val="10"/>
        <rFont val="Arial"/>
        <family val="2"/>
        <charset val="238"/>
      </rPr>
      <t xml:space="preserve">materiál plast</t>
    </r>
  </si>
  <si>
    <t xml:space="preserve">OBJ/3126/0008/13</t>
  </si>
  <si>
    <r>
      <rPr>
        <sz val="10"/>
        <rFont val="Arial"/>
        <family val="2"/>
        <charset val="238"/>
      </rPr>
      <t xml:space="preserve">USB 4GB, </t>
    </r>
    <r>
      <rPr>
        <b val="true"/>
        <sz val="10"/>
        <rFont val="Arial"/>
        <family val="2"/>
        <charset val="238"/>
      </rPr>
      <t xml:space="preserve"> materiál plast</t>
    </r>
  </si>
  <si>
    <t xml:space="preserve">Propagace Postdok I - Pacherník</t>
  </si>
  <si>
    <t xml:space="preserve">4GB</t>
  </si>
  <si>
    <t xml:space="preserve">OBJ/3126/0009/13</t>
  </si>
  <si>
    <t xml:space="preserve">8GB</t>
  </si>
  <si>
    <t xml:space="preserve">Propagační předměty - Inovace 2 - KA 06</t>
  </si>
  <si>
    <t xml:space="preserve">Taška příruční přes rameno Uvnitř tašky je jedna komora, kapsička na zip. Taška má nastavitelnou délku popruhu, zpevněné dno a zapínání na zip. barva: černá nebo světle modrá nebo tmavě modrá nebo červená nebo mix uvedených barev materiál: PES nebo polyuretan, může být i plátno minimální rozměry: cca 21 x 25 x 7 cm potisk: na technologii nezáleží barva potisku: černá na světlé varianty, na tmavě modrou variantu bílý potisk - vždy jednobarevně rozměr potisku cca 12 x 5 cm</t>
  </si>
  <si>
    <t xml:space="preserve">Odd.pro strategii a rozvoj</t>
  </si>
  <si>
    <t xml:space="preserve">ESF, Lipová 41a</t>
  </si>
  <si>
    <t xml:space="preserve">Lipová 507/41a, 60200 Brno</t>
  </si>
  <si>
    <t xml:space="preserve">Horňáková Michaela Ing.</t>
  </si>
  <si>
    <t xml:space="preserve">76105@mail.muni.cz</t>
  </si>
  <si>
    <t xml:space="preserve">1292</t>
  </si>
  <si>
    <t xml:space="preserve">560000</t>
  </si>
  <si>
    <t xml:space="preserve">OBJ/5601/0364/13</t>
  </si>
  <si>
    <t xml:space="preserve">kovová/stříbrná barva, potisk loga OP VK v černé barvě kapacita minimálně 8Gb s řetízkem a kroužkem jako přívěšek</t>
  </si>
  <si>
    <r>
      <rPr>
        <sz val="10"/>
        <rFont val="Arial"/>
        <family val="2"/>
        <charset val="238"/>
      </rPr>
      <t xml:space="preserve">Skládací automatický deštník - rozkládání stiskem tlačítka.</t>
    </r>
    <r>
      <rPr>
        <b val="true"/>
        <sz val="10"/>
        <rFont val="Arial"/>
        <family val="2"/>
        <charset val="238"/>
      </rPr>
      <t xml:space="preserve">orientační rozměry:</t>
    </r>
    <r>
      <rPr>
        <sz val="10"/>
        <rFont val="Arial"/>
        <family val="0"/>
      </rPr>
      <t xml:space="preserve"> průměr 100 cm, 8 panelů, délka 27,5 cm, třídílný černý rám odolný proti větru, kvalitní polyester, pouzdro, černá oválná pogumovaná rukojeť, poutko na zápěstí,jednobarevné provedení potahu: oranžová nebo zelená nebo červená barva, případně mix barev; potisk: černá barva, velikost min. 3 x 16 cm, podklady budou dodány elektronicky.</t>
    </r>
  </si>
  <si>
    <r>
      <rPr>
        <sz val="10"/>
        <rFont val="Arial"/>
        <family val="2"/>
        <charset val="238"/>
      </rPr>
      <t xml:space="preserve">velikost bloku A5, papír min. 80 g/m2, minimálně 45 stran, Obálka lesklý papír s barevným potiskem, ostatní stránky bez potisku. Linkovaný. Lepený blok </t>
    </r>
    <r>
      <rPr>
        <b val="true"/>
        <sz val="10"/>
        <rFont val="Arial"/>
        <family val="2"/>
        <charset val="238"/>
      </rPr>
      <t xml:space="preserve">(lepený v hlavě).</t>
    </r>
  </si>
  <si>
    <t xml:space="preserve">s potiskem loga OP VK, s pružinovým systémem potisk barevný tenký formát propisky</t>
  </si>
  <si>
    <r>
      <rPr>
        <sz val="10"/>
        <rFont val="Arial"/>
        <family val="2"/>
        <charset val="238"/>
      </rPr>
      <t xml:space="preserve">papírová taška s rozměry min. 25x35 cm a šňůrkou  potisk černobílý. </t>
    </r>
    <r>
      <rPr>
        <b val="true"/>
        <sz val="10"/>
        <rFont val="Arial"/>
        <family val="2"/>
        <charset val="238"/>
      </rPr>
      <t xml:space="preserve">Jednostranný potisk.</t>
    </r>
  </si>
  <si>
    <t xml:space="preserve">39294100-0-22</t>
  </si>
  <si>
    <t xml:space="preserve">Tričko - OPVK</t>
  </si>
  <si>
    <t xml:space="preserve">Tričko s potiskem - rozšířený horizontální logolink, minimální plocha umístění logolinku 72x14 mm. Písmo sloganu: Helvetica Neue LT Pro 55 Roman. Použité barvy: Modrá - Reflex Blue, Žlutá - Process yellow, Zelená - 5483 C, Šedá 424 C, Oranžová - 144 C, Černá - Process Black CV. Počet barev tisku - 6.</t>
  </si>
  <si>
    <t xml:space="preserve">funkční běžecké triko s dlouhým rukávem střih trika - ne příliš volené, tvarující postavu velikosti:  35 dámských - 15xS/15xM/5xL 35 pánských - 10xM/25xL barva: modrá nebo bílá nebo šedá nebo černá nebo mix těchto barev potisk loga na rukáv rozměr cca 7 x 25 cm výber technologie potisku je na dodavateli potisk jednobarevný, na tmavých barvách bílá na světlých barvách černá</t>
  </si>
  <si>
    <r>
      <rPr>
        <sz val="10"/>
        <rFont val="Arial"/>
        <family val="2"/>
        <charset val="238"/>
      </rPr>
      <t xml:space="preserve">barva černá, bílé logo.</t>
    </r>
    <r>
      <rPr>
        <b val="true"/>
        <sz val="10"/>
        <rFont val="Arial"/>
        <family val="2"/>
        <charset val="238"/>
      </rPr>
      <t xml:space="preserve"> kov, jednobarevný potisk</t>
    </r>
  </si>
  <si>
    <t xml:space="preserve">bud. A13/118</t>
  </si>
  <si>
    <t xml:space="preserve">Urbanová Terezie Mgr. PhD</t>
  </si>
  <si>
    <t xml:space="preserve">232865@mail.muni.cz</t>
  </si>
  <si>
    <t xml:space="preserve">OBJ/3124/0335/13</t>
  </si>
  <si>
    <r>
      <rPr>
        <sz val="10"/>
        <rFont val="Arial"/>
        <family val="2"/>
        <charset val="238"/>
      </rPr>
      <t xml:space="preserve">4GB, stříbrné tělo, barevné logo.</t>
    </r>
    <r>
      <rPr>
        <b val="true"/>
        <sz val="10"/>
        <rFont val="Arial"/>
        <family val="2"/>
        <charset val="238"/>
      </rPr>
      <t xml:space="preserve"> kov, jednobarevný potisk</t>
    </r>
  </si>
  <si>
    <r>
      <rPr>
        <sz val="10"/>
        <rFont val="Arial"/>
        <family val="2"/>
        <charset val="238"/>
      </rPr>
      <t xml:space="preserve">8GB, tělo stříbrné, barevné logo. </t>
    </r>
    <r>
      <rPr>
        <b val="true"/>
        <sz val="10"/>
        <rFont val="Arial"/>
        <family val="2"/>
        <charset val="238"/>
      </rPr>
      <t xml:space="preserve">kov, jednobarevný potisk</t>
    </r>
  </si>
  <si>
    <t xml:space="preserve">A5, kroužková vazby vlevo, linkovaný, 1 str. černá, logo bílé, na ostatních stranách čb logo dole, počet stran 100</t>
  </si>
  <si>
    <t xml:space="preserve">Samolepky CEPLANT</t>
  </si>
  <si>
    <r>
      <rPr>
        <sz val="10"/>
        <rFont val="Arial"/>
        <family val="2"/>
        <charset val="238"/>
      </rPr>
      <t xml:space="preserve">Dodání podkladů: přiložena šablona, v případě požadavků na úpravy šablony kontaktujte Mgr. Fialovou (+420549494737) Rozměr (velikost): 10 cm x 10 cm  Materiál: papír bílý Technologie aplikace loga:  Jiné požadavky:</t>
    </r>
    <r>
      <rPr>
        <b val="true"/>
        <sz val="10"/>
        <rFont val="Arial"/>
        <family val="2"/>
        <charset val="238"/>
      </rPr>
      <t xml:space="preserve"> materiál papír, barva bílá</t>
    </r>
  </si>
  <si>
    <t xml:space="preserve">Ústav fyzikální elektroniky</t>
  </si>
  <si>
    <t xml:space="preserve">PřF, Kotlářská 2, pavilon 06</t>
  </si>
  <si>
    <t xml:space="preserve">pav. 06/04005</t>
  </si>
  <si>
    <t xml:space="preserve">Fialová Monika Mgr.</t>
  </si>
  <si>
    <t xml:space="preserve">211961@mail.muni.cz</t>
  </si>
  <si>
    <t xml:space="preserve">7005</t>
  </si>
  <si>
    <t xml:space="preserve">312030</t>
  </si>
  <si>
    <t xml:space="preserve">OBJ/3109/0192/13</t>
  </si>
  <si>
    <r>
      <rPr>
        <sz val="10"/>
        <rFont val="Arial"/>
        <family val="2"/>
        <charset val="238"/>
      </rPr>
      <t xml:space="preserve">Dodání podkladů: přiložena šablona, v případě požadavků na úpravy šablony kontaktujte Mgr. Fialovou (+420549494737) Rozměr (velikost): 10 cm x 10 cm  Materiál: papír stříbrný lesklý Technologie aplikace loga:  Jiné požadavky: </t>
    </r>
    <r>
      <rPr>
        <b val="true"/>
        <sz val="10"/>
        <rFont val="Arial"/>
        <family val="2"/>
        <charset val="238"/>
      </rPr>
      <t xml:space="preserve">papír, barva stříbrná, lesklý</t>
    </r>
  </si>
  <si>
    <r>
      <rPr>
        <sz val="10"/>
        <rFont val="Arial"/>
        <family val="2"/>
        <charset val="238"/>
      </rPr>
      <t xml:space="preserve">Dodání podkladů: přiložena šablona, v případě požadavků na úpravy šablony kontaktujte Mgr. Fialovou (+420549494737) Rozměr (velikost): 25 cm x 25 cm  Materiál: papír bílý Technologie aplikace loga:  Jiné požadavky: </t>
    </r>
    <r>
      <rPr>
        <b val="true"/>
        <sz val="10"/>
        <rFont val="Arial"/>
        <family val="2"/>
        <charset val="238"/>
      </rPr>
      <t xml:space="preserve">papír, barva bílá</t>
    </r>
  </si>
  <si>
    <r>
      <rPr>
        <sz val="10"/>
        <rFont val="Arial"/>
        <family val="2"/>
        <charset val="238"/>
      </rPr>
      <t xml:space="preserve">Dodání podkladů: přiložena šablona, v případě požadavků na úpravy šablony kontaktujte Mgr. Fialovou (+420549494737) Rozměr (velikost): 25 cm x 25 cm  Materiál: papír stříbrný lesklý Technologie aplikace loga:  Jiné požadavky: </t>
    </r>
    <r>
      <rPr>
        <b val="true"/>
        <sz val="10"/>
        <rFont val="Arial"/>
        <family val="2"/>
        <charset val="238"/>
      </rPr>
      <t xml:space="preserve">papír, barva stříbrná, lesklý</t>
    </r>
  </si>
  <si>
    <t xml:space="preserve">propagace 05</t>
  </si>
  <si>
    <r>
      <rPr>
        <sz val="10"/>
        <rFont val="Arial"/>
        <family val="2"/>
        <charset val="238"/>
      </rPr>
      <t xml:space="preserve">modrá - Reflex Blue, </t>
    </r>
    <r>
      <rPr>
        <b val="true"/>
        <sz val="10"/>
        <rFont val="Arial"/>
        <family val="2"/>
        <charset val="238"/>
      </rPr>
      <t xml:space="preserve">stříbrný potisk (jednobarevný), materiál igelit, rozměr caa 30x45 cm</t>
    </r>
  </si>
  <si>
    <t xml:space="preserve">Geografický ústav</t>
  </si>
  <si>
    <t xml:space="preserve">PřF, Kotlářská 2, pavilon 05</t>
  </si>
  <si>
    <t xml:space="preserve">Štěrba Zbyněk Mgr. Ph.D.</t>
  </si>
  <si>
    <t xml:space="preserve">64052@mail.muni.cz</t>
  </si>
  <si>
    <t xml:space="preserve">315030</t>
  </si>
  <si>
    <t xml:space="preserve">OBJ/3118/0108/13</t>
  </si>
  <si>
    <r>
      <rPr>
        <sz val="10"/>
        <rFont val="Arial"/>
        <family val="2"/>
        <charset val="238"/>
      </rPr>
      <t xml:space="preserve">modrá - Reflex Blue velikost 2GB. </t>
    </r>
    <r>
      <rPr>
        <b val="true"/>
        <sz val="10"/>
        <rFont val="Arial"/>
        <family val="2"/>
        <charset val="238"/>
      </rPr>
      <t xml:space="preserve">Materiál: plast</t>
    </r>
  </si>
  <si>
    <r>
      <rPr>
        <sz val="10"/>
        <rFont val="Arial"/>
        <family val="2"/>
        <charset val="238"/>
      </rPr>
      <t xml:space="preserve">modrá - Reflex Blue. </t>
    </r>
    <r>
      <rPr>
        <b val="true"/>
        <sz val="10"/>
        <rFont val="Arial"/>
        <family val="2"/>
        <charset val="238"/>
      </rPr>
      <t xml:space="preserve">rozměr A4, počet listů 4, vnotřní listy bez potisku, vazba lepená</t>
    </r>
  </si>
  <si>
    <r>
      <rPr>
        <sz val="10"/>
        <rFont val="Arial"/>
        <family val="2"/>
        <charset val="238"/>
      </rPr>
      <t xml:space="preserve">modrá - Reflex Blue. </t>
    </r>
    <r>
      <rPr>
        <b val="true"/>
        <sz val="10"/>
        <rFont val="Arial"/>
        <family val="2"/>
        <charset val="238"/>
      </rPr>
      <t xml:space="preserve">materiál papír, formát A4, min. 2 chlopně, výsek na vizitku není nutný, úprava lamino lesk</t>
    </r>
  </si>
  <si>
    <t xml:space="preserve">Propagační předměty, Homola</t>
  </si>
  <si>
    <t xml:space="preserve">Na všechny předměty přidal logolink OP VK velikost 8GB</t>
  </si>
  <si>
    <t xml:space="preserve">pav. 06/01019</t>
  </si>
  <si>
    <t xml:space="preserve">Aubrechtová Renata</t>
  </si>
  <si>
    <t xml:space="preserve">1699@mail.muni.cz</t>
  </si>
  <si>
    <t xml:space="preserve">OBJ/3109/0193/13</t>
  </si>
  <si>
    <t xml:space="preserve">J. Cacek, zak. 3546</t>
  </si>
  <si>
    <t xml:space="preserve">Kovový materiál (hliník), zasouvací mechanika, vyměnitelná náplň modrá, šíře stopy 0,3-0,35 mm barva propisky stříbrná   Potisk: horizontální  logolink OPVK , jednobarevný černý (dodá objednatel) Poznámka: vyžadován vzorek ke schválení před výrobou</t>
  </si>
  <si>
    <t xml:space="preserve">Fakulta sportovních studií</t>
  </si>
  <si>
    <t xml:space="preserve">UKB, Kamenice 5, budova A34</t>
  </si>
  <si>
    <t xml:space="preserve">bud. A34/318</t>
  </si>
  <si>
    <t xml:space="preserve">Novotná Kateřina</t>
  </si>
  <si>
    <t xml:space="preserve">106925@mail.muni.cz</t>
  </si>
  <si>
    <t xml:space="preserve">3546</t>
  </si>
  <si>
    <t xml:space="preserve">511200</t>
  </si>
  <si>
    <t xml:space="preserve">OBJ/5102/0108/13</t>
  </si>
  <si>
    <t xml:space="preserve">Dodání podkladů: ano Materiál: 100%bavlna 200 g  Pánské:  4 x XL; barva námořnická modř Krátký rukáv Výstřih kulatý Rozšířený horizontální logolink  OPVK ? zadní strana pod lemem límečku 2,5 x 10,8 cm (dodá objednatel) Logo projektu vlevo na hrudníku (dodá objednatel) Potisk: jednobarevný bílý (negativní varianta log) Poznámka: vyžadován vzorek ke schválení před výrobou</t>
  </si>
  <si>
    <t xml:space="preserve">Dodání podkladů: ano Materiál: 100%bavlna 200 g  Pánské:  4 x XXL; barva námořnická modř Krátký rukáv Výstřih kulatý Rozšířený horizontální logolink  OPVK ? zadní strana pod lemem límečku 2,5 x 10,8 cm (dodá objednatel) Logo projektu vlevo na hrudníku (dodá objednatel) Potisk: jednobarevný bílý (negativní varianta log) Poznámka: vyžadován vzorek ke schválení před výrobou</t>
  </si>
  <si>
    <t xml:space="preserve">Dodání podkladů: ano Materiál: 100%bavlna 200 g  Dámské:  10 x M; barva světle modrá Krátký rukáv Výstřih kulatý Rozšířený horizontální logolink  OPVK ? zadní strana pod lemem límečku 2,5 x 10,8 cm (dodá objednatel) Logo projektu vlevo na hrudníku (dodá objednatel) Potisk: jednobarevný bílý (negativní varianta log) Poznámka: vyžadován vzorek ke schválení před výrobou</t>
  </si>
  <si>
    <t xml:space="preserve">Dodání podkladů: ano Materiál: 100%bavlna 200 g  Dámské:  5xL; barva světle modrá Krátký rukáv Výstřih kulatý Rozšířený horizontální logolink  OPVK ? zadní strana pod lemem límečku 2,5 x 10,8 cm (dodá objednatel) Logo projektu vlevo na hrudníku (dodá objednatel) Potisk: jednobarevný bílý (negativní varianta log) Poznámka: vyžadován vzorek ke schválení před výrobou</t>
  </si>
  <si>
    <t xml:space="preserve">Dodání podkladů: ano Fleece - Polyester 280 gr. Barva černá Pánský střih Pánská:  3x XXL Výšivka: barva bílá (negativní verze) Rozšířený horizontální logolink  OPVK ? zadní strana pod lemem límečku 2,5 x 10,8 cm (dodá objednatel) Logo projektu vlevo na hrudníku (dodá objednatel) Poznámka: vyžadován vzorek ke schválení před výrobou</t>
  </si>
  <si>
    <t xml:space="preserve">Dodání podkladů: ano Taška z materiálu PE, rozměr cca 350 x 500, pevný průhmat a složené dno Barva : světle modrá Technologie tisku: sítotisk Potisk: - jednostranný 1/0 barva bílá - logo projektu, logo FSpS, logo OPVK - název projektu , číslo projektu - podklady dodá objednatel Barvy: světle modrá taška s jednobarevným bílým tiskem (negativní varianta log) Poznámka: vyžadován vzorek ke konečnému odsouhlasení před tiskem</t>
  </si>
  <si>
    <t xml:space="preserve">Dodání podkladů: ano A5, Linkovaný Barva papíru bílá, přední strana obalu barevná Listy kroužkově svázané na hřbetu  40 listů obal z pevného papíru 250g, přední strana lesklá barevná Přední strana obalu:  -	Logolink OPVK -	Logo projektu -	Logo FSpS -	Název projektu -	Číslo projektu Vnitřní strany ? na každé černobílý logolink OPVK  dole uprostřed Poznámka: vyžadován vzorek ke schválení před výrobou včetně grafického návrhu obálky (podklady-loga-dodá objednatel).</t>
  </si>
  <si>
    <t xml:space="preserve">Dodání podkladů: ano USB flash disk, kapacita 6 GB, upevnitelný na klíče (očko) Barva: černá Potisk: zkrácený logolink OPVK (negativní var. loga) Poznámka: vyžadován vzorek ke schválení před výrobou</t>
  </si>
  <si>
    <t xml:space="preserve">Dodání podkladů: ano Materiál: 100%bavlna 200 g  Pánské:  2 x M; barva námořnická modř Krátký rukáv Výstřih kulatý Rozšířený horizontální logolink  OPVK ? zadní strana pod lemem límečku 2,5 x 10,8 cm (dodá objednatel) Logo projektu vlevo na hrudníku (dodá objednatel) Potisk: jednobarevný bílý (negativní varianta log) Poznámka: vyžadován vzorek ke schválení před výrobou</t>
  </si>
  <si>
    <t xml:space="preserve">Dodání podkladů: ano Materiál: 100%bavlna 200 g  Pánské:  10 x L; barva námořnická modř Krátký rukáv Výstřih kulatý Rozšířený horizontální logolink  OPVK ? zadní strana pod lemem límečku 2,5 x 10,8 cm (dodá objednatel) Logo projektu vlevo na hrudníku (dodá objednatel) Barva: pánské triko ? námořnická modř dámské triko -  světle modrá Potisk: jednobarevný bílý (negativní varianta log) Poznámka: vyžadován vzorek ke schválení před výrobou</t>
  </si>
  <si>
    <t xml:space="preserve">Dodání podkladů: ano Materiál: 100%bavlna 200 g  Dámské:  5xS; barva světle modrá Krátký rukáv Výstřih kulatý Rozšířený horizontální logolink  OPVK ? zadní strana pod lemem límečku 2,5 x 10,8 cm (dodá objednatel) Logo projektu vlevo na hrudníku (dodá objednatel) Potisk: jednobarevný bílý (negativní varianta log) Poznámka: vyžadován vzorek ke schválení před výrobou</t>
  </si>
  <si>
    <t xml:space="preserve">Dodání podkladů: ano Fleece - Polyester 280 gr. Barva černá Pánský střih Pánská:  2x M Výšivka: barva bílá (negativní verze) Rozšířený horizontální logolink  OPVK ? zadní strana pod lemem límečku 2,5 x 10,8 cm (dodá objednatel) Logo projektu vlevo na hrudníku (dodá objednatel) Poznámka: vyžadován vzorek ke schválení před výrobou</t>
  </si>
  <si>
    <t xml:space="preserve">Dodání podkladů: ano Fleece - Polyester 280 gr. Barva černá Pánský střih Pánská:  5x L Výšivka: barva bílá (negativní verze) Rozšířený horizontální logolink  OPVK ? zadní strana pod lemem límečku 2,5 x 10,8 cm (dodá objednatel) Logo projektu vlevo na hrudníku (dodá objednatel) Poznámka: vyžadován vzorek ke schválení před výrobou</t>
  </si>
  <si>
    <t xml:space="preserve">Dodání podkladů: ano Fleece - Polyester 280 gr. Barva černá Pánský střih Pánská:  5x XL Výšivka: barva bílá (negativní verze) Rozšířený horizontální logolink  OPVK ? zadní strana pod lemem límečku 2,5 x 10,8 cm (dodá objednatel) Logo projektu vlevo na hrudníku (dodá objednatel) Poznámka: vyžadován vzorek ke schválení před výrobou</t>
  </si>
  <si>
    <t xml:space="preserve">Dodání podkladů: ano Fleece - Polyester 280 gr. Barva černá Dámský střih Dámská:  4x S  Výšivka: barva bílá (negativní verze) Rozšířený horizontální logolink  OPVK ? zadní strana pod lemem límečku 2,5 x 10,8 cm (dodá objednatel) Logo projektu vlevo na hrudníku (dodá objednatel) Poznámka: vyžadován vzorek ke schválení před výrobou</t>
  </si>
  <si>
    <t xml:space="preserve">Dodání podkladů: ano Fleece - Polyester 280 gr. Barva černá Dámský střih Dámská:  8x M  Výšivka: barva bílá (negativní verze) Rozšířený horizontální logolink  OPVK ? zadní strana pod lemem límečku 2,5 x 10,8 cm (dodá objednatel) Logo projektu vlevo na hrudníku (dodá objednatel) Poznámka: vyžadován vzorek ke schválení před výrobou</t>
  </si>
  <si>
    <t xml:space="preserve">Dodání podkladů: ano Fleece - Polyester 280 gr. Barva černá Dámský střih Dámská:  3x L  Výšivka: barva bílá (negativní verze) Rozšířený horizontální logolink  OPVK ? zadní strana pod lemem límečku 2,5 x 10,8 cm (dodá objednatel) Logo projektu vlevo na hrudníku (dodá objednatel) Poznámka: vyžadován vzorek ke schválení před výrobou</t>
  </si>
  <si>
    <t xml:space="preserve">M. Sebera, zak. 3550</t>
  </si>
  <si>
    <t xml:space="preserve">Dodání podkladů:ano  Hrotovaná grafitová tužka dřevěná, tvrdost HB (2)  Materiál: dřevo Barva: přírodní (lak) Potisk: zkrácený horizontální logolink (viz vzor níže), minimální plocha umístění logolinku 22,2x6 mm (vypalování)  Písmo sloganu: Helvetica Regular Použité barvy-jednobarevný logolink černý   Poznámka: Vyžadován vzorek ke konečnému odsouhlasení (typu, barvy, materiálu) před tiskem</t>
  </si>
  <si>
    <t xml:space="preserve">UKB, Kamenice 5, budova A33</t>
  </si>
  <si>
    <t xml:space="preserve">bud. A33/121</t>
  </si>
  <si>
    <t xml:space="preserve">Boček Miroslav Mgr.</t>
  </si>
  <si>
    <t xml:space="preserve">150821@mail.muni.cz</t>
  </si>
  <si>
    <t xml:space="preserve">3550</t>
  </si>
  <si>
    <t xml:space="preserve">511100</t>
  </si>
  <si>
    <t xml:space="preserve">OBJ/5102/0109/13</t>
  </si>
  <si>
    <t xml:space="preserve">Dodání podkladů:ano Propiska kovová (hliníková) s pogumovaným úchopem, zasouvací mechanika, vyměnitelná náplň (modrá), šíře stopy 0,3 - 0,35 mm,  Materiál: hliník  Barva: hliník (variantně tyrkysová, tmavě modrá) Potisk: zkrácený horizontální logolink, minimální plocha umístění logolinku 22,2x6 mm.  Písmo sloganu: Helvetica Regular Použité barvy-jednobarevný logolink černý nebo bílý (negativní varianta logolinku ? dle konečné barvy propisky)  Poznámka: Vyžadován vzorek ke konečnému odsouhlasení (typu, barvy, materiálu) před tiskem</t>
  </si>
  <si>
    <t xml:space="preserve">Dodání podkladů: ano Samolepka s textem ?Pořízeno v rámci projektu Inovace a modernizace studijních oborů FSpS, který je spolufinancován Evropským sociálním fondem a státním rozpočtem České republiky.? a logem projektu. Rozměr: 105x40mm Materiál: PVC Podkladová barva: bílá Barevnost: plnobarevný CMYK potisk.</t>
  </si>
  <si>
    <t xml:space="preserve">USB flash disk, minimální kapacita 4GB, kombinace kovu a gumy, upevnitelný na klíče (očko, karabina) Kapacita: 4 GB   Barva: černá/kovová (variantně tyrkysová/kovová) Potisk: zkrácený horizontální logolink, minimální plocha umístění logolinku 22,2x6 mm.  Písmo sloganu: Helvetica Regular   Použité barvy-jednobarevný logolink černý nebo bílý (negativní varianta logolinku ? dle konečné barvy) Poznámka: Vyžadován vzorek ke konečnému odsouhlasení (typu, barvy, materiálu) před tiskem</t>
  </si>
  <si>
    <t xml:space="preserve">Dodání podkladů: ano Blok s potiskem na jednotlivých listech v zápatí - rozšířený horizontální logolink, nejmenší přípustná velikost základního logolinku 72x14 mm. Písmo sloganu: Helvetica Neue LT Pro 55 Roman. Použité barvy: Černá - Process Black CV. Počet barev tisku - 1.  Na titulní straně logo projektu, číslo a název projektu (podklad pro tisk titulní strany bloku je součástí přílohy v pdf). 40 stran, linkovaný, kroužková vazba Úvodní strana: lesklá, barva tyrkysová, větší gramáž, barevný základní logolink OP VK (nejmenší přípustná velikost základního logolinku 72x14 mm),  Poznámka: Vyžadován vzorek ke konečnému odsouhlasení (typu, barvy, materiálu) před tiskem</t>
  </si>
  <si>
    <t xml:space="preserve">M. Zvonař, zak3 3514</t>
  </si>
  <si>
    <t xml:space="preserve">Dodání podkladů:ano Samolepka-rozměr 105x40mm, podkladová barva: bílá. Rozšířený horizontální logolink, minimální plocha umístění logolinku 83x14 mm. Písmo sloganu: Helvetica Neue LT Pro 55 Roman. Použité barvy: Modrá - Reflex Blue, Žlutá - Process yellow, Zelená - 5483 C, Šedá 424 C, Oranžová - 144 C, Černá - Process Black CV. Počet barev tisku - 6. Materiál PVC.</t>
  </si>
  <si>
    <t xml:space="preserve">bud. A33/111</t>
  </si>
  <si>
    <t xml:space="preserve">Zálešáková Radka Mgr.</t>
  </si>
  <si>
    <t xml:space="preserve">146895@mail.muni.cz</t>
  </si>
  <si>
    <t xml:space="preserve">3514</t>
  </si>
  <si>
    <t xml:space="preserve">OBJ/5102/0110/13</t>
  </si>
  <si>
    <t xml:space="preserve">Propiska kovová (hliníková) s pogumovaným úchopem, zasouvací mechanika, vyměnitelná náplň (modrá), šíře stopy 0,3 - 0,35 mm, s potiskem - zkrácený horizontální logolink, minimální plocha umístění logolinku 22,2x6 mm. Písmo sloganu: Helvetica Neue LT Pro 55 Roman. Použité barvy: jednobarevný logolink černý nebo bílý (negativní varianta logolinku ? dle konečné barvy propisky). Počet barev tisku - 1.</t>
  </si>
  <si>
    <t xml:space="preserve">USB flash disk s potiskem, minimální kapacita 8GB, otočný - kombinace kovu a gumy. Logo laserem. Zkrácený horizontální logolink OP VK, minimální plocha umístění logolinku 22,2x6 mm. Písmo sloganu: Helvetica Neue LT Pro 55 Roman.</t>
  </si>
  <si>
    <t xml:space="preserve">Propag.předměty 05/I</t>
  </si>
  <si>
    <r>
      <rPr>
        <sz val="10"/>
        <rFont val="Arial"/>
        <family val="2"/>
        <charset val="238"/>
      </rPr>
      <t xml:space="preserve">barva modrá Rflex Blue.</t>
    </r>
    <r>
      <rPr>
        <b val="true"/>
        <sz val="10"/>
        <rFont val="Arial"/>
        <family val="2"/>
        <charset val="238"/>
      </rPr>
      <t xml:space="preserve"> modrý plast, jednobarevný potisk</t>
    </r>
  </si>
  <si>
    <t xml:space="preserve">OBJ/3118/0109/13</t>
  </si>
  <si>
    <t xml:space="preserve">Celkem</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i>
    <t xml:space="preserve">Sloha na dokumenty s potiskem, A4, min.2 klopy, křída mat 350g/m2,  bílá s barevným potiskem</t>
  </si>
  <si>
    <t xml:space="preserve">Blok poznámkový, lepený v hlavě, bez linek, bílý papír 80g/m2, formát A4, přebal bloku z  křídového papíru 200g/m2, zadní strana karton 300g/m2 , počet listů 50	 	 barevná variace přebalu: bílá přibližně odstín Panthone 7541	 	 Potisk (na každé straně i přebalu) rozšířený horizontální logolink, minimální plocha umístění logolinku 72x14 mm. Písmo sloganu: Helvetica Neue LT Pro 55 Roman. Použité barvy: Černá - Process Black CV, Počet barev tisku - 1.</t>
  </si>
  <si>
    <t xml:space="preserve">Blok poznámkový, lepený v hlavě, bez linek, bílý papír 80g/m2, formát A5, přebal bloku z  křídového papíru 200g/m2, zadní strana karton 300g/m2 , počet listů 50	 	 barevná variace přebalu: bílá přibližně odstín Panthone 7541	 	 Potisk (na každé straně i přebalu) rozšířený horizontální logolink, minimální plocha umístění logolinku 72x14 mm. Písmo sloganu: Helvetica Neue LT Pro 55 Roman. Použité barvy: Černá - Process Black CV, Počet barev tisku - 1.</t>
  </si>
  <si>
    <t xml:space="preserve">39294100-0-16</t>
  </si>
  <si>
    <t xml:space="preserve">Balónky</t>
  </si>
  <si>
    <t xml:space="preserve">Barva balónku:mix barev min.5 Přibližné rozměry balónku (nafouknutelný bez použítí techniky): Průměr v nafouknutém stavu 27cm váha: 2,7g objem: 10 l Potisk:rozšířený horizontální logolink, minimální plocha umístění logolinku 72x14 mm. Písmo sloganu: Helvetica Neue LT Pro 55 Roman. Použité barvy: Černá - Process Black CV, Počet barev tisku - 1.</t>
  </si>
  <si>
    <t xml:space="preserve">Dodání podkladů:	 Samolepka rozměr 700x320 mm plnobarevný potisk technologií ofset, rez na rubu, odolná proti oděru, určeno na dlouhodobé použití, dobrá přilnavost na papír. Dle ilustračního foto.</t>
  </si>
  <si>
    <t xml:space="preserve">Bavlněná  nákupní taška  Bavlněná nákupní taška s dlouhými uchy, barva béžová, rozměr min. 42 x min. 38 cm.  Potisk: sítotisk - logo + nápis MASARYKOVA UNIVERZITA, PRÁVNICKÁ FAKULTA + jednobarevný logolink OP VK ve sloganu. Minimální velikost potisku 75 % plochy strany tašky.  Zdrojové soubory budou dodány po vyžádání dodavatelem.   Před zadáním do výroby grafický návrh odkonzultovat s kontaktní osobou - david.neckar@law.muni.cz, tel: 549 495 885.  Termín dodání do: 31.5.2013</t>
  </si>
  <si>
    <t xml:space="preserve">Před dodáním nás prosím kontaktujte min. 24 hodin předem na tel.: 549 494 669.</t>
  </si>
  <si>
    <t xml:space="preserve">Plastové kuličkové pero s modrou náplní v barvě fialové. Potisk: tampontisk. Barva potisku: bílá; z jedné strany jednobarevný zkrácený horizontální logolink OP VK (tři loga) ve sloganu, minimální velikost logolinku: 22,2 mm x 6 mm. Z druhé strany text bílou barvou: MASARYKOVA UNIVERZITA, PRÁVNICKÁ FAKULTA. Zdrojové soubory budou dodány po vyžádání ze strany dodavatele.   Před zadáním do výroby grafický návrh odkonzultovat s kontaktní osobou - david.neckar@law.muni.cz, tel: 549 495 885.  Termín dodání do: 31.5.2013</t>
  </si>
  <si>
    <t xml:space="preserve">Prosím o kontaktování min. 24 hodin předem před dodáním na tel. 54 49 4669. Děkuji.</t>
  </si>
  <si>
    <t xml:space="preserve">Skládací nákupní taška z netkané textilíe  Rozměr: min. 48 x 39 x 1 cm. Barva: barva béžová  Potisk: sítotisk, barva černá - logo + nápis MASARYKOVA UNIVERZITA, PRÁVNICKÁ FAKULTA + jednobarevný logolink OP VK ve sloganu. Minimální velikost potisku 75 % plochy strany tašky.  Zdrojové soubory budou dodány na vyžádání dodavatele.   Před zadáním do výroby grafický návrh odkonzultovat s kontaktní osobou - david.neckar@law.muni.cz, tel: 549 495 885.  Termín dodání do: 31.5.2013</t>
  </si>
  <si>
    <t xml:space="preserve">Prosím kontaktujte nás na tel. č.: 549 494 669.</t>
  </si>
  <si>
    <t xml:space="preserve">Holoušová, zak. 3520</t>
  </si>
  <si>
    <t xml:space="preserve">Dodání podkladů: ano Taška z materiálu PE, rozměr cca 350 x 500, pevný průhmat a složené dno. Barva: tyrkysová Technologie tisku: síťotisk  Potisk jednostranný 1/0, barva bílá  Název a číslo projektu Logo Fakulty sportovních studií Logo projektu RVS Rozšířený horizontální logolink OPVK: minimální plocha umístění logolinku 72x14 mm. Písmo sloganu: Helvetica Neue LT Pro 55 Roman.  Použité barvy:  na tyrkysovou tašku jednobarevný tisk bílý (negativní varianta log) Poznámka: Vyžadován vzorek ke konečnému odsouhlasení (typu, barvy, materiálu) před tiskem</t>
  </si>
  <si>
    <t xml:space="preserve">B</t>
  </si>
  <si>
    <t xml:space="preserve">Holoušová Martina Mgr.</t>
  </si>
  <si>
    <t xml:space="preserve">209640@mail.muni.cz</t>
  </si>
  <si>
    <t xml:space="preserve">3520</t>
  </si>
  <si>
    <t xml:space="preserve">511300</t>
  </si>
  <si>
    <t xml:space="preserve">OBJ/5102/0107/13</t>
  </si>
  <si>
    <t xml:space="preserve">Dodání podkladů: ano Blok A5 s potiskem na jednotlivých listech v zápatí - rozšířený horizontální logolink, minimální plocha umístění logolinku 72x14 mm. Písmo sloganu: Helvetica Neue LT Pro 55 Roman. Použité barvy: Černá - Process Black CV. Počet barev tisku - 1. 40 stran, linkovaný, kroužková vazba Úvodní strana lesklá, větší gramáž, barva tyrkysová, logolink OP VK, číslo a název projektu, logo projektu a logo fakulty ? barva bílá Příklad vzhledu ? od dodavatele bude požadováno vytvořit návrh a zaslat náhled ke schválení.</t>
  </si>
  <si>
    <t xml:space="preserve">Prenosný pevný disk 2.5´´ s kapacitou 750GB-1TB s rozhraním USB 3.0, gravírování laserem - z jedné strany logolink OP VK (zdrojové soubory pro grafiku budou dodány), maximální cena 1999 Kč.</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8">
    <font>
      <sz val="10"/>
      <name val="Arial"/>
      <family val="0"/>
    </font>
    <font>
      <sz val="10"/>
      <name val="Arial"/>
      <family val="0"/>
    </font>
    <font>
      <sz val="10"/>
      <name val="Arial"/>
      <family val="0"/>
    </font>
    <font>
      <sz val="10"/>
      <name val="Arial"/>
      <family val="0"/>
    </font>
    <font>
      <b val="true"/>
      <sz val="10"/>
      <name val="Arial"/>
      <family val="0"/>
    </font>
    <font>
      <sz val="10"/>
      <name val="Arial"/>
      <family val="2"/>
      <charset val="238"/>
    </font>
    <font>
      <b val="true"/>
      <sz val="10"/>
      <name val="Arial"/>
      <family val="2"/>
      <charset val="238"/>
    </font>
    <font>
      <b val="true"/>
      <sz val="11"/>
      <name val="Arial Narrow"/>
      <family val="2"/>
      <charset val="238"/>
    </font>
  </fonts>
  <fills count="11">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true" indent="0" shrinkToFit="false"/>
      <protection locked="true" hidden="false"/>
    </xf>
    <xf numFmtId="164" fontId="4" fillId="8" borderId="4" xfId="0" applyFont="true" applyBorder="true" applyAlignment="true" applyProtection="false">
      <alignment horizontal="center" vertical="top" textRotation="0" wrapText="fals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tru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left" vertical="top" textRotation="0" wrapText="false" indent="0" shrinkToFit="false"/>
      <protection locked="true" hidden="false"/>
    </xf>
    <xf numFmtId="167" fontId="4" fillId="9" borderId="0" xfId="0" applyFont="true" applyBorder="false" applyAlignment="true" applyProtection="false">
      <alignment horizontal="right" vertical="top" textRotation="0" wrapText="false" indent="0" shrinkToFit="false"/>
      <protection locked="true" hidden="false"/>
    </xf>
    <xf numFmtId="164" fontId="0" fillId="10" borderId="1" xfId="0" applyFont="true" applyBorder="true" applyAlignment="true" applyProtection="false">
      <alignment horizontal="center" vertical="top" textRotation="0" wrapText="true" indent="0" shrinkToFit="false"/>
      <protection locked="true" hidden="false"/>
    </xf>
    <xf numFmtId="164" fontId="0" fillId="10" borderId="1" xfId="0" applyFont="true" applyBorder="true" applyAlignment="true" applyProtection="false">
      <alignment horizontal="left" vertical="top" textRotation="0" wrapText="true" indent="0" shrinkToFit="false"/>
      <protection locked="true" hidden="false"/>
    </xf>
    <xf numFmtId="165" fontId="0" fillId="10" borderId="1" xfId="0" applyFont="true" applyBorder="true" applyAlignment="true" applyProtection="false">
      <alignment horizontal="right" vertical="top" textRotation="0" wrapText="false" indent="0" shrinkToFit="false"/>
      <protection locked="true" hidden="false"/>
    </xf>
    <xf numFmtId="166" fontId="0" fillId="10" borderId="1" xfId="0" applyFont="true" applyBorder="true" applyAlignment="true" applyProtection="false">
      <alignment horizontal="left" vertical="top" textRotation="0" wrapText="true" indent="0" shrinkToFit="false"/>
      <protection locked="true" hidden="false"/>
    </xf>
    <xf numFmtId="167" fontId="0" fillId="10" borderId="1"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251" activePane="bottomLeft" state="frozen"/>
      <selection pane="topLeft" activeCell="A1" activeCellId="0" sqref="A1"/>
      <selection pane="bottomLeft" activeCell="H206" activeCellId="0" sqref="H206"/>
    </sheetView>
  </sheetViews>
  <sheetFormatPr defaultColWidth="9.0546875" defaultRowHeight="12.75" zeroHeight="false" outlineLevelRow="0" outlineLevelCol="0"/>
  <cols>
    <col collapsed="false" customWidth="true" hidden="false" outlineLevel="0" max="1" min="1" style="0" width="6.99"/>
    <col collapsed="false" customWidth="true" hidden="true" outlineLevel="0" max="2" min="2" style="0" width="37.41"/>
    <col collapsed="false" customWidth="true" hidden="false" outlineLevel="0" max="3" min="3" style="0" width="7.85"/>
    <col collapsed="false" customWidth="true" hidden="true" outlineLevel="0" max="4" min="4" style="0" width="18.7"/>
    <col collapsed="false" customWidth="true" hidden="true" outlineLevel="0" max="5" min="5" style="0" width="23.41"/>
    <col collapsed="false" customWidth="true" hidden="false" outlineLevel="0" max="6" min="6" style="0" width="20.85"/>
    <col collapsed="false" customWidth="true" hidden="false" outlineLevel="0" max="7" min="7" style="1" width="34.28"/>
    <col collapsed="false" customWidth="true" hidden="false" outlineLevel="0" max="8" min="8" style="0" width="38.7"/>
    <col collapsed="false" customWidth="true" hidden="true" outlineLevel="0" max="9" min="9" style="0" width="23.41"/>
    <col collapsed="false" customWidth="true" hidden="false" outlineLevel="0" max="10" min="10" style="0" width="5.41"/>
    <col collapsed="false" customWidth="true" hidden="true" outlineLevel="0" max="11" min="11" style="0" width="10.56"/>
    <col collapsed="false" customWidth="true" hidden="true" outlineLevel="0" max="12" min="12" style="0" width="4.7"/>
    <col collapsed="false" customWidth="true" hidden="true" outlineLevel="0" max="13" min="13" style="0" width="13.99"/>
    <col collapsed="false" customWidth="true" hidden="false" outlineLevel="0" max="14" min="14" style="0" width="26.99"/>
    <col collapsed="false" customWidth="true" hidden="false" outlineLevel="0" max="15" min="15" style="0" width="14.14"/>
    <col collapsed="false" customWidth="true" hidden="true" outlineLevel="0" max="16" min="16" style="0" width="33.99"/>
    <col collapsed="false" customWidth="true" hidden="true" outlineLevel="0" max="17" min="17" style="0" width="8.14"/>
    <col collapsed="false" customWidth="true" hidden="true" outlineLevel="0" max="18" min="18" style="0" width="17.56"/>
    <col collapsed="false" customWidth="true" hidden="true" outlineLevel="0" max="19" min="19" style="0" width="10.56"/>
    <col collapsed="false" customWidth="true" hidden="false" outlineLevel="0" max="20" min="20" style="0" width="14.28"/>
    <col collapsed="false" customWidth="true" hidden="false" outlineLevel="0" max="21" min="21" style="0" width="20.28"/>
    <col collapsed="false" customWidth="true" hidden="false" outlineLevel="0" max="22" min="22" style="0" width="12.7"/>
    <col collapsed="false" customWidth="true" hidden="false" outlineLevel="0" max="23" min="23" style="0" width="40.7"/>
    <col collapsed="false" customWidth="true" hidden="false" outlineLevel="0" max="24" min="24" style="0" width="4.7"/>
    <col collapsed="false" customWidth="true" hidden="true" outlineLevel="0" max="25" min="25" style="0" width="10.56"/>
    <col collapsed="false" customWidth="true" hidden="true" outlineLevel="0" max="26" min="26" style="0" width="12.85"/>
    <col collapsed="false" customWidth="true" hidden="false" outlineLevel="0" max="27" min="27" style="0" width="5.28"/>
    <col collapsed="false" customWidth="true" hidden="true" outlineLevel="0" max="28" min="28" style="0" width="13.99"/>
    <col collapsed="false" customWidth="true" hidden="false" outlineLevel="0" max="29" min="29" style="0" width="16.42"/>
    <col collapsed="false" customWidth="true" hidden="false" outlineLevel="0" max="30" min="30" style="0" width="10.56"/>
    <col collapsed="false" customWidth="true" hidden="false" outlineLevel="0" max="31" min="31" style="0" width="4.7"/>
    <col collapsed="false" customWidth="true" hidden="false" outlineLevel="0" max="32" min="32" style="0" width="8.41"/>
    <col collapsed="false" customWidth="true" hidden="false" outlineLevel="0" max="33" min="33" style="0" width="9.99"/>
    <col collapsed="false" customWidth="true" hidden="false" outlineLevel="0" max="34" min="34" style="0" width="10.28"/>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v>
      </c>
      <c r="I3" s="5"/>
      <c r="J3" s="5"/>
      <c r="K3" s="5"/>
      <c r="L3" s="5"/>
      <c r="M3" s="5"/>
      <c r="N3" s="5"/>
      <c r="O3" s="5"/>
      <c r="P3" s="5"/>
      <c r="Q3" s="5"/>
      <c r="R3" s="5"/>
      <c r="S3" s="5"/>
      <c r="T3" s="5"/>
      <c r="U3" s="5"/>
      <c r="V3" s="5"/>
      <c r="W3" s="5"/>
      <c r="X3" s="5"/>
      <c r="Y3" s="5"/>
      <c r="Z3" s="5"/>
      <c r="AA3" s="5"/>
      <c r="AB3" s="5"/>
      <c r="AC3" s="5"/>
      <c r="AD3" s="5"/>
      <c r="AE3" s="5"/>
      <c r="AF3" s="5"/>
      <c r="AG3" s="5"/>
      <c r="AH3" s="5"/>
    </row>
    <row r="4" customFormat="false" ht="12.75" hidden="false" customHeight="true" outlineLevel="0" collapsed="false">
      <c r="A4" s="3"/>
      <c r="B4" s="3"/>
      <c r="C4" s="3"/>
      <c r="D4" s="3"/>
      <c r="E4" s="3"/>
      <c r="F4" s="3"/>
      <c r="G4" s="3"/>
      <c r="H4" s="3"/>
      <c r="I4" s="3"/>
      <c r="J4" s="3"/>
      <c r="K4" s="6" t="s">
        <v>3</v>
      </c>
      <c r="L4" s="6"/>
      <c r="M4" s="7" t="s">
        <v>4</v>
      </c>
      <c r="N4" s="7"/>
      <c r="O4" s="7"/>
      <c r="P4" s="7"/>
      <c r="Q4" s="7"/>
      <c r="R4" s="7"/>
      <c r="S4" s="3"/>
      <c r="T4" s="3"/>
      <c r="U4" s="3"/>
      <c r="V4" s="3"/>
      <c r="W4" s="3"/>
      <c r="X4" s="6" t="s">
        <v>5</v>
      </c>
      <c r="Y4" s="6"/>
      <c r="Z4" s="6"/>
      <c r="AA4" s="6"/>
      <c r="AB4" s="6"/>
      <c r="AC4" s="6" t="s">
        <v>3</v>
      </c>
      <c r="AD4" s="6"/>
      <c r="AE4" s="6"/>
      <c r="AF4" s="6"/>
      <c r="AG4" s="3"/>
      <c r="AH4" s="3"/>
    </row>
    <row r="5" customFormat="false" ht="60.75" hidden="false" customHeight="true" outlineLevel="0" collapsed="false">
      <c r="A5" s="8" t="s">
        <v>6</v>
      </c>
      <c r="B5" s="8" t="s">
        <v>7</v>
      </c>
      <c r="C5" s="8" t="s">
        <v>8</v>
      </c>
      <c r="D5" s="9" t="s">
        <v>9</v>
      </c>
      <c r="E5" s="9" t="s">
        <v>10</v>
      </c>
      <c r="F5" s="9" t="s">
        <v>11</v>
      </c>
      <c r="G5" s="9" t="s">
        <v>12</v>
      </c>
      <c r="H5" s="9" t="s">
        <v>13</v>
      </c>
      <c r="I5" s="9" t="s">
        <v>14</v>
      </c>
      <c r="J5" s="8" t="s">
        <v>15</v>
      </c>
      <c r="K5" s="9" t="s">
        <v>16</v>
      </c>
      <c r="L5" s="9" t="s">
        <v>17</v>
      </c>
      <c r="M5" s="9" t="s">
        <v>18</v>
      </c>
      <c r="N5" s="9" t="s">
        <v>19</v>
      </c>
      <c r="O5" s="9" t="s">
        <v>20</v>
      </c>
      <c r="P5" s="9" t="s">
        <v>21</v>
      </c>
      <c r="Q5" s="9" t="s">
        <v>22</v>
      </c>
      <c r="R5" s="9" t="s">
        <v>23</v>
      </c>
      <c r="S5" s="9" t="s">
        <v>24</v>
      </c>
      <c r="T5" s="9" t="s">
        <v>25</v>
      </c>
      <c r="U5" s="9" t="s">
        <v>26</v>
      </c>
      <c r="V5" s="9" t="s">
        <v>27</v>
      </c>
      <c r="W5" s="9" t="s">
        <v>28</v>
      </c>
      <c r="X5" s="8" t="s">
        <v>29</v>
      </c>
      <c r="Y5" s="8" t="s">
        <v>30</v>
      </c>
      <c r="Z5" s="8" t="s">
        <v>31</v>
      </c>
      <c r="AA5" s="8" t="s">
        <v>32</v>
      </c>
      <c r="AB5" s="9" t="s">
        <v>33</v>
      </c>
      <c r="AC5" s="9" t="s">
        <v>34</v>
      </c>
      <c r="AD5" s="9" t="s">
        <v>35</v>
      </c>
      <c r="AE5" s="8" t="s">
        <v>36</v>
      </c>
      <c r="AF5" s="9" t="s">
        <v>37</v>
      </c>
      <c r="AG5" s="9" t="s">
        <v>38</v>
      </c>
      <c r="AH5" s="9" t="s">
        <v>39</v>
      </c>
    </row>
    <row r="6" customFormat="false" ht="115.5" hidden="false" customHeight="false" outlineLevel="0" collapsed="false">
      <c r="A6" s="10" t="n">
        <v>36477</v>
      </c>
      <c r="B6" s="11"/>
      <c r="C6" s="10" t="n">
        <v>94934</v>
      </c>
      <c r="D6" s="11" t="s">
        <v>40</v>
      </c>
      <c r="E6" s="11" t="s">
        <v>41</v>
      </c>
      <c r="F6" s="11" t="s">
        <v>42</v>
      </c>
      <c r="G6" s="11" t="s">
        <v>43</v>
      </c>
      <c r="H6" s="11" t="s">
        <v>44</v>
      </c>
      <c r="I6" s="11" t="s">
        <v>45</v>
      </c>
      <c r="J6" s="12" t="n">
        <v>1000</v>
      </c>
      <c r="K6" s="13" t="n">
        <v>1000</v>
      </c>
      <c r="L6" s="14" t="s">
        <v>46</v>
      </c>
      <c r="M6" s="11" t="n">
        <v>960000</v>
      </c>
      <c r="N6" s="11" t="s">
        <v>47</v>
      </c>
      <c r="O6" s="11" t="s">
        <v>48</v>
      </c>
      <c r="P6" s="11" t="s">
        <v>49</v>
      </c>
      <c r="Q6" s="11" t="n">
        <v>1</v>
      </c>
      <c r="R6" s="11"/>
      <c r="S6" s="11" t="n">
        <v>106950</v>
      </c>
      <c r="T6" s="11" t="s">
        <v>50</v>
      </c>
      <c r="U6" s="11" t="s">
        <v>51</v>
      </c>
      <c r="V6" s="11" t="n">
        <v>549494462</v>
      </c>
      <c r="W6" s="11"/>
      <c r="X6" s="15" t="s">
        <v>52</v>
      </c>
      <c r="Y6" s="15" t="s">
        <v>53</v>
      </c>
      <c r="Z6" s="15"/>
      <c r="AA6" s="15" t="s">
        <v>54</v>
      </c>
      <c r="AB6" s="15" t="s">
        <v>55</v>
      </c>
      <c r="AC6" s="14" t="s">
        <v>56</v>
      </c>
      <c r="AD6" s="16" t="n">
        <v>6.9</v>
      </c>
      <c r="AE6" s="13" t="n">
        <v>21</v>
      </c>
      <c r="AF6" s="16" t="n">
        <v>1.449</v>
      </c>
      <c r="AG6" s="17" t="n">
        <f aca="false">ROUND(K6*AD6,2)</f>
        <v>6900</v>
      </c>
      <c r="AH6" s="17" t="n">
        <f aca="false">ROUND(K6*(AD6+AF6),2)</f>
        <v>8349</v>
      </c>
    </row>
    <row r="7" customFormat="false" ht="14.1" hidden="false" customHeight="true" outlineLevel="0" collapsed="false">
      <c r="A7" s="18"/>
      <c r="B7" s="18"/>
      <c r="C7" s="18"/>
      <c r="D7" s="18"/>
      <c r="E7" s="18"/>
      <c r="F7" s="18"/>
      <c r="G7" s="19"/>
      <c r="H7" s="18"/>
      <c r="I7" s="18"/>
      <c r="J7" s="18"/>
      <c r="K7" s="18"/>
      <c r="L7" s="18"/>
      <c r="M7" s="18"/>
      <c r="N7" s="18"/>
      <c r="O7" s="18"/>
      <c r="P7" s="18"/>
      <c r="Q7" s="18"/>
      <c r="R7" s="18"/>
      <c r="S7" s="18"/>
      <c r="T7" s="18"/>
      <c r="U7" s="18"/>
      <c r="V7" s="18"/>
      <c r="W7" s="18"/>
      <c r="X7" s="20" t="s">
        <v>57</v>
      </c>
      <c r="Y7" s="20"/>
      <c r="Z7" s="20"/>
      <c r="AA7" s="20"/>
      <c r="AB7" s="20"/>
      <c r="AC7" s="20"/>
      <c r="AD7" s="20"/>
      <c r="AE7" s="20"/>
      <c r="AF7" s="20"/>
      <c r="AG7" s="21" t="n">
        <f aca="false">SUM(AG6:AG6)</f>
        <v>6900</v>
      </c>
      <c r="AH7" s="21" t="n">
        <f aca="false">SUM(AH6:AH6)</f>
        <v>8349</v>
      </c>
    </row>
    <row r="8" customFormat="false" ht="12.75" hidden="false" customHeight="false" outlineLevel="0" collapsed="false">
      <c r="A8" s="22"/>
      <c r="B8" s="22"/>
      <c r="C8" s="22"/>
      <c r="D8" s="22"/>
      <c r="E8" s="22"/>
      <c r="F8" s="22"/>
      <c r="G8" s="23"/>
      <c r="H8" s="22"/>
      <c r="I8" s="22"/>
      <c r="J8" s="22"/>
      <c r="K8" s="22"/>
      <c r="L8" s="22"/>
      <c r="M8" s="22"/>
      <c r="N8" s="22"/>
      <c r="O8" s="22"/>
      <c r="P8" s="22"/>
      <c r="Q8" s="22"/>
      <c r="R8" s="22"/>
      <c r="S8" s="22"/>
      <c r="T8" s="22"/>
      <c r="U8" s="22"/>
      <c r="V8" s="22"/>
      <c r="W8" s="22"/>
      <c r="X8" s="22"/>
      <c r="Y8" s="22"/>
      <c r="Z8" s="22"/>
      <c r="AA8" s="22"/>
      <c r="AB8" s="22"/>
      <c r="AC8" s="22"/>
      <c r="AD8" s="22"/>
      <c r="AE8" s="22"/>
      <c r="AF8" s="22"/>
      <c r="AG8" s="22"/>
      <c r="AH8" s="22"/>
    </row>
    <row r="9" customFormat="false" ht="89.25" hidden="false" customHeight="false" outlineLevel="0" collapsed="false">
      <c r="A9" s="10" t="n">
        <v>37178</v>
      </c>
      <c r="B9" s="11" t="s">
        <v>58</v>
      </c>
      <c r="C9" s="10" t="n">
        <v>96127</v>
      </c>
      <c r="D9" s="11" t="s">
        <v>40</v>
      </c>
      <c r="E9" s="11" t="s">
        <v>41</v>
      </c>
      <c r="F9" s="11" t="s">
        <v>42</v>
      </c>
      <c r="G9" s="11" t="s">
        <v>43</v>
      </c>
      <c r="H9" s="11" t="s">
        <v>59</v>
      </c>
      <c r="I9" s="11" t="s">
        <v>45</v>
      </c>
      <c r="J9" s="12" t="n">
        <v>100</v>
      </c>
      <c r="K9" s="13" t="n">
        <v>100</v>
      </c>
      <c r="L9" s="14" t="s">
        <v>60</v>
      </c>
      <c r="M9" s="11" t="n">
        <v>110518</v>
      </c>
      <c r="N9" s="11" t="s">
        <v>61</v>
      </c>
      <c r="O9" s="11" t="s">
        <v>62</v>
      </c>
      <c r="P9" s="11" t="s">
        <v>63</v>
      </c>
      <c r="Q9" s="11" t="n">
        <v>1</v>
      </c>
      <c r="R9" s="11" t="s">
        <v>64</v>
      </c>
      <c r="S9" s="11" t="n">
        <v>135370</v>
      </c>
      <c r="T9" s="11" t="s">
        <v>65</v>
      </c>
      <c r="U9" s="11" t="s">
        <v>66</v>
      </c>
      <c r="V9" s="11" t="n">
        <v>549494808</v>
      </c>
      <c r="W9" s="11" t="s">
        <v>67</v>
      </c>
      <c r="X9" s="15" t="s">
        <v>68</v>
      </c>
      <c r="Y9" s="15" t="s">
        <v>69</v>
      </c>
      <c r="Z9" s="15" t="s">
        <v>70</v>
      </c>
      <c r="AA9" s="15" t="s">
        <v>54</v>
      </c>
      <c r="AB9" s="15" t="s">
        <v>71</v>
      </c>
      <c r="AC9" s="14" t="s">
        <v>72</v>
      </c>
      <c r="AD9" s="16" t="n">
        <v>28.3</v>
      </c>
      <c r="AE9" s="13" t="n">
        <v>21</v>
      </c>
      <c r="AF9" s="16" t="n">
        <v>5.943</v>
      </c>
      <c r="AG9" s="17" t="n">
        <f aca="false">ROUND(K9*AD9,2)</f>
        <v>2830</v>
      </c>
      <c r="AH9" s="17" t="n">
        <f aca="false">ROUND(K9*(AD9+AF9),2)</f>
        <v>3424.3</v>
      </c>
    </row>
    <row r="10" customFormat="false" ht="127.5" hidden="false" customHeight="false" outlineLevel="0" collapsed="false">
      <c r="A10" s="10" t="n">
        <v>37178</v>
      </c>
      <c r="B10" s="11" t="s">
        <v>58</v>
      </c>
      <c r="C10" s="10" t="n">
        <v>96128</v>
      </c>
      <c r="D10" s="11" t="s">
        <v>40</v>
      </c>
      <c r="E10" s="11" t="s">
        <v>73</v>
      </c>
      <c r="F10" s="11" t="s">
        <v>74</v>
      </c>
      <c r="G10" s="11" t="s">
        <v>43</v>
      </c>
      <c r="H10" s="11" t="s">
        <v>75</v>
      </c>
      <c r="I10" s="11" t="s">
        <v>45</v>
      </c>
      <c r="J10" s="12" t="n">
        <v>100</v>
      </c>
      <c r="K10" s="13" t="n">
        <v>100</v>
      </c>
      <c r="L10" s="14" t="s">
        <v>60</v>
      </c>
      <c r="M10" s="11" t="n">
        <v>110518</v>
      </c>
      <c r="N10" s="11" t="s">
        <v>61</v>
      </c>
      <c r="O10" s="11" t="s">
        <v>62</v>
      </c>
      <c r="P10" s="11" t="s">
        <v>63</v>
      </c>
      <c r="Q10" s="11" t="n">
        <v>1</v>
      </c>
      <c r="R10" s="11" t="s">
        <v>64</v>
      </c>
      <c r="S10" s="11" t="n">
        <v>135370</v>
      </c>
      <c r="T10" s="11" t="s">
        <v>65</v>
      </c>
      <c r="U10" s="11" t="s">
        <v>66</v>
      </c>
      <c r="V10" s="11" t="n">
        <v>549494808</v>
      </c>
      <c r="W10" s="11" t="s">
        <v>67</v>
      </c>
      <c r="X10" s="15" t="s">
        <v>68</v>
      </c>
      <c r="Y10" s="15" t="s">
        <v>69</v>
      </c>
      <c r="Z10" s="15" t="s">
        <v>70</v>
      </c>
      <c r="AA10" s="15" t="s">
        <v>54</v>
      </c>
      <c r="AB10" s="15" t="s">
        <v>71</v>
      </c>
      <c r="AC10" s="14" t="s">
        <v>72</v>
      </c>
      <c r="AD10" s="16" t="n">
        <v>13.2</v>
      </c>
      <c r="AE10" s="13" t="n">
        <v>21</v>
      </c>
      <c r="AF10" s="16" t="n">
        <v>2.772</v>
      </c>
      <c r="AG10" s="17" t="n">
        <f aca="false">ROUND(K10*AD10,2)</f>
        <v>1320</v>
      </c>
      <c r="AH10" s="17" t="n">
        <f aca="false">ROUND(K10*(AD10+AF10),2)</f>
        <v>1597.2</v>
      </c>
    </row>
    <row r="11" customFormat="false" ht="114.75" hidden="false" customHeight="false" outlineLevel="0" collapsed="false">
      <c r="A11" s="10" t="n">
        <v>37178</v>
      </c>
      <c r="B11" s="11" t="s">
        <v>58</v>
      </c>
      <c r="C11" s="10" t="n">
        <v>96130</v>
      </c>
      <c r="D11" s="11" t="s">
        <v>40</v>
      </c>
      <c r="E11" s="11" t="s">
        <v>76</v>
      </c>
      <c r="F11" s="11" t="s">
        <v>77</v>
      </c>
      <c r="G11" s="11" t="s">
        <v>43</v>
      </c>
      <c r="H11" s="11" t="s">
        <v>78</v>
      </c>
      <c r="I11" s="11" t="s">
        <v>45</v>
      </c>
      <c r="J11" s="12" t="n">
        <v>100</v>
      </c>
      <c r="K11" s="13" t="n">
        <v>100</v>
      </c>
      <c r="L11" s="14" t="s">
        <v>60</v>
      </c>
      <c r="M11" s="11" t="n">
        <v>110518</v>
      </c>
      <c r="N11" s="11" t="s">
        <v>61</v>
      </c>
      <c r="O11" s="11" t="s">
        <v>62</v>
      </c>
      <c r="P11" s="11" t="s">
        <v>63</v>
      </c>
      <c r="Q11" s="11" t="n">
        <v>1</v>
      </c>
      <c r="R11" s="11" t="s">
        <v>64</v>
      </c>
      <c r="S11" s="11" t="n">
        <v>135370</v>
      </c>
      <c r="T11" s="11" t="s">
        <v>65</v>
      </c>
      <c r="U11" s="11" t="s">
        <v>66</v>
      </c>
      <c r="V11" s="11" t="n">
        <v>549494808</v>
      </c>
      <c r="W11" s="11" t="s">
        <v>67</v>
      </c>
      <c r="X11" s="15" t="s">
        <v>68</v>
      </c>
      <c r="Y11" s="15" t="s">
        <v>69</v>
      </c>
      <c r="Z11" s="15" t="s">
        <v>70</v>
      </c>
      <c r="AA11" s="15" t="s">
        <v>54</v>
      </c>
      <c r="AB11" s="15" t="s">
        <v>71</v>
      </c>
      <c r="AC11" s="14" t="s">
        <v>72</v>
      </c>
      <c r="AD11" s="16" t="n">
        <v>8.2</v>
      </c>
      <c r="AE11" s="13" t="n">
        <v>21</v>
      </c>
      <c r="AF11" s="16" t="n">
        <v>1.722</v>
      </c>
      <c r="AG11" s="17" t="n">
        <f aca="false">ROUND(K11*AD11,2)</f>
        <v>820</v>
      </c>
      <c r="AH11" s="17" t="n">
        <f aca="false">ROUND(K11*(AD11+AF11),2)</f>
        <v>992.2</v>
      </c>
    </row>
    <row r="12" customFormat="false" ht="140.25" hidden="false" customHeight="false" outlineLevel="0" collapsed="false">
      <c r="A12" s="10" t="n">
        <v>37178</v>
      </c>
      <c r="B12" s="11" t="s">
        <v>58</v>
      </c>
      <c r="C12" s="10" t="n">
        <v>96133</v>
      </c>
      <c r="D12" s="11" t="s">
        <v>40</v>
      </c>
      <c r="E12" s="11" t="s">
        <v>79</v>
      </c>
      <c r="F12" s="11" t="s">
        <v>80</v>
      </c>
      <c r="G12" s="11" t="s">
        <v>43</v>
      </c>
      <c r="H12" s="11" t="s">
        <v>81</v>
      </c>
      <c r="I12" s="11" t="s">
        <v>45</v>
      </c>
      <c r="J12" s="12" t="n">
        <v>50</v>
      </c>
      <c r="K12" s="13" t="n">
        <v>50</v>
      </c>
      <c r="L12" s="14" t="s">
        <v>60</v>
      </c>
      <c r="M12" s="11" t="n">
        <v>110518</v>
      </c>
      <c r="N12" s="11" t="s">
        <v>61</v>
      </c>
      <c r="O12" s="11" t="s">
        <v>62</v>
      </c>
      <c r="P12" s="11" t="s">
        <v>63</v>
      </c>
      <c r="Q12" s="11" t="n">
        <v>1</v>
      </c>
      <c r="R12" s="11" t="s">
        <v>64</v>
      </c>
      <c r="S12" s="11" t="n">
        <v>135370</v>
      </c>
      <c r="T12" s="11" t="s">
        <v>65</v>
      </c>
      <c r="U12" s="11" t="s">
        <v>66</v>
      </c>
      <c r="V12" s="11" t="n">
        <v>549494808</v>
      </c>
      <c r="W12" s="11" t="s">
        <v>67</v>
      </c>
      <c r="X12" s="15" t="s">
        <v>68</v>
      </c>
      <c r="Y12" s="15" t="s">
        <v>69</v>
      </c>
      <c r="Z12" s="15" t="s">
        <v>70</v>
      </c>
      <c r="AA12" s="15" t="s">
        <v>54</v>
      </c>
      <c r="AB12" s="15" t="s">
        <v>71</v>
      </c>
      <c r="AC12" s="14" t="s">
        <v>72</v>
      </c>
      <c r="AD12" s="16" t="n">
        <v>63.8</v>
      </c>
      <c r="AE12" s="13" t="n">
        <v>21</v>
      </c>
      <c r="AF12" s="16" t="n">
        <v>13.398</v>
      </c>
      <c r="AG12" s="17" t="n">
        <f aca="false">ROUND(K12*AD12,2)</f>
        <v>3190</v>
      </c>
      <c r="AH12" s="17" t="n">
        <f aca="false">ROUND(K12*(AD12+AF12),2)</f>
        <v>3859.9</v>
      </c>
    </row>
    <row r="13" customFormat="false" ht="140.25" hidden="false" customHeight="false" outlineLevel="0" collapsed="false">
      <c r="A13" s="10" t="n">
        <v>37178</v>
      </c>
      <c r="B13" s="11" t="s">
        <v>58</v>
      </c>
      <c r="C13" s="10" t="n">
        <v>96134</v>
      </c>
      <c r="D13" s="11" t="s">
        <v>40</v>
      </c>
      <c r="E13" s="11" t="s">
        <v>79</v>
      </c>
      <c r="F13" s="11" t="s">
        <v>80</v>
      </c>
      <c r="G13" s="11" t="s">
        <v>43</v>
      </c>
      <c r="H13" s="11" t="s">
        <v>82</v>
      </c>
      <c r="I13" s="11" t="s">
        <v>45</v>
      </c>
      <c r="J13" s="12" t="n">
        <v>50</v>
      </c>
      <c r="K13" s="13" t="n">
        <v>50</v>
      </c>
      <c r="L13" s="14" t="s">
        <v>60</v>
      </c>
      <c r="M13" s="11" t="n">
        <v>110518</v>
      </c>
      <c r="N13" s="11" t="s">
        <v>61</v>
      </c>
      <c r="O13" s="11" t="s">
        <v>62</v>
      </c>
      <c r="P13" s="11" t="s">
        <v>63</v>
      </c>
      <c r="Q13" s="11" t="n">
        <v>1</v>
      </c>
      <c r="R13" s="11" t="s">
        <v>64</v>
      </c>
      <c r="S13" s="11" t="n">
        <v>135370</v>
      </c>
      <c r="T13" s="11" t="s">
        <v>65</v>
      </c>
      <c r="U13" s="11" t="s">
        <v>66</v>
      </c>
      <c r="V13" s="11" t="n">
        <v>549494808</v>
      </c>
      <c r="W13" s="11" t="s">
        <v>67</v>
      </c>
      <c r="X13" s="15" t="s">
        <v>68</v>
      </c>
      <c r="Y13" s="15" t="s">
        <v>69</v>
      </c>
      <c r="Z13" s="15" t="s">
        <v>70</v>
      </c>
      <c r="AA13" s="15" t="s">
        <v>54</v>
      </c>
      <c r="AB13" s="15" t="s">
        <v>71</v>
      </c>
      <c r="AC13" s="14" t="s">
        <v>72</v>
      </c>
      <c r="AD13" s="16" t="n">
        <v>54.8</v>
      </c>
      <c r="AE13" s="13" t="n">
        <v>21</v>
      </c>
      <c r="AF13" s="16" t="n">
        <v>11.508</v>
      </c>
      <c r="AG13" s="17" t="n">
        <f aca="false">ROUND(K13*AD13,2)</f>
        <v>2740</v>
      </c>
      <c r="AH13" s="17" t="n">
        <f aca="false">ROUND(K13*(AD13+AF13),2)</f>
        <v>3315.4</v>
      </c>
    </row>
    <row r="14" customFormat="false" ht="102" hidden="false" customHeight="false" outlineLevel="0" collapsed="false">
      <c r="A14" s="10" t="n">
        <v>37178</v>
      </c>
      <c r="B14" s="11" t="s">
        <v>58</v>
      </c>
      <c r="C14" s="10" t="n">
        <v>96149</v>
      </c>
      <c r="D14" s="11" t="s">
        <v>40</v>
      </c>
      <c r="E14" s="11" t="s">
        <v>83</v>
      </c>
      <c r="F14" s="11" t="s">
        <v>84</v>
      </c>
      <c r="G14" s="11" t="s">
        <v>85</v>
      </c>
      <c r="H14" s="11" t="s">
        <v>86</v>
      </c>
      <c r="I14" s="11" t="s">
        <v>45</v>
      </c>
      <c r="J14" s="12" t="n">
        <v>100</v>
      </c>
      <c r="K14" s="13" t="n">
        <v>100</v>
      </c>
      <c r="L14" s="14" t="s">
        <v>60</v>
      </c>
      <c r="M14" s="11" t="n">
        <v>110518</v>
      </c>
      <c r="N14" s="11" t="s">
        <v>61</v>
      </c>
      <c r="O14" s="11" t="s">
        <v>62</v>
      </c>
      <c r="P14" s="11" t="s">
        <v>63</v>
      </c>
      <c r="Q14" s="11" t="n">
        <v>1</v>
      </c>
      <c r="R14" s="11" t="s">
        <v>64</v>
      </c>
      <c r="S14" s="11" t="n">
        <v>135370</v>
      </c>
      <c r="T14" s="11" t="s">
        <v>65</v>
      </c>
      <c r="U14" s="11" t="s">
        <v>66</v>
      </c>
      <c r="V14" s="11" t="n">
        <v>549494808</v>
      </c>
      <c r="W14" s="11" t="s">
        <v>67</v>
      </c>
      <c r="X14" s="15" t="s">
        <v>68</v>
      </c>
      <c r="Y14" s="15" t="s">
        <v>69</v>
      </c>
      <c r="Z14" s="15" t="s">
        <v>70</v>
      </c>
      <c r="AA14" s="15" t="s">
        <v>54</v>
      </c>
      <c r="AB14" s="15" t="s">
        <v>71</v>
      </c>
      <c r="AC14" s="14" t="s">
        <v>72</v>
      </c>
      <c r="AD14" s="16" t="n">
        <v>149</v>
      </c>
      <c r="AE14" s="13" t="n">
        <v>21</v>
      </c>
      <c r="AF14" s="16" t="n">
        <v>31.29</v>
      </c>
      <c r="AG14" s="17" t="n">
        <f aca="false">ROUND(K14*AD14,2)</f>
        <v>14900</v>
      </c>
      <c r="AH14" s="17" t="n">
        <f aca="false">ROUND(K14*(AD14+AF14),2)</f>
        <v>18029</v>
      </c>
    </row>
    <row r="15" customFormat="false" ht="141" hidden="false" customHeight="false" outlineLevel="0" collapsed="false">
      <c r="A15" s="10" t="n">
        <v>37178</v>
      </c>
      <c r="B15" s="11" t="s">
        <v>58</v>
      </c>
      <c r="C15" s="10" t="n">
        <v>96150</v>
      </c>
      <c r="D15" s="11" t="s">
        <v>40</v>
      </c>
      <c r="E15" s="11" t="s">
        <v>87</v>
      </c>
      <c r="F15" s="11" t="s">
        <v>88</v>
      </c>
      <c r="G15" s="11" t="s">
        <v>43</v>
      </c>
      <c r="H15" s="11" t="s">
        <v>89</v>
      </c>
      <c r="I15" s="11" t="s">
        <v>45</v>
      </c>
      <c r="J15" s="12" t="n">
        <v>100</v>
      </c>
      <c r="K15" s="13" t="n">
        <v>100</v>
      </c>
      <c r="L15" s="14" t="s">
        <v>60</v>
      </c>
      <c r="M15" s="11" t="n">
        <v>110518</v>
      </c>
      <c r="N15" s="11" t="s">
        <v>61</v>
      </c>
      <c r="O15" s="11" t="s">
        <v>62</v>
      </c>
      <c r="P15" s="11" t="s">
        <v>63</v>
      </c>
      <c r="Q15" s="11" t="n">
        <v>1</v>
      </c>
      <c r="R15" s="11" t="s">
        <v>64</v>
      </c>
      <c r="S15" s="11" t="n">
        <v>135370</v>
      </c>
      <c r="T15" s="11" t="s">
        <v>65</v>
      </c>
      <c r="U15" s="11" t="s">
        <v>66</v>
      </c>
      <c r="V15" s="11" t="n">
        <v>549494808</v>
      </c>
      <c r="W15" s="11" t="s">
        <v>67</v>
      </c>
      <c r="X15" s="15" t="s">
        <v>68</v>
      </c>
      <c r="Y15" s="15" t="s">
        <v>69</v>
      </c>
      <c r="Z15" s="15" t="s">
        <v>70</v>
      </c>
      <c r="AA15" s="15" t="s">
        <v>54</v>
      </c>
      <c r="AB15" s="15" t="s">
        <v>71</v>
      </c>
      <c r="AC15" s="14" t="s">
        <v>72</v>
      </c>
      <c r="AD15" s="16" t="n">
        <v>33.8</v>
      </c>
      <c r="AE15" s="13" t="n">
        <v>21</v>
      </c>
      <c r="AF15" s="16" t="n">
        <v>7.098</v>
      </c>
      <c r="AG15" s="17" t="n">
        <f aca="false">ROUND(K15*AD15,2)</f>
        <v>3380</v>
      </c>
      <c r="AH15" s="17" t="n">
        <f aca="false">ROUND(K15*(AD15+AF15),2)</f>
        <v>4089.8</v>
      </c>
    </row>
    <row r="16" customFormat="false" ht="14.1" hidden="false" customHeight="true" outlineLevel="0" collapsed="false">
      <c r="A16" s="18"/>
      <c r="B16" s="18"/>
      <c r="C16" s="18"/>
      <c r="D16" s="18"/>
      <c r="E16" s="18"/>
      <c r="F16" s="18"/>
      <c r="G16" s="19"/>
      <c r="H16" s="18"/>
      <c r="I16" s="18"/>
      <c r="J16" s="18"/>
      <c r="K16" s="18"/>
      <c r="L16" s="18"/>
      <c r="M16" s="18"/>
      <c r="N16" s="18"/>
      <c r="O16" s="18"/>
      <c r="P16" s="18"/>
      <c r="Q16" s="18"/>
      <c r="R16" s="18"/>
      <c r="S16" s="18"/>
      <c r="T16" s="18"/>
      <c r="U16" s="18"/>
      <c r="V16" s="18"/>
      <c r="W16" s="18"/>
      <c r="X16" s="20" t="s">
        <v>57</v>
      </c>
      <c r="Y16" s="20"/>
      <c r="Z16" s="20"/>
      <c r="AA16" s="20"/>
      <c r="AB16" s="20"/>
      <c r="AC16" s="20"/>
      <c r="AD16" s="20"/>
      <c r="AE16" s="20"/>
      <c r="AF16" s="20"/>
      <c r="AG16" s="21" t="n">
        <f aca="false">SUM(AG9:AG15)</f>
        <v>29180</v>
      </c>
      <c r="AH16" s="21" t="n">
        <f aca="false">SUM(AH9:AH15)</f>
        <v>35307.8</v>
      </c>
    </row>
    <row r="17" customFormat="false" ht="12.75" hidden="false" customHeight="false" outlineLevel="0" collapsed="false">
      <c r="A17" s="22"/>
      <c r="B17" s="22"/>
      <c r="C17" s="22"/>
      <c r="D17" s="22"/>
      <c r="E17" s="22"/>
      <c r="F17" s="22"/>
      <c r="G17" s="23"/>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row>
    <row r="18" customFormat="false" ht="127.5" hidden="false" customHeight="false" outlineLevel="0" collapsed="false">
      <c r="A18" s="10" t="n">
        <v>37180</v>
      </c>
      <c r="B18" s="11" t="s">
        <v>90</v>
      </c>
      <c r="C18" s="10" t="n">
        <v>96131</v>
      </c>
      <c r="D18" s="11" t="s">
        <v>40</v>
      </c>
      <c r="E18" s="11" t="s">
        <v>76</v>
      </c>
      <c r="F18" s="11" t="s">
        <v>77</v>
      </c>
      <c r="G18" s="11" t="s">
        <v>43</v>
      </c>
      <c r="H18" s="11" t="s">
        <v>91</v>
      </c>
      <c r="I18" s="11" t="s">
        <v>45</v>
      </c>
      <c r="J18" s="12" t="n">
        <v>70</v>
      </c>
      <c r="K18" s="13" t="n">
        <v>70</v>
      </c>
      <c r="L18" s="14" t="s">
        <v>60</v>
      </c>
      <c r="M18" s="11" t="n">
        <v>110516</v>
      </c>
      <c r="N18" s="11" t="s">
        <v>92</v>
      </c>
      <c r="O18" s="11" t="s">
        <v>62</v>
      </c>
      <c r="P18" s="11" t="s">
        <v>63</v>
      </c>
      <c r="Q18" s="11" t="n">
        <v>1</v>
      </c>
      <c r="R18" s="11" t="s">
        <v>64</v>
      </c>
      <c r="S18" s="11" t="n">
        <v>135370</v>
      </c>
      <c r="T18" s="11" t="s">
        <v>65</v>
      </c>
      <c r="U18" s="11" t="s">
        <v>66</v>
      </c>
      <c r="V18" s="11" t="n">
        <v>549494808</v>
      </c>
      <c r="W18" s="11" t="s">
        <v>93</v>
      </c>
      <c r="X18" s="15" t="s">
        <v>94</v>
      </c>
      <c r="Y18" s="15" t="s">
        <v>95</v>
      </c>
      <c r="Z18" s="15" t="s">
        <v>70</v>
      </c>
      <c r="AA18" s="15" t="s">
        <v>54</v>
      </c>
      <c r="AB18" s="15" t="s">
        <v>71</v>
      </c>
      <c r="AC18" s="14" t="s">
        <v>96</v>
      </c>
      <c r="AD18" s="16" t="n">
        <v>7.7</v>
      </c>
      <c r="AE18" s="13" t="n">
        <v>21</v>
      </c>
      <c r="AF18" s="16" t="n">
        <v>1.617</v>
      </c>
      <c r="AG18" s="17" t="n">
        <f aca="false">ROUND(K18*AD18,2)</f>
        <v>539</v>
      </c>
      <c r="AH18" s="17" t="n">
        <f aca="false">ROUND(K18*(AD18+AF18),2)</f>
        <v>652.19</v>
      </c>
    </row>
    <row r="19" customFormat="false" ht="127.5" hidden="false" customHeight="false" outlineLevel="0" collapsed="false">
      <c r="A19" s="10" t="n">
        <v>37180</v>
      </c>
      <c r="B19" s="11" t="s">
        <v>90</v>
      </c>
      <c r="C19" s="10" t="n">
        <v>96132</v>
      </c>
      <c r="D19" s="11" t="s">
        <v>40</v>
      </c>
      <c r="E19" s="11" t="s">
        <v>76</v>
      </c>
      <c r="F19" s="11" t="s">
        <v>77</v>
      </c>
      <c r="G19" s="11" t="s">
        <v>43</v>
      </c>
      <c r="H19" s="11" t="s">
        <v>97</v>
      </c>
      <c r="I19" s="11" t="s">
        <v>45</v>
      </c>
      <c r="J19" s="12" t="n">
        <v>70</v>
      </c>
      <c r="K19" s="13" t="n">
        <v>70</v>
      </c>
      <c r="L19" s="14" t="s">
        <v>60</v>
      </c>
      <c r="M19" s="11" t="n">
        <v>110516</v>
      </c>
      <c r="N19" s="11" t="s">
        <v>92</v>
      </c>
      <c r="O19" s="11" t="s">
        <v>62</v>
      </c>
      <c r="P19" s="11" t="s">
        <v>63</v>
      </c>
      <c r="Q19" s="11" t="n">
        <v>1</v>
      </c>
      <c r="R19" s="11" t="s">
        <v>64</v>
      </c>
      <c r="S19" s="11" t="n">
        <v>135370</v>
      </c>
      <c r="T19" s="11" t="s">
        <v>65</v>
      </c>
      <c r="U19" s="11" t="s">
        <v>66</v>
      </c>
      <c r="V19" s="11" t="n">
        <v>549494808</v>
      </c>
      <c r="W19" s="11" t="s">
        <v>93</v>
      </c>
      <c r="X19" s="15" t="s">
        <v>94</v>
      </c>
      <c r="Y19" s="15" t="s">
        <v>95</v>
      </c>
      <c r="Z19" s="15" t="s">
        <v>70</v>
      </c>
      <c r="AA19" s="15" t="s">
        <v>54</v>
      </c>
      <c r="AB19" s="15" t="s">
        <v>71</v>
      </c>
      <c r="AC19" s="14" t="s">
        <v>96</v>
      </c>
      <c r="AD19" s="16" t="n">
        <v>8.1</v>
      </c>
      <c r="AE19" s="13" t="n">
        <v>21</v>
      </c>
      <c r="AF19" s="16" t="n">
        <v>1.701</v>
      </c>
      <c r="AG19" s="17" t="n">
        <f aca="false">ROUND(K19*AD19,2)</f>
        <v>567</v>
      </c>
      <c r="AH19" s="17" t="n">
        <f aca="false">ROUND(K19*(AD19+AF19),2)</f>
        <v>686.07</v>
      </c>
    </row>
    <row r="20" customFormat="false" ht="127.5" hidden="false" customHeight="false" outlineLevel="0" collapsed="false">
      <c r="A20" s="10" t="n">
        <v>37180</v>
      </c>
      <c r="B20" s="11" t="s">
        <v>90</v>
      </c>
      <c r="C20" s="10" t="n">
        <v>96135</v>
      </c>
      <c r="D20" s="11" t="s">
        <v>40</v>
      </c>
      <c r="E20" s="11" t="s">
        <v>73</v>
      </c>
      <c r="F20" s="11" t="s">
        <v>74</v>
      </c>
      <c r="G20" s="11" t="s">
        <v>43</v>
      </c>
      <c r="H20" s="24" t="s">
        <v>98</v>
      </c>
      <c r="I20" s="11" t="s">
        <v>45</v>
      </c>
      <c r="J20" s="12" t="n">
        <v>70</v>
      </c>
      <c r="K20" s="13" t="n">
        <v>70</v>
      </c>
      <c r="L20" s="14" t="s">
        <v>60</v>
      </c>
      <c r="M20" s="11" t="n">
        <v>110516</v>
      </c>
      <c r="N20" s="11" t="s">
        <v>92</v>
      </c>
      <c r="O20" s="11" t="s">
        <v>62</v>
      </c>
      <c r="P20" s="11" t="s">
        <v>63</v>
      </c>
      <c r="Q20" s="11" t="n">
        <v>1</v>
      </c>
      <c r="R20" s="11" t="s">
        <v>64</v>
      </c>
      <c r="S20" s="11" t="n">
        <v>135370</v>
      </c>
      <c r="T20" s="11" t="s">
        <v>65</v>
      </c>
      <c r="U20" s="11" t="s">
        <v>66</v>
      </c>
      <c r="V20" s="11" t="n">
        <v>549494808</v>
      </c>
      <c r="W20" s="11" t="s">
        <v>93</v>
      </c>
      <c r="X20" s="15" t="s">
        <v>94</v>
      </c>
      <c r="Y20" s="15" t="s">
        <v>95</v>
      </c>
      <c r="Z20" s="15" t="s">
        <v>70</v>
      </c>
      <c r="AA20" s="15" t="s">
        <v>54</v>
      </c>
      <c r="AB20" s="15" t="s">
        <v>71</v>
      </c>
      <c r="AC20" s="14" t="s">
        <v>96</v>
      </c>
      <c r="AD20" s="16" t="n">
        <v>13.2</v>
      </c>
      <c r="AE20" s="13" t="n">
        <v>21</v>
      </c>
      <c r="AF20" s="16" t="n">
        <v>2.772</v>
      </c>
      <c r="AG20" s="17" t="n">
        <f aca="false">ROUND(K20*AD20,2)</f>
        <v>924</v>
      </c>
      <c r="AH20" s="17" t="n">
        <f aca="false">ROUND(K20*(AD20+AF20),2)</f>
        <v>1118.04</v>
      </c>
    </row>
    <row r="21" customFormat="false" ht="140.25" hidden="false" customHeight="false" outlineLevel="0" collapsed="false">
      <c r="A21" s="10" t="n">
        <v>37180</v>
      </c>
      <c r="B21" s="11" t="s">
        <v>90</v>
      </c>
      <c r="C21" s="10" t="n">
        <v>96151</v>
      </c>
      <c r="D21" s="11" t="s">
        <v>40</v>
      </c>
      <c r="E21" s="11" t="s">
        <v>87</v>
      </c>
      <c r="F21" s="11" t="s">
        <v>88</v>
      </c>
      <c r="G21" s="11" t="s">
        <v>43</v>
      </c>
      <c r="H21" s="11" t="s">
        <v>99</v>
      </c>
      <c r="I21" s="11" t="s">
        <v>45</v>
      </c>
      <c r="J21" s="12" t="n">
        <v>70</v>
      </c>
      <c r="K21" s="13" t="n">
        <v>70</v>
      </c>
      <c r="L21" s="14" t="s">
        <v>60</v>
      </c>
      <c r="M21" s="11" t="n">
        <v>110516</v>
      </c>
      <c r="N21" s="11" t="s">
        <v>92</v>
      </c>
      <c r="O21" s="11" t="s">
        <v>62</v>
      </c>
      <c r="P21" s="11" t="s">
        <v>63</v>
      </c>
      <c r="Q21" s="11" t="n">
        <v>1</v>
      </c>
      <c r="R21" s="11" t="s">
        <v>64</v>
      </c>
      <c r="S21" s="11" t="n">
        <v>135370</v>
      </c>
      <c r="T21" s="11" t="s">
        <v>65</v>
      </c>
      <c r="U21" s="11" t="s">
        <v>66</v>
      </c>
      <c r="V21" s="11" t="n">
        <v>549494808</v>
      </c>
      <c r="W21" s="11" t="s">
        <v>93</v>
      </c>
      <c r="X21" s="15" t="s">
        <v>94</v>
      </c>
      <c r="Y21" s="15" t="s">
        <v>95</v>
      </c>
      <c r="Z21" s="15" t="s">
        <v>70</v>
      </c>
      <c r="AA21" s="15" t="s">
        <v>54</v>
      </c>
      <c r="AB21" s="15" t="s">
        <v>71</v>
      </c>
      <c r="AC21" s="14" t="s">
        <v>96</v>
      </c>
      <c r="AD21" s="16" t="n">
        <v>40.8</v>
      </c>
      <c r="AE21" s="13" t="n">
        <v>21</v>
      </c>
      <c r="AF21" s="16" t="n">
        <v>8.568</v>
      </c>
      <c r="AG21" s="17" t="n">
        <f aca="false">ROUND(K21*AD21,2)</f>
        <v>2856</v>
      </c>
      <c r="AH21" s="17" t="n">
        <f aca="false">ROUND(K21*(AD21+AF21),2)</f>
        <v>3455.76</v>
      </c>
    </row>
    <row r="22" customFormat="false" ht="140.25" hidden="false" customHeight="false" outlineLevel="0" collapsed="false">
      <c r="A22" s="10" t="n">
        <v>37180</v>
      </c>
      <c r="B22" s="11" t="s">
        <v>90</v>
      </c>
      <c r="C22" s="10" t="n">
        <v>96152</v>
      </c>
      <c r="D22" s="11" t="s">
        <v>40</v>
      </c>
      <c r="E22" s="11" t="s">
        <v>87</v>
      </c>
      <c r="F22" s="11" t="s">
        <v>88</v>
      </c>
      <c r="G22" s="11" t="s">
        <v>43</v>
      </c>
      <c r="H22" s="11" t="s">
        <v>100</v>
      </c>
      <c r="I22" s="11" t="s">
        <v>45</v>
      </c>
      <c r="J22" s="12" t="n">
        <v>70</v>
      </c>
      <c r="K22" s="13" t="n">
        <v>70</v>
      </c>
      <c r="L22" s="14" t="s">
        <v>60</v>
      </c>
      <c r="M22" s="11" t="n">
        <v>110516</v>
      </c>
      <c r="N22" s="11" t="s">
        <v>92</v>
      </c>
      <c r="O22" s="11" t="s">
        <v>62</v>
      </c>
      <c r="P22" s="11" t="s">
        <v>63</v>
      </c>
      <c r="Q22" s="11" t="n">
        <v>1</v>
      </c>
      <c r="R22" s="11" t="s">
        <v>64</v>
      </c>
      <c r="S22" s="11" t="n">
        <v>135370</v>
      </c>
      <c r="T22" s="11" t="s">
        <v>65</v>
      </c>
      <c r="U22" s="11" t="s">
        <v>66</v>
      </c>
      <c r="V22" s="11" t="n">
        <v>549494808</v>
      </c>
      <c r="W22" s="11" t="s">
        <v>93</v>
      </c>
      <c r="X22" s="15" t="s">
        <v>94</v>
      </c>
      <c r="Y22" s="15" t="s">
        <v>95</v>
      </c>
      <c r="Z22" s="15" t="s">
        <v>70</v>
      </c>
      <c r="AA22" s="15" t="s">
        <v>54</v>
      </c>
      <c r="AB22" s="15" t="s">
        <v>71</v>
      </c>
      <c r="AC22" s="14" t="s">
        <v>96</v>
      </c>
      <c r="AD22" s="16" t="n">
        <v>40.8</v>
      </c>
      <c r="AE22" s="13" t="n">
        <v>21</v>
      </c>
      <c r="AF22" s="16" t="n">
        <v>8.568</v>
      </c>
      <c r="AG22" s="17" t="n">
        <f aca="false">ROUND(K22*AD22,2)</f>
        <v>2856</v>
      </c>
      <c r="AH22" s="17" t="n">
        <f aca="false">ROUND(K22*(AD22+AF22),2)</f>
        <v>3455.76</v>
      </c>
    </row>
    <row r="23" customFormat="false" ht="166.5" hidden="false" customHeight="false" outlineLevel="0" collapsed="false">
      <c r="A23" s="10" t="n">
        <v>37180</v>
      </c>
      <c r="B23" s="11" t="s">
        <v>90</v>
      </c>
      <c r="C23" s="10" t="n">
        <v>96153</v>
      </c>
      <c r="D23" s="11" t="s">
        <v>40</v>
      </c>
      <c r="E23" s="11" t="s">
        <v>73</v>
      </c>
      <c r="F23" s="11" t="s">
        <v>74</v>
      </c>
      <c r="G23" s="11" t="s">
        <v>43</v>
      </c>
      <c r="H23" s="24" t="s">
        <v>101</v>
      </c>
      <c r="I23" s="11" t="s">
        <v>45</v>
      </c>
      <c r="J23" s="12" t="n">
        <v>70</v>
      </c>
      <c r="K23" s="13" t="n">
        <v>70</v>
      </c>
      <c r="L23" s="14" t="s">
        <v>60</v>
      </c>
      <c r="M23" s="11" t="n">
        <v>110516</v>
      </c>
      <c r="N23" s="11" t="s">
        <v>92</v>
      </c>
      <c r="O23" s="11" t="s">
        <v>62</v>
      </c>
      <c r="P23" s="11" t="s">
        <v>63</v>
      </c>
      <c r="Q23" s="11" t="n">
        <v>1</v>
      </c>
      <c r="R23" s="11" t="s">
        <v>64</v>
      </c>
      <c r="S23" s="11" t="n">
        <v>135370</v>
      </c>
      <c r="T23" s="11" t="s">
        <v>65</v>
      </c>
      <c r="U23" s="11" t="s">
        <v>66</v>
      </c>
      <c r="V23" s="11" t="n">
        <v>549494808</v>
      </c>
      <c r="W23" s="11" t="s">
        <v>93</v>
      </c>
      <c r="X23" s="15" t="s">
        <v>94</v>
      </c>
      <c r="Y23" s="15" t="s">
        <v>95</v>
      </c>
      <c r="Z23" s="15" t="s">
        <v>70</v>
      </c>
      <c r="AA23" s="15" t="s">
        <v>54</v>
      </c>
      <c r="AB23" s="15" t="s">
        <v>71</v>
      </c>
      <c r="AC23" s="14" t="s">
        <v>96</v>
      </c>
      <c r="AD23" s="16" t="n">
        <v>13.2</v>
      </c>
      <c r="AE23" s="13" t="n">
        <v>21</v>
      </c>
      <c r="AF23" s="16" t="n">
        <v>2.772</v>
      </c>
      <c r="AG23" s="17" t="n">
        <f aca="false">ROUND(K23*AD23,2)</f>
        <v>924</v>
      </c>
      <c r="AH23" s="17" t="n">
        <f aca="false">ROUND(K23*(AD23+AF23),2)</f>
        <v>1118.04</v>
      </c>
    </row>
    <row r="24" customFormat="false" ht="14.1" hidden="false" customHeight="true" outlineLevel="0" collapsed="false">
      <c r="A24" s="18"/>
      <c r="B24" s="18"/>
      <c r="C24" s="18"/>
      <c r="D24" s="18"/>
      <c r="E24" s="18"/>
      <c r="F24" s="18"/>
      <c r="G24" s="19"/>
      <c r="H24" s="18"/>
      <c r="I24" s="18"/>
      <c r="J24" s="18"/>
      <c r="K24" s="18"/>
      <c r="L24" s="18"/>
      <c r="M24" s="18"/>
      <c r="N24" s="18"/>
      <c r="O24" s="18"/>
      <c r="P24" s="18"/>
      <c r="Q24" s="18"/>
      <c r="R24" s="18"/>
      <c r="S24" s="18"/>
      <c r="T24" s="18"/>
      <c r="U24" s="18"/>
      <c r="V24" s="18"/>
      <c r="W24" s="18"/>
      <c r="X24" s="20" t="s">
        <v>57</v>
      </c>
      <c r="Y24" s="20"/>
      <c r="Z24" s="20"/>
      <c r="AA24" s="20"/>
      <c r="AB24" s="20"/>
      <c r="AC24" s="20"/>
      <c r="AD24" s="20"/>
      <c r="AE24" s="20"/>
      <c r="AF24" s="20"/>
      <c r="AG24" s="21" t="n">
        <f aca="false">SUM(AG18:AG23)</f>
        <v>8666</v>
      </c>
      <c r="AH24" s="21" t="n">
        <f aca="false">SUM(AH18:AH23)</f>
        <v>10485.86</v>
      </c>
    </row>
    <row r="25" customFormat="false" ht="12.75" hidden="false" customHeight="false" outlineLevel="0" collapsed="false">
      <c r="A25" s="22"/>
      <c r="B25" s="22"/>
      <c r="C25" s="22"/>
      <c r="D25" s="22"/>
      <c r="E25" s="22"/>
      <c r="F25" s="22"/>
      <c r="G25" s="23"/>
      <c r="H25" s="22"/>
      <c r="I25" s="22"/>
      <c r="J25" s="22"/>
      <c r="K25" s="22"/>
      <c r="L25" s="22"/>
      <c r="M25" s="22"/>
      <c r="N25" s="22"/>
      <c r="O25" s="22"/>
      <c r="P25" s="22"/>
      <c r="Q25" s="22"/>
      <c r="R25" s="22"/>
      <c r="S25" s="22"/>
      <c r="T25" s="22"/>
      <c r="U25" s="22"/>
      <c r="V25" s="22"/>
      <c r="W25" s="22"/>
      <c r="X25" s="22"/>
      <c r="Y25" s="22"/>
      <c r="Z25" s="22"/>
      <c r="AA25" s="22"/>
      <c r="AB25" s="22"/>
      <c r="AC25" s="22"/>
      <c r="AD25" s="22"/>
      <c r="AE25" s="22"/>
      <c r="AF25" s="22"/>
      <c r="AG25" s="22"/>
      <c r="AH25" s="22"/>
    </row>
    <row r="26" customFormat="false" ht="114.75" hidden="false" customHeight="false" outlineLevel="0" collapsed="false">
      <c r="A26" s="10" t="n">
        <v>37218</v>
      </c>
      <c r="B26" s="11" t="s">
        <v>102</v>
      </c>
      <c r="C26" s="10" t="n">
        <v>96213</v>
      </c>
      <c r="D26" s="11" t="s">
        <v>40</v>
      </c>
      <c r="E26" s="11" t="s">
        <v>103</v>
      </c>
      <c r="F26" s="11" t="s">
        <v>104</v>
      </c>
      <c r="G26" s="11" t="s">
        <v>43</v>
      </c>
      <c r="H26" s="11" t="s">
        <v>105</v>
      </c>
      <c r="I26" s="11" t="s">
        <v>45</v>
      </c>
      <c r="J26" s="12" t="n">
        <v>50</v>
      </c>
      <c r="K26" s="13" t="n">
        <v>50</v>
      </c>
      <c r="L26" s="14" t="s">
        <v>60</v>
      </c>
      <c r="M26" s="11" t="n">
        <v>119910</v>
      </c>
      <c r="N26" s="11" t="s">
        <v>106</v>
      </c>
      <c r="O26" s="11" t="s">
        <v>107</v>
      </c>
      <c r="P26" s="11" t="s">
        <v>63</v>
      </c>
      <c r="Q26" s="11" t="n">
        <v>3</v>
      </c>
      <c r="R26" s="11" t="s">
        <v>108</v>
      </c>
      <c r="S26" s="11" t="n">
        <v>135370</v>
      </c>
      <c r="T26" s="11" t="s">
        <v>65</v>
      </c>
      <c r="U26" s="11" t="s">
        <v>66</v>
      </c>
      <c r="V26" s="11" t="n">
        <v>549494808</v>
      </c>
      <c r="W26" s="11" t="s">
        <v>109</v>
      </c>
      <c r="X26" s="15" t="s">
        <v>110</v>
      </c>
      <c r="Y26" s="15" t="s">
        <v>111</v>
      </c>
      <c r="Z26" s="15" t="s">
        <v>70</v>
      </c>
      <c r="AA26" s="15" t="s">
        <v>54</v>
      </c>
      <c r="AB26" s="15" t="s">
        <v>71</v>
      </c>
      <c r="AC26" s="14" t="s">
        <v>112</v>
      </c>
      <c r="AD26" s="16" t="n">
        <v>20.7</v>
      </c>
      <c r="AE26" s="13" t="n">
        <v>21</v>
      </c>
      <c r="AF26" s="16" t="n">
        <v>4.347</v>
      </c>
      <c r="AG26" s="17" t="n">
        <f aca="false">ROUND(K26*AD26,2)</f>
        <v>1035</v>
      </c>
      <c r="AH26" s="17" t="n">
        <f aca="false">ROUND(K26*(AD26+AF26),2)</f>
        <v>1252.35</v>
      </c>
    </row>
    <row r="27" customFormat="false" ht="102" hidden="false" customHeight="false" outlineLevel="0" collapsed="false">
      <c r="A27" s="10" t="n">
        <v>37218</v>
      </c>
      <c r="B27" s="11" t="s">
        <v>102</v>
      </c>
      <c r="C27" s="10" t="n">
        <v>96216</v>
      </c>
      <c r="D27" s="11" t="s">
        <v>40</v>
      </c>
      <c r="E27" s="11" t="s">
        <v>83</v>
      </c>
      <c r="F27" s="11" t="s">
        <v>84</v>
      </c>
      <c r="G27" s="11" t="s">
        <v>85</v>
      </c>
      <c r="H27" s="11" t="s">
        <v>113</v>
      </c>
      <c r="I27" s="11" t="s">
        <v>45</v>
      </c>
      <c r="J27" s="12" t="n">
        <v>100</v>
      </c>
      <c r="K27" s="13" t="n">
        <v>100</v>
      </c>
      <c r="L27" s="14" t="s">
        <v>60</v>
      </c>
      <c r="M27" s="11" t="n">
        <v>119910</v>
      </c>
      <c r="N27" s="11" t="s">
        <v>106</v>
      </c>
      <c r="O27" s="11" t="s">
        <v>107</v>
      </c>
      <c r="P27" s="11" t="s">
        <v>63</v>
      </c>
      <c r="Q27" s="11" t="n">
        <v>3</v>
      </c>
      <c r="R27" s="11" t="s">
        <v>108</v>
      </c>
      <c r="S27" s="11" t="n">
        <v>135370</v>
      </c>
      <c r="T27" s="11" t="s">
        <v>65</v>
      </c>
      <c r="U27" s="11" t="s">
        <v>66</v>
      </c>
      <c r="V27" s="11" t="n">
        <v>549494808</v>
      </c>
      <c r="W27" s="11" t="s">
        <v>109</v>
      </c>
      <c r="X27" s="15" t="s">
        <v>110</v>
      </c>
      <c r="Y27" s="15" t="s">
        <v>111</v>
      </c>
      <c r="Z27" s="15" t="s">
        <v>70</v>
      </c>
      <c r="AA27" s="15" t="s">
        <v>54</v>
      </c>
      <c r="AB27" s="15" t="s">
        <v>71</v>
      </c>
      <c r="AC27" s="14" t="s">
        <v>112</v>
      </c>
      <c r="AD27" s="16" t="n">
        <v>139</v>
      </c>
      <c r="AE27" s="13" t="n">
        <v>21</v>
      </c>
      <c r="AF27" s="16" t="n">
        <v>29.19</v>
      </c>
      <c r="AG27" s="17" t="n">
        <f aca="false">ROUND(K27*AD27,2)</f>
        <v>13900</v>
      </c>
      <c r="AH27" s="17" t="n">
        <f aca="false">ROUND(K27*(AD27+AF27),2)</f>
        <v>16819</v>
      </c>
    </row>
    <row r="28" customFormat="false" ht="89.25" hidden="false" customHeight="false" outlineLevel="0" collapsed="false">
      <c r="A28" s="10" t="n">
        <v>37218</v>
      </c>
      <c r="B28" s="11" t="s">
        <v>102</v>
      </c>
      <c r="C28" s="10" t="n">
        <v>96219</v>
      </c>
      <c r="D28" s="11" t="s">
        <v>40</v>
      </c>
      <c r="E28" s="11" t="s">
        <v>114</v>
      </c>
      <c r="F28" s="11" t="s">
        <v>115</v>
      </c>
      <c r="G28" s="11" t="s">
        <v>116</v>
      </c>
      <c r="H28" s="11" t="s">
        <v>117</v>
      </c>
      <c r="I28" s="11" t="s">
        <v>45</v>
      </c>
      <c r="J28" s="12" t="n">
        <v>100</v>
      </c>
      <c r="K28" s="13" t="n">
        <v>100</v>
      </c>
      <c r="L28" s="14" t="s">
        <v>60</v>
      </c>
      <c r="M28" s="11" t="n">
        <v>119910</v>
      </c>
      <c r="N28" s="11" t="s">
        <v>106</v>
      </c>
      <c r="O28" s="11" t="s">
        <v>107</v>
      </c>
      <c r="P28" s="11" t="s">
        <v>63</v>
      </c>
      <c r="Q28" s="11" t="n">
        <v>3</v>
      </c>
      <c r="R28" s="11" t="s">
        <v>108</v>
      </c>
      <c r="S28" s="11" t="n">
        <v>135370</v>
      </c>
      <c r="T28" s="11" t="s">
        <v>65</v>
      </c>
      <c r="U28" s="11" t="s">
        <v>66</v>
      </c>
      <c r="V28" s="11" t="n">
        <v>549494808</v>
      </c>
      <c r="W28" s="11" t="s">
        <v>109</v>
      </c>
      <c r="X28" s="15" t="s">
        <v>110</v>
      </c>
      <c r="Y28" s="15" t="s">
        <v>111</v>
      </c>
      <c r="Z28" s="15" t="s">
        <v>70</v>
      </c>
      <c r="AA28" s="15" t="s">
        <v>54</v>
      </c>
      <c r="AB28" s="15" t="s">
        <v>71</v>
      </c>
      <c r="AC28" s="14" t="s">
        <v>112</v>
      </c>
      <c r="AD28" s="16" t="n">
        <v>10.9</v>
      </c>
      <c r="AE28" s="13" t="n">
        <v>21</v>
      </c>
      <c r="AF28" s="16" t="n">
        <v>2.289</v>
      </c>
      <c r="AG28" s="17" t="n">
        <f aca="false">ROUND(K28*AD28,2)</f>
        <v>1090</v>
      </c>
      <c r="AH28" s="17" t="n">
        <f aca="false">ROUND(K28*(AD28+AF28),2)</f>
        <v>1318.9</v>
      </c>
    </row>
    <row r="29" customFormat="false" ht="114.75" hidden="false" customHeight="false" outlineLevel="0" collapsed="false">
      <c r="A29" s="10" t="n">
        <v>37218</v>
      </c>
      <c r="B29" s="11" t="s">
        <v>102</v>
      </c>
      <c r="C29" s="10" t="n">
        <v>96222</v>
      </c>
      <c r="D29" s="11" t="s">
        <v>40</v>
      </c>
      <c r="E29" s="11" t="s">
        <v>118</v>
      </c>
      <c r="F29" s="11" t="s">
        <v>119</v>
      </c>
      <c r="G29" s="11" t="s">
        <v>43</v>
      </c>
      <c r="H29" s="24" t="s">
        <v>120</v>
      </c>
      <c r="I29" s="11" t="s">
        <v>45</v>
      </c>
      <c r="J29" s="12" t="n">
        <v>20</v>
      </c>
      <c r="K29" s="13" t="n">
        <v>20</v>
      </c>
      <c r="L29" s="14" t="s">
        <v>60</v>
      </c>
      <c r="M29" s="11" t="n">
        <v>119910</v>
      </c>
      <c r="N29" s="11" t="s">
        <v>106</v>
      </c>
      <c r="O29" s="11" t="s">
        <v>107</v>
      </c>
      <c r="P29" s="11" t="s">
        <v>63</v>
      </c>
      <c r="Q29" s="11" t="n">
        <v>3</v>
      </c>
      <c r="R29" s="11" t="s">
        <v>108</v>
      </c>
      <c r="S29" s="11" t="n">
        <v>135370</v>
      </c>
      <c r="T29" s="11" t="s">
        <v>65</v>
      </c>
      <c r="U29" s="11" t="s">
        <v>66</v>
      </c>
      <c r="V29" s="11" t="n">
        <v>549494808</v>
      </c>
      <c r="W29" s="11" t="s">
        <v>109</v>
      </c>
      <c r="X29" s="15" t="s">
        <v>110</v>
      </c>
      <c r="Y29" s="15" t="s">
        <v>111</v>
      </c>
      <c r="Z29" s="15" t="s">
        <v>70</v>
      </c>
      <c r="AA29" s="15" t="s">
        <v>54</v>
      </c>
      <c r="AB29" s="15" t="s">
        <v>71</v>
      </c>
      <c r="AC29" s="14" t="s">
        <v>112</v>
      </c>
      <c r="AD29" s="16" t="n">
        <v>32.2</v>
      </c>
      <c r="AE29" s="13" t="n">
        <v>21</v>
      </c>
      <c r="AF29" s="16" t="n">
        <v>6.762</v>
      </c>
      <c r="AG29" s="17" t="n">
        <f aca="false">ROUND(K29*AD29,2)</f>
        <v>644</v>
      </c>
      <c r="AH29" s="17" t="n">
        <f aca="false">ROUND(K29*(AD29+AF29),2)</f>
        <v>779.24</v>
      </c>
    </row>
    <row r="30" customFormat="false" ht="153" hidden="false" customHeight="false" outlineLevel="0" collapsed="false">
      <c r="A30" s="10" t="n">
        <v>37218</v>
      </c>
      <c r="B30" s="11" t="s">
        <v>102</v>
      </c>
      <c r="C30" s="10" t="n">
        <v>96224</v>
      </c>
      <c r="D30" s="11" t="s">
        <v>40</v>
      </c>
      <c r="E30" s="11" t="s">
        <v>121</v>
      </c>
      <c r="F30" s="11" t="s">
        <v>122</v>
      </c>
      <c r="G30" s="11" t="s">
        <v>43</v>
      </c>
      <c r="H30" s="11" t="s">
        <v>123</v>
      </c>
      <c r="I30" s="11" t="s">
        <v>45</v>
      </c>
      <c r="J30" s="12" t="n">
        <v>10</v>
      </c>
      <c r="K30" s="13" t="n">
        <v>10</v>
      </c>
      <c r="L30" s="14" t="s">
        <v>60</v>
      </c>
      <c r="M30" s="11" t="n">
        <v>119910</v>
      </c>
      <c r="N30" s="11" t="s">
        <v>106</v>
      </c>
      <c r="O30" s="11" t="s">
        <v>107</v>
      </c>
      <c r="P30" s="11" t="s">
        <v>63</v>
      </c>
      <c r="Q30" s="11" t="n">
        <v>3</v>
      </c>
      <c r="R30" s="11" t="s">
        <v>108</v>
      </c>
      <c r="S30" s="11" t="n">
        <v>135370</v>
      </c>
      <c r="T30" s="11" t="s">
        <v>65</v>
      </c>
      <c r="U30" s="11" t="s">
        <v>66</v>
      </c>
      <c r="V30" s="11" t="n">
        <v>549494808</v>
      </c>
      <c r="W30" s="11" t="s">
        <v>109</v>
      </c>
      <c r="X30" s="15" t="s">
        <v>110</v>
      </c>
      <c r="Y30" s="15" t="s">
        <v>111</v>
      </c>
      <c r="Z30" s="15" t="s">
        <v>70</v>
      </c>
      <c r="AA30" s="15" t="s">
        <v>54</v>
      </c>
      <c r="AB30" s="15" t="s">
        <v>71</v>
      </c>
      <c r="AC30" s="14" t="s">
        <v>112</v>
      </c>
      <c r="AD30" s="16" t="n">
        <v>95.6</v>
      </c>
      <c r="AE30" s="13" t="n">
        <v>21</v>
      </c>
      <c r="AF30" s="16" t="n">
        <v>20.076</v>
      </c>
      <c r="AG30" s="17" t="n">
        <f aca="false">ROUND(K30*AD30,2)</f>
        <v>956</v>
      </c>
      <c r="AH30" s="17" t="n">
        <f aca="false">ROUND(K30*(AD30+AF30),2)</f>
        <v>1156.76</v>
      </c>
    </row>
    <row r="31" customFormat="false" ht="90" hidden="false" customHeight="false" outlineLevel="0" collapsed="false">
      <c r="A31" s="10" t="n">
        <v>37218</v>
      </c>
      <c r="B31" s="11" t="s">
        <v>102</v>
      </c>
      <c r="C31" s="10" t="n">
        <v>96225</v>
      </c>
      <c r="D31" s="11" t="s">
        <v>40</v>
      </c>
      <c r="E31" s="11" t="s">
        <v>114</v>
      </c>
      <c r="F31" s="11" t="s">
        <v>115</v>
      </c>
      <c r="G31" s="11" t="s">
        <v>116</v>
      </c>
      <c r="H31" s="11" t="s">
        <v>124</v>
      </c>
      <c r="I31" s="11" t="s">
        <v>45</v>
      </c>
      <c r="J31" s="12" t="n">
        <v>100</v>
      </c>
      <c r="K31" s="13" t="n">
        <v>100</v>
      </c>
      <c r="L31" s="14" t="s">
        <v>60</v>
      </c>
      <c r="M31" s="11" t="n">
        <v>119910</v>
      </c>
      <c r="N31" s="11" t="s">
        <v>106</v>
      </c>
      <c r="O31" s="11" t="s">
        <v>107</v>
      </c>
      <c r="P31" s="11" t="s">
        <v>63</v>
      </c>
      <c r="Q31" s="11" t="n">
        <v>3</v>
      </c>
      <c r="R31" s="11" t="s">
        <v>108</v>
      </c>
      <c r="S31" s="11" t="n">
        <v>135370</v>
      </c>
      <c r="T31" s="11" t="s">
        <v>65</v>
      </c>
      <c r="U31" s="11" t="s">
        <v>66</v>
      </c>
      <c r="V31" s="11" t="n">
        <v>549494808</v>
      </c>
      <c r="W31" s="11" t="s">
        <v>109</v>
      </c>
      <c r="X31" s="15" t="s">
        <v>110</v>
      </c>
      <c r="Y31" s="15" t="s">
        <v>111</v>
      </c>
      <c r="Z31" s="15" t="s">
        <v>70</v>
      </c>
      <c r="AA31" s="15" t="s">
        <v>54</v>
      </c>
      <c r="AB31" s="15" t="s">
        <v>71</v>
      </c>
      <c r="AC31" s="14" t="s">
        <v>112</v>
      </c>
      <c r="AD31" s="16" t="n">
        <v>10.9</v>
      </c>
      <c r="AE31" s="13" t="n">
        <v>21</v>
      </c>
      <c r="AF31" s="16" t="n">
        <v>2.289</v>
      </c>
      <c r="AG31" s="17" t="n">
        <f aca="false">ROUND(K31*AD31,2)</f>
        <v>1090</v>
      </c>
      <c r="AH31" s="17" t="n">
        <f aca="false">ROUND(K31*(AD31+AF31),2)</f>
        <v>1318.9</v>
      </c>
    </row>
    <row r="32" customFormat="false" ht="14.1" hidden="false" customHeight="true" outlineLevel="0" collapsed="false">
      <c r="A32" s="18"/>
      <c r="B32" s="18"/>
      <c r="C32" s="18"/>
      <c r="D32" s="18"/>
      <c r="E32" s="18"/>
      <c r="F32" s="18"/>
      <c r="G32" s="19"/>
      <c r="H32" s="18"/>
      <c r="I32" s="18"/>
      <c r="J32" s="18"/>
      <c r="K32" s="18"/>
      <c r="L32" s="18"/>
      <c r="M32" s="18"/>
      <c r="N32" s="18"/>
      <c r="O32" s="18"/>
      <c r="P32" s="18"/>
      <c r="Q32" s="18"/>
      <c r="R32" s="18"/>
      <c r="S32" s="18"/>
      <c r="T32" s="18"/>
      <c r="U32" s="18"/>
      <c r="V32" s="18"/>
      <c r="W32" s="18"/>
      <c r="X32" s="20" t="s">
        <v>57</v>
      </c>
      <c r="Y32" s="20"/>
      <c r="Z32" s="20"/>
      <c r="AA32" s="20"/>
      <c r="AB32" s="20"/>
      <c r="AC32" s="20"/>
      <c r="AD32" s="20"/>
      <c r="AE32" s="20"/>
      <c r="AF32" s="20"/>
      <c r="AG32" s="21" t="n">
        <f aca="false">SUM(AG26:AG31)</f>
        <v>18715</v>
      </c>
      <c r="AH32" s="21" t="n">
        <f aca="false">SUM(AH26:AH31)</f>
        <v>22645.15</v>
      </c>
    </row>
    <row r="33" customFormat="false" ht="12.75" hidden="false" customHeight="false" outlineLevel="0" collapsed="false">
      <c r="A33" s="22"/>
      <c r="B33" s="22"/>
      <c r="C33" s="22"/>
      <c r="D33" s="22"/>
      <c r="E33" s="22"/>
      <c r="F33" s="22"/>
      <c r="G33" s="23"/>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row>
    <row r="34" customFormat="false" ht="140.25" hidden="false" customHeight="false" outlineLevel="0" collapsed="false">
      <c r="A34" s="10" t="n">
        <v>37219</v>
      </c>
      <c r="B34" s="11"/>
      <c r="C34" s="10" t="n">
        <v>96249</v>
      </c>
      <c r="D34" s="11" t="s">
        <v>40</v>
      </c>
      <c r="E34" s="11" t="s">
        <v>125</v>
      </c>
      <c r="F34" s="11" t="s">
        <v>126</v>
      </c>
      <c r="G34" s="11" t="s">
        <v>43</v>
      </c>
      <c r="H34" s="11" t="s">
        <v>127</v>
      </c>
      <c r="I34" s="11" t="s">
        <v>45</v>
      </c>
      <c r="J34" s="12" t="n">
        <v>2</v>
      </c>
      <c r="K34" s="13" t="n">
        <v>2</v>
      </c>
      <c r="L34" s="14" t="s">
        <v>60</v>
      </c>
      <c r="M34" s="11" t="n">
        <v>110518</v>
      </c>
      <c r="N34" s="11" t="s">
        <v>61</v>
      </c>
      <c r="O34" s="11" t="s">
        <v>128</v>
      </c>
      <c r="P34" s="11" t="s">
        <v>63</v>
      </c>
      <c r="Q34" s="11" t="n">
        <v>3</v>
      </c>
      <c r="R34" s="11" t="s">
        <v>129</v>
      </c>
      <c r="S34" s="11" t="n">
        <v>135370</v>
      </c>
      <c r="T34" s="11" t="s">
        <v>65</v>
      </c>
      <c r="U34" s="11" t="s">
        <v>66</v>
      </c>
      <c r="V34" s="11" t="n">
        <v>549494808</v>
      </c>
      <c r="W34" s="11" t="s">
        <v>130</v>
      </c>
      <c r="X34" s="15" t="s">
        <v>131</v>
      </c>
      <c r="Y34" s="15" t="s">
        <v>69</v>
      </c>
      <c r="Z34" s="15" t="s">
        <v>70</v>
      </c>
      <c r="AA34" s="15" t="s">
        <v>54</v>
      </c>
      <c r="AB34" s="15" t="s">
        <v>71</v>
      </c>
      <c r="AC34" s="14" t="s">
        <v>132</v>
      </c>
      <c r="AD34" s="16" t="n">
        <v>231.4</v>
      </c>
      <c r="AE34" s="13" t="n">
        <v>21</v>
      </c>
      <c r="AF34" s="16" t="n">
        <v>48.594</v>
      </c>
      <c r="AG34" s="17" t="n">
        <f aca="false">ROUND(K34*AD34,2)</f>
        <v>462.8</v>
      </c>
      <c r="AH34" s="17" t="n">
        <f aca="false">ROUND(K34*(AD34+AF34),2)</f>
        <v>559.99</v>
      </c>
    </row>
    <row r="35" customFormat="false" ht="178.5" hidden="false" customHeight="false" outlineLevel="0" collapsed="false">
      <c r="A35" s="10" t="n">
        <v>37219</v>
      </c>
      <c r="B35" s="11"/>
      <c r="C35" s="10" t="n">
        <v>96255</v>
      </c>
      <c r="D35" s="11" t="s">
        <v>40</v>
      </c>
      <c r="E35" s="11" t="s">
        <v>133</v>
      </c>
      <c r="F35" s="11" t="s">
        <v>134</v>
      </c>
      <c r="G35" s="11" t="s">
        <v>43</v>
      </c>
      <c r="H35" s="11" t="s">
        <v>135</v>
      </c>
      <c r="I35" s="11" t="s">
        <v>45</v>
      </c>
      <c r="J35" s="12" t="n">
        <v>1</v>
      </c>
      <c r="K35" s="13" t="n">
        <v>1</v>
      </c>
      <c r="L35" s="14" t="s">
        <v>60</v>
      </c>
      <c r="M35" s="11" t="n">
        <v>110518</v>
      </c>
      <c r="N35" s="11" t="s">
        <v>61</v>
      </c>
      <c r="O35" s="11" t="s">
        <v>128</v>
      </c>
      <c r="P35" s="11" t="s">
        <v>63</v>
      </c>
      <c r="Q35" s="11" t="n">
        <v>3</v>
      </c>
      <c r="R35" s="11" t="s">
        <v>129</v>
      </c>
      <c r="S35" s="11" t="n">
        <v>135370</v>
      </c>
      <c r="T35" s="11" t="s">
        <v>65</v>
      </c>
      <c r="U35" s="11" t="s">
        <v>66</v>
      </c>
      <c r="V35" s="11" t="n">
        <v>549494808</v>
      </c>
      <c r="W35" s="11" t="s">
        <v>130</v>
      </c>
      <c r="X35" s="15" t="s">
        <v>131</v>
      </c>
      <c r="Y35" s="15" t="s">
        <v>69</v>
      </c>
      <c r="Z35" s="15" t="s">
        <v>70</v>
      </c>
      <c r="AA35" s="15" t="s">
        <v>54</v>
      </c>
      <c r="AB35" s="15" t="s">
        <v>71</v>
      </c>
      <c r="AC35" s="14" t="s">
        <v>132</v>
      </c>
      <c r="AD35" s="16" t="n">
        <v>188.4</v>
      </c>
      <c r="AE35" s="13" t="n">
        <v>21</v>
      </c>
      <c r="AF35" s="16" t="n">
        <v>39.564</v>
      </c>
      <c r="AG35" s="17" t="n">
        <f aca="false">ROUND(K35*AD35,2)</f>
        <v>188.4</v>
      </c>
      <c r="AH35" s="17" t="n">
        <f aca="false">ROUND(K35*(AD35+AF35),2)</f>
        <v>227.96</v>
      </c>
    </row>
    <row r="36" customFormat="false" ht="153" hidden="false" customHeight="false" outlineLevel="0" collapsed="false">
      <c r="A36" s="10" t="n">
        <v>37219</v>
      </c>
      <c r="B36" s="11"/>
      <c r="C36" s="10" t="n">
        <v>96256</v>
      </c>
      <c r="D36" s="11" t="s">
        <v>40</v>
      </c>
      <c r="E36" s="11" t="s">
        <v>133</v>
      </c>
      <c r="F36" s="11" t="s">
        <v>134</v>
      </c>
      <c r="G36" s="11" t="s">
        <v>43</v>
      </c>
      <c r="H36" s="11" t="s">
        <v>136</v>
      </c>
      <c r="I36" s="11" t="s">
        <v>45</v>
      </c>
      <c r="J36" s="12" t="n">
        <v>2</v>
      </c>
      <c r="K36" s="13" t="n">
        <v>2</v>
      </c>
      <c r="L36" s="14" t="s">
        <v>60</v>
      </c>
      <c r="M36" s="11" t="n">
        <v>110518</v>
      </c>
      <c r="N36" s="11" t="s">
        <v>61</v>
      </c>
      <c r="O36" s="11" t="s">
        <v>128</v>
      </c>
      <c r="P36" s="11" t="s">
        <v>63</v>
      </c>
      <c r="Q36" s="11" t="n">
        <v>3</v>
      </c>
      <c r="R36" s="11" t="s">
        <v>129</v>
      </c>
      <c r="S36" s="11" t="n">
        <v>135370</v>
      </c>
      <c r="T36" s="11" t="s">
        <v>65</v>
      </c>
      <c r="U36" s="11" t="s">
        <v>66</v>
      </c>
      <c r="V36" s="11" t="n">
        <v>549494808</v>
      </c>
      <c r="W36" s="11" t="s">
        <v>130</v>
      </c>
      <c r="X36" s="15" t="s">
        <v>131</v>
      </c>
      <c r="Y36" s="15" t="s">
        <v>69</v>
      </c>
      <c r="Z36" s="15" t="s">
        <v>70</v>
      </c>
      <c r="AA36" s="15" t="s">
        <v>54</v>
      </c>
      <c r="AB36" s="15" t="s">
        <v>71</v>
      </c>
      <c r="AC36" s="14" t="s">
        <v>132</v>
      </c>
      <c r="AD36" s="16" t="n">
        <v>188.4</v>
      </c>
      <c r="AE36" s="13" t="n">
        <v>21</v>
      </c>
      <c r="AF36" s="16" t="n">
        <v>39.564</v>
      </c>
      <c r="AG36" s="17" t="n">
        <f aca="false">ROUND(K36*AD36,2)</f>
        <v>376.8</v>
      </c>
      <c r="AH36" s="17" t="n">
        <f aca="false">ROUND(K36*(AD36+AF36),2)</f>
        <v>455.93</v>
      </c>
    </row>
    <row r="37" customFormat="false" ht="89.25" hidden="false" customHeight="false" outlineLevel="0" collapsed="false">
      <c r="A37" s="10" t="n">
        <v>37219</v>
      </c>
      <c r="B37" s="11"/>
      <c r="C37" s="10" t="n">
        <v>96257</v>
      </c>
      <c r="D37" s="11" t="s">
        <v>40</v>
      </c>
      <c r="E37" s="11" t="s">
        <v>137</v>
      </c>
      <c r="F37" s="11" t="s">
        <v>138</v>
      </c>
      <c r="G37" s="11" t="s">
        <v>43</v>
      </c>
      <c r="H37" s="24" t="s">
        <v>139</v>
      </c>
      <c r="I37" s="11" t="s">
        <v>45</v>
      </c>
      <c r="J37" s="12" t="n">
        <v>10</v>
      </c>
      <c r="K37" s="13" t="n">
        <v>10</v>
      </c>
      <c r="L37" s="14" t="s">
        <v>60</v>
      </c>
      <c r="M37" s="11" t="n">
        <v>110518</v>
      </c>
      <c r="N37" s="11" t="s">
        <v>61</v>
      </c>
      <c r="O37" s="11" t="s">
        <v>128</v>
      </c>
      <c r="P37" s="11" t="s">
        <v>63</v>
      </c>
      <c r="Q37" s="11" t="n">
        <v>3</v>
      </c>
      <c r="R37" s="11" t="s">
        <v>129</v>
      </c>
      <c r="S37" s="11" t="n">
        <v>135370</v>
      </c>
      <c r="T37" s="11" t="s">
        <v>65</v>
      </c>
      <c r="U37" s="11" t="s">
        <v>66</v>
      </c>
      <c r="V37" s="11" t="n">
        <v>549494808</v>
      </c>
      <c r="W37" s="11" t="s">
        <v>130</v>
      </c>
      <c r="X37" s="15" t="s">
        <v>131</v>
      </c>
      <c r="Y37" s="15" t="s">
        <v>69</v>
      </c>
      <c r="Z37" s="15" t="s">
        <v>70</v>
      </c>
      <c r="AA37" s="15" t="s">
        <v>54</v>
      </c>
      <c r="AB37" s="15" t="s">
        <v>71</v>
      </c>
      <c r="AC37" s="14" t="s">
        <v>132</v>
      </c>
      <c r="AD37" s="16" t="n">
        <v>83.7</v>
      </c>
      <c r="AE37" s="13" t="n">
        <v>21</v>
      </c>
      <c r="AF37" s="16" t="n">
        <v>17.577</v>
      </c>
      <c r="AG37" s="17" t="n">
        <f aca="false">ROUND(K37*AD37,2)</f>
        <v>837</v>
      </c>
      <c r="AH37" s="17" t="n">
        <f aca="false">ROUND(K37*(AD37+AF37),2)</f>
        <v>1012.77</v>
      </c>
    </row>
    <row r="38" customFormat="false" ht="114.75" hidden="false" customHeight="false" outlineLevel="0" collapsed="false">
      <c r="A38" s="10" t="n">
        <v>37219</v>
      </c>
      <c r="B38" s="11"/>
      <c r="C38" s="10" t="n">
        <v>96258</v>
      </c>
      <c r="D38" s="11" t="s">
        <v>40</v>
      </c>
      <c r="E38" s="11" t="s">
        <v>118</v>
      </c>
      <c r="F38" s="11" t="s">
        <v>119</v>
      </c>
      <c r="G38" s="11" t="s">
        <v>43</v>
      </c>
      <c r="H38" s="24" t="s">
        <v>140</v>
      </c>
      <c r="I38" s="11" t="s">
        <v>45</v>
      </c>
      <c r="J38" s="12" t="n">
        <v>5</v>
      </c>
      <c r="K38" s="13" t="n">
        <v>5</v>
      </c>
      <c r="L38" s="14" t="s">
        <v>60</v>
      </c>
      <c r="M38" s="11" t="n">
        <v>110518</v>
      </c>
      <c r="N38" s="11" t="s">
        <v>61</v>
      </c>
      <c r="O38" s="11" t="s">
        <v>128</v>
      </c>
      <c r="P38" s="11" t="s">
        <v>63</v>
      </c>
      <c r="Q38" s="11" t="n">
        <v>3</v>
      </c>
      <c r="R38" s="11" t="s">
        <v>129</v>
      </c>
      <c r="S38" s="11" t="n">
        <v>135370</v>
      </c>
      <c r="T38" s="11" t="s">
        <v>65</v>
      </c>
      <c r="U38" s="11" t="s">
        <v>66</v>
      </c>
      <c r="V38" s="11" t="n">
        <v>549494808</v>
      </c>
      <c r="W38" s="11" t="s">
        <v>130</v>
      </c>
      <c r="X38" s="15" t="s">
        <v>131</v>
      </c>
      <c r="Y38" s="15" t="s">
        <v>69</v>
      </c>
      <c r="Z38" s="15" t="s">
        <v>70</v>
      </c>
      <c r="AA38" s="15" t="s">
        <v>54</v>
      </c>
      <c r="AB38" s="15" t="s">
        <v>71</v>
      </c>
      <c r="AC38" s="14" t="s">
        <v>132</v>
      </c>
      <c r="AD38" s="16" t="n">
        <v>65.9</v>
      </c>
      <c r="AE38" s="13" t="n">
        <v>21</v>
      </c>
      <c r="AF38" s="16" t="n">
        <v>13.839</v>
      </c>
      <c r="AG38" s="17" t="n">
        <f aca="false">ROUND(K38*AD38,2)</f>
        <v>329.5</v>
      </c>
      <c r="AH38" s="17" t="n">
        <f aca="false">ROUND(K38*(AD38+AF38),2)</f>
        <v>398.7</v>
      </c>
    </row>
    <row r="39" customFormat="false" ht="89.25" hidden="false" customHeight="false" outlineLevel="0" collapsed="false">
      <c r="A39" s="10" t="n">
        <v>37219</v>
      </c>
      <c r="B39" s="11"/>
      <c r="C39" s="10" t="n">
        <v>96259</v>
      </c>
      <c r="D39" s="11" t="s">
        <v>40</v>
      </c>
      <c r="E39" s="11" t="s">
        <v>141</v>
      </c>
      <c r="F39" s="11" t="s">
        <v>142</v>
      </c>
      <c r="G39" s="11" t="s">
        <v>143</v>
      </c>
      <c r="H39" s="11" t="s">
        <v>144</v>
      </c>
      <c r="I39" s="11" t="s">
        <v>45</v>
      </c>
      <c r="J39" s="12" t="n">
        <v>50</v>
      </c>
      <c r="K39" s="13" t="n">
        <v>50</v>
      </c>
      <c r="L39" s="14" t="s">
        <v>60</v>
      </c>
      <c r="M39" s="11" t="n">
        <v>110518</v>
      </c>
      <c r="N39" s="11" t="s">
        <v>61</v>
      </c>
      <c r="O39" s="11" t="s">
        <v>128</v>
      </c>
      <c r="P39" s="11" t="s">
        <v>63</v>
      </c>
      <c r="Q39" s="11" t="n">
        <v>3</v>
      </c>
      <c r="R39" s="11" t="s">
        <v>129</v>
      </c>
      <c r="S39" s="11" t="n">
        <v>135370</v>
      </c>
      <c r="T39" s="11" t="s">
        <v>65</v>
      </c>
      <c r="U39" s="11" t="s">
        <v>66</v>
      </c>
      <c r="V39" s="11" t="n">
        <v>549494808</v>
      </c>
      <c r="W39" s="11" t="s">
        <v>130</v>
      </c>
      <c r="X39" s="15" t="s">
        <v>131</v>
      </c>
      <c r="Y39" s="15" t="s">
        <v>69</v>
      </c>
      <c r="Z39" s="15" t="s">
        <v>70</v>
      </c>
      <c r="AA39" s="15" t="s">
        <v>54</v>
      </c>
      <c r="AB39" s="15" t="s">
        <v>71</v>
      </c>
      <c r="AC39" s="14" t="s">
        <v>132</v>
      </c>
      <c r="AD39" s="16" t="n">
        <v>9.1</v>
      </c>
      <c r="AE39" s="13" t="n">
        <v>21</v>
      </c>
      <c r="AF39" s="16" t="n">
        <v>1.911</v>
      </c>
      <c r="AG39" s="17" t="n">
        <f aca="false">ROUND(K39*AD39,2)</f>
        <v>455</v>
      </c>
      <c r="AH39" s="17" t="n">
        <f aca="false">ROUND(K39*(AD39+AF39),2)</f>
        <v>550.55</v>
      </c>
    </row>
    <row r="40" customFormat="false" ht="140.25" hidden="false" customHeight="false" outlineLevel="0" collapsed="false">
      <c r="A40" s="10" t="n">
        <v>37219</v>
      </c>
      <c r="B40" s="11"/>
      <c r="C40" s="10" t="n">
        <v>96265</v>
      </c>
      <c r="D40" s="11" t="s">
        <v>40</v>
      </c>
      <c r="E40" s="11" t="s">
        <v>79</v>
      </c>
      <c r="F40" s="11" t="s">
        <v>80</v>
      </c>
      <c r="G40" s="11" t="s">
        <v>43</v>
      </c>
      <c r="H40" s="11" t="s">
        <v>145</v>
      </c>
      <c r="I40" s="11" t="s">
        <v>45</v>
      </c>
      <c r="J40" s="12" t="n">
        <v>4</v>
      </c>
      <c r="K40" s="13" t="n">
        <v>4</v>
      </c>
      <c r="L40" s="14" t="s">
        <v>60</v>
      </c>
      <c r="M40" s="11" t="n">
        <v>110518</v>
      </c>
      <c r="N40" s="11" t="s">
        <v>61</v>
      </c>
      <c r="O40" s="11" t="s">
        <v>128</v>
      </c>
      <c r="P40" s="11" t="s">
        <v>63</v>
      </c>
      <c r="Q40" s="11" t="n">
        <v>3</v>
      </c>
      <c r="R40" s="11" t="s">
        <v>129</v>
      </c>
      <c r="S40" s="11" t="n">
        <v>135370</v>
      </c>
      <c r="T40" s="11" t="s">
        <v>65</v>
      </c>
      <c r="U40" s="11" t="s">
        <v>66</v>
      </c>
      <c r="V40" s="11" t="n">
        <v>549494808</v>
      </c>
      <c r="W40" s="11" t="s">
        <v>130</v>
      </c>
      <c r="X40" s="15" t="s">
        <v>131</v>
      </c>
      <c r="Y40" s="15" t="s">
        <v>69</v>
      </c>
      <c r="Z40" s="15" t="s">
        <v>70</v>
      </c>
      <c r="AA40" s="15" t="s">
        <v>54</v>
      </c>
      <c r="AB40" s="15" t="s">
        <v>71</v>
      </c>
      <c r="AC40" s="14" t="s">
        <v>132</v>
      </c>
      <c r="AD40" s="16" t="n">
        <v>100.7</v>
      </c>
      <c r="AE40" s="13" t="n">
        <v>21</v>
      </c>
      <c r="AF40" s="16" t="n">
        <v>21.147</v>
      </c>
      <c r="AG40" s="17" t="n">
        <f aca="false">ROUND(K40*AD40,2)</f>
        <v>402.8</v>
      </c>
      <c r="AH40" s="17" t="n">
        <f aca="false">ROUND(K40*(AD40+AF40),2)</f>
        <v>487.39</v>
      </c>
    </row>
    <row r="41" customFormat="false" ht="127.5" hidden="false" customHeight="false" outlineLevel="0" collapsed="false">
      <c r="A41" s="10" t="n">
        <v>37219</v>
      </c>
      <c r="B41" s="11"/>
      <c r="C41" s="10" t="n">
        <v>96267</v>
      </c>
      <c r="D41" s="11" t="s">
        <v>40</v>
      </c>
      <c r="E41" s="11" t="s">
        <v>76</v>
      </c>
      <c r="F41" s="11" t="s">
        <v>77</v>
      </c>
      <c r="G41" s="11" t="s">
        <v>43</v>
      </c>
      <c r="H41" s="11" t="s">
        <v>146</v>
      </c>
      <c r="I41" s="11" t="s">
        <v>45</v>
      </c>
      <c r="J41" s="12" t="n">
        <v>50</v>
      </c>
      <c r="K41" s="13" t="n">
        <v>50</v>
      </c>
      <c r="L41" s="14" t="s">
        <v>60</v>
      </c>
      <c r="M41" s="11" t="n">
        <v>110518</v>
      </c>
      <c r="N41" s="11" t="s">
        <v>61</v>
      </c>
      <c r="O41" s="11" t="s">
        <v>128</v>
      </c>
      <c r="P41" s="11" t="s">
        <v>63</v>
      </c>
      <c r="Q41" s="11" t="n">
        <v>3</v>
      </c>
      <c r="R41" s="11" t="s">
        <v>129</v>
      </c>
      <c r="S41" s="11" t="n">
        <v>135370</v>
      </c>
      <c r="T41" s="11" t="s">
        <v>65</v>
      </c>
      <c r="U41" s="11" t="s">
        <v>66</v>
      </c>
      <c r="V41" s="11" t="n">
        <v>549494808</v>
      </c>
      <c r="W41" s="11" t="s">
        <v>130</v>
      </c>
      <c r="X41" s="15" t="s">
        <v>131</v>
      </c>
      <c r="Y41" s="15" t="s">
        <v>69</v>
      </c>
      <c r="Z41" s="15" t="s">
        <v>70</v>
      </c>
      <c r="AA41" s="15" t="s">
        <v>54</v>
      </c>
      <c r="AB41" s="15" t="s">
        <v>71</v>
      </c>
      <c r="AC41" s="14" t="s">
        <v>132</v>
      </c>
      <c r="AD41" s="16" t="n">
        <v>11.5</v>
      </c>
      <c r="AE41" s="13" t="n">
        <v>21</v>
      </c>
      <c r="AF41" s="16" t="n">
        <v>2.415</v>
      </c>
      <c r="AG41" s="17" t="n">
        <f aca="false">ROUND(K41*AD41,2)</f>
        <v>575</v>
      </c>
      <c r="AH41" s="17" t="n">
        <f aca="false">ROUND(K41*(AD41+AF41),2)</f>
        <v>695.75</v>
      </c>
    </row>
    <row r="42" customFormat="false" ht="140.25" hidden="false" customHeight="false" outlineLevel="0" collapsed="false">
      <c r="A42" s="10" t="n">
        <v>37219</v>
      </c>
      <c r="B42" s="11"/>
      <c r="C42" s="10" t="n">
        <v>96280</v>
      </c>
      <c r="D42" s="11" t="s">
        <v>40</v>
      </c>
      <c r="E42" s="11" t="s">
        <v>87</v>
      </c>
      <c r="F42" s="11" t="s">
        <v>88</v>
      </c>
      <c r="G42" s="11" t="s">
        <v>43</v>
      </c>
      <c r="H42" s="11" t="s">
        <v>147</v>
      </c>
      <c r="I42" s="11" t="s">
        <v>45</v>
      </c>
      <c r="J42" s="12" t="n">
        <v>20</v>
      </c>
      <c r="K42" s="13" t="n">
        <v>20</v>
      </c>
      <c r="L42" s="14" t="s">
        <v>60</v>
      </c>
      <c r="M42" s="11" t="n">
        <v>110518</v>
      </c>
      <c r="N42" s="11" t="s">
        <v>61</v>
      </c>
      <c r="O42" s="11" t="s">
        <v>128</v>
      </c>
      <c r="P42" s="11" t="s">
        <v>63</v>
      </c>
      <c r="Q42" s="11" t="n">
        <v>3</v>
      </c>
      <c r="R42" s="11" t="s">
        <v>129</v>
      </c>
      <c r="S42" s="11" t="n">
        <v>135370</v>
      </c>
      <c r="T42" s="11" t="s">
        <v>65</v>
      </c>
      <c r="U42" s="11" t="s">
        <v>66</v>
      </c>
      <c r="V42" s="11" t="n">
        <v>549494808</v>
      </c>
      <c r="W42" s="11" t="s">
        <v>130</v>
      </c>
      <c r="X42" s="15" t="s">
        <v>131</v>
      </c>
      <c r="Y42" s="15" t="s">
        <v>69</v>
      </c>
      <c r="Z42" s="15" t="s">
        <v>70</v>
      </c>
      <c r="AA42" s="15" t="s">
        <v>54</v>
      </c>
      <c r="AB42" s="15" t="s">
        <v>71</v>
      </c>
      <c r="AC42" s="14" t="s">
        <v>132</v>
      </c>
      <c r="AD42" s="16" t="n">
        <v>107.6</v>
      </c>
      <c r="AE42" s="13" t="n">
        <v>21</v>
      </c>
      <c r="AF42" s="16" t="n">
        <v>22.596</v>
      </c>
      <c r="AG42" s="17" t="n">
        <f aca="false">ROUND(K42*AD42,2)</f>
        <v>2152</v>
      </c>
      <c r="AH42" s="17" t="n">
        <f aca="false">ROUND(K42*(AD42+AF42),2)</f>
        <v>2603.92</v>
      </c>
    </row>
    <row r="43" customFormat="false" ht="102" hidden="false" customHeight="false" outlineLevel="0" collapsed="false">
      <c r="A43" s="10" t="n">
        <v>37219</v>
      </c>
      <c r="B43" s="11"/>
      <c r="C43" s="10" t="n">
        <v>96283</v>
      </c>
      <c r="D43" s="11" t="s">
        <v>40</v>
      </c>
      <c r="E43" s="11" t="s">
        <v>83</v>
      </c>
      <c r="F43" s="11" t="s">
        <v>84</v>
      </c>
      <c r="G43" s="11" t="s">
        <v>85</v>
      </c>
      <c r="H43" s="11" t="s">
        <v>113</v>
      </c>
      <c r="I43" s="11" t="s">
        <v>45</v>
      </c>
      <c r="J43" s="12" t="n">
        <v>10</v>
      </c>
      <c r="K43" s="13" t="n">
        <v>10</v>
      </c>
      <c r="L43" s="14" t="s">
        <v>60</v>
      </c>
      <c r="M43" s="11" t="n">
        <v>110518</v>
      </c>
      <c r="N43" s="11" t="s">
        <v>61</v>
      </c>
      <c r="O43" s="11" t="s">
        <v>128</v>
      </c>
      <c r="P43" s="11" t="s">
        <v>63</v>
      </c>
      <c r="Q43" s="11" t="n">
        <v>3</v>
      </c>
      <c r="R43" s="11" t="s">
        <v>129</v>
      </c>
      <c r="S43" s="11" t="n">
        <v>135370</v>
      </c>
      <c r="T43" s="11" t="s">
        <v>65</v>
      </c>
      <c r="U43" s="11" t="s">
        <v>66</v>
      </c>
      <c r="V43" s="11" t="n">
        <v>549494808</v>
      </c>
      <c r="W43" s="11" t="s">
        <v>130</v>
      </c>
      <c r="X43" s="15" t="s">
        <v>131</v>
      </c>
      <c r="Y43" s="15" t="s">
        <v>69</v>
      </c>
      <c r="Z43" s="15" t="s">
        <v>70</v>
      </c>
      <c r="AA43" s="15" t="s">
        <v>54</v>
      </c>
      <c r="AB43" s="15" t="s">
        <v>71</v>
      </c>
      <c r="AC43" s="14" t="s">
        <v>132</v>
      </c>
      <c r="AD43" s="16" t="n">
        <v>189</v>
      </c>
      <c r="AE43" s="13" t="n">
        <v>21</v>
      </c>
      <c r="AF43" s="16" t="n">
        <v>39.69</v>
      </c>
      <c r="AG43" s="17" t="n">
        <f aca="false">ROUND(K43*AD43,2)</f>
        <v>1890</v>
      </c>
      <c r="AH43" s="17" t="n">
        <f aca="false">ROUND(K43*(AD43+AF43),2)</f>
        <v>2286.9</v>
      </c>
    </row>
    <row r="44" customFormat="false" ht="153" hidden="false" customHeight="false" outlineLevel="0" collapsed="false">
      <c r="A44" s="10" t="n">
        <v>37219</v>
      </c>
      <c r="B44" s="11"/>
      <c r="C44" s="10" t="n">
        <v>96286</v>
      </c>
      <c r="D44" s="11" t="s">
        <v>40</v>
      </c>
      <c r="E44" s="11" t="s">
        <v>121</v>
      </c>
      <c r="F44" s="11" t="s">
        <v>122</v>
      </c>
      <c r="G44" s="11" t="s">
        <v>43</v>
      </c>
      <c r="H44" s="11" t="s">
        <v>148</v>
      </c>
      <c r="I44" s="11" t="s">
        <v>45</v>
      </c>
      <c r="J44" s="12" t="n">
        <v>4</v>
      </c>
      <c r="K44" s="13" t="n">
        <v>4</v>
      </c>
      <c r="L44" s="14" t="s">
        <v>60</v>
      </c>
      <c r="M44" s="11" t="n">
        <v>110518</v>
      </c>
      <c r="N44" s="11" t="s">
        <v>61</v>
      </c>
      <c r="O44" s="11" t="s">
        <v>128</v>
      </c>
      <c r="P44" s="11" t="s">
        <v>63</v>
      </c>
      <c r="Q44" s="11" t="n">
        <v>3</v>
      </c>
      <c r="R44" s="11" t="s">
        <v>129</v>
      </c>
      <c r="S44" s="11" t="n">
        <v>135370</v>
      </c>
      <c r="T44" s="11" t="s">
        <v>65</v>
      </c>
      <c r="U44" s="11" t="s">
        <v>66</v>
      </c>
      <c r="V44" s="11" t="n">
        <v>549494808</v>
      </c>
      <c r="W44" s="11" t="s">
        <v>130</v>
      </c>
      <c r="X44" s="15" t="s">
        <v>131</v>
      </c>
      <c r="Y44" s="15" t="s">
        <v>69</v>
      </c>
      <c r="Z44" s="15" t="s">
        <v>70</v>
      </c>
      <c r="AA44" s="15" t="s">
        <v>54</v>
      </c>
      <c r="AB44" s="15" t="s">
        <v>71</v>
      </c>
      <c r="AC44" s="14" t="s">
        <v>132</v>
      </c>
      <c r="AD44" s="16" t="n">
        <v>176.2</v>
      </c>
      <c r="AE44" s="13" t="n">
        <v>21</v>
      </c>
      <c r="AF44" s="16" t="n">
        <v>37.002</v>
      </c>
      <c r="AG44" s="17" t="n">
        <f aca="false">ROUND(K44*AD44,2)</f>
        <v>704.8</v>
      </c>
      <c r="AH44" s="17" t="n">
        <f aca="false">ROUND(K44*(AD44+AF44),2)</f>
        <v>852.81</v>
      </c>
    </row>
    <row r="45" customFormat="false" ht="114.75" hidden="false" customHeight="false" outlineLevel="0" collapsed="false">
      <c r="A45" s="10" t="n">
        <v>37219</v>
      </c>
      <c r="B45" s="11"/>
      <c r="C45" s="10" t="n">
        <v>96305</v>
      </c>
      <c r="D45" s="11" t="s">
        <v>40</v>
      </c>
      <c r="E45" s="11" t="s">
        <v>149</v>
      </c>
      <c r="F45" s="11" t="s">
        <v>150</v>
      </c>
      <c r="G45" s="11" t="s">
        <v>43</v>
      </c>
      <c r="H45" s="11" t="s">
        <v>151</v>
      </c>
      <c r="I45" s="11" t="s">
        <v>45</v>
      </c>
      <c r="J45" s="12" t="n">
        <v>4</v>
      </c>
      <c r="K45" s="13" t="n">
        <v>4</v>
      </c>
      <c r="L45" s="14" t="s">
        <v>60</v>
      </c>
      <c r="M45" s="11" t="n">
        <v>110518</v>
      </c>
      <c r="N45" s="11" t="s">
        <v>61</v>
      </c>
      <c r="O45" s="11" t="s">
        <v>128</v>
      </c>
      <c r="P45" s="11" t="s">
        <v>63</v>
      </c>
      <c r="Q45" s="11" t="n">
        <v>3</v>
      </c>
      <c r="R45" s="11" t="s">
        <v>129</v>
      </c>
      <c r="S45" s="11" t="n">
        <v>135370</v>
      </c>
      <c r="T45" s="11" t="s">
        <v>65</v>
      </c>
      <c r="U45" s="11" t="s">
        <v>66</v>
      </c>
      <c r="V45" s="11" t="n">
        <v>549494808</v>
      </c>
      <c r="W45" s="11" t="s">
        <v>130</v>
      </c>
      <c r="X45" s="15" t="s">
        <v>131</v>
      </c>
      <c r="Y45" s="15" t="s">
        <v>69</v>
      </c>
      <c r="Z45" s="15" t="s">
        <v>70</v>
      </c>
      <c r="AA45" s="15" t="s">
        <v>54</v>
      </c>
      <c r="AB45" s="15" t="s">
        <v>71</v>
      </c>
      <c r="AC45" s="14" t="s">
        <v>132</v>
      </c>
      <c r="AD45" s="16" t="n">
        <v>81</v>
      </c>
      <c r="AE45" s="13" t="n">
        <v>21</v>
      </c>
      <c r="AF45" s="16" t="n">
        <v>17.01</v>
      </c>
      <c r="AG45" s="17" t="n">
        <f aca="false">ROUND(K45*AD45,2)</f>
        <v>324</v>
      </c>
      <c r="AH45" s="17" t="n">
        <f aca="false">ROUND(K45*(AD45+AF45),2)</f>
        <v>392.04</v>
      </c>
    </row>
    <row r="46" customFormat="false" ht="102.75" hidden="false" customHeight="false" outlineLevel="0" collapsed="false">
      <c r="A46" s="10" t="n">
        <v>37219</v>
      </c>
      <c r="B46" s="11"/>
      <c r="C46" s="10" t="n">
        <v>96308</v>
      </c>
      <c r="D46" s="11" t="s">
        <v>40</v>
      </c>
      <c r="E46" s="11" t="s">
        <v>152</v>
      </c>
      <c r="F46" s="11" t="s">
        <v>153</v>
      </c>
      <c r="G46" s="11" t="s">
        <v>43</v>
      </c>
      <c r="H46" s="11" t="s">
        <v>154</v>
      </c>
      <c r="I46" s="11" t="s">
        <v>45</v>
      </c>
      <c r="J46" s="12" t="n">
        <v>20</v>
      </c>
      <c r="K46" s="13" t="n">
        <v>20</v>
      </c>
      <c r="L46" s="14" t="s">
        <v>60</v>
      </c>
      <c r="M46" s="11" t="n">
        <v>110518</v>
      </c>
      <c r="N46" s="11" t="s">
        <v>61</v>
      </c>
      <c r="O46" s="11" t="s">
        <v>128</v>
      </c>
      <c r="P46" s="11" t="s">
        <v>63</v>
      </c>
      <c r="Q46" s="11" t="n">
        <v>3</v>
      </c>
      <c r="R46" s="11" t="s">
        <v>129</v>
      </c>
      <c r="S46" s="11" t="n">
        <v>135370</v>
      </c>
      <c r="T46" s="11" t="s">
        <v>65</v>
      </c>
      <c r="U46" s="11" t="s">
        <v>66</v>
      </c>
      <c r="V46" s="11" t="n">
        <v>549494808</v>
      </c>
      <c r="W46" s="11" t="s">
        <v>130</v>
      </c>
      <c r="X46" s="15" t="s">
        <v>131</v>
      </c>
      <c r="Y46" s="15" t="s">
        <v>69</v>
      </c>
      <c r="Z46" s="15" t="s">
        <v>70</v>
      </c>
      <c r="AA46" s="15" t="s">
        <v>54</v>
      </c>
      <c r="AB46" s="15" t="s">
        <v>71</v>
      </c>
      <c r="AC46" s="14" t="s">
        <v>132</v>
      </c>
      <c r="AD46" s="16" t="n">
        <v>22.3</v>
      </c>
      <c r="AE46" s="13" t="n">
        <v>21</v>
      </c>
      <c r="AF46" s="16" t="n">
        <v>4.683</v>
      </c>
      <c r="AG46" s="17" t="n">
        <f aca="false">ROUND(K46*AD46,2)</f>
        <v>446</v>
      </c>
      <c r="AH46" s="17" t="n">
        <f aca="false">ROUND(K46*(AD46+AF46),2)</f>
        <v>539.66</v>
      </c>
    </row>
    <row r="47" customFormat="false" ht="14.1" hidden="false" customHeight="true" outlineLevel="0" collapsed="false">
      <c r="A47" s="18"/>
      <c r="B47" s="18"/>
      <c r="C47" s="18"/>
      <c r="D47" s="18"/>
      <c r="E47" s="18"/>
      <c r="F47" s="18"/>
      <c r="G47" s="19"/>
      <c r="H47" s="18"/>
      <c r="I47" s="18"/>
      <c r="J47" s="18"/>
      <c r="K47" s="18"/>
      <c r="L47" s="18"/>
      <c r="M47" s="18"/>
      <c r="N47" s="18"/>
      <c r="O47" s="18"/>
      <c r="P47" s="18"/>
      <c r="Q47" s="18"/>
      <c r="R47" s="18"/>
      <c r="S47" s="18"/>
      <c r="T47" s="18"/>
      <c r="U47" s="18"/>
      <c r="V47" s="18"/>
      <c r="W47" s="18"/>
      <c r="X47" s="20" t="s">
        <v>57</v>
      </c>
      <c r="Y47" s="20"/>
      <c r="Z47" s="20"/>
      <c r="AA47" s="20"/>
      <c r="AB47" s="20"/>
      <c r="AC47" s="20"/>
      <c r="AD47" s="20"/>
      <c r="AE47" s="20"/>
      <c r="AF47" s="20"/>
      <c r="AG47" s="21" t="n">
        <f aca="false">SUM(AG34:AG46)</f>
        <v>9144.1</v>
      </c>
      <c r="AH47" s="21" t="n">
        <f aca="false">SUM(AH34:AH46)</f>
        <v>11064.37</v>
      </c>
    </row>
    <row r="48" customFormat="false" ht="12.75" hidden="false" customHeight="false" outlineLevel="0" collapsed="false">
      <c r="A48" s="22"/>
      <c r="B48" s="22"/>
      <c r="C48" s="22"/>
      <c r="D48" s="22"/>
      <c r="E48" s="22"/>
      <c r="F48" s="22"/>
      <c r="G48" s="23"/>
      <c r="H48" s="22"/>
      <c r="I48" s="22"/>
      <c r="J48" s="22"/>
      <c r="K48" s="22"/>
      <c r="L48" s="22"/>
      <c r="M48" s="22"/>
      <c r="N48" s="22"/>
      <c r="O48" s="22"/>
      <c r="P48" s="22"/>
      <c r="Q48" s="22"/>
      <c r="R48" s="22"/>
      <c r="S48" s="22"/>
      <c r="T48" s="22"/>
      <c r="U48" s="22"/>
      <c r="V48" s="22"/>
      <c r="W48" s="22"/>
      <c r="X48" s="22"/>
      <c r="Y48" s="22"/>
      <c r="Z48" s="22"/>
      <c r="AA48" s="22"/>
      <c r="AB48" s="22"/>
      <c r="AC48" s="22"/>
      <c r="AD48" s="22"/>
      <c r="AE48" s="22"/>
      <c r="AF48" s="22"/>
      <c r="AG48" s="22"/>
      <c r="AH48" s="22"/>
    </row>
    <row r="49" customFormat="false" ht="114.75" hidden="false" customHeight="false" outlineLevel="0" collapsed="false">
      <c r="A49" s="10" t="n">
        <v>37242</v>
      </c>
      <c r="B49" s="11"/>
      <c r="C49" s="10" t="n">
        <v>96298</v>
      </c>
      <c r="D49" s="11" t="s">
        <v>40</v>
      </c>
      <c r="E49" s="11" t="s">
        <v>79</v>
      </c>
      <c r="F49" s="11" t="s">
        <v>80</v>
      </c>
      <c r="G49" s="11" t="s">
        <v>43</v>
      </c>
      <c r="H49" s="11" t="s">
        <v>155</v>
      </c>
      <c r="I49" s="11" t="s">
        <v>45</v>
      </c>
      <c r="J49" s="12" t="n">
        <v>1</v>
      </c>
      <c r="K49" s="13" t="n">
        <v>1</v>
      </c>
      <c r="L49" s="14" t="s">
        <v>60</v>
      </c>
      <c r="M49" s="11" t="n">
        <v>110511</v>
      </c>
      <c r="N49" s="11" t="s">
        <v>156</v>
      </c>
      <c r="O49" s="11" t="s">
        <v>157</v>
      </c>
      <c r="P49" s="11" t="s">
        <v>158</v>
      </c>
      <c r="Q49" s="11" t="n">
        <v>4</v>
      </c>
      <c r="R49" s="11" t="s">
        <v>159</v>
      </c>
      <c r="S49" s="11" t="n">
        <v>135370</v>
      </c>
      <c r="T49" s="11" t="s">
        <v>65</v>
      </c>
      <c r="U49" s="11" t="s">
        <v>66</v>
      </c>
      <c r="V49" s="11" t="n">
        <v>549494808</v>
      </c>
      <c r="W49" s="11" t="s">
        <v>160</v>
      </c>
      <c r="X49" s="15" t="s">
        <v>161</v>
      </c>
      <c r="Y49" s="15" t="s">
        <v>162</v>
      </c>
      <c r="Z49" s="15" t="s">
        <v>70</v>
      </c>
      <c r="AA49" s="15" t="s">
        <v>54</v>
      </c>
      <c r="AB49" s="15" t="s">
        <v>71</v>
      </c>
      <c r="AC49" s="14" t="s">
        <v>163</v>
      </c>
      <c r="AD49" s="16" t="n">
        <v>133.6</v>
      </c>
      <c r="AE49" s="13" t="n">
        <v>21</v>
      </c>
      <c r="AF49" s="16" t="n">
        <v>28.056</v>
      </c>
      <c r="AG49" s="17" t="n">
        <f aca="false">ROUND(K49*AD49,2)</f>
        <v>133.6</v>
      </c>
      <c r="AH49" s="17" t="n">
        <f aca="false">ROUND(K49*(AD49+AF49),2)</f>
        <v>161.66</v>
      </c>
    </row>
    <row r="50" customFormat="false" ht="114.75" hidden="false" customHeight="false" outlineLevel="0" collapsed="false">
      <c r="A50" s="10" t="n">
        <v>37242</v>
      </c>
      <c r="B50" s="11"/>
      <c r="C50" s="10" t="n">
        <v>96299</v>
      </c>
      <c r="D50" s="11" t="s">
        <v>40</v>
      </c>
      <c r="E50" s="11" t="s">
        <v>79</v>
      </c>
      <c r="F50" s="11" t="s">
        <v>80</v>
      </c>
      <c r="G50" s="11" t="s">
        <v>43</v>
      </c>
      <c r="H50" s="11" t="s">
        <v>164</v>
      </c>
      <c r="I50" s="11" t="s">
        <v>45</v>
      </c>
      <c r="J50" s="12" t="n">
        <v>1</v>
      </c>
      <c r="K50" s="13" t="n">
        <v>1</v>
      </c>
      <c r="L50" s="14" t="s">
        <v>60</v>
      </c>
      <c r="M50" s="11" t="n">
        <v>110511</v>
      </c>
      <c r="N50" s="11" t="s">
        <v>156</v>
      </c>
      <c r="O50" s="11" t="s">
        <v>157</v>
      </c>
      <c r="P50" s="11" t="s">
        <v>158</v>
      </c>
      <c r="Q50" s="11" t="n">
        <v>4</v>
      </c>
      <c r="R50" s="11" t="s">
        <v>159</v>
      </c>
      <c r="S50" s="11" t="n">
        <v>135370</v>
      </c>
      <c r="T50" s="11" t="s">
        <v>65</v>
      </c>
      <c r="U50" s="11" t="s">
        <v>66</v>
      </c>
      <c r="V50" s="11" t="n">
        <v>549494808</v>
      </c>
      <c r="W50" s="11" t="s">
        <v>160</v>
      </c>
      <c r="X50" s="15" t="s">
        <v>161</v>
      </c>
      <c r="Y50" s="15" t="s">
        <v>162</v>
      </c>
      <c r="Z50" s="15" t="s">
        <v>70</v>
      </c>
      <c r="AA50" s="15" t="s">
        <v>54</v>
      </c>
      <c r="AB50" s="15" t="s">
        <v>71</v>
      </c>
      <c r="AC50" s="14" t="s">
        <v>163</v>
      </c>
      <c r="AD50" s="16" t="n">
        <v>133.6</v>
      </c>
      <c r="AE50" s="13" t="n">
        <v>21</v>
      </c>
      <c r="AF50" s="16" t="n">
        <v>28.056</v>
      </c>
      <c r="AG50" s="17" t="n">
        <f aca="false">ROUND(K50*AD50,2)</f>
        <v>133.6</v>
      </c>
      <c r="AH50" s="17" t="n">
        <f aca="false">ROUND(K50*(AD50+AF50),2)</f>
        <v>161.66</v>
      </c>
    </row>
    <row r="51" customFormat="false" ht="114.75" hidden="false" customHeight="false" outlineLevel="0" collapsed="false">
      <c r="A51" s="10" t="n">
        <v>37242</v>
      </c>
      <c r="B51" s="11"/>
      <c r="C51" s="10" t="n">
        <v>96300</v>
      </c>
      <c r="D51" s="11" t="s">
        <v>40</v>
      </c>
      <c r="E51" s="11" t="s">
        <v>79</v>
      </c>
      <c r="F51" s="11" t="s">
        <v>80</v>
      </c>
      <c r="G51" s="11" t="s">
        <v>43</v>
      </c>
      <c r="H51" s="11" t="s">
        <v>165</v>
      </c>
      <c r="I51" s="11" t="s">
        <v>45</v>
      </c>
      <c r="J51" s="12" t="n">
        <v>2</v>
      </c>
      <c r="K51" s="13" t="n">
        <v>2</v>
      </c>
      <c r="L51" s="14" t="s">
        <v>60</v>
      </c>
      <c r="M51" s="11" t="n">
        <v>110511</v>
      </c>
      <c r="N51" s="11" t="s">
        <v>156</v>
      </c>
      <c r="O51" s="11" t="s">
        <v>157</v>
      </c>
      <c r="P51" s="11" t="s">
        <v>158</v>
      </c>
      <c r="Q51" s="11" t="n">
        <v>4</v>
      </c>
      <c r="R51" s="11" t="s">
        <v>159</v>
      </c>
      <c r="S51" s="11" t="n">
        <v>135370</v>
      </c>
      <c r="T51" s="11" t="s">
        <v>65</v>
      </c>
      <c r="U51" s="11" t="s">
        <v>66</v>
      </c>
      <c r="V51" s="11" t="n">
        <v>549494808</v>
      </c>
      <c r="W51" s="11" t="s">
        <v>160</v>
      </c>
      <c r="X51" s="15" t="s">
        <v>161</v>
      </c>
      <c r="Y51" s="15" t="s">
        <v>162</v>
      </c>
      <c r="Z51" s="15" t="s">
        <v>70</v>
      </c>
      <c r="AA51" s="15" t="s">
        <v>54</v>
      </c>
      <c r="AB51" s="15" t="s">
        <v>71</v>
      </c>
      <c r="AC51" s="14" t="s">
        <v>163</v>
      </c>
      <c r="AD51" s="16" t="n">
        <v>92.4</v>
      </c>
      <c r="AE51" s="13" t="n">
        <v>21</v>
      </c>
      <c r="AF51" s="16" t="n">
        <v>19.404</v>
      </c>
      <c r="AG51" s="17" t="n">
        <f aca="false">ROUND(K51*AD51,2)</f>
        <v>184.8</v>
      </c>
      <c r="AH51" s="17" t="n">
        <f aca="false">ROUND(K51*(AD51+AF51),2)</f>
        <v>223.61</v>
      </c>
    </row>
    <row r="52" customFormat="false" ht="127.5" hidden="false" customHeight="false" outlineLevel="0" collapsed="false">
      <c r="A52" s="10" t="n">
        <v>37242</v>
      </c>
      <c r="B52" s="11"/>
      <c r="C52" s="10" t="n">
        <v>96301</v>
      </c>
      <c r="D52" s="11" t="s">
        <v>40</v>
      </c>
      <c r="E52" s="11" t="s">
        <v>125</v>
      </c>
      <c r="F52" s="11" t="s">
        <v>126</v>
      </c>
      <c r="G52" s="11" t="s">
        <v>43</v>
      </c>
      <c r="H52" s="11" t="s">
        <v>166</v>
      </c>
      <c r="I52" s="11" t="s">
        <v>45</v>
      </c>
      <c r="J52" s="12" t="n">
        <v>2</v>
      </c>
      <c r="K52" s="13" t="n">
        <v>2</v>
      </c>
      <c r="L52" s="14" t="s">
        <v>60</v>
      </c>
      <c r="M52" s="11" t="n">
        <v>110511</v>
      </c>
      <c r="N52" s="11" t="s">
        <v>156</v>
      </c>
      <c r="O52" s="11" t="s">
        <v>157</v>
      </c>
      <c r="P52" s="11" t="s">
        <v>158</v>
      </c>
      <c r="Q52" s="11" t="n">
        <v>4</v>
      </c>
      <c r="R52" s="11" t="s">
        <v>159</v>
      </c>
      <c r="S52" s="11" t="n">
        <v>135370</v>
      </c>
      <c r="T52" s="11" t="s">
        <v>65</v>
      </c>
      <c r="U52" s="11" t="s">
        <v>66</v>
      </c>
      <c r="V52" s="11" t="n">
        <v>549494808</v>
      </c>
      <c r="W52" s="11" t="s">
        <v>160</v>
      </c>
      <c r="X52" s="15" t="s">
        <v>161</v>
      </c>
      <c r="Y52" s="15" t="s">
        <v>162</v>
      </c>
      <c r="Z52" s="15" t="s">
        <v>70</v>
      </c>
      <c r="AA52" s="15" t="s">
        <v>54</v>
      </c>
      <c r="AB52" s="15" t="s">
        <v>71</v>
      </c>
      <c r="AC52" s="14" t="s">
        <v>163</v>
      </c>
      <c r="AD52" s="16" t="n">
        <v>92.4</v>
      </c>
      <c r="AE52" s="13" t="n">
        <v>21</v>
      </c>
      <c r="AF52" s="16" t="n">
        <v>19.404</v>
      </c>
      <c r="AG52" s="17" t="n">
        <f aca="false">ROUND(K52*AD52,2)</f>
        <v>184.8</v>
      </c>
      <c r="AH52" s="17" t="n">
        <f aca="false">ROUND(K52*(AD52+AF52),2)</f>
        <v>223.61</v>
      </c>
    </row>
    <row r="53" customFormat="false" ht="114.75" hidden="false" customHeight="false" outlineLevel="0" collapsed="false">
      <c r="A53" s="10" t="n">
        <v>37242</v>
      </c>
      <c r="B53" s="11"/>
      <c r="C53" s="10" t="n">
        <v>96324</v>
      </c>
      <c r="D53" s="11" t="s">
        <v>40</v>
      </c>
      <c r="E53" s="11" t="s">
        <v>79</v>
      </c>
      <c r="F53" s="11" t="s">
        <v>80</v>
      </c>
      <c r="G53" s="11" t="s">
        <v>43</v>
      </c>
      <c r="H53" s="11" t="s">
        <v>167</v>
      </c>
      <c r="I53" s="11" t="s">
        <v>45</v>
      </c>
      <c r="J53" s="12" t="n">
        <v>3</v>
      </c>
      <c r="K53" s="13" t="n">
        <v>3</v>
      </c>
      <c r="L53" s="14" t="s">
        <v>60</v>
      </c>
      <c r="M53" s="11" t="n">
        <v>110511</v>
      </c>
      <c r="N53" s="11" t="s">
        <v>156</v>
      </c>
      <c r="O53" s="11" t="s">
        <v>157</v>
      </c>
      <c r="P53" s="11" t="s">
        <v>158</v>
      </c>
      <c r="Q53" s="11" t="n">
        <v>4</v>
      </c>
      <c r="R53" s="11" t="s">
        <v>159</v>
      </c>
      <c r="S53" s="11" t="n">
        <v>135370</v>
      </c>
      <c r="T53" s="11" t="s">
        <v>65</v>
      </c>
      <c r="U53" s="11" t="s">
        <v>66</v>
      </c>
      <c r="V53" s="11" t="n">
        <v>549494808</v>
      </c>
      <c r="W53" s="11" t="s">
        <v>160</v>
      </c>
      <c r="X53" s="15" t="s">
        <v>161</v>
      </c>
      <c r="Y53" s="15" t="s">
        <v>162</v>
      </c>
      <c r="Z53" s="15" t="s">
        <v>70</v>
      </c>
      <c r="AA53" s="15" t="s">
        <v>54</v>
      </c>
      <c r="AB53" s="15" t="s">
        <v>71</v>
      </c>
      <c r="AC53" s="14" t="s">
        <v>163</v>
      </c>
      <c r="AD53" s="16" t="n">
        <v>78.6</v>
      </c>
      <c r="AE53" s="13" t="n">
        <v>21</v>
      </c>
      <c r="AF53" s="16" t="n">
        <v>16.506</v>
      </c>
      <c r="AG53" s="17" t="n">
        <f aca="false">ROUND(K53*AD53,2)</f>
        <v>235.8</v>
      </c>
      <c r="AH53" s="17" t="n">
        <f aca="false">ROUND(K53*(AD53+AF53),2)</f>
        <v>285.32</v>
      </c>
    </row>
    <row r="54" customFormat="false" ht="114.75" hidden="false" customHeight="false" outlineLevel="0" collapsed="false">
      <c r="A54" s="10" t="n">
        <v>37242</v>
      </c>
      <c r="B54" s="11"/>
      <c r="C54" s="10" t="n">
        <v>96325</v>
      </c>
      <c r="D54" s="11" t="s">
        <v>40</v>
      </c>
      <c r="E54" s="11" t="s">
        <v>133</v>
      </c>
      <c r="F54" s="11" t="s">
        <v>134</v>
      </c>
      <c r="G54" s="11" t="s">
        <v>43</v>
      </c>
      <c r="H54" s="11" t="s">
        <v>168</v>
      </c>
      <c r="I54" s="11" t="s">
        <v>45</v>
      </c>
      <c r="J54" s="12" t="n">
        <v>5</v>
      </c>
      <c r="K54" s="13" t="n">
        <v>5</v>
      </c>
      <c r="L54" s="14" t="s">
        <v>60</v>
      </c>
      <c r="M54" s="11" t="n">
        <v>110511</v>
      </c>
      <c r="N54" s="11" t="s">
        <v>156</v>
      </c>
      <c r="O54" s="11" t="s">
        <v>157</v>
      </c>
      <c r="P54" s="11" t="s">
        <v>158</v>
      </c>
      <c r="Q54" s="11" t="n">
        <v>4</v>
      </c>
      <c r="R54" s="11" t="s">
        <v>159</v>
      </c>
      <c r="S54" s="11" t="n">
        <v>135370</v>
      </c>
      <c r="T54" s="11" t="s">
        <v>65</v>
      </c>
      <c r="U54" s="11" t="s">
        <v>66</v>
      </c>
      <c r="V54" s="11" t="n">
        <v>549494808</v>
      </c>
      <c r="W54" s="11" t="s">
        <v>160</v>
      </c>
      <c r="X54" s="15" t="s">
        <v>161</v>
      </c>
      <c r="Y54" s="15" t="s">
        <v>162</v>
      </c>
      <c r="Z54" s="15" t="s">
        <v>70</v>
      </c>
      <c r="AA54" s="15" t="s">
        <v>54</v>
      </c>
      <c r="AB54" s="15" t="s">
        <v>71</v>
      </c>
      <c r="AC54" s="14" t="s">
        <v>163</v>
      </c>
      <c r="AD54" s="16" t="n">
        <v>188.4</v>
      </c>
      <c r="AE54" s="13" t="n">
        <v>21</v>
      </c>
      <c r="AF54" s="16" t="n">
        <v>39.564</v>
      </c>
      <c r="AG54" s="17" t="n">
        <f aca="false">ROUND(K54*AD54,2)</f>
        <v>942</v>
      </c>
      <c r="AH54" s="17" t="n">
        <f aca="false">ROUND(K54*(AD54+AF54),2)</f>
        <v>1139.82</v>
      </c>
    </row>
    <row r="55" customFormat="false" ht="127.5" hidden="false" customHeight="false" outlineLevel="0" collapsed="false">
      <c r="A55" s="10" t="n">
        <v>37242</v>
      </c>
      <c r="B55" s="11"/>
      <c r="C55" s="10" t="n">
        <v>96326</v>
      </c>
      <c r="D55" s="11" t="s">
        <v>40</v>
      </c>
      <c r="E55" s="11" t="s">
        <v>41</v>
      </c>
      <c r="F55" s="11" t="s">
        <v>42</v>
      </c>
      <c r="G55" s="11" t="s">
        <v>43</v>
      </c>
      <c r="H55" s="11" t="s">
        <v>169</v>
      </c>
      <c r="I55" s="11" t="s">
        <v>45</v>
      </c>
      <c r="J55" s="12" t="n">
        <v>50</v>
      </c>
      <c r="K55" s="13" t="n">
        <v>50</v>
      </c>
      <c r="L55" s="14" t="s">
        <v>60</v>
      </c>
      <c r="M55" s="11" t="n">
        <v>110511</v>
      </c>
      <c r="N55" s="11" t="s">
        <v>156</v>
      </c>
      <c r="O55" s="11" t="s">
        <v>157</v>
      </c>
      <c r="P55" s="11" t="s">
        <v>158</v>
      </c>
      <c r="Q55" s="11" t="n">
        <v>4</v>
      </c>
      <c r="R55" s="11" t="s">
        <v>159</v>
      </c>
      <c r="S55" s="11" t="n">
        <v>135370</v>
      </c>
      <c r="T55" s="11" t="s">
        <v>65</v>
      </c>
      <c r="U55" s="11" t="s">
        <v>66</v>
      </c>
      <c r="V55" s="11" t="n">
        <v>549494808</v>
      </c>
      <c r="W55" s="11" t="s">
        <v>160</v>
      </c>
      <c r="X55" s="15" t="s">
        <v>161</v>
      </c>
      <c r="Y55" s="15" t="s">
        <v>162</v>
      </c>
      <c r="Z55" s="15" t="s">
        <v>70</v>
      </c>
      <c r="AA55" s="15" t="s">
        <v>54</v>
      </c>
      <c r="AB55" s="15" t="s">
        <v>71</v>
      </c>
      <c r="AC55" s="14" t="s">
        <v>163</v>
      </c>
      <c r="AD55" s="16" t="n">
        <v>105.8</v>
      </c>
      <c r="AE55" s="13" t="n">
        <v>21</v>
      </c>
      <c r="AF55" s="16" t="n">
        <v>22.218</v>
      </c>
      <c r="AG55" s="17" t="n">
        <f aca="false">ROUND(K55*AD55,2)</f>
        <v>5290</v>
      </c>
      <c r="AH55" s="17" t="n">
        <f aca="false">ROUND(K55*(AD55+AF55),2)</f>
        <v>6400.9</v>
      </c>
    </row>
    <row r="56" customFormat="false" ht="102" hidden="false" customHeight="false" outlineLevel="0" collapsed="false">
      <c r="A56" s="10" t="n">
        <v>37242</v>
      </c>
      <c r="B56" s="11"/>
      <c r="C56" s="10" t="n">
        <v>96328</v>
      </c>
      <c r="D56" s="11" t="s">
        <v>40</v>
      </c>
      <c r="E56" s="11" t="s">
        <v>83</v>
      </c>
      <c r="F56" s="11" t="s">
        <v>84</v>
      </c>
      <c r="G56" s="11" t="s">
        <v>85</v>
      </c>
      <c r="H56" s="11" t="s">
        <v>170</v>
      </c>
      <c r="I56" s="11" t="s">
        <v>45</v>
      </c>
      <c r="J56" s="12" t="n">
        <v>30</v>
      </c>
      <c r="K56" s="13" t="n">
        <v>30</v>
      </c>
      <c r="L56" s="14" t="s">
        <v>60</v>
      </c>
      <c r="M56" s="11" t="n">
        <v>110511</v>
      </c>
      <c r="N56" s="11" t="s">
        <v>156</v>
      </c>
      <c r="O56" s="11" t="s">
        <v>157</v>
      </c>
      <c r="P56" s="11" t="s">
        <v>158</v>
      </c>
      <c r="Q56" s="11" t="n">
        <v>4</v>
      </c>
      <c r="R56" s="11" t="s">
        <v>159</v>
      </c>
      <c r="S56" s="11" t="n">
        <v>135370</v>
      </c>
      <c r="T56" s="11" t="s">
        <v>65</v>
      </c>
      <c r="U56" s="11" t="s">
        <v>66</v>
      </c>
      <c r="V56" s="11" t="n">
        <v>549494808</v>
      </c>
      <c r="W56" s="11" t="s">
        <v>160</v>
      </c>
      <c r="X56" s="15" t="s">
        <v>161</v>
      </c>
      <c r="Y56" s="15" t="s">
        <v>162</v>
      </c>
      <c r="Z56" s="15" t="s">
        <v>70</v>
      </c>
      <c r="AA56" s="15" t="s">
        <v>54</v>
      </c>
      <c r="AB56" s="15" t="s">
        <v>71</v>
      </c>
      <c r="AC56" s="14" t="s">
        <v>163</v>
      </c>
      <c r="AD56" s="16" t="n">
        <v>165</v>
      </c>
      <c r="AE56" s="13" t="n">
        <v>21</v>
      </c>
      <c r="AF56" s="16" t="n">
        <v>34.65</v>
      </c>
      <c r="AG56" s="17" t="n">
        <f aca="false">ROUND(K56*AD56,2)</f>
        <v>4950</v>
      </c>
      <c r="AH56" s="17" t="n">
        <f aca="false">ROUND(K56*(AD56+AF56),2)</f>
        <v>5989.5</v>
      </c>
    </row>
    <row r="57" customFormat="false" ht="140.25" hidden="false" customHeight="false" outlineLevel="0" collapsed="false">
      <c r="A57" s="10" t="n">
        <v>37242</v>
      </c>
      <c r="B57" s="11"/>
      <c r="C57" s="10" t="n">
        <v>96329</v>
      </c>
      <c r="D57" s="11" t="s">
        <v>40</v>
      </c>
      <c r="E57" s="11" t="s">
        <v>87</v>
      </c>
      <c r="F57" s="11" t="s">
        <v>88</v>
      </c>
      <c r="G57" s="11" t="s">
        <v>43</v>
      </c>
      <c r="H57" s="11" t="s">
        <v>171</v>
      </c>
      <c r="I57" s="11" t="s">
        <v>45</v>
      </c>
      <c r="J57" s="12" t="n">
        <v>50</v>
      </c>
      <c r="K57" s="13" t="n">
        <v>50</v>
      </c>
      <c r="L57" s="14" t="s">
        <v>60</v>
      </c>
      <c r="M57" s="11" t="n">
        <v>110511</v>
      </c>
      <c r="N57" s="11" t="s">
        <v>156</v>
      </c>
      <c r="O57" s="11" t="s">
        <v>157</v>
      </c>
      <c r="P57" s="11" t="s">
        <v>158</v>
      </c>
      <c r="Q57" s="11" t="n">
        <v>4</v>
      </c>
      <c r="R57" s="11" t="s">
        <v>159</v>
      </c>
      <c r="S57" s="11" t="n">
        <v>135370</v>
      </c>
      <c r="T57" s="11" t="s">
        <v>65</v>
      </c>
      <c r="U57" s="11" t="s">
        <v>66</v>
      </c>
      <c r="V57" s="11" t="n">
        <v>549494808</v>
      </c>
      <c r="W57" s="11" t="s">
        <v>160</v>
      </c>
      <c r="X57" s="15" t="s">
        <v>161</v>
      </c>
      <c r="Y57" s="15" t="s">
        <v>162</v>
      </c>
      <c r="Z57" s="15" t="s">
        <v>70</v>
      </c>
      <c r="AA57" s="15" t="s">
        <v>54</v>
      </c>
      <c r="AB57" s="15" t="s">
        <v>71</v>
      </c>
      <c r="AC57" s="14" t="s">
        <v>163</v>
      </c>
      <c r="AD57" s="16" t="n">
        <v>71.3</v>
      </c>
      <c r="AE57" s="13" t="n">
        <v>21</v>
      </c>
      <c r="AF57" s="16" t="n">
        <v>14.973</v>
      </c>
      <c r="AG57" s="17" t="n">
        <f aca="false">ROUND(K57*AD57,2)</f>
        <v>3565</v>
      </c>
      <c r="AH57" s="17" t="n">
        <f aca="false">ROUND(K57*(AD57+AF57),2)</f>
        <v>4313.65</v>
      </c>
    </row>
    <row r="58" customFormat="false" ht="114.75" hidden="false" customHeight="false" outlineLevel="0" collapsed="false">
      <c r="A58" s="10" t="n">
        <v>37242</v>
      </c>
      <c r="B58" s="11"/>
      <c r="C58" s="10" t="n">
        <v>96342</v>
      </c>
      <c r="D58" s="11" t="s">
        <v>40</v>
      </c>
      <c r="E58" s="11" t="s">
        <v>133</v>
      </c>
      <c r="F58" s="11" t="s">
        <v>134</v>
      </c>
      <c r="G58" s="11" t="s">
        <v>43</v>
      </c>
      <c r="H58" s="11" t="s">
        <v>172</v>
      </c>
      <c r="I58" s="11" t="s">
        <v>45</v>
      </c>
      <c r="J58" s="12" t="n">
        <v>1</v>
      </c>
      <c r="K58" s="13" t="n">
        <v>1</v>
      </c>
      <c r="L58" s="14" t="s">
        <v>60</v>
      </c>
      <c r="M58" s="11" t="n">
        <v>110511</v>
      </c>
      <c r="N58" s="11" t="s">
        <v>156</v>
      </c>
      <c r="O58" s="11" t="s">
        <v>157</v>
      </c>
      <c r="P58" s="11" t="s">
        <v>158</v>
      </c>
      <c r="Q58" s="11" t="n">
        <v>4</v>
      </c>
      <c r="R58" s="11" t="s">
        <v>159</v>
      </c>
      <c r="S58" s="11" t="n">
        <v>135370</v>
      </c>
      <c r="T58" s="11" t="s">
        <v>65</v>
      </c>
      <c r="U58" s="11" t="s">
        <v>66</v>
      </c>
      <c r="V58" s="11" t="n">
        <v>549494808</v>
      </c>
      <c r="W58" s="11" t="s">
        <v>160</v>
      </c>
      <c r="X58" s="15" t="s">
        <v>161</v>
      </c>
      <c r="Y58" s="15" t="s">
        <v>162</v>
      </c>
      <c r="Z58" s="15" t="s">
        <v>70</v>
      </c>
      <c r="AA58" s="15" t="s">
        <v>54</v>
      </c>
      <c r="AB58" s="15" t="s">
        <v>71</v>
      </c>
      <c r="AC58" s="14" t="s">
        <v>163</v>
      </c>
      <c r="AD58" s="16" t="n">
        <v>188.4</v>
      </c>
      <c r="AE58" s="13" t="n">
        <v>21</v>
      </c>
      <c r="AF58" s="16" t="n">
        <v>39.564</v>
      </c>
      <c r="AG58" s="17" t="n">
        <f aca="false">ROUND(K58*AD58,2)</f>
        <v>188.4</v>
      </c>
      <c r="AH58" s="17" t="n">
        <f aca="false">ROUND(K58*(AD58+AF58),2)</f>
        <v>227.96</v>
      </c>
    </row>
    <row r="59" customFormat="false" ht="102" hidden="false" customHeight="false" outlineLevel="0" collapsed="false">
      <c r="A59" s="10" t="n">
        <v>37242</v>
      </c>
      <c r="B59" s="11"/>
      <c r="C59" s="10" t="n">
        <v>96343</v>
      </c>
      <c r="D59" s="11" t="s">
        <v>40</v>
      </c>
      <c r="E59" s="11" t="s">
        <v>103</v>
      </c>
      <c r="F59" s="11" t="s">
        <v>104</v>
      </c>
      <c r="G59" s="11" t="s">
        <v>43</v>
      </c>
      <c r="H59" s="11" t="s">
        <v>173</v>
      </c>
      <c r="I59" s="11" t="s">
        <v>45</v>
      </c>
      <c r="J59" s="12" t="n">
        <v>50</v>
      </c>
      <c r="K59" s="13" t="n">
        <v>50</v>
      </c>
      <c r="L59" s="14" t="s">
        <v>60</v>
      </c>
      <c r="M59" s="11" t="n">
        <v>110511</v>
      </c>
      <c r="N59" s="11" t="s">
        <v>156</v>
      </c>
      <c r="O59" s="11" t="s">
        <v>157</v>
      </c>
      <c r="P59" s="11" t="s">
        <v>158</v>
      </c>
      <c r="Q59" s="11" t="n">
        <v>4</v>
      </c>
      <c r="R59" s="11" t="s">
        <v>159</v>
      </c>
      <c r="S59" s="11" t="n">
        <v>135370</v>
      </c>
      <c r="T59" s="11" t="s">
        <v>65</v>
      </c>
      <c r="U59" s="11" t="s">
        <v>66</v>
      </c>
      <c r="V59" s="11" t="n">
        <v>549494808</v>
      </c>
      <c r="W59" s="11" t="s">
        <v>160</v>
      </c>
      <c r="X59" s="15" t="s">
        <v>161</v>
      </c>
      <c r="Y59" s="15" t="s">
        <v>162</v>
      </c>
      <c r="Z59" s="15" t="s">
        <v>70</v>
      </c>
      <c r="AA59" s="15" t="s">
        <v>54</v>
      </c>
      <c r="AB59" s="15" t="s">
        <v>71</v>
      </c>
      <c r="AC59" s="14" t="s">
        <v>163</v>
      </c>
      <c r="AD59" s="16" t="n">
        <v>27.4</v>
      </c>
      <c r="AE59" s="13" t="n">
        <v>21</v>
      </c>
      <c r="AF59" s="16" t="n">
        <v>5.754</v>
      </c>
      <c r="AG59" s="17" t="n">
        <f aca="false">ROUND(K59*AD59,2)</f>
        <v>1370</v>
      </c>
      <c r="AH59" s="17" t="n">
        <f aca="false">ROUND(K59*(AD59+AF59),2)</f>
        <v>1657.7</v>
      </c>
    </row>
    <row r="60" customFormat="false" ht="128.25" hidden="false" customHeight="false" outlineLevel="0" collapsed="false">
      <c r="A60" s="10" t="n">
        <v>37242</v>
      </c>
      <c r="B60" s="11"/>
      <c r="C60" s="10" t="n">
        <v>96344</v>
      </c>
      <c r="D60" s="11" t="s">
        <v>40</v>
      </c>
      <c r="E60" s="11" t="s">
        <v>76</v>
      </c>
      <c r="F60" s="11" t="s">
        <v>77</v>
      </c>
      <c r="G60" s="11" t="s">
        <v>43</v>
      </c>
      <c r="H60" s="11" t="s">
        <v>174</v>
      </c>
      <c r="I60" s="11" t="s">
        <v>45</v>
      </c>
      <c r="J60" s="12" t="n">
        <v>50</v>
      </c>
      <c r="K60" s="13" t="n">
        <v>50</v>
      </c>
      <c r="L60" s="14" t="s">
        <v>60</v>
      </c>
      <c r="M60" s="11" t="n">
        <v>110511</v>
      </c>
      <c r="N60" s="11" t="s">
        <v>156</v>
      </c>
      <c r="O60" s="11" t="s">
        <v>157</v>
      </c>
      <c r="P60" s="11" t="s">
        <v>158</v>
      </c>
      <c r="Q60" s="11" t="n">
        <v>4</v>
      </c>
      <c r="R60" s="11" t="s">
        <v>159</v>
      </c>
      <c r="S60" s="11" t="n">
        <v>135370</v>
      </c>
      <c r="T60" s="11" t="s">
        <v>65</v>
      </c>
      <c r="U60" s="11" t="s">
        <v>66</v>
      </c>
      <c r="V60" s="11" t="n">
        <v>549494808</v>
      </c>
      <c r="W60" s="11" t="s">
        <v>160</v>
      </c>
      <c r="X60" s="15" t="s">
        <v>161</v>
      </c>
      <c r="Y60" s="15" t="s">
        <v>162</v>
      </c>
      <c r="Z60" s="15" t="s">
        <v>70</v>
      </c>
      <c r="AA60" s="15" t="s">
        <v>54</v>
      </c>
      <c r="AB60" s="15" t="s">
        <v>71</v>
      </c>
      <c r="AC60" s="14" t="s">
        <v>163</v>
      </c>
      <c r="AD60" s="16" t="n">
        <v>11.1</v>
      </c>
      <c r="AE60" s="13" t="n">
        <v>21</v>
      </c>
      <c r="AF60" s="16" t="n">
        <v>2.331</v>
      </c>
      <c r="AG60" s="17" t="n">
        <f aca="false">ROUND(K60*AD60,2)</f>
        <v>555</v>
      </c>
      <c r="AH60" s="17" t="n">
        <f aca="false">ROUND(K60*(AD60+AF60),2)</f>
        <v>671.55</v>
      </c>
    </row>
    <row r="61" customFormat="false" ht="14.1" hidden="false" customHeight="true" outlineLevel="0" collapsed="false">
      <c r="A61" s="18"/>
      <c r="B61" s="18"/>
      <c r="C61" s="18"/>
      <c r="D61" s="18"/>
      <c r="E61" s="18"/>
      <c r="F61" s="18"/>
      <c r="G61" s="19"/>
      <c r="H61" s="18"/>
      <c r="I61" s="18"/>
      <c r="J61" s="18"/>
      <c r="K61" s="18"/>
      <c r="L61" s="18"/>
      <c r="M61" s="18"/>
      <c r="N61" s="18"/>
      <c r="O61" s="18"/>
      <c r="P61" s="18"/>
      <c r="Q61" s="18"/>
      <c r="R61" s="18"/>
      <c r="S61" s="18"/>
      <c r="T61" s="18"/>
      <c r="U61" s="18"/>
      <c r="V61" s="18"/>
      <c r="W61" s="18"/>
      <c r="X61" s="20" t="s">
        <v>57</v>
      </c>
      <c r="Y61" s="20"/>
      <c r="Z61" s="20"/>
      <c r="AA61" s="20"/>
      <c r="AB61" s="20"/>
      <c r="AC61" s="20"/>
      <c r="AD61" s="20"/>
      <c r="AE61" s="20"/>
      <c r="AF61" s="20"/>
      <c r="AG61" s="21" t="n">
        <f aca="false">SUM(AG49:AG60)</f>
        <v>17733</v>
      </c>
      <c r="AH61" s="21" t="n">
        <f aca="false">SUM(AH49:AH60)</f>
        <v>21456.94</v>
      </c>
    </row>
    <row r="62" customFormat="false" ht="12.75" hidden="false" customHeight="false" outlineLevel="0" collapsed="false">
      <c r="A62" s="22"/>
      <c r="B62" s="22"/>
      <c r="C62" s="22"/>
      <c r="D62" s="22"/>
      <c r="E62" s="22"/>
      <c r="F62" s="22"/>
      <c r="G62" s="23"/>
      <c r="H62" s="22"/>
      <c r="I62" s="22"/>
      <c r="J62" s="22"/>
      <c r="K62" s="22"/>
      <c r="L62" s="22"/>
      <c r="M62" s="22"/>
      <c r="N62" s="22"/>
      <c r="O62" s="22"/>
      <c r="P62" s="22"/>
      <c r="Q62" s="22"/>
      <c r="R62" s="22"/>
      <c r="S62" s="22"/>
      <c r="T62" s="22"/>
      <c r="U62" s="22"/>
      <c r="V62" s="22"/>
      <c r="W62" s="22"/>
      <c r="X62" s="22"/>
      <c r="Y62" s="22"/>
      <c r="Z62" s="22"/>
      <c r="AA62" s="22"/>
      <c r="AB62" s="22"/>
      <c r="AC62" s="22"/>
      <c r="AD62" s="22"/>
      <c r="AE62" s="22"/>
      <c r="AF62" s="22"/>
      <c r="AG62" s="22"/>
      <c r="AH62" s="22"/>
    </row>
    <row r="63" customFormat="false" ht="127.5" hidden="false" customHeight="false" outlineLevel="0" collapsed="false">
      <c r="A63" s="10" t="n">
        <v>37244</v>
      </c>
      <c r="B63" s="11"/>
      <c r="C63" s="10" t="n">
        <v>96890</v>
      </c>
      <c r="D63" s="11" t="s">
        <v>40</v>
      </c>
      <c r="E63" s="11" t="s">
        <v>76</v>
      </c>
      <c r="F63" s="11" t="s">
        <v>77</v>
      </c>
      <c r="G63" s="11" t="s">
        <v>43</v>
      </c>
      <c r="H63" s="11" t="s">
        <v>175</v>
      </c>
      <c r="I63" s="11" t="s">
        <v>45</v>
      </c>
      <c r="J63" s="12" t="n">
        <v>200</v>
      </c>
      <c r="K63" s="13" t="n">
        <v>200</v>
      </c>
      <c r="L63" s="14" t="s">
        <v>60</v>
      </c>
      <c r="M63" s="11" t="n">
        <v>231400</v>
      </c>
      <c r="N63" s="11" t="s">
        <v>176</v>
      </c>
      <c r="O63" s="11" t="s">
        <v>177</v>
      </c>
      <c r="P63" s="11" t="s">
        <v>178</v>
      </c>
      <c r="Q63" s="11" t="n">
        <v>5</v>
      </c>
      <c r="R63" s="11" t="n">
        <v>5.64</v>
      </c>
      <c r="S63" s="11" t="n">
        <v>79135</v>
      </c>
      <c r="T63" s="11" t="s">
        <v>179</v>
      </c>
      <c r="U63" s="11" t="s">
        <v>180</v>
      </c>
      <c r="V63" s="11"/>
      <c r="W63" s="11" t="s">
        <v>181</v>
      </c>
      <c r="X63" s="15" t="s">
        <v>182</v>
      </c>
      <c r="Y63" s="15" t="s">
        <v>183</v>
      </c>
      <c r="Z63" s="15"/>
      <c r="AA63" s="15" t="s">
        <v>54</v>
      </c>
      <c r="AB63" s="15" t="s">
        <v>55</v>
      </c>
      <c r="AC63" s="14" t="s">
        <v>184</v>
      </c>
      <c r="AD63" s="16" t="n">
        <v>11</v>
      </c>
      <c r="AE63" s="13" t="n">
        <v>21</v>
      </c>
      <c r="AF63" s="16" t="n">
        <v>2.31</v>
      </c>
      <c r="AG63" s="17" t="n">
        <f aca="false">ROUND(K63*AD63,2)</f>
        <v>2200</v>
      </c>
      <c r="AH63" s="17" t="n">
        <f aca="false">ROUND(K63*(AD63+AF63),2)</f>
        <v>2662</v>
      </c>
    </row>
    <row r="64" customFormat="false" ht="127.5" hidden="false" customHeight="false" outlineLevel="0" collapsed="false">
      <c r="A64" s="10" t="n">
        <v>37244</v>
      </c>
      <c r="B64" s="11"/>
      <c r="C64" s="10" t="n">
        <v>96891</v>
      </c>
      <c r="D64" s="11" t="s">
        <v>40</v>
      </c>
      <c r="E64" s="11" t="s">
        <v>41</v>
      </c>
      <c r="F64" s="11" t="s">
        <v>42</v>
      </c>
      <c r="G64" s="11" t="s">
        <v>43</v>
      </c>
      <c r="H64" s="11" t="s">
        <v>185</v>
      </c>
      <c r="I64" s="11" t="s">
        <v>45</v>
      </c>
      <c r="J64" s="12" t="n">
        <v>200</v>
      </c>
      <c r="K64" s="13" t="n">
        <v>200</v>
      </c>
      <c r="L64" s="14" t="s">
        <v>60</v>
      </c>
      <c r="M64" s="11" t="n">
        <v>231400</v>
      </c>
      <c r="N64" s="11" t="s">
        <v>176</v>
      </c>
      <c r="O64" s="11" t="s">
        <v>177</v>
      </c>
      <c r="P64" s="11" t="s">
        <v>178</v>
      </c>
      <c r="Q64" s="11" t="n">
        <v>5</v>
      </c>
      <c r="R64" s="11" t="n">
        <v>5.64</v>
      </c>
      <c r="S64" s="11" t="n">
        <v>79135</v>
      </c>
      <c r="T64" s="11" t="s">
        <v>179</v>
      </c>
      <c r="U64" s="11" t="s">
        <v>180</v>
      </c>
      <c r="V64" s="11"/>
      <c r="W64" s="11" t="s">
        <v>181</v>
      </c>
      <c r="X64" s="15" t="s">
        <v>182</v>
      </c>
      <c r="Y64" s="15" t="s">
        <v>183</v>
      </c>
      <c r="Z64" s="15"/>
      <c r="AA64" s="15" t="s">
        <v>54</v>
      </c>
      <c r="AB64" s="15" t="s">
        <v>55</v>
      </c>
      <c r="AC64" s="14" t="s">
        <v>184</v>
      </c>
      <c r="AD64" s="16" t="n">
        <v>22.8</v>
      </c>
      <c r="AE64" s="13" t="n">
        <v>21</v>
      </c>
      <c r="AF64" s="16" t="n">
        <v>4.788</v>
      </c>
      <c r="AG64" s="17" t="n">
        <f aca="false">ROUND(K64*AD64,2)</f>
        <v>4560</v>
      </c>
      <c r="AH64" s="17" t="n">
        <f aca="false">ROUND(K64*(AD64+AF64),2)</f>
        <v>5517.6</v>
      </c>
    </row>
    <row r="65" customFormat="false" ht="114.75" hidden="false" customHeight="false" outlineLevel="0" collapsed="false">
      <c r="A65" s="10" t="n">
        <v>37244</v>
      </c>
      <c r="B65" s="11"/>
      <c r="C65" s="10" t="n">
        <v>96892</v>
      </c>
      <c r="D65" s="11" t="s">
        <v>40</v>
      </c>
      <c r="E65" s="11" t="s">
        <v>186</v>
      </c>
      <c r="F65" s="11" t="s">
        <v>187</v>
      </c>
      <c r="G65" s="11" t="s">
        <v>43</v>
      </c>
      <c r="H65" s="11" t="s">
        <v>188</v>
      </c>
      <c r="I65" s="11" t="s">
        <v>45</v>
      </c>
      <c r="J65" s="12" t="n">
        <v>100</v>
      </c>
      <c r="K65" s="13" t="n">
        <v>100</v>
      </c>
      <c r="L65" s="14" t="s">
        <v>60</v>
      </c>
      <c r="M65" s="11" t="n">
        <v>231400</v>
      </c>
      <c r="N65" s="11" t="s">
        <v>176</v>
      </c>
      <c r="O65" s="11" t="s">
        <v>177</v>
      </c>
      <c r="P65" s="11" t="s">
        <v>178</v>
      </c>
      <c r="Q65" s="11" t="n">
        <v>5</v>
      </c>
      <c r="R65" s="11" t="n">
        <v>5.64</v>
      </c>
      <c r="S65" s="11" t="n">
        <v>79135</v>
      </c>
      <c r="T65" s="11" t="s">
        <v>179</v>
      </c>
      <c r="U65" s="11" t="s">
        <v>180</v>
      </c>
      <c r="V65" s="11"/>
      <c r="W65" s="11" t="s">
        <v>181</v>
      </c>
      <c r="X65" s="15" t="s">
        <v>182</v>
      </c>
      <c r="Y65" s="15" t="s">
        <v>183</v>
      </c>
      <c r="Z65" s="15"/>
      <c r="AA65" s="15" t="s">
        <v>54</v>
      </c>
      <c r="AB65" s="15" t="s">
        <v>55</v>
      </c>
      <c r="AC65" s="14" t="s">
        <v>184</v>
      </c>
      <c r="AD65" s="16" t="n">
        <v>3.7</v>
      </c>
      <c r="AE65" s="13" t="n">
        <v>21</v>
      </c>
      <c r="AF65" s="16" t="n">
        <v>0.777</v>
      </c>
      <c r="AG65" s="17" t="n">
        <f aca="false">ROUND(K65*AD65,2)</f>
        <v>370</v>
      </c>
      <c r="AH65" s="17" t="n">
        <f aca="false">ROUND(K65*(AD65+AF65),2)</f>
        <v>447.7</v>
      </c>
    </row>
    <row r="66" customFormat="false" ht="140.25" hidden="false" customHeight="false" outlineLevel="0" collapsed="false">
      <c r="A66" s="10" t="n">
        <v>37244</v>
      </c>
      <c r="B66" s="11"/>
      <c r="C66" s="10" t="n">
        <v>96894</v>
      </c>
      <c r="D66" s="11" t="s">
        <v>40</v>
      </c>
      <c r="E66" s="11" t="s">
        <v>87</v>
      </c>
      <c r="F66" s="11" t="s">
        <v>88</v>
      </c>
      <c r="G66" s="11" t="s">
        <v>43</v>
      </c>
      <c r="H66" s="24" t="s">
        <v>189</v>
      </c>
      <c r="I66" s="11" t="s">
        <v>45</v>
      </c>
      <c r="J66" s="12" t="n">
        <v>200</v>
      </c>
      <c r="K66" s="13" t="n">
        <v>200</v>
      </c>
      <c r="L66" s="14" t="s">
        <v>60</v>
      </c>
      <c r="M66" s="11" t="n">
        <v>231400</v>
      </c>
      <c r="N66" s="11" t="s">
        <v>176</v>
      </c>
      <c r="O66" s="11" t="s">
        <v>177</v>
      </c>
      <c r="P66" s="11" t="s">
        <v>178</v>
      </c>
      <c r="Q66" s="11" t="n">
        <v>5</v>
      </c>
      <c r="R66" s="11" t="n">
        <v>5.64</v>
      </c>
      <c r="S66" s="11" t="n">
        <v>79135</v>
      </c>
      <c r="T66" s="11" t="s">
        <v>179</v>
      </c>
      <c r="U66" s="11" t="s">
        <v>180</v>
      </c>
      <c r="V66" s="11"/>
      <c r="W66" s="11" t="s">
        <v>181</v>
      </c>
      <c r="X66" s="15" t="s">
        <v>182</v>
      </c>
      <c r="Y66" s="15" t="s">
        <v>183</v>
      </c>
      <c r="Z66" s="15"/>
      <c r="AA66" s="15" t="s">
        <v>54</v>
      </c>
      <c r="AB66" s="15" t="s">
        <v>55</v>
      </c>
      <c r="AC66" s="14" t="s">
        <v>184</v>
      </c>
      <c r="AD66" s="16" t="n">
        <v>29.5</v>
      </c>
      <c r="AE66" s="13" t="n">
        <v>21</v>
      </c>
      <c r="AF66" s="16" t="n">
        <v>6.195</v>
      </c>
      <c r="AG66" s="17" t="n">
        <f aca="false">ROUND(K66*AD66,2)</f>
        <v>5900</v>
      </c>
      <c r="AH66" s="17" t="n">
        <f aca="false">ROUND(K66*(AD66+AF66),2)</f>
        <v>7139</v>
      </c>
    </row>
    <row r="67" customFormat="false" ht="90" hidden="false" customHeight="false" outlineLevel="0" collapsed="false">
      <c r="A67" s="10" t="n">
        <v>37244</v>
      </c>
      <c r="B67" s="11"/>
      <c r="C67" s="10" t="n">
        <v>96895</v>
      </c>
      <c r="D67" s="11" t="s">
        <v>40</v>
      </c>
      <c r="E67" s="11" t="s">
        <v>190</v>
      </c>
      <c r="F67" s="11" t="s">
        <v>191</v>
      </c>
      <c r="G67" s="11" t="s">
        <v>43</v>
      </c>
      <c r="H67" s="24" t="s">
        <v>192</v>
      </c>
      <c r="I67" s="11" t="s">
        <v>45</v>
      </c>
      <c r="J67" s="12" t="n">
        <v>50</v>
      </c>
      <c r="K67" s="13" t="n">
        <v>50</v>
      </c>
      <c r="L67" s="14" t="s">
        <v>60</v>
      </c>
      <c r="M67" s="11" t="n">
        <v>231400</v>
      </c>
      <c r="N67" s="11" t="s">
        <v>176</v>
      </c>
      <c r="O67" s="11" t="s">
        <v>177</v>
      </c>
      <c r="P67" s="11" t="s">
        <v>178</v>
      </c>
      <c r="Q67" s="11" t="n">
        <v>5</v>
      </c>
      <c r="R67" s="11" t="n">
        <v>5.64</v>
      </c>
      <c r="S67" s="11" t="n">
        <v>79135</v>
      </c>
      <c r="T67" s="11" t="s">
        <v>179</v>
      </c>
      <c r="U67" s="11" t="s">
        <v>180</v>
      </c>
      <c r="V67" s="11"/>
      <c r="W67" s="11" t="s">
        <v>181</v>
      </c>
      <c r="X67" s="15" t="s">
        <v>182</v>
      </c>
      <c r="Y67" s="15" t="s">
        <v>183</v>
      </c>
      <c r="Z67" s="15"/>
      <c r="AA67" s="15" t="s">
        <v>54</v>
      </c>
      <c r="AB67" s="15" t="s">
        <v>55</v>
      </c>
      <c r="AC67" s="14" t="s">
        <v>184</v>
      </c>
      <c r="AD67" s="16" t="n">
        <v>149</v>
      </c>
      <c r="AE67" s="13" t="n">
        <v>21</v>
      </c>
      <c r="AF67" s="16" t="n">
        <v>31.29</v>
      </c>
      <c r="AG67" s="17" t="n">
        <f aca="false">ROUND(K67*AD67,2)</f>
        <v>7450</v>
      </c>
      <c r="AH67" s="17" t="n">
        <f aca="false">ROUND(K67*(AD67+AF67),2)</f>
        <v>9014.5</v>
      </c>
    </row>
    <row r="68" customFormat="false" ht="14.1" hidden="false" customHeight="true" outlineLevel="0" collapsed="false">
      <c r="A68" s="18"/>
      <c r="B68" s="18"/>
      <c r="C68" s="18"/>
      <c r="D68" s="18"/>
      <c r="E68" s="18"/>
      <c r="F68" s="18"/>
      <c r="G68" s="19"/>
      <c r="H68" s="18"/>
      <c r="I68" s="18"/>
      <c r="J68" s="18"/>
      <c r="K68" s="18"/>
      <c r="L68" s="18"/>
      <c r="M68" s="18"/>
      <c r="N68" s="18"/>
      <c r="O68" s="18"/>
      <c r="P68" s="18"/>
      <c r="Q68" s="18"/>
      <c r="R68" s="18"/>
      <c r="S68" s="18"/>
      <c r="T68" s="18"/>
      <c r="U68" s="18"/>
      <c r="V68" s="18"/>
      <c r="W68" s="18"/>
      <c r="X68" s="20" t="s">
        <v>57</v>
      </c>
      <c r="Y68" s="20"/>
      <c r="Z68" s="20"/>
      <c r="AA68" s="20"/>
      <c r="AB68" s="20"/>
      <c r="AC68" s="20"/>
      <c r="AD68" s="20"/>
      <c r="AE68" s="20"/>
      <c r="AF68" s="20"/>
      <c r="AG68" s="21" t="n">
        <f aca="false">SUM(AG63:AG67)</f>
        <v>20480</v>
      </c>
      <c r="AH68" s="21" t="n">
        <f aca="false">SUM(AH63:AH67)</f>
        <v>24780.8</v>
      </c>
    </row>
    <row r="69" customFormat="false" ht="12.75" hidden="false" customHeight="false" outlineLevel="0" collapsed="false">
      <c r="A69" s="22"/>
      <c r="B69" s="22"/>
      <c r="C69" s="22"/>
      <c r="D69" s="22"/>
      <c r="E69" s="22"/>
      <c r="F69" s="22"/>
      <c r="G69" s="23"/>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row>
    <row r="70" customFormat="false" ht="102" hidden="false" customHeight="false" outlineLevel="0" collapsed="false">
      <c r="A70" s="10" t="n">
        <v>37247</v>
      </c>
      <c r="B70" s="11" t="s">
        <v>193</v>
      </c>
      <c r="C70" s="10" t="n">
        <v>96414</v>
      </c>
      <c r="D70" s="11" t="s">
        <v>40</v>
      </c>
      <c r="E70" s="11" t="s">
        <v>87</v>
      </c>
      <c r="F70" s="11" t="s">
        <v>88</v>
      </c>
      <c r="G70" s="11" t="s">
        <v>43</v>
      </c>
      <c r="H70" s="11" t="s">
        <v>194</v>
      </c>
      <c r="I70" s="11" t="s">
        <v>45</v>
      </c>
      <c r="J70" s="12" t="n">
        <v>200</v>
      </c>
      <c r="K70" s="13" t="n">
        <v>200</v>
      </c>
      <c r="L70" s="14" t="s">
        <v>46</v>
      </c>
      <c r="M70" s="11" t="n">
        <v>220000</v>
      </c>
      <c r="N70" s="11" t="s">
        <v>195</v>
      </c>
      <c r="O70" s="11" t="s">
        <v>196</v>
      </c>
      <c r="P70" s="11" t="s">
        <v>197</v>
      </c>
      <c r="Q70" s="11" t="n">
        <v>2</v>
      </c>
      <c r="R70" s="11" t="n">
        <v>125</v>
      </c>
      <c r="S70" s="11" t="n">
        <v>156173</v>
      </c>
      <c r="T70" s="11" t="s">
        <v>198</v>
      </c>
      <c r="U70" s="11" t="s">
        <v>199</v>
      </c>
      <c r="V70" s="11" t="n">
        <v>549496861</v>
      </c>
      <c r="W70" s="11" t="s">
        <v>200</v>
      </c>
      <c r="X70" s="15" t="s">
        <v>201</v>
      </c>
      <c r="Y70" s="15" t="s">
        <v>202</v>
      </c>
      <c r="Z70" s="15"/>
      <c r="AA70" s="15" t="s">
        <v>203</v>
      </c>
      <c r="AB70" s="15" t="s">
        <v>55</v>
      </c>
      <c r="AC70" s="14" t="s">
        <v>204</v>
      </c>
      <c r="AD70" s="16" t="n">
        <v>35.7</v>
      </c>
      <c r="AE70" s="13" t="n">
        <v>21</v>
      </c>
      <c r="AF70" s="16" t="n">
        <v>7.497</v>
      </c>
      <c r="AG70" s="17" t="n">
        <f aca="false">ROUND(K70*AD70,2)</f>
        <v>7140</v>
      </c>
      <c r="AH70" s="17" t="n">
        <f aca="false">ROUND(K70*(AD70+AF70),2)</f>
        <v>8639.4</v>
      </c>
    </row>
    <row r="71" customFormat="false" ht="38.25" hidden="false" customHeight="false" outlineLevel="0" collapsed="false">
      <c r="A71" s="10" t="n">
        <v>37247</v>
      </c>
      <c r="B71" s="11" t="s">
        <v>193</v>
      </c>
      <c r="C71" s="10" t="n">
        <v>96415</v>
      </c>
      <c r="D71" s="11" t="s">
        <v>40</v>
      </c>
      <c r="E71" s="11" t="s">
        <v>41</v>
      </c>
      <c r="F71" s="11" t="s">
        <v>42</v>
      </c>
      <c r="G71" s="11" t="s">
        <v>43</v>
      </c>
      <c r="H71" s="11" t="s">
        <v>205</v>
      </c>
      <c r="I71" s="11" t="s">
        <v>45</v>
      </c>
      <c r="J71" s="12" t="n">
        <v>1000</v>
      </c>
      <c r="K71" s="13" t="n">
        <v>1000</v>
      </c>
      <c r="L71" s="14" t="s">
        <v>46</v>
      </c>
      <c r="M71" s="11" t="n">
        <v>220000</v>
      </c>
      <c r="N71" s="11" t="s">
        <v>195</v>
      </c>
      <c r="O71" s="11" t="s">
        <v>196</v>
      </c>
      <c r="P71" s="11" t="s">
        <v>197</v>
      </c>
      <c r="Q71" s="11" t="n">
        <v>2</v>
      </c>
      <c r="R71" s="11" t="n">
        <v>125</v>
      </c>
      <c r="S71" s="11" t="n">
        <v>156173</v>
      </c>
      <c r="T71" s="11" t="s">
        <v>198</v>
      </c>
      <c r="U71" s="11" t="s">
        <v>199</v>
      </c>
      <c r="V71" s="11" t="n">
        <v>549496861</v>
      </c>
      <c r="W71" s="11" t="s">
        <v>200</v>
      </c>
      <c r="X71" s="15" t="s">
        <v>201</v>
      </c>
      <c r="Y71" s="15" t="s">
        <v>202</v>
      </c>
      <c r="Z71" s="15"/>
      <c r="AA71" s="15" t="s">
        <v>203</v>
      </c>
      <c r="AB71" s="15" t="s">
        <v>55</v>
      </c>
      <c r="AC71" s="14" t="s">
        <v>204</v>
      </c>
      <c r="AD71" s="16" t="n">
        <v>11.7</v>
      </c>
      <c r="AE71" s="13" t="n">
        <v>21</v>
      </c>
      <c r="AF71" s="16" t="n">
        <v>2.457</v>
      </c>
      <c r="AG71" s="17" t="n">
        <f aca="false">ROUND(K71*AD71,2)</f>
        <v>11700</v>
      </c>
      <c r="AH71" s="17" t="n">
        <f aca="false">ROUND(K71*(AD71+AF71),2)</f>
        <v>14157</v>
      </c>
    </row>
    <row r="72" customFormat="false" ht="153" hidden="false" customHeight="false" outlineLevel="0" collapsed="false">
      <c r="A72" s="10" t="n">
        <v>37247</v>
      </c>
      <c r="B72" s="11" t="s">
        <v>193</v>
      </c>
      <c r="C72" s="10" t="n">
        <v>96416</v>
      </c>
      <c r="D72" s="11" t="s">
        <v>40</v>
      </c>
      <c r="E72" s="11" t="s">
        <v>73</v>
      </c>
      <c r="F72" s="11" t="s">
        <v>74</v>
      </c>
      <c r="G72" s="11" t="s">
        <v>43</v>
      </c>
      <c r="H72" s="11" t="s">
        <v>206</v>
      </c>
      <c r="I72" s="11" t="s">
        <v>45</v>
      </c>
      <c r="J72" s="12" t="n">
        <v>1000</v>
      </c>
      <c r="K72" s="13" t="n">
        <v>1000</v>
      </c>
      <c r="L72" s="14" t="s">
        <v>46</v>
      </c>
      <c r="M72" s="11" t="n">
        <v>220000</v>
      </c>
      <c r="N72" s="11" t="s">
        <v>195</v>
      </c>
      <c r="O72" s="11" t="s">
        <v>196</v>
      </c>
      <c r="P72" s="11" t="s">
        <v>197</v>
      </c>
      <c r="Q72" s="11" t="n">
        <v>2</v>
      </c>
      <c r="R72" s="11" t="n">
        <v>125</v>
      </c>
      <c r="S72" s="11" t="n">
        <v>156173</v>
      </c>
      <c r="T72" s="11" t="s">
        <v>198</v>
      </c>
      <c r="U72" s="11" t="s">
        <v>199</v>
      </c>
      <c r="V72" s="11" t="n">
        <v>549496861</v>
      </c>
      <c r="W72" s="11" t="s">
        <v>200</v>
      </c>
      <c r="X72" s="15" t="s">
        <v>201</v>
      </c>
      <c r="Y72" s="15" t="s">
        <v>202</v>
      </c>
      <c r="Z72" s="15"/>
      <c r="AA72" s="15" t="s">
        <v>203</v>
      </c>
      <c r="AB72" s="15" t="s">
        <v>55</v>
      </c>
      <c r="AC72" s="14" t="s">
        <v>204</v>
      </c>
      <c r="AD72" s="16" t="n">
        <v>11.3</v>
      </c>
      <c r="AE72" s="13" t="n">
        <v>21</v>
      </c>
      <c r="AF72" s="16" t="n">
        <v>2.373</v>
      </c>
      <c r="AG72" s="17" t="n">
        <f aca="false">ROUND(K72*AD72,2)</f>
        <v>11300</v>
      </c>
      <c r="AH72" s="17" t="n">
        <f aca="false">ROUND(K72*(AD72+AF72),2)</f>
        <v>13673</v>
      </c>
    </row>
    <row r="73" customFormat="false" ht="114.75" hidden="false" customHeight="false" outlineLevel="0" collapsed="false">
      <c r="A73" s="10" t="n">
        <v>37247</v>
      </c>
      <c r="B73" s="11" t="s">
        <v>193</v>
      </c>
      <c r="C73" s="10" t="n">
        <v>96423</v>
      </c>
      <c r="D73" s="11" t="s">
        <v>40</v>
      </c>
      <c r="E73" s="11" t="s">
        <v>87</v>
      </c>
      <c r="F73" s="11" t="s">
        <v>88</v>
      </c>
      <c r="G73" s="11" t="s">
        <v>43</v>
      </c>
      <c r="H73" s="24" t="s">
        <v>207</v>
      </c>
      <c r="I73" s="11" t="s">
        <v>45</v>
      </c>
      <c r="J73" s="12" t="n">
        <v>200</v>
      </c>
      <c r="K73" s="13" t="n">
        <v>200</v>
      </c>
      <c r="L73" s="14" t="s">
        <v>46</v>
      </c>
      <c r="M73" s="11" t="n">
        <v>220000</v>
      </c>
      <c r="N73" s="11" t="s">
        <v>195</v>
      </c>
      <c r="O73" s="11" t="s">
        <v>196</v>
      </c>
      <c r="P73" s="11" t="s">
        <v>197</v>
      </c>
      <c r="Q73" s="11" t="n">
        <v>2</v>
      </c>
      <c r="R73" s="11" t="n">
        <v>125</v>
      </c>
      <c r="S73" s="11" t="n">
        <v>156173</v>
      </c>
      <c r="T73" s="11" t="s">
        <v>198</v>
      </c>
      <c r="U73" s="11" t="s">
        <v>199</v>
      </c>
      <c r="V73" s="11" t="n">
        <v>549496861</v>
      </c>
      <c r="W73" s="11" t="s">
        <v>208</v>
      </c>
      <c r="X73" s="15" t="s">
        <v>201</v>
      </c>
      <c r="Y73" s="15" t="s">
        <v>202</v>
      </c>
      <c r="Z73" s="15"/>
      <c r="AA73" s="15" t="s">
        <v>203</v>
      </c>
      <c r="AB73" s="15" t="s">
        <v>55</v>
      </c>
      <c r="AC73" s="14" t="s">
        <v>204</v>
      </c>
      <c r="AD73" s="16" t="n">
        <v>27.1</v>
      </c>
      <c r="AE73" s="13" t="n">
        <v>21</v>
      </c>
      <c r="AF73" s="16" t="n">
        <v>5.691</v>
      </c>
      <c r="AG73" s="17" t="n">
        <f aca="false">ROUND(K73*AD73,2)</f>
        <v>5420</v>
      </c>
      <c r="AH73" s="17" t="n">
        <f aca="false">ROUND(K73*(AD73+AF73),2)</f>
        <v>6558.2</v>
      </c>
    </row>
    <row r="74" customFormat="false" ht="77.25" hidden="false" customHeight="false" outlineLevel="0" collapsed="false">
      <c r="A74" s="10" t="n">
        <v>37247</v>
      </c>
      <c r="B74" s="11" t="s">
        <v>193</v>
      </c>
      <c r="C74" s="10" t="n">
        <v>96424</v>
      </c>
      <c r="D74" s="11" t="s">
        <v>40</v>
      </c>
      <c r="E74" s="11" t="s">
        <v>76</v>
      </c>
      <c r="F74" s="11" t="s">
        <v>77</v>
      </c>
      <c r="G74" s="11" t="s">
        <v>43</v>
      </c>
      <c r="H74" s="24" t="s">
        <v>209</v>
      </c>
      <c r="I74" s="11" t="s">
        <v>45</v>
      </c>
      <c r="J74" s="12" t="n">
        <v>200</v>
      </c>
      <c r="K74" s="13" t="n">
        <v>200</v>
      </c>
      <c r="L74" s="14" t="s">
        <v>46</v>
      </c>
      <c r="M74" s="11" t="n">
        <v>220000</v>
      </c>
      <c r="N74" s="11" t="s">
        <v>195</v>
      </c>
      <c r="O74" s="11" t="s">
        <v>196</v>
      </c>
      <c r="P74" s="11" t="s">
        <v>197</v>
      </c>
      <c r="Q74" s="11" t="n">
        <v>2</v>
      </c>
      <c r="R74" s="11" t="n">
        <v>125</v>
      </c>
      <c r="S74" s="11" t="n">
        <v>156173</v>
      </c>
      <c r="T74" s="11" t="s">
        <v>198</v>
      </c>
      <c r="U74" s="11" t="s">
        <v>199</v>
      </c>
      <c r="V74" s="11" t="n">
        <v>549496861</v>
      </c>
      <c r="W74" s="11" t="s">
        <v>200</v>
      </c>
      <c r="X74" s="15" t="s">
        <v>201</v>
      </c>
      <c r="Y74" s="15" t="s">
        <v>202</v>
      </c>
      <c r="Z74" s="15"/>
      <c r="AA74" s="15" t="s">
        <v>203</v>
      </c>
      <c r="AB74" s="15" t="s">
        <v>55</v>
      </c>
      <c r="AC74" s="14" t="s">
        <v>204</v>
      </c>
      <c r="AD74" s="16" t="n">
        <v>19.5</v>
      </c>
      <c r="AE74" s="13" t="n">
        <v>21</v>
      </c>
      <c r="AF74" s="16" t="n">
        <v>4.095</v>
      </c>
      <c r="AG74" s="17" t="n">
        <f aca="false">ROUND(K74*AD74,2)</f>
        <v>3900</v>
      </c>
      <c r="AH74" s="17" t="n">
        <f aca="false">ROUND(K74*(AD74+AF74),2)</f>
        <v>4719</v>
      </c>
    </row>
    <row r="75" customFormat="false" ht="14.1" hidden="false" customHeight="true" outlineLevel="0" collapsed="false">
      <c r="A75" s="18"/>
      <c r="B75" s="18"/>
      <c r="C75" s="18"/>
      <c r="D75" s="18"/>
      <c r="E75" s="18"/>
      <c r="F75" s="18"/>
      <c r="G75" s="19"/>
      <c r="H75" s="18"/>
      <c r="I75" s="18"/>
      <c r="J75" s="18"/>
      <c r="K75" s="18"/>
      <c r="L75" s="18"/>
      <c r="M75" s="18"/>
      <c r="N75" s="18"/>
      <c r="O75" s="18"/>
      <c r="P75" s="18"/>
      <c r="Q75" s="18"/>
      <c r="R75" s="18"/>
      <c r="S75" s="18"/>
      <c r="T75" s="18"/>
      <c r="U75" s="18"/>
      <c r="V75" s="18"/>
      <c r="W75" s="18"/>
      <c r="X75" s="20" t="s">
        <v>57</v>
      </c>
      <c r="Y75" s="20"/>
      <c r="Z75" s="20"/>
      <c r="AA75" s="20"/>
      <c r="AB75" s="20"/>
      <c r="AC75" s="20"/>
      <c r="AD75" s="20"/>
      <c r="AE75" s="20"/>
      <c r="AF75" s="20"/>
      <c r="AG75" s="21" t="n">
        <f aca="false">SUM(AG70:AG74)</f>
        <v>39460</v>
      </c>
      <c r="AH75" s="21" t="n">
        <f aca="false">SUM(AH70:AH74)</f>
        <v>47746.6</v>
      </c>
    </row>
    <row r="76" customFormat="false" ht="12.75" hidden="false" customHeight="false" outlineLevel="0" collapsed="false">
      <c r="A76" s="22"/>
      <c r="B76" s="22"/>
      <c r="C76" s="22"/>
      <c r="D76" s="22"/>
      <c r="E76" s="22"/>
      <c r="F76" s="22"/>
      <c r="G76" s="23"/>
      <c r="H76" s="22"/>
      <c r="I76" s="22"/>
      <c r="J76" s="22"/>
      <c r="K76" s="22"/>
      <c r="L76" s="22"/>
      <c r="M76" s="22"/>
      <c r="N76" s="22"/>
      <c r="O76" s="22"/>
      <c r="P76" s="22"/>
      <c r="Q76" s="22"/>
      <c r="R76" s="22"/>
      <c r="S76" s="22"/>
      <c r="T76" s="22"/>
      <c r="U76" s="22"/>
      <c r="V76" s="22"/>
      <c r="W76" s="22"/>
      <c r="X76" s="22"/>
      <c r="Y76" s="22"/>
      <c r="Z76" s="22"/>
      <c r="AA76" s="22"/>
      <c r="AB76" s="22"/>
      <c r="AC76" s="22"/>
      <c r="AD76" s="22"/>
      <c r="AE76" s="22"/>
      <c r="AF76" s="22"/>
      <c r="AG76" s="22"/>
      <c r="AH76" s="22"/>
    </row>
    <row r="77" customFormat="false" ht="102" hidden="false" customHeight="false" outlineLevel="0" collapsed="false">
      <c r="A77" s="10" t="n">
        <v>37250</v>
      </c>
      <c r="B77" s="11"/>
      <c r="C77" s="10" t="n">
        <v>96455</v>
      </c>
      <c r="D77" s="11" t="s">
        <v>40</v>
      </c>
      <c r="E77" s="11" t="s">
        <v>210</v>
      </c>
      <c r="F77" s="11" t="s">
        <v>211</v>
      </c>
      <c r="G77" s="11" t="s">
        <v>212</v>
      </c>
      <c r="H77" s="24" t="s">
        <v>213</v>
      </c>
      <c r="I77" s="11" t="s">
        <v>45</v>
      </c>
      <c r="J77" s="12" t="n">
        <v>150</v>
      </c>
      <c r="K77" s="13" t="n">
        <v>150</v>
      </c>
      <c r="L77" s="14" t="s">
        <v>46</v>
      </c>
      <c r="M77" s="11" t="n">
        <v>412700</v>
      </c>
      <c r="N77" s="11" t="s">
        <v>214</v>
      </c>
      <c r="O77" s="11" t="s">
        <v>215</v>
      </c>
      <c r="P77" s="11" t="s">
        <v>216</v>
      </c>
      <c r="Q77" s="11" t="n">
        <v>4</v>
      </c>
      <c r="R77" s="11" t="s">
        <v>217</v>
      </c>
      <c r="S77" s="11" t="n">
        <v>35967</v>
      </c>
      <c r="T77" s="11" t="s">
        <v>218</v>
      </c>
      <c r="U77" s="11" t="s">
        <v>219</v>
      </c>
      <c r="V77" s="11" t="n">
        <v>549495029</v>
      </c>
      <c r="W77" s="11"/>
      <c r="X77" s="15" t="s">
        <v>220</v>
      </c>
      <c r="Y77" s="15" t="s">
        <v>221</v>
      </c>
      <c r="Z77" s="15" t="s">
        <v>222</v>
      </c>
      <c r="AA77" s="15" t="s">
        <v>223</v>
      </c>
      <c r="AB77" s="15"/>
      <c r="AC77" s="14" t="s">
        <v>224</v>
      </c>
      <c r="AD77" s="16" t="n">
        <v>14.3</v>
      </c>
      <c r="AE77" s="13" t="n">
        <v>21</v>
      </c>
      <c r="AF77" s="16" t="n">
        <v>3.003</v>
      </c>
      <c r="AG77" s="17" t="n">
        <f aca="false">ROUND(K77*AD77,2)</f>
        <v>2145</v>
      </c>
      <c r="AH77" s="17" t="n">
        <f aca="false">ROUND(K77*(AD77+AF77),2)</f>
        <v>2595.45</v>
      </c>
    </row>
    <row r="78" customFormat="false" ht="114.75" hidden="false" customHeight="false" outlineLevel="0" collapsed="false">
      <c r="A78" s="10" t="n">
        <v>37250</v>
      </c>
      <c r="B78" s="11"/>
      <c r="C78" s="10" t="n">
        <v>96457</v>
      </c>
      <c r="D78" s="11" t="s">
        <v>40</v>
      </c>
      <c r="E78" s="11" t="s">
        <v>225</v>
      </c>
      <c r="F78" s="11" t="s">
        <v>226</v>
      </c>
      <c r="G78" s="11" t="s">
        <v>227</v>
      </c>
      <c r="H78" s="24" t="s">
        <v>228</v>
      </c>
      <c r="I78" s="11" t="s">
        <v>45</v>
      </c>
      <c r="J78" s="12" t="n">
        <v>80</v>
      </c>
      <c r="K78" s="13" t="n">
        <v>80</v>
      </c>
      <c r="L78" s="14" t="s">
        <v>46</v>
      </c>
      <c r="M78" s="11" t="n">
        <v>412700</v>
      </c>
      <c r="N78" s="11" t="s">
        <v>214</v>
      </c>
      <c r="O78" s="11" t="s">
        <v>215</v>
      </c>
      <c r="P78" s="11" t="s">
        <v>216</v>
      </c>
      <c r="Q78" s="11" t="n">
        <v>4</v>
      </c>
      <c r="R78" s="11" t="s">
        <v>217</v>
      </c>
      <c r="S78" s="11" t="n">
        <v>35967</v>
      </c>
      <c r="T78" s="11" t="s">
        <v>218</v>
      </c>
      <c r="U78" s="11" t="s">
        <v>219</v>
      </c>
      <c r="V78" s="11" t="n">
        <v>549495029</v>
      </c>
      <c r="W78" s="11"/>
      <c r="X78" s="15" t="s">
        <v>220</v>
      </c>
      <c r="Y78" s="15" t="s">
        <v>221</v>
      </c>
      <c r="Z78" s="15" t="s">
        <v>222</v>
      </c>
      <c r="AA78" s="15" t="s">
        <v>223</v>
      </c>
      <c r="AB78" s="15"/>
      <c r="AC78" s="14" t="s">
        <v>224</v>
      </c>
      <c r="AD78" s="16" t="n">
        <v>72.3</v>
      </c>
      <c r="AE78" s="13" t="n">
        <v>21</v>
      </c>
      <c r="AF78" s="16" t="n">
        <v>15.183</v>
      </c>
      <c r="AG78" s="17" t="n">
        <f aca="false">ROUND(K78*AD78,2)</f>
        <v>5784</v>
      </c>
      <c r="AH78" s="17" t="n">
        <f aca="false">ROUND(K78*(AD78+AF78),2)</f>
        <v>6998.64</v>
      </c>
    </row>
    <row r="79" customFormat="false" ht="141" hidden="false" customHeight="false" outlineLevel="0" collapsed="false">
      <c r="A79" s="10" t="n">
        <v>37250</v>
      </c>
      <c r="B79" s="11"/>
      <c r="C79" s="10" t="n">
        <v>96458</v>
      </c>
      <c r="D79" s="11" t="s">
        <v>40</v>
      </c>
      <c r="E79" s="11" t="s">
        <v>229</v>
      </c>
      <c r="F79" s="11" t="s">
        <v>230</v>
      </c>
      <c r="G79" s="11" t="s">
        <v>231</v>
      </c>
      <c r="H79" s="11" t="s">
        <v>232</v>
      </c>
      <c r="I79" s="11" t="s">
        <v>45</v>
      </c>
      <c r="J79" s="12" t="n">
        <v>150</v>
      </c>
      <c r="K79" s="13" t="n">
        <v>150</v>
      </c>
      <c r="L79" s="14" t="s">
        <v>46</v>
      </c>
      <c r="M79" s="11" t="n">
        <v>412700</v>
      </c>
      <c r="N79" s="11" t="s">
        <v>214</v>
      </c>
      <c r="O79" s="11" t="s">
        <v>215</v>
      </c>
      <c r="P79" s="11" t="s">
        <v>216</v>
      </c>
      <c r="Q79" s="11" t="n">
        <v>4</v>
      </c>
      <c r="R79" s="11" t="s">
        <v>217</v>
      </c>
      <c r="S79" s="11" t="n">
        <v>35967</v>
      </c>
      <c r="T79" s="11" t="s">
        <v>218</v>
      </c>
      <c r="U79" s="11" t="s">
        <v>219</v>
      </c>
      <c r="V79" s="11" t="n">
        <v>549495029</v>
      </c>
      <c r="W79" s="11"/>
      <c r="X79" s="15" t="s">
        <v>220</v>
      </c>
      <c r="Y79" s="15" t="s">
        <v>221</v>
      </c>
      <c r="Z79" s="15" t="s">
        <v>222</v>
      </c>
      <c r="AA79" s="15" t="s">
        <v>223</v>
      </c>
      <c r="AB79" s="15"/>
      <c r="AC79" s="14" t="s">
        <v>224</v>
      </c>
      <c r="AD79" s="16" t="n">
        <v>2.5</v>
      </c>
      <c r="AE79" s="13" t="n">
        <v>21</v>
      </c>
      <c r="AF79" s="16" t="n">
        <v>0.525</v>
      </c>
      <c r="AG79" s="17" t="n">
        <f aca="false">ROUND(K79*AD79,2)</f>
        <v>375</v>
      </c>
      <c r="AH79" s="17" t="n">
        <f aca="false">ROUND(K79*(AD79+AF79),2)</f>
        <v>453.75</v>
      </c>
    </row>
    <row r="80" customFormat="false" ht="14.1" hidden="false" customHeight="true" outlineLevel="0" collapsed="false">
      <c r="A80" s="18"/>
      <c r="B80" s="18"/>
      <c r="C80" s="18"/>
      <c r="D80" s="18"/>
      <c r="E80" s="18"/>
      <c r="F80" s="18"/>
      <c r="G80" s="19"/>
      <c r="H80" s="18"/>
      <c r="I80" s="18"/>
      <c r="J80" s="18"/>
      <c r="K80" s="18"/>
      <c r="L80" s="18"/>
      <c r="M80" s="18"/>
      <c r="N80" s="18"/>
      <c r="O80" s="18"/>
      <c r="P80" s="18"/>
      <c r="Q80" s="18"/>
      <c r="R80" s="18"/>
      <c r="S80" s="18"/>
      <c r="T80" s="18"/>
      <c r="U80" s="18"/>
      <c r="V80" s="18"/>
      <c r="W80" s="18"/>
      <c r="X80" s="20" t="s">
        <v>57</v>
      </c>
      <c r="Y80" s="20"/>
      <c r="Z80" s="20"/>
      <c r="AA80" s="20"/>
      <c r="AB80" s="20"/>
      <c r="AC80" s="20"/>
      <c r="AD80" s="20"/>
      <c r="AE80" s="20"/>
      <c r="AF80" s="20"/>
      <c r="AG80" s="21" t="n">
        <f aca="false">SUM(AG77:AG79)</f>
        <v>8304</v>
      </c>
      <c r="AH80" s="21" t="n">
        <f aca="false">SUM(AH77:AH79)</f>
        <v>10047.84</v>
      </c>
    </row>
    <row r="81" customFormat="false" ht="12.75" hidden="false" customHeight="false" outlineLevel="0" collapsed="false">
      <c r="A81" s="22"/>
      <c r="B81" s="22"/>
      <c r="C81" s="22"/>
      <c r="D81" s="22"/>
      <c r="E81" s="22"/>
      <c r="F81" s="22"/>
      <c r="G81" s="23"/>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row>
    <row r="82" customFormat="false" ht="89.25" hidden="false" customHeight="false" outlineLevel="0" collapsed="false">
      <c r="A82" s="10" t="n">
        <v>37339</v>
      </c>
      <c r="B82" s="11"/>
      <c r="C82" s="10" t="n">
        <v>96540</v>
      </c>
      <c r="D82" s="11" t="s">
        <v>40</v>
      </c>
      <c r="E82" s="11" t="s">
        <v>137</v>
      </c>
      <c r="F82" s="11" t="s">
        <v>138</v>
      </c>
      <c r="G82" s="11" t="s">
        <v>43</v>
      </c>
      <c r="H82" s="24" t="s">
        <v>233</v>
      </c>
      <c r="I82" s="11" t="s">
        <v>45</v>
      </c>
      <c r="J82" s="12" t="n">
        <v>50</v>
      </c>
      <c r="K82" s="13" t="n">
        <v>50</v>
      </c>
      <c r="L82" s="14" t="s">
        <v>60</v>
      </c>
      <c r="M82" s="11" t="n">
        <v>110120</v>
      </c>
      <c r="N82" s="11" t="s">
        <v>234</v>
      </c>
      <c r="O82" s="11" t="s">
        <v>235</v>
      </c>
      <c r="P82" s="11" t="s">
        <v>63</v>
      </c>
      <c r="Q82" s="11" t="n">
        <v>2</v>
      </c>
      <c r="R82" s="11" t="s">
        <v>236</v>
      </c>
      <c r="S82" s="11" t="n">
        <v>135370</v>
      </c>
      <c r="T82" s="11" t="s">
        <v>65</v>
      </c>
      <c r="U82" s="11" t="s">
        <v>66</v>
      </c>
      <c r="V82" s="11" t="n">
        <v>549494808</v>
      </c>
      <c r="W82" s="11" t="s">
        <v>237</v>
      </c>
      <c r="X82" s="15" t="s">
        <v>238</v>
      </c>
      <c r="Y82" s="15" t="s">
        <v>239</v>
      </c>
      <c r="Z82" s="15" t="s">
        <v>70</v>
      </c>
      <c r="AA82" s="15" t="s">
        <v>54</v>
      </c>
      <c r="AB82" s="15" t="s">
        <v>71</v>
      </c>
      <c r="AC82" s="14" t="s">
        <v>240</v>
      </c>
      <c r="AD82" s="16" t="n">
        <v>65.7</v>
      </c>
      <c r="AE82" s="13" t="n">
        <v>21</v>
      </c>
      <c r="AF82" s="16" t="n">
        <v>13.797</v>
      </c>
      <c r="AG82" s="17" t="n">
        <f aca="false">ROUND(K82*AD82,2)</f>
        <v>3285</v>
      </c>
      <c r="AH82" s="17" t="n">
        <f aca="false">ROUND(K82*(AD82+AF82),2)</f>
        <v>3974.85</v>
      </c>
    </row>
    <row r="83" customFormat="false" ht="153.75" hidden="false" customHeight="false" outlineLevel="0" collapsed="false">
      <c r="A83" s="10" t="n">
        <v>37339</v>
      </c>
      <c r="B83" s="11"/>
      <c r="C83" s="10" t="n">
        <v>96582</v>
      </c>
      <c r="D83" s="11" t="s">
        <v>40</v>
      </c>
      <c r="E83" s="11" t="s">
        <v>121</v>
      </c>
      <c r="F83" s="11" t="s">
        <v>122</v>
      </c>
      <c r="G83" s="11" t="s">
        <v>43</v>
      </c>
      <c r="H83" s="11" t="s">
        <v>241</v>
      </c>
      <c r="I83" s="11" t="s">
        <v>45</v>
      </c>
      <c r="J83" s="12" t="n">
        <v>50</v>
      </c>
      <c r="K83" s="13" t="n">
        <v>50</v>
      </c>
      <c r="L83" s="14" t="s">
        <v>60</v>
      </c>
      <c r="M83" s="11" t="n">
        <v>110120</v>
      </c>
      <c r="N83" s="11" t="s">
        <v>234</v>
      </c>
      <c r="O83" s="11" t="s">
        <v>235</v>
      </c>
      <c r="P83" s="11" t="s">
        <v>63</v>
      </c>
      <c r="Q83" s="11" t="n">
        <v>2</v>
      </c>
      <c r="R83" s="11" t="s">
        <v>236</v>
      </c>
      <c r="S83" s="11" t="n">
        <v>135370</v>
      </c>
      <c r="T83" s="11" t="s">
        <v>65</v>
      </c>
      <c r="U83" s="11" t="s">
        <v>66</v>
      </c>
      <c r="V83" s="11" t="n">
        <v>549494808</v>
      </c>
      <c r="W83" s="11" t="s">
        <v>237</v>
      </c>
      <c r="X83" s="15" t="s">
        <v>238</v>
      </c>
      <c r="Y83" s="15" t="s">
        <v>239</v>
      </c>
      <c r="Z83" s="15" t="s">
        <v>70</v>
      </c>
      <c r="AA83" s="15" t="s">
        <v>54</v>
      </c>
      <c r="AB83" s="15" t="s">
        <v>71</v>
      </c>
      <c r="AC83" s="14" t="s">
        <v>240</v>
      </c>
      <c r="AD83" s="16" t="n">
        <v>81.4</v>
      </c>
      <c r="AE83" s="13" t="n">
        <v>21</v>
      </c>
      <c r="AF83" s="16" t="n">
        <v>17.094</v>
      </c>
      <c r="AG83" s="17" t="n">
        <f aca="false">ROUND(K83*AD83,2)</f>
        <v>4070</v>
      </c>
      <c r="AH83" s="17" t="n">
        <f aca="false">ROUND(K83*(AD83+AF83),2)</f>
        <v>4924.7</v>
      </c>
    </row>
    <row r="84" customFormat="false" ht="14.1" hidden="false" customHeight="true" outlineLevel="0" collapsed="false">
      <c r="A84" s="18"/>
      <c r="B84" s="18"/>
      <c r="C84" s="18"/>
      <c r="D84" s="18"/>
      <c r="E84" s="18"/>
      <c r="F84" s="18"/>
      <c r="G84" s="19"/>
      <c r="H84" s="18"/>
      <c r="I84" s="18"/>
      <c r="J84" s="18"/>
      <c r="K84" s="18"/>
      <c r="L84" s="18"/>
      <c r="M84" s="18"/>
      <c r="N84" s="18"/>
      <c r="O84" s="18"/>
      <c r="P84" s="18"/>
      <c r="Q84" s="18"/>
      <c r="R84" s="18"/>
      <c r="S84" s="18"/>
      <c r="T84" s="18"/>
      <c r="U84" s="18"/>
      <c r="V84" s="18"/>
      <c r="W84" s="18"/>
      <c r="X84" s="20" t="s">
        <v>57</v>
      </c>
      <c r="Y84" s="20"/>
      <c r="Z84" s="20"/>
      <c r="AA84" s="20"/>
      <c r="AB84" s="20"/>
      <c r="AC84" s="20"/>
      <c r="AD84" s="20"/>
      <c r="AE84" s="20"/>
      <c r="AF84" s="20"/>
      <c r="AG84" s="21" t="n">
        <f aca="false">SUM(AG82:AG83)</f>
        <v>7355</v>
      </c>
      <c r="AH84" s="21" t="n">
        <f aca="false">SUM(AH82:AH83)</f>
        <v>8899.55</v>
      </c>
    </row>
    <row r="85" customFormat="false" ht="12.75" hidden="false" customHeight="false" outlineLevel="0" collapsed="false">
      <c r="A85" s="22"/>
      <c r="B85" s="22"/>
      <c r="C85" s="22"/>
      <c r="D85" s="22"/>
      <c r="E85" s="22"/>
      <c r="F85" s="22"/>
      <c r="G85" s="23"/>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row>
    <row r="86" customFormat="false" ht="141" hidden="false" customHeight="false" outlineLevel="0" collapsed="false">
      <c r="A86" s="10" t="n">
        <v>37451</v>
      </c>
      <c r="B86" s="11" t="s">
        <v>242</v>
      </c>
      <c r="C86" s="10" t="n">
        <v>97049</v>
      </c>
      <c r="D86" s="11" t="s">
        <v>40</v>
      </c>
      <c r="E86" s="11" t="s">
        <v>243</v>
      </c>
      <c r="F86" s="11" t="s">
        <v>244</v>
      </c>
      <c r="G86" s="11" t="s">
        <v>43</v>
      </c>
      <c r="H86" s="11" t="s">
        <v>245</v>
      </c>
      <c r="I86" s="11" t="s">
        <v>45</v>
      </c>
      <c r="J86" s="12" t="n">
        <v>1</v>
      </c>
      <c r="K86" s="13" t="n">
        <v>1</v>
      </c>
      <c r="L86" s="14" t="s">
        <v>46</v>
      </c>
      <c r="M86" s="11" t="n">
        <v>220000</v>
      </c>
      <c r="N86" s="11" t="s">
        <v>195</v>
      </c>
      <c r="O86" s="11" t="s">
        <v>196</v>
      </c>
      <c r="P86" s="11" t="s">
        <v>197</v>
      </c>
      <c r="Q86" s="11" t="n">
        <v>-1</v>
      </c>
      <c r="R86" s="11"/>
      <c r="S86" s="11" t="n">
        <v>112151</v>
      </c>
      <c r="T86" s="11" t="s">
        <v>246</v>
      </c>
      <c r="U86" s="11" t="s">
        <v>247</v>
      </c>
      <c r="V86" s="11"/>
      <c r="W86" s="11" t="s">
        <v>248</v>
      </c>
      <c r="X86" s="15" t="s">
        <v>249</v>
      </c>
      <c r="Y86" s="15" t="s">
        <v>250</v>
      </c>
      <c r="Z86" s="15"/>
      <c r="AA86" s="15" t="s">
        <v>54</v>
      </c>
      <c r="AB86" s="15" t="s">
        <v>55</v>
      </c>
      <c r="AC86" s="14" t="s">
        <v>251</v>
      </c>
      <c r="AD86" s="16" t="n">
        <v>2000</v>
      </c>
      <c r="AE86" s="13" t="n">
        <v>21</v>
      </c>
      <c r="AF86" s="16" t="n">
        <v>420</v>
      </c>
      <c r="AG86" s="17" t="n">
        <f aca="false">ROUND(K86*AD86,2)</f>
        <v>2000</v>
      </c>
      <c r="AH86" s="17" t="n">
        <f aca="false">ROUND(K86*(AD86+AF86),2)</f>
        <v>2420</v>
      </c>
    </row>
    <row r="87" customFormat="false" ht="14.1" hidden="false" customHeight="true" outlineLevel="0" collapsed="false">
      <c r="A87" s="18"/>
      <c r="B87" s="18"/>
      <c r="C87" s="18"/>
      <c r="D87" s="18"/>
      <c r="E87" s="18"/>
      <c r="F87" s="18"/>
      <c r="G87" s="19"/>
      <c r="H87" s="18"/>
      <c r="I87" s="18"/>
      <c r="J87" s="18"/>
      <c r="K87" s="18"/>
      <c r="L87" s="18"/>
      <c r="M87" s="18"/>
      <c r="N87" s="18"/>
      <c r="O87" s="18"/>
      <c r="P87" s="18"/>
      <c r="Q87" s="18"/>
      <c r="R87" s="18"/>
      <c r="S87" s="18"/>
      <c r="T87" s="18"/>
      <c r="U87" s="18"/>
      <c r="V87" s="18"/>
      <c r="W87" s="18"/>
      <c r="X87" s="20" t="s">
        <v>57</v>
      </c>
      <c r="Y87" s="20"/>
      <c r="Z87" s="20"/>
      <c r="AA87" s="20"/>
      <c r="AB87" s="20"/>
      <c r="AC87" s="20"/>
      <c r="AD87" s="20"/>
      <c r="AE87" s="20"/>
      <c r="AF87" s="20"/>
      <c r="AG87" s="21" t="n">
        <f aca="false">SUM(AG86:AG86)</f>
        <v>2000</v>
      </c>
      <c r="AH87" s="21" t="n">
        <f aca="false">SUM(AH86:AH86)</f>
        <v>2420</v>
      </c>
    </row>
    <row r="88" customFormat="false" ht="12.75" hidden="false" customHeight="false" outlineLevel="0" collapsed="false">
      <c r="A88" s="22"/>
      <c r="B88" s="22"/>
      <c r="C88" s="22"/>
      <c r="D88" s="22"/>
      <c r="E88" s="22"/>
      <c r="F88" s="22"/>
      <c r="G88" s="23"/>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row>
    <row r="89" customFormat="false" ht="127.5" hidden="false" customHeight="false" outlineLevel="0" collapsed="false">
      <c r="A89" s="10" t="n">
        <v>37464</v>
      </c>
      <c r="B89" s="11"/>
      <c r="C89" s="10" t="n">
        <v>97001</v>
      </c>
      <c r="D89" s="11" t="s">
        <v>40</v>
      </c>
      <c r="E89" s="11" t="s">
        <v>252</v>
      </c>
      <c r="F89" s="11" t="s">
        <v>253</v>
      </c>
      <c r="G89" s="11" t="s">
        <v>254</v>
      </c>
      <c r="H89" s="11" t="s">
        <v>255</v>
      </c>
      <c r="I89" s="11" t="s">
        <v>45</v>
      </c>
      <c r="J89" s="12" t="n">
        <v>1</v>
      </c>
      <c r="K89" s="13" t="n">
        <v>1</v>
      </c>
      <c r="L89" s="14" t="s">
        <v>46</v>
      </c>
      <c r="M89" s="11" t="n">
        <v>220000</v>
      </c>
      <c r="N89" s="11" t="s">
        <v>195</v>
      </c>
      <c r="O89" s="11" t="s">
        <v>196</v>
      </c>
      <c r="P89" s="11" t="s">
        <v>197</v>
      </c>
      <c r="Q89" s="11" t="n">
        <v>-1</v>
      </c>
      <c r="R89" s="11"/>
      <c r="S89" s="11" t="n">
        <v>112151</v>
      </c>
      <c r="T89" s="11" t="s">
        <v>246</v>
      </c>
      <c r="U89" s="11" t="s">
        <v>247</v>
      </c>
      <c r="V89" s="11"/>
      <c r="W89" s="11" t="s">
        <v>256</v>
      </c>
      <c r="X89" s="15" t="s">
        <v>249</v>
      </c>
      <c r="Y89" s="15" t="s">
        <v>250</v>
      </c>
      <c r="Z89" s="15"/>
      <c r="AA89" s="15" t="s">
        <v>54</v>
      </c>
      <c r="AB89" s="15" t="s">
        <v>55</v>
      </c>
      <c r="AC89" s="14" t="s">
        <v>257</v>
      </c>
      <c r="AD89" s="16" t="n">
        <v>177.1</v>
      </c>
      <c r="AE89" s="13" t="n">
        <v>21</v>
      </c>
      <c r="AF89" s="16" t="n">
        <v>37.191</v>
      </c>
      <c r="AG89" s="17" t="n">
        <f aca="false">ROUND(K89*AD89,2)</f>
        <v>177.1</v>
      </c>
      <c r="AH89" s="17" t="n">
        <f aca="false">ROUND(K89*(AD89+AF89),2)</f>
        <v>214.29</v>
      </c>
    </row>
    <row r="90" customFormat="false" ht="128.25" hidden="false" customHeight="false" outlineLevel="0" collapsed="false">
      <c r="A90" s="10" t="n">
        <v>37464</v>
      </c>
      <c r="B90" s="11"/>
      <c r="C90" s="10" t="n">
        <v>97042</v>
      </c>
      <c r="D90" s="11" t="s">
        <v>40</v>
      </c>
      <c r="E90" s="11" t="s">
        <v>258</v>
      </c>
      <c r="F90" s="11" t="s">
        <v>259</v>
      </c>
      <c r="G90" s="11" t="s">
        <v>260</v>
      </c>
      <c r="H90" s="11" t="s">
        <v>261</v>
      </c>
      <c r="I90" s="11" t="s">
        <v>45</v>
      </c>
      <c r="J90" s="12" t="n">
        <v>1</v>
      </c>
      <c r="K90" s="13" t="n">
        <v>1</v>
      </c>
      <c r="L90" s="14" t="s">
        <v>46</v>
      </c>
      <c r="M90" s="11" t="n">
        <v>220000</v>
      </c>
      <c r="N90" s="11" t="s">
        <v>195</v>
      </c>
      <c r="O90" s="11" t="s">
        <v>196</v>
      </c>
      <c r="P90" s="11" t="s">
        <v>197</v>
      </c>
      <c r="Q90" s="11" t="n">
        <v>-1</v>
      </c>
      <c r="R90" s="11"/>
      <c r="S90" s="11" t="n">
        <v>112151</v>
      </c>
      <c r="T90" s="11" t="s">
        <v>246</v>
      </c>
      <c r="U90" s="11" t="s">
        <v>247</v>
      </c>
      <c r="V90" s="11"/>
      <c r="W90" s="11" t="s">
        <v>262</v>
      </c>
      <c r="X90" s="15" t="s">
        <v>249</v>
      </c>
      <c r="Y90" s="15" t="s">
        <v>250</v>
      </c>
      <c r="Z90" s="15"/>
      <c r="AA90" s="15" t="s">
        <v>54</v>
      </c>
      <c r="AB90" s="15" t="s">
        <v>55</v>
      </c>
      <c r="AC90" s="14" t="s">
        <v>257</v>
      </c>
      <c r="AD90" s="16" t="n">
        <v>177.1</v>
      </c>
      <c r="AE90" s="13" t="n">
        <v>21</v>
      </c>
      <c r="AF90" s="16" t="n">
        <v>37.191</v>
      </c>
      <c r="AG90" s="17" t="n">
        <f aca="false">ROUND(K90*AD90,2)</f>
        <v>177.1</v>
      </c>
      <c r="AH90" s="17" t="n">
        <f aca="false">ROUND(K90*(AD90+AF90),2)</f>
        <v>214.29</v>
      </c>
    </row>
    <row r="91" customFormat="false" ht="14.1" hidden="false" customHeight="true" outlineLevel="0" collapsed="false">
      <c r="A91" s="18"/>
      <c r="B91" s="18"/>
      <c r="C91" s="18"/>
      <c r="D91" s="18"/>
      <c r="E91" s="18"/>
      <c r="F91" s="18"/>
      <c r="G91" s="19"/>
      <c r="H91" s="18"/>
      <c r="I91" s="18"/>
      <c r="J91" s="18"/>
      <c r="K91" s="18"/>
      <c r="L91" s="18"/>
      <c r="M91" s="18"/>
      <c r="N91" s="18"/>
      <c r="O91" s="18"/>
      <c r="P91" s="18"/>
      <c r="Q91" s="18"/>
      <c r="R91" s="18"/>
      <c r="S91" s="18"/>
      <c r="T91" s="18"/>
      <c r="U91" s="18"/>
      <c r="V91" s="18"/>
      <c r="W91" s="18"/>
      <c r="X91" s="20" t="s">
        <v>57</v>
      </c>
      <c r="Y91" s="20"/>
      <c r="Z91" s="20"/>
      <c r="AA91" s="20"/>
      <c r="AB91" s="20"/>
      <c r="AC91" s="20"/>
      <c r="AD91" s="20"/>
      <c r="AE91" s="20"/>
      <c r="AF91" s="20"/>
      <c r="AG91" s="21" t="n">
        <f aca="false">SUM(AG89:AG90)</f>
        <v>354.2</v>
      </c>
      <c r="AH91" s="21" t="n">
        <f aca="false">SUM(AH89:AH90)</f>
        <v>428.58</v>
      </c>
    </row>
    <row r="92" customFormat="false" ht="12.75" hidden="false" customHeight="false" outlineLevel="0" collapsed="false">
      <c r="A92" s="22"/>
      <c r="B92" s="22"/>
      <c r="C92" s="22"/>
      <c r="D92" s="22"/>
      <c r="E92" s="22"/>
      <c r="F92" s="22"/>
      <c r="G92" s="23"/>
      <c r="H92" s="22"/>
      <c r="I92" s="22"/>
      <c r="J92" s="22"/>
      <c r="K92" s="22"/>
      <c r="L92" s="22"/>
      <c r="M92" s="22"/>
      <c r="N92" s="22"/>
      <c r="O92" s="22"/>
      <c r="P92" s="22"/>
      <c r="Q92" s="22"/>
      <c r="R92" s="22"/>
      <c r="S92" s="22"/>
      <c r="T92" s="22"/>
      <c r="U92" s="22"/>
      <c r="V92" s="22"/>
      <c r="W92" s="22"/>
      <c r="X92" s="22"/>
      <c r="Y92" s="22"/>
      <c r="Z92" s="22"/>
      <c r="AA92" s="22"/>
      <c r="AB92" s="22"/>
      <c r="AC92" s="22"/>
      <c r="AD92" s="22"/>
      <c r="AE92" s="22"/>
      <c r="AF92" s="22"/>
      <c r="AG92" s="22"/>
      <c r="AH92" s="22"/>
    </row>
    <row r="93" customFormat="false" ht="178.5" hidden="false" customHeight="false" outlineLevel="0" collapsed="false">
      <c r="A93" s="10" t="n">
        <v>37466</v>
      </c>
      <c r="B93" s="11" t="s">
        <v>263</v>
      </c>
      <c r="C93" s="10" t="n">
        <v>97029</v>
      </c>
      <c r="D93" s="11" t="s">
        <v>40</v>
      </c>
      <c r="E93" s="11" t="s">
        <v>243</v>
      </c>
      <c r="F93" s="11" t="s">
        <v>244</v>
      </c>
      <c r="G93" s="11" t="s">
        <v>43</v>
      </c>
      <c r="H93" s="11" t="s">
        <v>264</v>
      </c>
      <c r="I93" s="11" t="s">
        <v>45</v>
      </c>
      <c r="J93" s="12" t="n">
        <v>1</v>
      </c>
      <c r="K93" s="13" t="n">
        <v>1</v>
      </c>
      <c r="L93" s="14" t="s">
        <v>46</v>
      </c>
      <c r="M93" s="11" t="n">
        <v>920000</v>
      </c>
      <c r="N93" s="11" t="s">
        <v>265</v>
      </c>
      <c r="O93" s="11" t="s">
        <v>266</v>
      </c>
      <c r="P93" s="11" t="s">
        <v>267</v>
      </c>
      <c r="Q93" s="11" t="n">
        <v>2</v>
      </c>
      <c r="R93" s="11" t="s">
        <v>268</v>
      </c>
      <c r="S93" s="11" t="n">
        <v>2090</v>
      </c>
      <c r="T93" s="11" t="s">
        <v>269</v>
      </c>
      <c r="U93" s="11" t="s">
        <v>270</v>
      </c>
      <c r="V93" s="11" t="n">
        <v>549494642</v>
      </c>
      <c r="W93" s="11"/>
      <c r="X93" s="15" t="s">
        <v>271</v>
      </c>
      <c r="Y93" s="15" t="s">
        <v>272</v>
      </c>
      <c r="Z93" s="15"/>
      <c r="AA93" s="15" t="s">
        <v>273</v>
      </c>
      <c r="AB93" s="15" t="s">
        <v>55</v>
      </c>
      <c r="AC93" s="14" t="s">
        <v>274</v>
      </c>
      <c r="AD93" s="16" t="n">
        <v>2330.9</v>
      </c>
      <c r="AE93" s="13" t="n">
        <v>21</v>
      </c>
      <c r="AF93" s="16" t="n">
        <v>489.489</v>
      </c>
      <c r="AG93" s="17" t="n">
        <f aca="false">ROUND(K93*AD93,2)</f>
        <v>2330.9</v>
      </c>
      <c r="AH93" s="17" t="n">
        <f aca="false">ROUND(K93*(AD93+AF93),2)</f>
        <v>2820.39</v>
      </c>
    </row>
    <row r="94" customFormat="false" ht="89.25" hidden="false" customHeight="false" outlineLevel="0" collapsed="false">
      <c r="A94" s="10" t="n">
        <v>37466</v>
      </c>
      <c r="B94" s="11" t="s">
        <v>263</v>
      </c>
      <c r="C94" s="10" t="n">
        <v>97031</v>
      </c>
      <c r="D94" s="11" t="s">
        <v>40</v>
      </c>
      <c r="E94" s="11" t="s">
        <v>275</v>
      </c>
      <c r="F94" s="11" t="s">
        <v>276</v>
      </c>
      <c r="G94" s="11" t="s">
        <v>43</v>
      </c>
      <c r="H94" s="24" t="s">
        <v>277</v>
      </c>
      <c r="I94" s="11" t="s">
        <v>45</v>
      </c>
      <c r="J94" s="12" t="n">
        <v>3</v>
      </c>
      <c r="K94" s="13" t="n">
        <v>3</v>
      </c>
      <c r="L94" s="14" t="s">
        <v>46</v>
      </c>
      <c r="M94" s="11" t="n">
        <v>920000</v>
      </c>
      <c r="N94" s="11" t="s">
        <v>265</v>
      </c>
      <c r="O94" s="11" t="s">
        <v>266</v>
      </c>
      <c r="P94" s="11" t="s">
        <v>267</v>
      </c>
      <c r="Q94" s="11" t="n">
        <v>2</v>
      </c>
      <c r="R94" s="11" t="s">
        <v>268</v>
      </c>
      <c r="S94" s="11" t="n">
        <v>2090</v>
      </c>
      <c r="T94" s="11" t="s">
        <v>269</v>
      </c>
      <c r="U94" s="11" t="s">
        <v>270</v>
      </c>
      <c r="V94" s="11" t="n">
        <v>549494642</v>
      </c>
      <c r="W94" s="11"/>
      <c r="X94" s="15" t="s">
        <v>271</v>
      </c>
      <c r="Y94" s="15" t="s">
        <v>272</v>
      </c>
      <c r="Z94" s="15"/>
      <c r="AA94" s="15" t="s">
        <v>273</v>
      </c>
      <c r="AB94" s="15" t="s">
        <v>55</v>
      </c>
      <c r="AC94" s="14" t="s">
        <v>274</v>
      </c>
      <c r="AD94" s="16" t="n">
        <v>349.3</v>
      </c>
      <c r="AE94" s="13" t="n">
        <v>21</v>
      </c>
      <c r="AF94" s="16" t="n">
        <v>73.353</v>
      </c>
      <c r="AG94" s="17" t="n">
        <f aca="false">ROUND(K94*AD94,2)</f>
        <v>1047.9</v>
      </c>
      <c r="AH94" s="17" t="n">
        <f aca="false">ROUND(K94*(AD94+AF94),2)</f>
        <v>1267.96</v>
      </c>
    </row>
    <row r="95" customFormat="false" ht="89.25" hidden="false" customHeight="false" outlineLevel="0" collapsed="false">
      <c r="A95" s="10" t="n">
        <v>37466</v>
      </c>
      <c r="B95" s="11" t="s">
        <v>263</v>
      </c>
      <c r="C95" s="10" t="n">
        <v>97033</v>
      </c>
      <c r="D95" s="11" t="s">
        <v>40</v>
      </c>
      <c r="E95" s="11" t="s">
        <v>278</v>
      </c>
      <c r="F95" s="11" t="s">
        <v>279</v>
      </c>
      <c r="G95" s="11" t="s">
        <v>280</v>
      </c>
      <c r="H95" s="11" t="s">
        <v>281</v>
      </c>
      <c r="I95" s="11" t="s">
        <v>45</v>
      </c>
      <c r="J95" s="12" t="n">
        <v>20</v>
      </c>
      <c r="K95" s="13" t="n">
        <v>20</v>
      </c>
      <c r="L95" s="14" t="s">
        <v>46</v>
      </c>
      <c r="M95" s="11" t="n">
        <v>920000</v>
      </c>
      <c r="N95" s="11" t="s">
        <v>265</v>
      </c>
      <c r="O95" s="11" t="s">
        <v>266</v>
      </c>
      <c r="P95" s="11" t="s">
        <v>267</v>
      </c>
      <c r="Q95" s="11" t="n">
        <v>2</v>
      </c>
      <c r="R95" s="11" t="s">
        <v>268</v>
      </c>
      <c r="S95" s="11" t="n">
        <v>2090</v>
      </c>
      <c r="T95" s="11" t="s">
        <v>269</v>
      </c>
      <c r="U95" s="11" t="s">
        <v>270</v>
      </c>
      <c r="V95" s="11" t="n">
        <v>549494642</v>
      </c>
      <c r="W95" s="11"/>
      <c r="X95" s="15" t="s">
        <v>271</v>
      </c>
      <c r="Y95" s="15" t="s">
        <v>272</v>
      </c>
      <c r="Z95" s="15"/>
      <c r="AA95" s="15" t="s">
        <v>273</v>
      </c>
      <c r="AB95" s="15" t="s">
        <v>55</v>
      </c>
      <c r="AC95" s="14" t="s">
        <v>274</v>
      </c>
      <c r="AD95" s="16" t="n">
        <v>30.8</v>
      </c>
      <c r="AE95" s="13" t="n">
        <v>21</v>
      </c>
      <c r="AF95" s="16" t="n">
        <v>6.468</v>
      </c>
      <c r="AG95" s="17" t="n">
        <f aca="false">ROUND(K95*AD95,2)</f>
        <v>616</v>
      </c>
      <c r="AH95" s="17" t="n">
        <f aca="false">ROUND(K95*(AD95+AF95),2)</f>
        <v>745.36</v>
      </c>
    </row>
    <row r="96" customFormat="false" ht="140.25" hidden="false" customHeight="false" outlineLevel="0" collapsed="false">
      <c r="A96" s="10" t="n">
        <v>37466</v>
      </c>
      <c r="B96" s="11" t="s">
        <v>263</v>
      </c>
      <c r="C96" s="10" t="n">
        <v>97037</v>
      </c>
      <c r="D96" s="11" t="s">
        <v>40</v>
      </c>
      <c r="E96" s="11" t="s">
        <v>282</v>
      </c>
      <c r="F96" s="11" t="s">
        <v>283</v>
      </c>
      <c r="G96" s="11" t="s">
        <v>284</v>
      </c>
      <c r="H96" s="11" t="s">
        <v>285</v>
      </c>
      <c r="I96" s="11" t="s">
        <v>45</v>
      </c>
      <c r="J96" s="12" t="n">
        <v>300</v>
      </c>
      <c r="K96" s="13" t="n">
        <v>300</v>
      </c>
      <c r="L96" s="14" t="s">
        <v>46</v>
      </c>
      <c r="M96" s="11" t="n">
        <v>920000</v>
      </c>
      <c r="N96" s="11" t="s">
        <v>265</v>
      </c>
      <c r="O96" s="11" t="s">
        <v>266</v>
      </c>
      <c r="P96" s="11" t="s">
        <v>267</v>
      </c>
      <c r="Q96" s="11" t="n">
        <v>2</v>
      </c>
      <c r="R96" s="11" t="s">
        <v>268</v>
      </c>
      <c r="S96" s="11" t="n">
        <v>2090</v>
      </c>
      <c r="T96" s="11" t="s">
        <v>269</v>
      </c>
      <c r="U96" s="11" t="s">
        <v>270</v>
      </c>
      <c r="V96" s="11" t="n">
        <v>549494642</v>
      </c>
      <c r="W96" s="11"/>
      <c r="X96" s="15" t="s">
        <v>271</v>
      </c>
      <c r="Y96" s="15" t="s">
        <v>272</v>
      </c>
      <c r="Z96" s="15"/>
      <c r="AA96" s="15" t="s">
        <v>273</v>
      </c>
      <c r="AB96" s="15" t="s">
        <v>55</v>
      </c>
      <c r="AC96" s="14" t="s">
        <v>274</v>
      </c>
      <c r="AD96" s="16" t="n">
        <v>20.3</v>
      </c>
      <c r="AE96" s="13" t="n">
        <v>21</v>
      </c>
      <c r="AF96" s="16" t="n">
        <v>4.263</v>
      </c>
      <c r="AG96" s="17" t="n">
        <f aca="false">ROUND(K96*AD96,2)</f>
        <v>6090</v>
      </c>
      <c r="AH96" s="17" t="n">
        <f aca="false">ROUND(K96*(AD96+AF96),2)</f>
        <v>7368.9</v>
      </c>
    </row>
    <row r="97" customFormat="false" ht="64.5" hidden="false" customHeight="false" outlineLevel="0" collapsed="false">
      <c r="A97" s="10" t="n">
        <v>37466</v>
      </c>
      <c r="B97" s="11" t="s">
        <v>263</v>
      </c>
      <c r="C97" s="10" t="n">
        <v>97038</v>
      </c>
      <c r="D97" s="11" t="s">
        <v>40</v>
      </c>
      <c r="E97" s="11" t="s">
        <v>286</v>
      </c>
      <c r="F97" s="11" t="s">
        <v>287</v>
      </c>
      <c r="G97" s="11" t="s">
        <v>288</v>
      </c>
      <c r="H97" s="11" t="s">
        <v>289</v>
      </c>
      <c r="I97" s="11" t="s">
        <v>45</v>
      </c>
      <c r="J97" s="12" t="n">
        <v>300</v>
      </c>
      <c r="K97" s="13" t="n">
        <v>300</v>
      </c>
      <c r="L97" s="14" t="s">
        <v>46</v>
      </c>
      <c r="M97" s="11" t="n">
        <v>920000</v>
      </c>
      <c r="N97" s="11" t="s">
        <v>265</v>
      </c>
      <c r="O97" s="11" t="s">
        <v>266</v>
      </c>
      <c r="P97" s="11" t="s">
        <v>267</v>
      </c>
      <c r="Q97" s="11" t="n">
        <v>2</v>
      </c>
      <c r="R97" s="11" t="s">
        <v>268</v>
      </c>
      <c r="S97" s="11" t="n">
        <v>2090</v>
      </c>
      <c r="T97" s="11" t="s">
        <v>269</v>
      </c>
      <c r="U97" s="11" t="s">
        <v>270</v>
      </c>
      <c r="V97" s="11" t="n">
        <v>549494642</v>
      </c>
      <c r="W97" s="11"/>
      <c r="X97" s="15" t="s">
        <v>271</v>
      </c>
      <c r="Y97" s="15" t="s">
        <v>272</v>
      </c>
      <c r="Z97" s="15"/>
      <c r="AA97" s="15" t="s">
        <v>273</v>
      </c>
      <c r="AB97" s="15" t="s">
        <v>55</v>
      </c>
      <c r="AC97" s="14" t="s">
        <v>274</v>
      </c>
      <c r="AD97" s="16" t="n">
        <v>5.8</v>
      </c>
      <c r="AE97" s="13" t="n">
        <v>21</v>
      </c>
      <c r="AF97" s="16" t="n">
        <v>1.218</v>
      </c>
      <c r="AG97" s="17" t="n">
        <f aca="false">ROUND(K97*AD97,2)</f>
        <v>1740</v>
      </c>
      <c r="AH97" s="17" t="n">
        <f aca="false">ROUND(K97*(AD97+AF97),2)</f>
        <v>2105.4</v>
      </c>
    </row>
    <row r="98" customFormat="false" ht="14.1" hidden="false" customHeight="true" outlineLevel="0" collapsed="false">
      <c r="A98" s="18"/>
      <c r="B98" s="18"/>
      <c r="C98" s="18"/>
      <c r="D98" s="18"/>
      <c r="E98" s="18"/>
      <c r="F98" s="18"/>
      <c r="G98" s="19"/>
      <c r="H98" s="18"/>
      <c r="I98" s="18"/>
      <c r="J98" s="18"/>
      <c r="K98" s="18"/>
      <c r="L98" s="18"/>
      <c r="M98" s="18"/>
      <c r="N98" s="18"/>
      <c r="O98" s="18"/>
      <c r="P98" s="18"/>
      <c r="Q98" s="18"/>
      <c r="R98" s="18"/>
      <c r="S98" s="18"/>
      <c r="T98" s="18"/>
      <c r="U98" s="18"/>
      <c r="V98" s="18"/>
      <c r="W98" s="18"/>
      <c r="X98" s="20" t="s">
        <v>57</v>
      </c>
      <c r="Y98" s="20"/>
      <c r="Z98" s="20"/>
      <c r="AA98" s="20"/>
      <c r="AB98" s="20"/>
      <c r="AC98" s="20"/>
      <c r="AD98" s="20"/>
      <c r="AE98" s="20"/>
      <c r="AF98" s="20"/>
      <c r="AG98" s="21" t="n">
        <f aca="false">SUM(AG93:AG97)</f>
        <v>11824.8</v>
      </c>
      <c r="AH98" s="21" t="n">
        <f aca="false">SUM(AH93:AH97)</f>
        <v>14308.01</v>
      </c>
    </row>
    <row r="99" customFormat="false" ht="12.75" hidden="false" customHeight="false" outlineLevel="0" collapsed="false">
      <c r="A99" s="22"/>
      <c r="B99" s="22"/>
      <c r="C99" s="22"/>
      <c r="D99" s="22"/>
      <c r="E99" s="22"/>
      <c r="F99" s="22"/>
      <c r="G99" s="23"/>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row>
    <row r="100" customFormat="false" ht="178.5" hidden="false" customHeight="false" outlineLevel="0" collapsed="false">
      <c r="A100" s="10" t="n">
        <v>37471</v>
      </c>
      <c r="B100" s="11" t="s">
        <v>290</v>
      </c>
      <c r="C100" s="10" t="n">
        <v>97055</v>
      </c>
      <c r="D100" s="11" t="s">
        <v>40</v>
      </c>
      <c r="E100" s="11" t="s">
        <v>76</v>
      </c>
      <c r="F100" s="11" t="s">
        <v>77</v>
      </c>
      <c r="G100" s="11" t="s">
        <v>43</v>
      </c>
      <c r="H100" s="11" t="s">
        <v>291</v>
      </c>
      <c r="I100" s="11" t="s">
        <v>45</v>
      </c>
      <c r="J100" s="12" t="n">
        <v>500</v>
      </c>
      <c r="K100" s="13" t="n">
        <v>500</v>
      </c>
      <c r="L100" s="14" t="s">
        <v>46</v>
      </c>
      <c r="M100" s="11" t="n">
        <v>220000</v>
      </c>
      <c r="N100" s="11" t="s">
        <v>195</v>
      </c>
      <c r="O100" s="11" t="s">
        <v>196</v>
      </c>
      <c r="P100" s="11" t="s">
        <v>197</v>
      </c>
      <c r="Q100" s="11" t="n">
        <v>-1</v>
      </c>
      <c r="R100" s="11"/>
      <c r="S100" s="11" t="n">
        <v>112151</v>
      </c>
      <c r="T100" s="11" t="s">
        <v>246</v>
      </c>
      <c r="U100" s="11" t="s">
        <v>247</v>
      </c>
      <c r="V100" s="11"/>
      <c r="W100" s="11"/>
      <c r="X100" s="15" t="s">
        <v>292</v>
      </c>
      <c r="Y100" s="15" t="s">
        <v>293</v>
      </c>
      <c r="Z100" s="15" t="s">
        <v>294</v>
      </c>
      <c r="AA100" s="15" t="s">
        <v>54</v>
      </c>
      <c r="AB100" s="15" t="s">
        <v>55</v>
      </c>
      <c r="AC100" s="14" t="s">
        <v>295</v>
      </c>
      <c r="AD100" s="16" t="n">
        <v>18.7</v>
      </c>
      <c r="AE100" s="13" t="n">
        <v>21</v>
      </c>
      <c r="AF100" s="16" t="n">
        <v>3.927</v>
      </c>
      <c r="AG100" s="17" t="n">
        <f aca="false">ROUND(K100*AD100,2)</f>
        <v>9350</v>
      </c>
      <c r="AH100" s="17" t="n">
        <f aca="false">ROUND(K100*(AD100+AF100),2)</f>
        <v>11313.5</v>
      </c>
    </row>
    <row r="101" customFormat="false" ht="153.75" hidden="false" customHeight="false" outlineLevel="0" collapsed="false">
      <c r="A101" s="10" t="n">
        <v>37471</v>
      </c>
      <c r="B101" s="11" t="s">
        <v>290</v>
      </c>
      <c r="C101" s="10" t="n">
        <v>97068</v>
      </c>
      <c r="D101" s="11" t="s">
        <v>40</v>
      </c>
      <c r="E101" s="11" t="s">
        <v>121</v>
      </c>
      <c r="F101" s="11" t="s">
        <v>122</v>
      </c>
      <c r="G101" s="11" t="s">
        <v>43</v>
      </c>
      <c r="H101" s="11" t="s">
        <v>296</v>
      </c>
      <c r="I101" s="11" t="s">
        <v>45</v>
      </c>
      <c r="J101" s="12" t="n">
        <v>100</v>
      </c>
      <c r="K101" s="13" t="n">
        <v>100</v>
      </c>
      <c r="L101" s="14" t="s">
        <v>46</v>
      </c>
      <c r="M101" s="11" t="n">
        <v>220000</v>
      </c>
      <c r="N101" s="11" t="s">
        <v>195</v>
      </c>
      <c r="O101" s="11" t="s">
        <v>196</v>
      </c>
      <c r="P101" s="11" t="s">
        <v>197</v>
      </c>
      <c r="Q101" s="11" t="n">
        <v>-1</v>
      </c>
      <c r="R101" s="11"/>
      <c r="S101" s="11" t="n">
        <v>112151</v>
      </c>
      <c r="T101" s="11" t="s">
        <v>246</v>
      </c>
      <c r="U101" s="11" t="s">
        <v>247</v>
      </c>
      <c r="V101" s="11"/>
      <c r="W101" s="11" t="s">
        <v>297</v>
      </c>
      <c r="X101" s="15" t="s">
        <v>292</v>
      </c>
      <c r="Y101" s="15" t="s">
        <v>298</v>
      </c>
      <c r="Z101" s="15" t="s">
        <v>294</v>
      </c>
      <c r="AA101" s="15" t="s">
        <v>54</v>
      </c>
      <c r="AB101" s="15" t="s">
        <v>55</v>
      </c>
      <c r="AC101" s="14" t="s">
        <v>295</v>
      </c>
      <c r="AD101" s="16" t="n">
        <v>105.2</v>
      </c>
      <c r="AE101" s="13" t="n">
        <v>21</v>
      </c>
      <c r="AF101" s="16" t="n">
        <v>22.092</v>
      </c>
      <c r="AG101" s="17" t="n">
        <f aca="false">ROUND(K101*AD101,2)</f>
        <v>10520</v>
      </c>
      <c r="AH101" s="17" t="n">
        <f aca="false">ROUND(K101*(AD101+AF101),2)</f>
        <v>12729.2</v>
      </c>
    </row>
    <row r="102" customFormat="false" ht="14.1" hidden="false" customHeight="true" outlineLevel="0" collapsed="false">
      <c r="A102" s="18"/>
      <c r="B102" s="18"/>
      <c r="C102" s="18"/>
      <c r="D102" s="18"/>
      <c r="E102" s="18"/>
      <c r="F102" s="18"/>
      <c r="G102" s="19"/>
      <c r="H102" s="18"/>
      <c r="I102" s="18"/>
      <c r="J102" s="18"/>
      <c r="K102" s="18"/>
      <c r="L102" s="18"/>
      <c r="M102" s="18"/>
      <c r="N102" s="18"/>
      <c r="O102" s="18"/>
      <c r="P102" s="18"/>
      <c r="Q102" s="18"/>
      <c r="R102" s="18"/>
      <c r="S102" s="18"/>
      <c r="T102" s="18"/>
      <c r="U102" s="18"/>
      <c r="V102" s="18"/>
      <c r="W102" s="18"/>
      <c r="X102" s="20" t="s">
        <v>57</v>
      </c>
      <c r="Y102" s="20"/>
      <c r="Z102" s="20"/>
      <c r="AA102" s="20"/>
      <c r="AB102" s="20"/>
      <c r="AC102" s="20"/>
      <c r="AD102" s="20"/>
      <c r="AE102" s="20"/>
      <c r="AF102" s="20"/>
      <c r="AG102" s="21" t="n">
        <f aca="false">SUM(AG100:AG101)</f>
        <v>19870</v>
      </c>
      <c r="AH102" s="21" t="n">
        <f aca="false">SUM(AH100:AH101)</f>
        <v>24042.7</v>
      </c>
    </row>
    <row r="103" customFormat="false" ht="12.75" hidden="false" customHeight="false" outlineLevel="0" collapsed="false">
      <c r="A103" s="22"/>
      <c r="B103" s="22"/>
      <c r="C103" s="22"/>
      <c r="D103" s="22"/>
      <c r="E103" s="22"/>
      <c r="F103" s="22"/>
      <c r="G103" s="23"/>
      <c r="H103" s="22"/>
      <c r="I103" s="22"/>
      <c r="J103" s="22"/>
      <c r="K103" s="22"/>
      <c r="L103" s="22"/>
      <c r="M103" s="22"/>
      <c r="N103" s="22"/>
      <c r="O103" s="22"/>
      <c r="P103" s="22"/>
      <c r="Q103" s="22"/>
      <c r="R103" s="22"/>
      <c r="S103" s="22"/>
      <c r="T103" s="22"/>
      <c r="U103" s="22"/>
      <c r="V103" s="22"/>
      <c r="W103" s="22"/>
      <c r="X103" s="22"/>
      <c r="Y103" s="22"/>
      <c r="Z103" s="22"/>
      <c r="AA103" s="22"/>
      <c r="AB103" s="22"/>
      <c r="AC103" s="22"/>
      <c r="AD103" s="22"/>
      <c r="AE103" s="22"/>
      <c r="AF103" s="22"/>
      <c r="AG103" s="22"/>
      <c r="AH103" s="22"/>
    </row>
    <row r="104" customFormat="false" ht="114.75" hidden="false" customHeight="false" outlineLevel="0" collapsed="false">
      <c r="A104" s="10" t="n">
        <v>37475</v>
      </c>
      <c r="B104" s="11"/>
      <c r="C104" s="10" t="n">
        <v>97132</v>
      </c>
      <c r="D104" s="11" t="s">
        <v>40</v>
      </c>
      <c r="E104" s="11" t="s">
        <v>299</v>
      </c>
      <c r="F104" s="11" t="s">
        <v>300</v>
      </c>
      <c r="G104" s="11" t="s">
        <v>301</v>
      </c>
      <c r="H104" s="25" t="s">
        <v>302</v>
      </c>
      <c r="I104" s="11" t="s">
        <v>45</v>
      </c>
      <c r="J104" s="12" t="n">
        <v>100</v>
      </c>
      <c r="K104" s="13" t="n">
        <v>100</v>
      </c>
      <c r="L104" s="14" t="s">
        <v>46</v>
      </c>
      <c r="M104" s="11" t="n">
        <v>235200</v>
      </c>
      <c r="N104" s="11" t="s">
        <v>303</v>
      </c>
      <c r="O104" s="11" t="s">
        <v>177</v>
      </c>
      <c r="P104" s="11" t="s">
        <v>178</v>
      </c>
      <c r="Q104" s="11" t="n">
        <v>2</v>
      </c>
      <c r="R104" s="11" t="n">
        <v>2.49</v>
      </c>
      <c r="S104" s="11" t="n">
        <v>119687</v>
      </c>
      <c r="T104" s="11" t="s">
        <v>304</v>
      </c>
      <c r="U104" s="11" t="s">
        <v>305</v>
      </c>
      <c r="V104" s="11" t="n">
        <v>549495370</v>
      </c>
      <c r="W104" s="11" t="s">
        <v>306</v>
      </c>
      <c r="X104" s="15" t="s">
        <v>307</v>
      </c>
      <c r="Y104" s="15" t="s">
        <v>308</v>
      </c>
      <c r="Z104" s="15" t="s">
        <v>309</v>
      </c>
      <c r="AA104" s="15" t="s">
        <v>54</v>
      </c>
      <c r="AB104" s="15" t="s">
        <v>310</v>
      </c>
      <c r="AC104" s="14" t="s">
        <v>311</v>
      </c>
      <c r="AD104" s="16" t="n">
        <v>25.8</v>
      </c>
      <c r="AE104" s="13" t="n">
        <v>21</v>
      </c>
      <c r="AF104" s="16" t="n">
        <v>5.418</v>
      </c>
      <c r="AG104" s="17" t="n">
        <f aca="false">ROUND(K104*AD104,2)</f>
        <v>2580</v>
      </c>
      <c r="AH104" s="17" t="n">
        <f aca="false">ROUND(K104*(AD104+AF104),2)</f>
        <v>3121.8</v>
      </c>
    </row>
    <row r="105" customFormat="false" ht="102" hidden="false" customHeight="false" outlineLevel="0" collapsed="false">
      <c r="A105" s="10" t="n">
        <v>37475</v>
      </c>
      <c r="B105" s="11"/>
      <c r="C105" s="10" t="n">
        <v>97140</v>
      </c>
      <c r="D105" s="11" t="s">
        <v>40</v>
      </c>
      <c r="E105" s="11" t="s">
        <v>210</v>
      </c>
      <c r="F105" s="11" t="s">
        <v>211</v>
      </c>
      <c r="G105" s="11" t="s">
        <v>212</v>
      </c>
      <c r="H105" s="24" t="s">
        <v>312</v>
      </c>
      <c r="I105" s="11" t="s">
        <v>45</v>
      </c>
      <c r="J105" s="12" t="n">
        <v>200</v>
      </c>
      <c r="K105" s="13" t="n">
        <v>200</v>
      </c>
      <c r="L105" s="14" t="s">
        <v>46</v>
      </c>
      <c r="M105" s="11" t="n">
        <v>235200</v>
      </c>
      <c r="N105" s="11" t="s">
        <v>303</v>
      </c>
      <c r="O105" s="11" t="s">
        <v>177</v>
      </c>
      <c r="P105" s="11" t="s">
        <v>178</v>
      </c>
      <c r="Q105" s="11" t="n">
        <v>2</v>
      </c>
      <c r="R105" s="11" t="n">
        <v>2.49</v>
      </c>
      <c r="S105" s="11" t="n">
        <v>119687</v>
      </c>
      <c r="T105" s="11" t="s">
        <v>304</v>
      </c>
      <c r="U105" s="11" t="s">
        <v>305</v>
      </c>
      <c r="V105" s="11" t="n">
        <v>549495370</v>
      </c>
      <c r="W105" s="11" t="s">
        <v>313</v>
      </c>
      <c r="X105" s="15" t="s">
        <v>307</v>
      </c>
      <c r="Y105" s="15" t="s">
        <v>308</v>
      </c>
      <c r="Z105" s="15" t="s">
        <v>309</v>
      </c>
      <c r="AA105" s="15" t="s">
        <v>54</v>
      </c>
      <c r="AB105" s="15" t="s">
        <v>310</v>
      </c>
      <c r="AC105" s="14" t="s">
        <v>311</v>
      </c>
      <c r="AD105" s="16" t="n">
        <v>10.6</v>
      </c>
      <c r="AE105" s="13" t="n">
        <v>21</v>
      </c>
      <c r="AF105" s="16" t="n">
        <v>2.226</v>
      </c>
      <c r="AG105" s="17" t="n">
        <f aca="false">ROUND(K105*AD105,2)</f>
        <v>2120</v>
      </c>
      <c r="AH105" s="17" t="n">
        <f aca="false">ROUND(K105*(AD105+AF105),2)</f>
        <v>2565.2</v>
      </c>
    </row>
    <row r="106" customFormat="false" ht="49.5" hidden="false" customHeight="false" outlineLevel="0" collapsed="false">
      <c r="A106" s="10" t="n">
        <v>37475</v>
      </c>
      <c r="B106" s="11"/>
      <c r="C106" s="10" t="n">
        <v>97144</v>
      </c>
      <c r="D106" s="11" t="s">
        <v>40</v>
      </c>
      <c r="E106" s="11" t="s">
        <v>252</v>
      </c>
      <c r="F106" s="11" t="s">
        <v>253</v>
      </c>
      <c r="G106" s="11" t="s">
        <v>254</v>
      </c>
      <c r="H106" s="26" t="s">
        <v>314</v>
      </c>
      <c r="I106" s="11" t="s">
        <v>45</v>
      </c>
      <c r="J106" s="12" t="n">
        <v>13</v>
      </c>
      <c r="K106" s="13" t="n">
        <v>13</v>
      </c>
      <c r="L106" s="14" t="s">
        <v>46</v>
      </c>
      <c r="M106" s="11" t="n">
        <v>235200</v>
      </c>
      <c r="N106" s="11" t="s">
        <v>303</v>
      </c>
      <c r="O106" s="11" t="s">
        <v>177</v>
      </c>
      <c r="P106" s="11" t="s">
        <v>178</v>
      </c>
      <c r="Q106" s="11" t="n">
        <v>2</v>
      </c>
      <c r="R106" s="11" t="n">
        <v>2.49</v>
      </c>
      <c r="S106" s="11" t="n">
        <v>119687</v>
      </c>
      <c r="T106" s="11" t="s">
        <v>304</v>
      </c>
      <c r="U106" s="11" t="s">
        <v>305</v>
      </c>
      <c r="V106" s="11" t="n">
        <v>549495370</v>
      </c>
      <c r="W106" s="11" t="s">
        <v>315</v>
      </c>
      <c r="X106" s="15" t="s">
        <v>307</v>
      </c>
      <c r="Y106" s="15" t="s">
        <v>308</v>
      </c>
      <c r="Z106" s="15" t="s">
        <v>309</v>
      </c>
      <c r="AA106" s="15" t="s">
        <v>54</v>
      </c>
      <c r="AB106" s="15" t="s">
        <v>310</v>
      </c>
      <c r="AC106" s="14" t="s">
        <v>311</v>
      </c>
      <c r="AD106" s="16" t="n">
        <v>225.8</v>
      </c>
      <c r="AE106" s="13" t="n">
        <v>21</v>
      </c>
      <c r="AF106" s="16" t="n">
        <v>47.418</v>
      </c>
      <c r="AG106" s="17" t="n">
        <f aca="false">ROUND(K106*AD106,2)</f>
        <v>2935.4</v>
      </c>
      <c r="AH106" s="17" t="n">
        <f aca="false">ROUND(K106*(AD106+AF106),2)</f>
        <v>3551.83</v>
      </c>
    </row>
    <row r="107" customFormat="false" ht="51" hidden="false" customHeight="false" outlineLevel="0" collapsed="false">
      <c r="A107" s="10" t="n">
        <v>37475</v>
      </c>
      <c r="B107" s="11"/>
      <c r="C107" s="10" t="n">
        <v>97163</v>
      </c>
      <c r="D107" s="11" t="s">
        <v>40</v>
      </c>
      <c r="E107" s="11" t="s">
        <v>258</v>
      </c>
      <c r="F107" s="11" t="s">
        <v>259</v>
      </c>
      <c r="G107" s="11" t="s">
        <v>260</v>
      </c>
      <c r="H107" s="27" t="s">
        <v>316</v>
      </c>
      <c r="I107" s="11" t="s">
        <v>45</v>
      </c>
      <c r="J107" s="12" t="n">
        <v>13</v>
      </c>
      <c r="K107" s="13" t="n">
        <v>13</v>
      </c>
      <c r="L107" s="14" t="s">
        <v>46</v>
      </c>
      <c r="M107" s="11" t="n">
        <v>235200</v>
      </c>
      <c r="N107" s="11" t="s">
        <v>303</v>
      </c>
      <c r="O107" s="11" t="s">
        <v>177</v>
      </c>
      <c r="P107" s="11" t="s">
        <v>178</v>
      </c>
      <c r="Q107" s="11" t="n">
        <v>2</v>
      </c>
      <c r="R107" s="11" t="n">
        <v>2.49</v>
      </c>
      <c r="S107" s="11" t="n">
        <v>119687</v>
      </c>
      <c r="T107" s="11" t="s">
        <v>304</v>
      </c>
      <c r="U107" s="11" t="s">
        <v>305</v>
      </c>
      <c r="V107" s="11" t="n">
        <v>549495370</v>
      </c>
      <c r="W107" s="11" t="s">
        <v>317</v>
      </c>
      <c r="X107" s="15" t="s">
        <v>307</v>
      </c>
      <c r="Y107" s="15" t="s">
        <v>308</v>
      </c>
      <c r="Z107" s="15" t="s">
        <v>309</v>
      </c>
      <c r="AA107" s="15" t="s">
        <v>54</v>
      </c>
      <c r="AB107" s="15" t="s">
        <v>310</v>
      </c>
      <c r="AC107" s="14" t="s">
        <v>311</v>
      </c>
      <c r="AD107" s="16" t="n">
        <v>225.8</v>
      </c>
      <c r="AE107" s="13" t="n">
        <v>21</v>
      </c>
      <c r="AF107" s="16" t="n">
        <v>47.418</v>
      </c>
      <c r="AG107" s="17" t="n">
        <f aca="false">ROUND(K107*AD107,2)</f>
        <v>2935.4</v>
      </c>
      <c r="AH107" s="17" t="n">
        <f aca="false">ROUND(K107*(AD107+AF107),2)</f>
        <v>3551.83</v>
      </c>
    </row>
    <row r="108" customFormat="false" ht="114.75" hidden="false" customHeight="false" outlineLevel="0" collapsed="false">
      <c r="A108" s="10" t="n">
        <v>37475</v>
      </c>
      <c r="B108" s="11"/>
      <c r="C108" s="10" t="n">
        <v>97164</v>
      </c>
      <c r="D108" s="11" t="s">
        <v>40</v>
      </c>
      <c r="E108" s="11" t="s">
        <v>225</v>
      </c>
      <c r="F108" s="11" t="s">
        <v>226</v>
      </c>
      <c r="G108" s="11" t="s">
        <v>227</v>
      </c>
      <c r="H108" s="28" t="s">
        <v>318</v>
      </c>
      <c r="I108" s="11" t="s">
        <v>45</v>
      </c>
      <c r="J108" s="12" t="n">
        <v>150</v>
      </c>
      <c r="K108" s="13" t="n">
        <v>150</v>
      </c>
      <c r="L108" s="14" t="s">
        <v>46</v>
      </c>
      <c r="M108" s="11" t="n">
        <v>235200</v>
      </c>
      <c r="N108" s="11" t="s">
        <v>303</v>
      </c>
      <c r="O108" s="11" t="s">
        <v>177</v>
      </c>
      <c r="P108" s="11" t="s">
        <v>178</v>
      </c>
      <c r="Q108" s="11" t="n">
        <v>2</v>
      </c>
      <c r="R108" s="11" t="n">
        <v>2.49</v>
      </c>
      <c r="S108" s="11" t="n">
        <v>119687</v>
      </c>
      <c r="T108" s="11" t="s">
        <v>304</v>
      </c>
      <c r="U108" s="11" t="s">
        <v>305</v>
      </c>
      <c r="V108" s="11" t="n">
        <v>549495370</v>
      </c>
      <c r="W108" s="11" t="s">
        <v>319</v>
      </c>
      <c r="X108" s="15" t="s">
        <v>307</v>
      </c>
      <c r="Y108" s="15" t="s">
        <v>308</v>
      </c>
      <c r="Z108" s="15" t="s">
        <v>309</v>
      </c>
      <c r="AA108" s="15" t="s">
        <v>54</v>
      </c>
      <c r="AB108" s="15" t="s">
        <v>310</v>
      </c>
      <c r="AC108" s="14" t="s">
        <v>311</v>
      </c>
      <c r="AD108" s="16" t="n">
        <v>41.1</v>
      </c>
      <c r="AE108" s="13" t="n">
        <v>21</v>
      </c>
      <c r="AF108" s="16" t="n">
        <v>8.631</v>
      </c>
      <c r="AG108" s="17" t="n">
        <f aca="false">ROUND(K108*AD108,2)</f>
        <v>6165</v>
      </c>
      <c r="AH108" s="17" t="n">
        <f aca="false">ROUND(K108*(AD108+AF108),2)</f>
        <v>7459.65</v>
      </c>
    </row>
    <row r="109" customFormat="false" ht="114.75" hidden="false" customHeight="false" outlineLevel="0" collapsed="false">
      <c r="A109" s="10" t="n">
        <v>37475</v>
      </c>
      <c r="B109" s="11"/>
      <c r="C109" s="10" t="n">
        <v>97165</v>
      </c>
      <c r="D109" s="11" t="s">
        <v>40</v>
      </c>
      <c r="E109" s="11" t="s">
        <v>320</v>
      </c>
      <c r="F109" s="11" t="s">
        <v>321</v>
      </c>
      <c r="G109" s="11" t="s">
        <v>322</v>
      </c>
      <c r="H109" s="26" t="s">
        <v>323</v>
      </c>
      <c r="I109" s="11" t="s">
        <v>45</v>
      </c>
      <c r="J109" s="12" t="n">
        <v>150</v>
      </c>
      <c r="K109" s="13" t="n">
        <v>150</v>
      </c>
      <c r="L109" s="14" t="s">
        <v>46</v>
      </c>
      <c r="M109" s="11" t="n">
        <v>235200</v>
      </c>
      <c r="N109" s="11" t="s">
        <v>303</v>
      </c>
      <c r="O109" s="11" t="s">
        <v>177</v>
      </c>
      <c r="P109" s="11" t="s">
        <v>178</v>
      </c>
      <c r="Q109" s="11" t="n">
        <v>2</v>
      </c>
      <c r="R109" s="11" t="n">
        <v>2.49</v>
      </c>
      <c r="S109" s="11" t="n">
        <v>119687</v>
      </c>
      <c r="T109" s="11" t="s">
        <v>304</v>
      </c>
      <c r="U109" s="11" t="s">
        <v>305</v>
      </c>
      <c r="V109" s="11" t="n">
        <v>549495370</v>
      </c>
      <c r="W109" s="11" t="s">
        <v>319</v>
      </c>
      <c r="X109" s="15" t="s">
        <v>307</v>
      </c>
      <c r="Y109" s="15" t="s">
        <v>308</v>
      </c>
      <c r="Z109" s="15" t="s">
        <v>309</v>
      </c>
      <c r="AA109" s="15" t="s">
        <v>54</v>
      </c>
      <c r="AB109" s="15" t="s">
        <v>310</v>
      </c>
      <c r="AC109" s="14" t="s">
        <v>311</v>
      </c>
      <c r="AD109" s="16" t="n">
        <v>37.3</v>
      </c>
      <c r="AE109" s="13" t="n">
        <v>21</v>
      </c>
      <c r="AF109" s="16" t="n">
        <v>7.833</v>
      </c>
      <c r="AG109" s="17" t="n">
        <f aca="false">ROUND(K109*AD109,2)</f>
        <v>5595</v>
      </c>
      <c r="AH109" s="17" t="n">
        <f aca="false">ROUND(K109*(AD109+AF109),2)</f>
        <v>6769.95</v>
      </c>
    </row>
    <row r="110" customFormat="false" ht="102" hidden="false" customHeight="false" outlineLevel="0" collapsed="false">
      <c r="A110" s="10" t="n">
        <v>37475</v>
      </c>
      <c r="B110" s="11"/>
      <c r="C110" s="10" t="n">
        <v>97174</v>
      </c>
      <c r="D110" s="11" t="s">
        <v>40</v>
      </c>
      <c r="E110" s="11" t="s">
        <v>83</v>
      </c>
      <c r="F110" s="11" t="s">
        <v>84</v>
      </c>
      <c r="G110" s="11" t="s">
        <v>85</v>
      </c>
      <c r="H110" s="26" t="s">
        <v>324</v>
      </c>
      <c r="I110" s="11" t="s">
        <v>45</v>
      </c>
      <c r="J110" s="12" t="n">
        <v>50</v>
      </c>
      <c r="K110" s="13" t="n">
        <v>50</v>
      </c>
      <c r="L110" s="14" t="s">
        <v>46</v>
      </c>
      <c r="M110" s="11" t="n">
        <v>235200</v>
      </c>
      <c r="N110" s="11" t="s">
        <v>303</v>
      </c>
      <c r="O110" s="11" t="s">
        <v>177</v>
      </c>
      <c r="P110" s="11" t="s">
        <v>178</v>
      </c>
      <c r="Q110" s="11" t="n">
        <v>2</v>
      </c>
      <c r="R110" s="11" t="n">
        <v>2.49</v>
      </c>
      <c r="S110" s="11" t="n">
        <v>119687</v>
      </c>
      <c r="T110" s="11" t="s">
        <v>304</v>
      </c>
      <c r="U110" s="11" t="s">
        <v>305</v>
      </c>
      <c r="V110" s="11" t="n">
        <v>549495370</v>
      </c>
      <c r="W110" s="11" t="s">
        <v>325</v>
      </c>
      <c r="X110" s="15" t="s">
        <v>307</v>
      </c>
      <c r="Y110" s="15" t="s">
        <v>308</v>
      </c>
      <c r="Z110" s="15" t="s">
        <v>309</v>
      </c>
      <c r="AA110" s="15" t="s">
        <v>54</v>
      </c>
      <c r="AB110" s="15" t="s">
        <v>310</v>
      </c>
      <c r="AC110" s="14" t="s">
        <v>311</v>
      </c>
      <c r="AD110" s="16" t="n">
        <v>139</v>
      </c>
      <c r="AE110" s="13" t="n">
        <v>21</v>
      </c>
      <c r="AF110" s="16" t="n">
        <v>29.19</v>
      </c>
      <c r="AG110" s="17" t="n">
        <f aca="false">ROUND(K110*AD110,2)</f>
        <v>6950</v>
      </c>
      <c r="AH110" s="17" t="n">
        <f aca="false">ROUND(K110*(AD110+AF110),2)</f>
        <v>8409.5</v>
      </c>
    </row>
    <row r="111" customFormat="false" ht="114.75" hidden="false" customHeight="false" outlineLevel="0" collapsed="false">
      <c r="A111" s="10" t="n">
        <v>37475</v>
      </c>
      <c r="B111" s="11"/>
      <c r="C111" s="10" t="n">
        <v>97175</v>
      </c>
      <c r="D111" s="11" t="s">
        <v>40</v>
      </c>
      <c r="E111" s="11" t="s">
        <v>229</v>
      </c>
      <c r="F111" s="11" t="s">
        <v>230</v>
      </c>
      <c r="G111" s="11" t="s">
        <v>231</v>
      </c>
      <c r="H111" s="26" t="s">
        <v>326</v>
      </c>
      <c r="I111" s="11" t="s">
        <v>45</v>
      </c>
      <c r="J111" s="12" t="n">
        <v>200</v>
      </c>
      <c r="K111" s="13" t="n">
        <v>200</v>
      </c>
      <c r="L111" s="14" t="s">
        <v>46</v>
      </c>
      <c r="M111" s="11" t="n">
        <v>235200</v>
      </c>
      <c r="N111" s="11" t="s">
        <v>303</v>
      </c>
      <c r="O111" s="11" t="s">
        <v>177</v>
      </c>
      <c r="P111" s="11" t="s">
        <v>178</v>
      </c>
      <c r="Q111" s="11"/>
      <c r="R111" s="11"/>
      <c r="S111" s="11" t="n">
        <v>119687</v>
      </c>
      <c r="T111" s="11" t="s">
        <v>304</v>
      </c>
      <c r="U111" s="11" t="s">
        <v>305</v>
      </c>
      <c r="V111" s="11" t="n">
        <v>549495370</v>
      </c>
      <c r="W111" s="11" t="s">
        <v>327</v>
      </c>
      <c r="X111" s="15" t="s">
        <v>307</v>
      </c>
      <c r="Y111" s="15" t="s">
        <v>308</v>
      </c>
      <c r="Z111" s="15" t="s">
        <v>309</v>
      </c>
      <c r="AA111" s="15" t="s">
        <v>54</v>
      </c>
      <c r="AB111" s="15" t="s">
        <v>310</v>
      </c>
      <c r="AC111" s="14" t="s">
        <v>311</v>
      </c>
      <c r="AD111" s="16" t="n">
        <v>4.3</v>
      </c>
      <c r="AE111" s="13" t="n">
        <v>21</v>
      </c>
      <c r="AF111" s="16" t="n">
        <v>0.903</v>
      </c>
      <c r="AG111" s="17" t="n">
        <f aca="false">ROUND(K111*AD111,2)</f>
        <v>860</v>
      </c>
      <c r="AH111" s="17" t="n">
        <f aca="false">ROUND(K111*(AD111+AF111),2)</f>
        <v>1040.6</v>
      </c>
    </row>
    <row r="112" customFormat="false" ht="115.5" hidden="false" customHeight="false" outlineLevel="0" collapsed="false">
      <c r="A112" s="10" t="n">
        <v>37475</v>
      </c>
      <c r="B112" s="11"/>
      <c r="C112" s="10" t="n">
        <v>97178</v>
      </c>
      <c r="D112" s="11" t="s">
        <v>40</v>
      </c>
      <c r="E112" s="11" t="s">
        <v>229</v>
      </c>
      <c r="F112" s="11" t="s">
        <v>230</v>
      </c>
      <c r="G112" s="11" t="s">
        <v>231</v>
      </c>
      <c r="H112" s="26" t="s">
        <v>328</v>
      </c>
      <c r="I112" s="11" t="s">
        <v>45</v>
      </c>
      <c r="J112" s="12" t="n">
        <v>50</v>
      </c>
      <c r="K112" s="13" t="n">
        <v>50</v>
      </c>
      <c r="L112" s="14" t="s">
        <v>46</v>
      </c>
      <c r="M112" s="11" t="n">
        <v>235200</v>
      </c>
      <c r="N112" s="11" t="s">
        <v>303</v>
      </c>
      <c r="O112" s="11" t="s">
        <v>177</v>
      </c>
      <c r="P112" s="11" t="s">
        <v>178</v>
      </c>
      <c r="Q112" s="11" t="n">
        <v>2</v>
      </c>
      <c r="R112" s="11" t="n">
        <v>2.49</v>
      </c>
      <c r="S112" s="11" t="n">
        <v>119687</v>
      </c>
      <c r="T112" s="11" t="s">
        <v>304</v>
      </c>
      <c r="U112" s="11" t="s">
        <v>305</v>
      </c>
      <c r="V112" s="11" t="n">
        <v>549495370</v>
      </c>
      <c r="W112" s="11" t="s">
        <v>329</v>
      </c>
      <c r="X112" s="15" t="s">
        <v>307</v>
      </c>
      <c r="Y112" s="15" t="s">
        <v>308</v>
      </c>
      <c r="Z112" s="15" t="s">
        <v>309</v>
      </c>
      <c r="AA112" s="15" t="s">
        <v>54</v>
      </c>
      <c r="AB112" s="15" t="s">
        <v>310</v>
      </c>
      <c r="AC112" s="14" t="s">
        <v>311</v>
      </c>
      <c r="AD112" s="16" t="n">
        <v>3.1</v>
      </c>
      <c r="AE112" s="13" t="n">
        <v>21</v>
      </c>
      <c r="AF112" s="16" t="n">
        <v>0.651</v>
      </c>
      <c r="AG112" s="17" t="n">
        <f aca="false">ROUND(K112*AD112,2)</f>
        <v>155</v>
      </c>
      <c r="AH112" s="17" t="n">
        <f aca="false">ROUND(K112*(AD112+AF112),2)</f>
        <v>187.55</v>
      </c>
    </row>
    <row r="113" customFormat="false" ht="14.1" hidden="false" customHeight="true" outlineLevel="0" collapsed="false">
      <c r="A113" s="18"/>
      <c r="B113" s="18"/>
      <c r="C113" s="18"/>
      <c r="D113" s="18"/>
      <c r="E113" s="18"/>
      <c r="F113" s="18"/>
      <c r="G113" s="19"/>
      <c r="H113" s="18"/>
      <c r="I113" s="18"/>
      <c r="J113" s="18"/>
      <c r="K113" s="18"/>
      <c r="L113" s="18"/>
      <c r="M113" s="18"/>
      <c r="N113" s="18"/>
      <c r="O113" s="18"/>
      <c r="P113" s="18"/>
      <c r="Q113" s="18"/>
      <c r="R113" s="18"/>
      <c r="S113" s="18"/>
      <c r="T113" s="18"/>
      <c r="U113" s="18"/>
      <c r="V113" s="18"/>
      <c r="W113" s="18"/>
      <c r="X113" s="20" t="s">
        <v>57</v>
      </c>
      <c r="Y113" s="20"/>
      <c r="Z113" s="20"/>
      <c r="AA113" s="20"/>
      <c r="AB113" s="20"/>
      <c r="AC113" s="20"/>
      <c r="AD113" s="20"/>
      <c r="AE113" s="20"/>
      <c r="AF113" s="20"/>
      <c r="AG113" s="21" t="n">
        <f aca="false">SUM(AG104:AG112)</f>
        <v>30295.8</v>
      </c>
      <c r="AH113" s="21" t="n">
        <f aca="false">SUM(AH104:AH112)</f>
        <v>36657.91</v>
      </c>
    </row>
    <row r="114" customFormat="false" ht="12.75" hidden="false" customHeight="false" outlineLevel="0" collapsed="false">
      <c r="A114" s="22"/>
      <c r="B114" s="22"/>
      <c r="C114" s="22"/>
      <c r="D114" s="22"/>
      <c r="E114" s="22"/>
      <c r="F114" s="22"/>
      <c r="G114" s="23"/>
      <c r="H114" s="22"/>
      <c r="I114" s="22"/>
      <c r="J114" s="22"/>
      <c r="K114" s="22"/>
      <c r="L114" s="22"/>
      <c r="M114" s="22"/>
      <c r="N114" s="22"/>
      <c r="O114" s="22"/>
      <c r="P114" s="22"/>
      <c r="Q114" s="22"/>
      <c r="R114" s="22"/>
      <c r="S114" s="22"/>
      <c r="T114" s="22"/>
      <c r="U114" s="22"/>
      <c r="V114" s="22"/>
      <c r="W114" s="22"/>
      <c r="X114" s="22"/>
      <c r="Y114" s="22"/>
      <c r="Z114" s="22"/>
      <c r="AA114" s="22"/>
      <c r="AB114" s="22"/>
      <c r="AC114" s="22"/>
      <c r="AD114" s="22"/>
      <c r="AE114" s="22"/>
      <c r="AF114" s="22"/>
      <c r="AG114" s="22"/>
      <c r="AH114" s="22"/>
    </row>
    <row r="115" customFormat="false" ht="38.25" hidden="false" customHeight="false" outlineLevel="0" collapsed="false">
      <c r="A115" s="10" t="n">
        <v>37779</v>
      </c>
      <c r="B115" s="11"/>
      <c r="C115" s="10" t="n">
        <v>97852</v>
      </c>
      <c r="D115" s="11" t="s">
        <v>40</v>
      </c>
      <c r="E115" s="11" t="s">
        <v>252</v>
      </c>
      <c r="F115" s="11" t="s">
        <v>253</v>
      </c>
      <c r="G115" s="11" t="s">
        <v>254</v>
      </c>
      <c r="H115" s="29" t="s">
        <v>330</v>
      </c>
      <c r="I115" s="11" t="s">
        <v>45</v>
      </c>
      <c r="J115" s="12" t="n">
        <v>1</v>
      </c>
      <c r="K115" s="13" t="n">
        <v>1</v>
      </c>
      <c r="L115" s="14" t="s">
        <v>46</v>
      </c>
      <c r="M115" s="11" t="n">
        <v>413700</v>
      </c>
      <c r="N115" s="11" t="s">
        <v>331</v>
      </c>
      <c r="O115" s="11" t="s">
        <v>332</v>
      </c>
      <c r="P115" s="11" t="s">
        <v>333</v>
      </c>
      <c r="Q115" s="11" t="n">
        <v>3</v>
      </c>
      <c r="R115" s="11" t="s">
        <v>334</v>
      </c>
      <c r="S115" s="11" t="n">
        <v>248674</v>
      </c>
      <c r="T115" s="11" t="s">
        <v>335</v>
      </c>
      <c r="U115" s="11" t="s">
        <v>336</v>
      </c>
      <c r="V115" s="11" t="n">
        <v>549493524</v>
      </c>
      <c r="W115" s="11"/>
      <c r="X115" s="15" t="s">
        <v>337</v>
      </c>
      <c r="Y115" s="15" t="s">
        <v>338</v>
      </c>
      <c r="Z115" s="15"/>
      <c r="AA115" s="15" t="s">
        <v>339</v>
      </c>
      <c r="AB115" s="15"/>
      <c r="AC115" s="14" t="s">
        <v>340</v>
      </c>
      <c r="AD115" s="16" t="n">
        <v>125.5</v>
      </c>
      <c r="AE115" s="13" t="n">
        <v>21</v>
      </c>
      <c r="AF115" s="16" t="n">
        <v>26.355</v>
      </c>
      <c r="AG115" s="17" t="n">
        <f aca="false">ROUND(K115*AD115,2)</f>
        <v>125.5</v>
      </c>
      <c r="AH115" s="17" t="n">
        <f aca="false">ROUND(K115*(AD115+AF115),2)</f>
        <v>151.86</v>
      </c>
    </row>
    <row r="116" customFormat="false" ht="114.75" hidden="false" customHeight="false" outlineLevel="0" collapsed="false">
      <c r="A116" s="10" t="n">
        <v>37779</v>
      </c>
      <c r="B116" s="11"/>
      <c r="C116" s="10" t="n">
        <v>97876</v>
      </c>
      <c r="D116" s="11" t="s">
        <v>40</v>
      </c>
      <c r="E116" s="11" t="s">
        <v>225</v>
      </c>
      <c r="F116" s="11" t="s">
        <v>226</v>
      </c>
      <c r="G116" s="11" t="s">
        <v>227</v>
      </c>
      <c r="H116" s="24" t="s">
        <v>341</v>
      </c>
      <c r="I116" s="11" t="s">
        <v>45</v>
      </c>
      <c r="J116" s="12" t="n">
        <v>100</v>
      </c>
      <c r="K116" s="13" t="n">
        <v>100</v>
      </c>
      <c r="L116" s="14" t="s">
        <v>46</v>
      </c>
      <c r="M116" s="11" t="n">
        <v>413700</v>
      </c>
      <c r="N116" s="11" t="s">
        <v>331</v>
      </c>
      <c r="O116" s="11" t="s">
        <v>332</v>
      </c>
      <c r="P116" s="11" t="s">
        <v>333</v>
      </c>
      <c r="Q116" s="11" t="n">
        <v>3</v>
      </c>
      <c r="R116" s="11" t="s">
        <v>334</v>
      </c>
      <c r="S116" s="11" t="n">
        <v>248674</v>
      </c>
      <c r="T116" s="11" t="s">
        <v>335</v>
      </c>
      <c r="U116" s="11" t="s">
        <v>336</v>
      </c>
      <c r="V116" s="11" t="n">
        <v>549493524</v>
      </c>
      <c r="W116" s="11"/>
      <c r="X116" s="15" t="s">
        <v>337</v>
      </c>
      <c r="Y116" s="15" t="s">
        <v>338</v>
      </c>
      <c r="Z116" s="15"/>
      <c r="AA116" s="15" t="s">
        <v>339</v>
      </c>
      <c r="AB116" s="15"/>
      <c r="AC116" s="14" t="s">
        <v>340</v>
      </c>
      <c r="AD116" s="16" t="n">
        <v>58.4</v>
      </c>
      <c r="AE116" s="13" t="n">
        <v>21</v>
      </c>
      <c r="AF116" s="16" t="n">
        <v>12.264</v>
      </c>
      <c r="AG116" s="17" t="n">
        <f aca="false">ROUND(K116*AD116,2)</f>
        <v>5840</v>
      </c>
      <c r="AH116" s="17" t="n">
        <f aca="false">ROUND(K116*(AD116+AF116),2)</f>
        <v>7066.4</v>
      </c>
    </row>
    <row r="117" customFormat="false" ht="114.75" hidden="false" customHeight="false" outlineLevel="0" collapsed="false">
      <c r="A117" s="10" t="n">
        <v>37779</v>
      </c>
      <c r="B117" s="11"/>
      <c r="C117" s="10" t="n">
        <v>97879</v>
      </c>
      <c r="D117" s="11" t="s">
        <v>40</v>
      </c>
      <c r="E117" s="11" t="s">
        <v>229</v>
      </c>
      <c r="F117" s="11" t="s">
        <v>230</v>
      </c>
      <c r="G117" s="11" t="s">
        <v>231</v>
      </c>
      <c r="H117" s="11" t="s">
        <v>342</v>
      </c>
      <c r="I117" s="11" t="s">
        <v>45</v>
      </c>
      <c r="J117" s="12" t="n">
        <v>10</v>
      </c>
      <c r="K117" s="13" t="n">
        <v>10</v>
      </c>
      <c r="L117" s="14" t="s">
        <v>46</v>
      </c>
      <c r="M117" s="11" t="n">
        <v>413700</v>
      </c>
      <c r="N117" s="11" t="s">
        <v>331</v>
      </c>
      <c r="O117" s="11" t="s">
        <v>332</v>
      </c>
      <c r="P117" s="11" t="s">
        <v>333</v>
      </c>
      <c r="Q117" s="11" t="n">
        <v>3</v>
      </c>
      <c r="R117" s="11" t="s">
        <v>334</v>
      </c>
      <c r="S117" s="11" t="n">
        <v>248674</v>
      </c>
      <c r="T117" s="11" t="s">
        <v>335</v>
      </c>
      <c r="U117" s="11" t="s">
        <v>336</v>
      </c>
      <c r="V117" s="11" t="n">
        <v>549493524</v>
      </c>
      <c r="W117" s="11"/>
      <c r="X117" s="15" t="s">
        <v>337</v>
      </c>
      <c r="Y117" s="15" t="s">
        <v>338</v>
      </c>
      <c r="Z117" s="15"/>
      <c r="AA117" s="15" t="s">
        <v>339</v>
      </c>
      <c r="AB117" s="15"/>
      <c r="AC117" s="14" t="s">
        <v>340</v>
      </c>
      <c r="AD117" s="16" t="n">
        <v>28.3</v>
      </c>
      <c r="AE117" s="13" t="n">
        <v>21</v>
      </c>
      <c r="AF117" s="16" t="n">
        <v>5.943</v>
      </c>
      <c r="AG117" s="17" t="n">
        <f aca="false">ROUND(K117*AD117,2)</f>
        <v>283</v>
      </c>
      <c r="AH117" s="17" t="n">
        <f aca="false">ROUND(K117*(AD117+AF117),2)</f>
        <v>342.43</v>
      </c>
    </row>
    <row r="118" customFormat="false" ht="51.75" hidden="false" customHeight="false" outlineLevel="0" collapsed="false">
      <c r="A118" s="10" t="n">
        <v>37779</v>
      </c>
      <c r="B118" s="11"/>
      <c r="C118" s="10" t="n">
        <v>97880</v>
      </c>
      <c r="D118" s="11" t="s">
        <v>40</v>
      </c>
      <c r="E118" s="11" t="s">
        <v>258</v>
      </c>
      <c r="F118" s="11" t="s">
        <v>259</v>
      </c>
      <c r="G118" s="11" t="s">
        <v>260</v>
      </c>
      <c r="H118" s="29" t="s">
        <v>330</v>
      </c>
      <c r="I118" s="11" t="s">
        <v>45</v>
      </c>
      <c r="J118" s="12" t="n">
        <v>1</v>
      </c>
      <c r="K118" s="13" t="n">
        <v>1</v>
      </c>
      <c r="L118" s="14" t="s">
        <v>46</v>
      </c>
      <c r="M118" s="11" t="n">
        <v>413700</v>
      </c>
      <c r="N118" s="11" t="s">
        <v>331</v>
      </c>
      <c r="O118" s="11" t="s">
        <v>332</v>
      </c>
      <c r="P118" s="11" t="s">
        <v>333</v>
      </c>
      <c r="Q118" s="11" t="n">
        <v>3</v>
      </c>
      <c r="R118" s="11" t="s">
        <v>334</v>
      </c>
      <c r="S118" s="11" t="n">
        <v>248674</v>
      </c>
      <c r="T118" s="11" t="s">
        <v>335</v>
      </c>
      <c r="U118" s="11" t="s">
        <v>336</v>
      </c>
      <c r="V118" s="11" t="n">
        <v>549493524</v>
      </c>
      <c r="W118" s="11"/>
      <c r="X118" s="15" t="s">
        <v>337</v>
      </c>
      <c r="Y118" s="15" t="s">
        <v>338</v>
      </c>
      <c r="Z118" s="15"/>
      <c r="AA118" s="15" t="s">
        <v>339</v>
      </c>
      <c r="AB118" s="15"/>
      <c r="AC118" s="14" t="s">
        <v>340</v>
      </c>
      <c r="AD118" s="16" t="n">
        <v>125.5</v>
      </c>
      <c r="AE118" s="13" t="n">
        <v>21</v>
      </c>
      <c r="AF118" s="16" t="n">
        <v>26.355</v>
      </c>
      <c r="AG118" s="17" t="n">
        <f aca="false">ROUND(K118*AD118,2)</f>
        <v>125.5</v>
      </c>
      <c r="AH118" s="17" t="n">
        <f aca="false">ROUND(K118*(AD118+AF118),2)</f>
        <v>151.86</v>
      </c>
    </row>
    <row r="119" customFormat="false" ht="14.1" hidden="false" customHeight="true" outlineLevel="0" collapsed="false">
      <c r="A119" s="18"/>
      <c r="B119" s="18"/>
      <c r="C119" s="18"/>
      <c r="D119" s="18"/>
      <c r="E119" s="18"/>
      <c r="F119" s="18"/>
      <c r="G119" s="19"/>
      <c r="H119" s="18"/>
      <c r="I119" s="18"/>
      <c r="J119" s="18"/>
      <c r="K119" s="18"/>
      <c r="L119" s="18"/>
      <c r="M119" s="18"/>
      <c r="N119" s="18"/>
      <c r="O119" s="18"/>
      <c r="P119" s="18"/>
      <c r="Q119" s="18"/>
      <c r="R119" s="18"/>
      <c r="S119" s="18"/>
      <c r="T119" s="18"/>
      <c r="U119" s="18"/>
      <c r="V119" s="18"/>
      <c r="W119" s="18"/>
      <c r="X119" s="20" t="s">
        <v>57</v>
      </c>
      <c r="Y119" s="20"/>
      <c r="Z119" s="20"/>
      <c r="AA119" s="20"/>
      <c r="AB119" s="20"/>
      <c r="AC119" s="20"/>
      <c r="AD119" s="20"/>
      <c r="AE119" s="20"/>
      <c r="AF119" s="20"/>
      <c r="AG119" s="21" t="n">
        <f aca="false">SUM(AG115:AG118)</f>
        <v>6374</v>
      </c>
      <c r="AH119" s="21" t="n">
        <f aca="false">SUM(AH115:AH118)</f>
        <v>7712.55</v>
      </c>
    </row>
    <row r="120" customFormat="false" ht="12.75" hidden="false" customHeight="false" outlineLevel="0" collapsed="false">
      <c r="A120" s="22"/>
      <c r="B120" s="22"/>
      <c r="C120" s="22"/>
      <c r="D120" s="22"/>
      <c r="E120" s="22"/>
      <c r="F120" s="22"/>
      <c r="G120" s="23"/>
      <c r="H120" s="22"/>
      <c r="I120" s="22"/>
      <c r="J120" s="22"/>
      <c r="K120" s="22"/>
      <c r="L120" s="22"/>
      <c r="M120" s="22"/>
      <c r="N120" s="22"/>
      <c r="O120" s="22"/>
      <c r="P120" s="22"/>
      <c r="Q120" s="22"/>
      <c r="R120" s="22"/>
      <c r="S120" s="22"/>
      <c r="T120" s="22"/>
      <c r="U120" s="22"/>
      <c r="V120" s="22"/>
      <c r="W120" s="22"/>
      <c r="X120" s="22"/>
      <c r="Y120" s="22"/>
      <c r="Z120" s="22"/>
      <c r="AA120" s="22"/>
      <c r="AB120" s="22"/>
      <c r="AC120" s="22"/>
      <c r="AD120" s="22"/>
      <c r="AE120" s="22"/>
      <c r="AF120" s="22"/>
      <c r="AG120" s="22"/>
      <c r="AH120" s="22"/>
    </row>
    <row r="121" customFormat="false" ht="25.5" hidden="false" customHeight="false" outlineLevel="0" collapsed="false">
      <c r="A121" s="10" t="n">
        <v>38219</v>
      </c>
      <c r="B121" s="11" t="s">
        <v>343</v>
      </c>
      <c r="C121" s="10" t="n">
        <v>98478</v>
      </c>
      <c r="D121" s="11" t="s">
        <v>40</v>
      </c>
      <c r="E121" s="11" t="s">
        <v>252</v>
      </c>
      <c r="F121" s="11" t="s">
        <v>253</v>
      </c>
      <c r="G121" s="11" t="s">
        <v>254</v>
      </c>
      <c r="H121" s="29" t="s">
        <v>344</v>
      </c>
      <c r="I121" s="11" t="s">
        <v>45</v>
      </c>
      <c r="J121" s="12" t="n">
        <v>1</v>
      </c>
      <c r="K121" s="13" t="n">
        <v>1</v>
      </c>
      <c r="L121" s="14" t="s">
        <v>46</v>
      </c>
      <c r="M121" s="11" t="n">
        <v>311010</v>
      </c>
      <c r="N121" s="11" t="s">
        <v>345</v>
      </c>
      <c r="O121" s="11" t="s">
        <v>346</v>
      </c>
      <c r="P121" s="11" t="s">
        <v>347</v>
      </c>
      <c r="Q121" s="11" t="n">
        <v>2</v>
      </c>
      <c r="R121" s="11" t="s">
        <v>348</v>
      </c>
      <c r="S121" s="11" t="n">
        <v>78442</v>
      </c>
      <c r="T121" s="11" t="s">
        <v>349</v>
      </c>
      <c r="U121" s="11" t="s">
        <v>350</v>
      </c>
      <c r="V121" s="11" t="n">
        <v>549493108</v>
      </c>
      <c r="W121" s="11"/>
      <c r="X121" s="15" t="s">
        <v>351</v>
      </c>
      <c r="Y121" s="15" t="s">
        <v>352</v>
      </c>
      <c r="Z121" s="15" t="s">
        <v>294</v>
      </c>
      <c r="AA121" s="15" t="s">
        <v>54</v>
      </c>
      <c r="AB121" s="15" t="s">
        <v>55</v>
      </c>
      <c r="AC121" s="14" t="s">
        <v>353</v>
      </c>
      <c r="AD121" s="16" t="n">
        <v>125.5</v>
      </c>
      <c r="AE121" s="13" t="n">
        <v>21</v>
      </c>
      <c r="AF121" s="16" t="n">
        <v>26.355</v>
      </c>
      <c r="AG121" s="17" t="n">
        <f aca="false">ROUND(K121*AD121,2)</f>
        <v>125.5</v>
      </c>
      <c r="AH121" s="17" t="n">
        <f aca="false">ROUND(K121*(AD121+AF121),2)</f>
        <v>151.86</v>
      </c>
    </row>
    <row r="122" customFormat="false" ht="51.75" hidden="false" customHeight="false" outlineLevel="0" collapsed="false">
      <c r="A122" s="10" t="n">
        <v>38219</v>
      </c>
      <c r="B122" s="11" t="s">
        <v>343</v>
      </c>
      <c r="C122" s="10" t="n">
        <v>98479</v>
      </c>
      <c r="D122" s="11" t="s">
        <v>40</v>
      </c>
      <c r="E122" s="11" t="s">
        <v>258</v>
      </c>
      <c r="F122" s="11" t="s">
        <v>259</v>
      </c>
      <c r="G122" s="11" t="s">
        <v>260</v>
      </c>
      <c r="H122" s="29" t="s">
        <v>344</v>
      </c>
      <c r="I122" s="11" t="s">
        <v>45</v>
      </c>
      <c r="J122" s="12" t="n">
        <v>1</v>
      </c>
      <c r="K122" s="13" t="n">
        <v>1</v>
      </c>
      <c r="L122" s="14" t="s">
        <v>46</v>
      </c>
      <c r="M122" s="11" t="n">
        <v>311010</v>
      </c>
      <c r="N122" s="11" t="s">
        <v>345</v>
      </c>
      <c r="O122" s="11" t="s">
        <v>346</v>
      </c>
      <c r="P122" s="11" t="s">
        <v>347</v>
      </c>
      <c r="Q122" s="11" t="n">
        <v>2</v>
      </c>
      <c r="R122" s="11" t="s">
        <v>348</v>
      </c>
      <c r="S122" s="11" t="n">
        <v>78442</v>
      </c>
      <c r="T122" s="11" t="s">
        <v>349</v>
      </c>
      <c r="U122" s="11" t="s">
        <v>350</v>
      </c>
      <c r="V122" s="11" t="n">
        <v>549493108</v>
      </c>
      <c r="W122" s="11"/>
      <c r="X122" s="15" t="s">
        <v>351</v>
      </c>
      <c r="Y122" s="15" t="s">
        <v>352</v>
      </c>
      <c r="Z122" s="15" t="s">
        <v>294</v>
      </c>
      <c r="AA122" s="15" t="s">
        <v>54</v>
      </c>
      <c r="AB122" s="15" t="s">
        <v>55</v>
      </c>
      <c r="AC122" s="14" t="s">
        <v>353</v>
      </c>
      <c r="AD122" s="16" t="n">
        <v>125.5</v>
      </c>
      <c r="AE122" s="13" t="n">
        <v>21</v>
      </c>
      <c r="AF122" s="16" t="n">
        <v>26.355</v>
      </c>
      <c r="AG122" s="17" t="n">
        <f aca="false">ROUND(K122*AD122,2)</f>
        <v>125.5</v>
      </c>
      <c r="AH122" s="17" t="n">
        <f aca="false">ROUND(K122*(AD122+AF122),2)</f>
        <v>151.86</v>
      </c>
    </row>
    <row r="123" customFormat="false" ht="14.1" hidden="false" customHeight="true" outlineLevel="0" collapsed="false">
      <c r="A123" s="18"/>
      <c r="B123" s="18"/>
      <c r="C123" s="18"/>
      <c r="D123" s="18"/>
      <c r="E123" s="18"/>
      <c r="F123" s="18"/>
      <c r="G123" s="19"/>
      <c r="H123" s="18"/>
      <c r="I123" s="18"/>
      <c r="J123" s="18"/>
      <c r="K123" s="18"/>
      <c r="L123" s="18"/>
      <c r="M123" s="18"/>
      <c r="N123" s="18"/>
      <c r="O123" s="18"/>
      <c r="P123" s="18"/>
      <c r="Q123" s="18"/>
      <c r="R123" s="18"/>
      <c r="S123" s="18"/>
      <c r="T123" s="18"/>
      <c r="U123" s="18"/>
      <c r="V123" s="18"/>
      <c r="W123" s="18"/>
      <c r="X123" s="20" t="s">
        <v>57</v>
      </c>
      <c r="Y123" s="20"/>
      <c r="Z123" s="20"/>
      <c r="AA123" s="20"/>
      <c r="AB123" s="20"/>
      <c r="AC123" s="20"/>
      <c r="AD123" s="20"/>
      <c r="AE123" s="20"/>
      <c r="AF123" s="20"/>
      <c r="AG123" s="21" t="n">
        <f aca="false">SUM(AG121:AG122)</f>
        <v>251</v>
      </c>
      <c r="AH123" s="21" t="n">
        <f aca="false">SUM(AH121:AH122)</f>
        <v>303.72</v>
      </c>
    </row>
    <row r="124" customFormat="false" ht="12.75" hidden="false" customHeight="false" outlineLevel="0" collapsed="false">
      <c r="A124" s="22"/>
      <c r="B124" s="22"/>
      <c r="C124" s="22"/>
      <c r="D124" s="22"/>
      <c r="E124" s="22"/>
      <c r="F124" s="22"/>
      <c r="G124" s="23"/>
      <c r="H124" s="22"/>
      <c r="I124" s="22"/>
      <c r="J124" s="22"/>
      <c r="K124" s="22"/>
      <c r="L124" s="22"/>
      <c r="M124" s="22"/>
      <c r="N124" s="22"/>
      <c r="O124" s="22"/>
      <c r="P124" s="22"/>
      <c r="Q124" s="22"/>
      <c r="R124" s="22"/>
      <c r="S124" s="22"/>
      <c r="T124" s="22"/>
      <c r="U124" s="22"/>
      <c r="V124" s="22"/>
      <c r="W124" s="22"/>
      <c r="X124" s="22"/>
      <c r="Y124" s="22"/>
      <c r="Z124" s="22"/>
      <c r="AA124" s="22"/>
      <c r="AB124" s="22"/>
      <c r="AC124" s="22"/>
      <c r="AD124" s="22"/>
      <c r="AE124" s="22"/>
      <c r="AF124" s="22"/>
      <c r="AG124" s="22"/>
      <c r="AH124" s="22"/>
    </row>
    <row r="125" customFormat="false" ht="102" hidden="false" customHeight="false" outlineLevel="0" collapsed="false">
      <c r="A125" s="10" t="n">
        <v>38441</v>
      </c>
      <c r="B125" s="11"/>
      <c r="C125" s="10" t="n">
        <v>98937</v>
      </c>
      <c r="D125" s="11" t="s">
        <v>40</v>
      </c>
      <c r="E125" s="11" t="s">
        <v>118</v>
      </c>
      <c r="F125" s="11" t="s">
        <v>119</v>
      </c>
      <c r="G125" s="11" t="s">
        <v>43</v>
      </c>
      <c r="H125" s="11" t="s">
        <v>354</v>
      </c>
      <c r="I125" s="11" t="s">
        <v>45</v>
      </c>
      <c r="J125" s="12" t="n">
        <v>80</v>
      </c>
      <c r="K125" s="13" t="n">
        <v>80</v>
      </c>
      <c r="L125" s="14" t="s">
        <v>60</v>
      </c>
      <c r="M125" s="11" t="n">
        <v>850000</v>
      </c>
      <c r="N125" s="11" t="s">
        <v>355</v>
      </c>
      <c r="O125" s="11" t="s">
        <v>157</v>
      </c>
      <c r="P125" s="11" t="s">
        <v>158</v>
      </c>
      <c r="Q125" s="11" t="n">
        <v>7</v>
      </c>
      <c r="R125" s="11" t="s">
        <v>356</v>
      </c>
      <c r="S125" s="11" t="n">
        <v>111812</v>
      </c>
      <c r="T125" s="11" t="s">
        <v>357</v>
      </c>
      <c r="U125" s="11" t="s">
        <v>358</v>
      </c>
      <c r="V125" s="11" t="n">
        <v>549494203</v>
      </c>
      <c r="W125" s="11" t="s">
        <v>359</v>
      </c>
      <c r="X125" s="15" t="s">
        <v>360</v>
      </c>
      <c r="Y125" s="15" t="s">
        <v>361</v>
      </c>
      <c r="Z125" s="15" t="s">
        <v>362</v>
      </c>
      <c r="AA125" s="15" t="s">
        <v>54</v>
      </c>
      <c r="AB125" s="15" t="s">
        <v>55</v>
      </c>
      <c r="AC125" s="14" t="s">
        <v>363</v>
      </c>
      <c r="AD125" s="16" t="n">
        <v>64.4</v>
      </c>
      <c r="AE125" s="13" t="n">
        <v>21</v>
      </c>
      <c r="AF125" s="16" t="n">
        <v>13.524</v>
      </c>
      <c r="AG125" s="17" t="n">
        <f aca="false">ROUND(K125*AD125,2)</f>
        <v>5152</v>
      </c>
      <c r="AH125" s="17" t="n">
        <f aca="false">ROUND(K125*(AD125+AF125),2)</f>
        <v>6233.92</v>
      </c>
    </row>
    <row r="126" customFormat="false" ht="89.25" hidden="false" customHeight="false" outlineLevel="0" collapsed="false">
      <c r="A126" s="10" t="n">
        <v>38441</v>
      </c>
      <c r="B126" s="11"/>
      <c r="C126" s="10" t="n">
        <v>98965</v>
      </c>
      <c r="D126" s="11" t="s">
        <v>40</v>
      </c>
      <c r="E126" s="11" t="s">
        <v>103</v>
      </c>
      <c r="F126" s="11" t="s">
        <v>104</v>
      </c>
      <c r="G126" s="11" t="s">
        <v>43</v>
      </c>
      <c r="H126" s="11" t="s">
        <v>364</v>
      </c>
      <c r="I126" s="11" t="s">
        <v>45</v>
      </c>
      <c r="J126" s="12" t="n">
        <v>80</v>
      </c>
      <c r="K126" s="13" t="n">
        <v>80</v>
      </c>
      <c r="L126" s="14" t="s">
        <v>60</v>
      </c>
      <c r="M126" s="11" t="n">
        <v>850000</v>
      </c>
      <c r="N126" s="11" t="s">
        <v>355</v>
      </c>
      <c r="O126" s="11" t="s">
        <v>157</v>
      </c>
      <c r="P126" s="11" t="s">
        <v>158</v>
      </c>
      <c r="Q126" s="11" t="n">
        <v>7</v>
      </c>
      <c r="R126" s="11" t="s">
        <v>356</v>
      </c>
      <c r="S126" s="11" t="n">
        <v>111812</v>
      </c>
      <c r="T126" s="11" t="s">
        <v>357</v>
      </c>
      <c r="U126" s="11" t="s">
        <v>358</v>
      </c>
      <c r="V126" s="11" t="n">
        <v>549494203</v>
      </c>
      <c r="W126" s="11"/>
      <c r="X126" s="15" t="s">
        <v>360</v>
      </c>
      <c r="Y126" s="15" t="s">
        <v>361</v>
      </c>
      <c r="Z126" s="15" t="s">
        <v>362</v>
      </c>
      <c r="AA126" s="15" t="s">
        <v>54</v>
      </c>
      <c r="AB126" s="15" t="s">
        <v>55</v>
      </c>
      <c r="AC126" s="14" t="s">
        <v>363</v>
      </c>
      <c r="AD126" s="16" t="n">
        <v>23.6</v>
      </c>
      <c r="AE126" s="13" t="n">
        <v>21</v>
      </c>
      <c r="AF126" s="16" t="n">
        <v>4.956</v>
      </c>
      <c r="AG126" s="17" t="n">
        <f aca="false">ROUND(K126*AD126,2)</f>
        <v>1888</v>
      </c>
      <c r="AH126" s="17" t="n">
        <f aca="false">ROUND(K126*(AD126+AF126),2)</f>
        <v>2284.48</v>
      </c>
    </row>
    <row r="127" customFormat="false" ht="179.25" hidden="false" customHeight="false" outlineLevel="0" collapsed="false">
      <c r="A127" s="10" t="n">
        <v>38441</v>
      </c>
      <c r="B127" s="11"/>
      <c r="C127" s="10" t="n">
        <v>99485</v>
      </c>
      <c r="D127" s="11" t="s">
        <v>40</v>
      </c>
      <c r="E127" s="11" t="s">
        <v>365</v>
      </c>
      <c r="F127" s="11" t="s">
        <v>366</v>
      </c>
      <c r="G127" s="11" t="s">
        <v>43</v>
      </c>
      <c r="H127" s="11" t="s">
        <v>367</v>
      </c>
      <c r="I127" s="11" t="s">
        <v>45</v>
      </c>
      <c r="J127" s="12" t="n">
        <v>65</v>
      </c>
      <c r="K127" s="13" t="n">
        <v>65</v>
      </c>
      <c r="L127" s="14" t="s">
        <v>60</v>
      </c>
      <c r="M127" s="11" t="n">
        <v>850000</v>
      </c>
      <c r="N127" s="11" t="s">
        <v>355</v>
      </c>
      <c r="O127" s="11" t="s">
        <v>157</v>
      </c>
      <c r="P127" s="11" t="s">
        <v>158</v>
      </c>
      <c r="Q127" s="11" t="n">
        <v>7</v>
      </c>
      <c r="R127" s="11" t="s">
        <v>356</v>
      </c>
      <c r="S127" s="11" t="n">
        <v>111812</v>
      </c>
      <c r="T127" s="11" t="s">
        <v>357</v>
      </c>
      <c r="U127" s="11" t="s">
        <v>358</v>
      </c>
      <c r="V127" s="11" t="n">
        <v>549494203</v>
      </c>
      <c r="W127" s="11"/>
      <c r="X127" s="15" t="s">
        <v>360</v>
      </c>
      <c r="Y127" s="15" t="s">
        <v>361</v>
      </c>
      <c r="Z127" s="15" t="s">
        <v>362</v>
      </c>
      <c r="AA127" s="15" t="s">
        <v>54</v>
      </c>
      <c r="AB127" s="15" t="s">
        <v>55</v>
      </c>
      <c r="AC127" s="14" t="s">
        <v>363</v>
      </c>
      <c r="AD127" s="16" t="n">
        <v>223.5</v>
      </c>
      <c r="AE127" s="13" t="n">
        <v>21</v>
      </c>
      <c r="AF127" s="16" t="n">
        <v>46.935</v>
      </c>
      <c r="AG127" s="17" t="n">
        <f aca="false">ROUND(K127*AD127,2)</f>
        <v>14527.5</v>
      </c>
      <c r="AH127" s="17" t="n">
        <f aca="false">ROUND(K127*(AD127+AF127),2)</f>
        <v>17578.28</v>
      </c>
    </row>
    <row r="128" customFormat="false" ht="14.1" hidden="false" customHeight="true" outlineLevel="0" collapsed="false">
      <c r="A128" s="18"/>
      <c r="B128" s="18"/>
      <c r="C128" s="18"/>
      <c r="D128" s="18"/>
      <c r="E128" s="18"/>
      <c r="F128" s="18"/>
      <c r="G128" s="19"/>
      <c r="H128" s="18"/>
      <c r="I128" s="18"/>
      <c r="J128" s="18"/>
      <c r="K128" s="18"/>
      <c r="L128" s="18"/>
      <c r="M128" s="18"/>
      <c r="N128" s="18"/>
      <c r="O128" s="18"/>
      <c r="P128" s="18"/>
      <c r="Q128" s="18"/>
      <c r="R128" s="18"/>
      <c r="S128" s="18"/>
      <c r="T128" s="18"/>
      <c r="U128" s="18"/>
      <c r="V128" s="18"/>
      <c r="W128" s="18"/>
      <c r="X128" s="20" t="s">
        <v>57</v>
      </c>
      <c r="Y128" s="20"/>
      <c r="Z128" s="20"/>
      <c r="AA128" s="20"/>
      <c r="AB128" s="20"/>
      <c r="AC128" s="20"/>
      <c r="AD128" s="20"/>
      <c r="AE128" s="20"/>
      <c r="AF128" s="20"/>
      <c r="AG128" s="21" t="n">
        <f aca="false">SUM(AG125:AG127)</f>
        <v>21567.5</v>
      </c>
      <c r="AH128" s="21" t="n">
        <f aca="false">SUM(AH125:AH127)</f>
        <v>26096.68</v>
      </c>
    </row>
    <row r="129" customFormat="false" ht="12.75" hidden="false" customHeight="false" outlineLevel="0" collapsed="false">
      <c r="A129" s="22"/>
      <c r="B129" s="22"/>
      <c r="C129" s="22"/>
      <c r="D129" s="22"/>
      <c r="E129" s="22"/>
      <c r="F129" s="22"/>
      <c r="G129" s="23"/>
      <c r="H129" s="22"/>
      <c r="I129" s="22"/>
      <c r="J129" s="22"/>
      <c r="K129" s="22"/>
      <c r="L129" s="22"/>
      <c r="M129" s="22"/>
      <c r="N129" s="22"/>
      <c r="O129" s="22"/>
      <c r="P129" s="22"/>
      <c r="Q129" s="22"/>
      <c r="R129" s="22"/>
      <c r="S129" s="22"/>
      <c r="T129" s="22"/>
      <c r="U129" s="22"/>
      <c r="V129" s="22"/>
      <c r="W129" s="22"/>
      <c r="X129" s="22"/>
      <c r="Y129" s="22"/>
      <c r="Z129" s="22"/>
      <c r="AA129" s="22"/>
      <c r="AB129" s="22"/>
      <c r="AC129" s="22"/>
      <c r="AD129" s="22"/>
      <c r="AE129" s="22"/>
      <c r="AF129" s="22"/>
      <c r="AG129" s="22"/>
      <c r="AH129" s="22"/>
    </row>
    <row r="130" customFormat="false" ht="102.75" hidden="false" customHeight="false" outlineLevel="0" collapsed="false">
      <c r="A130" s="10" t="n">
        <v>38645</v>
      </c>
      <c r="B130" s="11"/>
      <c r="C130" s="10" t="n">
        <v>99653</v>
      </c>
      <c r="D130" s="11" t="s">
        <v>40</v>
      </c>
      <c r="E130" s="11" t="s">
        <v>83</v>
      </c>
      <c r="F130" s="11" t="s">
        <v>84</v>
      </c>
      <c r="G130" s="11" t="s">
        <v>85</v>
      </c>
      <c r="H130" s="11" t="s">
        <v>368</v>
      </c>
      <c r="I130" s="11" t="s">
        <v>45</v>
      </c>
      <c r="J130" s="12" t="n">
        <v>20</v>
      </c>
      <c r="K130" s="13" t="n">
        <v>20</v>
      </c>
      <c r="L130" s="14" t="s">
        <v>46</v>
      </c>
      <c r="M130" s="11" t="n">
        <v>313060</v>
      </c>
      <c r="N130" s="11" t="s">
        <v>369</v>
      </c>
      <c r="O130" s="11" t="s">
        <v>370</v>
      </c>
      <c r="P130" s="11" t="s">
        <v>63</v>
      </c>
      <c r="Q130" s="11"/>
      <c r="R130" s="11"/>
      <c r="S130" s="11" t="n">
        <v>175780</v>
      </c>
      <c r="T130" s="11" t="s">
        <v>371</v>
      </c>
      <c r="U130" s="11" t="s">
        <v>372</v>
      </c>
      <c r="V130" s="11" t="n">
        <v>549493093</v>
      </c>
      <c r="W130" s="11"/>
      <c r="X130" s="15" t="s">
        <v>351</v>
      </c>
      <c r="Y130" s="15" t="s">
        <v>373</v>
      </c>
      <c r="Z130" s="15" t="s">
        <v>374</v>
      </c>
      <c r="AA130" s="15" t="s">
        <v>54</v>
      </c>
      <c r="AB130" s="15"/>
      <c r="AC130" s="14" t="s">
        <v>375</v>
      </c>
      <c r="AD130" s="16" t="n">
        <v>279</v>
      </c>
      <c r="AE130" s="13" t="n">
        <v>21</v>
      </c>
      <c r="AF130" s="16" t="n">
        <v>58.59</v>
      </c>
      <c r="AG130" s="17" t="n">
        <f aca="false">ROUND(K130*AD130,2)</f>
        <v>5580</v>
      </c>
      <c r="AH130" s="17" t="n">
        <f aca="false">ROUND(K130*(AD130+AF130),2)</f>
        <v>6751.8</v>
      </c>
    </row>
    <row r="131" customFormat="false" ht="14.1" hidden="false" customHeight="true" outlineLevel="0" collapsed="false">
      <c r="A131" s="18"/>
      <c r="B131" s="18"/>
      <c r="C131" s="18"/>
      <c r="D131" s="18"/>
      <c r="E131" s="18"/>
      <c r="F131" s="18"/>
      <c r="G131" s="19"/>
      <c r="H131" s="18"/>
      <c r="I131" s="18"/>
      <c r="J131" s="18"/>
      <c r="K131" s="18"/>
      <c r="L131" s="18"/>
      <c r="M131" s="18"/>
      <c r="N131" s="18"/>
      <c r="O131" s="18"/>
      <c r="P131" s="18"/>
      <c r="Q131" s="18"/>
      <c r="R131" s="18"/>
      <c r="S131" s="18"/>
      <c r="T131" s="18"/>
      <c r="U131" s="18"/>
      <c r="V131" s="18"/>
      <c r="W131" s="18"/>
      <c r="X131" s="20" t="s">
        <v>57</v>
      </c>
      <c r="Y131" s="20"/>
      <c r="Z131" s="20"/>
      <c r="AA131" s="20"/>
      <c r="AB131" s="20"/>
      <c r="AC131" s="20"/>
      <c r="AD131" s="20"/>
      <c r="AE131" s="20"/>
      <c r="AF131" s="20"/>
      <c r="AG131" s="21" t="n">
        <f aca="false">SUM(AG130:AG130)</f>
        <v>5580</v>
      </c>
      <c r="AH131" s="21" t="n">
        <f aca="false">SUM(AH130:AH130)</f>
        <v>6751.8</v>
      </c>
    </row>
    <row r="132" customFormat="false" ht="12.75" hidden="false" customHeight="false" outlineLevel="0" collapsed="false">
      <c r="A132" s="22"/>
      <c r="B132" s="22"/>
      <c r="C132" s="22"/>
      <c r="D132" s="22"/>
      <c r="E132" s="22"/>
      <c r="F132" s="22"/>
      <c r="G132" s="23"/>
      <c r="H132" s="22"/>
      <c r="I132" s="22"/>
      <c r="J132" s="22"/>
      <c r="K132" s="22"/>
      <c r="L132" s="22"/>
      <c r="M132" s="22"/>
      <c r="N132" s="22"/>
      <c r="O132" s="22"/>
      <c r="P132" s="22"/>
      <c r="Q132" s="22"/>
      <c r="R132" s="22"/>
      <c r="S132" s="22"/>
      <c r="T132" s="22"/>
      <c r="U132" s="22"/>
      <c r="V132" s="22"/>
      <c r="W132" s="22"/>
      <c r="X132" s="22"/>
      <c r="Y132" s="22"/>
      <c r="Z132" s="22"/>
      <c r="AA132" s="22"/>
      <c r="AB132" s="22"/>
      <c r="AC132" s="22"/>
      <c r="AD132" s="22"/>
      <c r="AE132" s="22"/>
      <c r="AF132" s="22"/>
      <c r="AG132" s="22"/>
      <c r="AH132" s="22"/>
    </row>
    <row r="133" customFormat="false" ht="102.75" hidden="false" customHeight="false" outlineLevel="0" collapsed="false">
      <c r="A133" s="10" t="n">
        <v>38648</v>
      </c>
      <c r="B133" s="11"/>
      <c r="C133" s="10" t="n">
        <v>99707</v>
      </c>
      <c r="D133" s="11" t="s">
        <v>40</v>
      </c>
      <c r="E133" s="11" t="s">
        <v>376</v>
      </c>
      <c r="F133" s="11" t="s">
        <v>377</v>
      </c>
      <c r="G133" s="11" t="s">
        <v>43</v>
      </c>
      <c r="H133" s="11" t="s">
        <v>378</v>
      </c>
      <c r="I133" s="11" t="s">
        <v>45</v>
      </c>
      <c r="J133" s="12" t="n">
        <v>200</v>
      </c>
      <c r="K133" s="13" t="n">
        <v>200</v>
      </c>
      <c r="L133" s="14" t="s">
        <v>46</v>
      </c>
      <c r="M133" s="11" t="n">
        <v>239902</v>
      </c>
      <c r="N133" s="11" t="s">
        <v>379</v>
      </c>
      <c r="O133" s="11" t="s">
        <v>177</v>
      </c>
      <c r="P133" s="11" t="s">
        <v>178</v>
      </c>
      <c r="Q133" s="11" t="n">
        <v>1</v>
      </c>
      <c r="R133" s="11" t="n">
        <v>1.15</v>
      </c>
      <c r="S133" s="11" t="n">
        <v>239705</v>
      </c>
      <c r="T133" s="11" t="s">
        <v>380</v>
      </c>
      <c r="U133" s="11" t="s">
        <v>381</v>
      </c>
      <c r="V133" s="11" t="n">
        <v>549494173</v>
      </c>
      <c r="W133" s="11"/>
      <c r="X133" s="15" t="s">
        <v>382</v>
      </c>
      <c r="Y133" s="15" t="s">
        <v>383</v>
      </c>
      <c r="Z133" s="15" t="s">
        <v>384</v>
      </c>
      <c r="AA133" s="15" t="s">
        <v>54</v>
      </c>
      <c r="AB133" s="15" t="s">
        <v>55</v>
      </c>
      <c r="AC133" s="14" t="s">
        <v>385</v>
      </c>
      <c r="AD133" s="16" t="n">
        <v>27.4</v>
      </c>
      <c r="AE133" s="13" t="n">
        <v>21</v>
      </c>
      <c r="AF133" s="16" t="n">
        <v>5.754</v>
      </c>
      <c r="AG133" s="17" t="n">
        <f aca="false">ROUND(K133*AD133,2)</f>
        <v>5480</v>
      </c>
      <c r="AH133" s="17" t="n">
        <f aca="false">ROUND(K133*(AD133+AF133),2)</f>
        <v>6630.8</v>
      </c>
    </row>
    <row r="134" customFormat="false" ht="14.1" hidden="false" customHeight="true" outlineLevel="0" collapsed="false">
      <c r="A134" s="18"/>
      <c r="B134" s="18"/>
      <c r="C134" s="18"/>
      <c r="D134" s="18"/>
      <c r="E134" s="18"/>
      <c r="F134" s="18"/>
      <c r="G134" s="19"/>
      <c r="H134" s="18"/>
      <c r="I134" s="18"/>
      <c r="J134" s="18"/>
      <c r="K134" s="18"/>
      <c r="L134" s="18"/>
      <c r="M134" s="18"/>
      <c r="N134" s="18"/>
      <c r="O134" s="18"/>
      <c r="P134" s="18"/>
      <c r="Q134" s="18"/>
      <c r="R134" s="18"/>
      <c r="S134" s="18"/>
      <c r="T134" s="18"/>
      <c r="U134" s="18"/>
      <c r="V134" s="18"/>
      <c r="W134" s="18"/>
      <c r="X134" s="20" t="s">
        <v>57</v>
      </c>
      <c r="Y134" s="20"/>
      <c r="Z134" s="20"/>
      <c r="AA134" s="20"/>
      <c r="AB134" s="20"/>
      <c r="AC134" s="20"/>
      <c r="AD134" s="20"/>
      <c r="AE134" s="20"/>
      <c r="AF134" s="20"/>
      <c r="AG134" s="21" t="n">
        <f aca="false">SUM(AG133:AG133)</f>
        <v>5480</v>
      </c>
      <c r="AH134" s="21" t="n">
        <f aca="false">SUM(AH133:AH133)</f>
        <v>6630.8</v>
      </c>
    </row>
    <row r="135" customFormat="false" ht="12.75" hidden="false" customHeight="false" outlineLevel="0" collapsed="false">
      <c r="A135" s="22"/>
      <c r="B135" s="22"/>
      <c r="C135" s="22"/>
      <c r="D135" s="22"/>
      <c r="E135" s="22"/>
      <c r="F135" s="22"/>
      <c r="G135" s="23"/>
      <c r="H135" s="22"/>
      <c r="I135" s="22"/>
      <c r="J135" s="22"/>
      <c r="K135" s="22"/>
      <c r="L135" s="22"/>
      <c r="M135" s="22"/>
      <c r="N135" s="22"/>
      <c r="O135" s="22"/>
      <c r="P135" s="22"/>
      <c r="Q135" s="22"/>
      <c r="R135" s="22"/>
      <c r="S135" s="22"/>
      <c r="T135" s="22"/>
      <c r="U135" s="22"/>
      <c r="V135" s="22"/>
      <c r="W135" s="22"/>
      <c r="X135" s="22"/>
      <c r="Y135" s="22"/>
      <c r="Z135" s="22"/>
      <c r="AA135" s="22"/>
      <c r="AB135" s="22"/>
      <c r="AC135" s="22"/>
      <c r="AD135" s="22"/>
      <c r="AE135" s="22"/>
      <c r="AF135" s="22"/>
      <c r="AG135" s="22"/>
      <c r="AH135" s="22"/>
    </row>
    <row r="136" customFormat="false" ht="102.75" hidden="false" customHeight="false" outlineLevel="0" collapsed="false">
      <c r="A136" s="10" t="n">
        <v>38651</v>
      </c>
      <c r="B136" s="11"/>
      <c r="C136" s="10" t="n">
        <v>99708</v>
      </c>
      <c r="D136" s="11" t="s">
        <v>40</v>
      </c>
      <c r="E136" s="11" t="s">
        <v>376</v>
      </c>
      <c r="F136" s="11" t="s">
        <v>377</v>
      </c>
      <c r="G136" s="11" t="s">
        <v>43</v>
      </c>
      <c r="H136" s="11" t="s">
        <v>378</v>
      </c>
      <c r="I136" s="11" t="s">
        <v>45</v>
      </c>
      <c r="J136" s="12" t="n">
        <v>200</v>
      </c>
      <c r="K136" s="13" t="n">
        <v>200</v>
      </c>
      <c r="L136" s="14" t="s">
        <v>46</v>
      </c>
      <c r="M136" s="11" t="n">
        <v>239902</v>
      </c>
      <c r="N136" s="11" t="s">
        <v>379</v>
      </c>
      <c r="O136" s="11" t="s">
        <v>177</v>
      </c>
      <c r="P136" s="11" t="s">
        <v>178</v>
      </c>
      <c r="Q136" s="11" t="n">
        <v>1</v>
      </c>
      <c r="R136" s="11" t="n">
        <v>1.15</v>
      </c>
      <c r="S136" s="11" t="n">
        <v>239705</v>
      </c>
      <c r="T136" s="11" t="s">
        <v>380</v>
      </c>
      <c r="U136" s="11" t="s">
        <v>381</v>
      </c>
      <c r="V136" s="11" t="n">
        <v>549494173</v>
      </c>
      <c r="W136" s="11"/>
      <c r="X136" s="15" t="s">
        <v>386</v>
      </c>
      <c r="Y136" s="15" t="s">
        <v>383</v>
      </c>
      <c r="Z136" s="15" t="s">
        <v>387</v>
      </c>
      <c r="AA136" s="15" t="s">
        <v>54</v>
      </c>
      <c r="AB136" s="15" t="s">
        <v>55</v>
      </c>
      <c r="AC136" s="14" t="s">
        <v>388</v>
      </c>
      <c r="AD136" s="16" t="n">
        <v>27.4</v>
      </c>
      <c r="AE136" s="13" t="n">
        <v>21</v>
      </c>
      <c r="AF136" s="16" t="n">
        <v>5.754</v>
      </c>
      <c r="AG136" s="17" t="n">
        <f aca="false">ROUND(K136*AD136,2)</f>
        <v>5480</v>
      </c>
      <c r="AH136" s="17" t="n">
        <f aca="false">ROUND(K136*(AD136+AF136),2)</f>
        <v>6630.8</v>
      </c>
    </row>
    <row r="137" customFormat="false" ht="14.1" hidden="false" customHeight="true" outlineLevel="0" collapsed="false">
      <c r="A137" s="18"/>
      <c r="B137" s="18"/>
      <c r="C137" s="18"/>
      <c r="D137" s="18"/>
      <c r="E137" s="18"/>
      <c r="F137" s="18"/>
      <c r="G137" s="19"/>
      <c r="H137" s="18"/>
      <c r="I137" s="18"/>
      <c r="J137" s="18"/>
      <c r="K137" s="18"/>
      <c r="L137" s="18"/>
      <c r="M137" s="18"/>
      <c r="N137" s="18"/>
      <c r="O137" s="18"/>
      <c r="P137" s="18"/>
      <c r="Q137" s="18"/>
      <c r="R137" s="18"/>
      <c r="S137" s="18"/>
      <c r="T137" s="18"/>
      <c r="U137" s="18"/>
      <c r="V137" s="18"/>
      <c r="W137" s="18"/>
      <c r="X137" s="20" t="s">
        <v>57</v>
      </c>
      <c r="Y137" s="20"/>
      <c r="Z137" s="20"/>
      <c r="AA137" s="20"/>
      <c r="AB137" s="20"/>
      <c r="AC137" s="20"/>
      <c r="AD137" s="20"/>
      <c r="AE137" s="20"/>
      <c r="AF137" s="20"/>
      <c r="AG137" s="21" t="n">
        <f aca="false">SUM(AG136:AG136)</f>
        <v>5480</v>
      </c>
      <c r="AH137" s="21" t="n">
        <f aca="false">SUM(AH136:AH136)</f>
        <v>6630.8</v>
      </c>
    </row>
    <row r="138" customFormat="false" ht="12.75" hidden="false" customHeight="false" outlineLevel="0" collapsed="false">
      <c r="A138" s="22"/>
      <c r="B138" s="22"/>
      <c r="C138" s="22"/>
      <c r="D138" s="22"/>
      <c r="E138" s="22"/>
      <c r="F138" s="22"/>
      <c r="G138" s="23"/>
      <c r="H138" s="22"/>
      <c r="I138" s="22"/>
      <c r="J138" s="22"/>
      <c r="K138" s="22"/>
      <c r="L138" s="22"/>
      <c r="M138" s="22"/>
      <c r="N138" s="22"/>
      <c r="O138" s="22"/>
      <c r="P138" s="22"/>
      <c r="Q138" s="22"/>
      <c r="R138" s="22"/>
      <c r="S138" s="22"/>
      <c r="T138" s="22"/>
      <c r="U138" s="22"/>
      <c r="V138" s="22"/>
      <c r="W138" s="22"/>
      <c r="X138" s="22"/>
      <c r="Y138" s="22"/>
      <c r="Z138" s="22"/>
      <c r="AA138" s="22"/>
      <c r="AB138" s="22"/>
      <c r="AC138" s="22"/>
      <c r="AD138" s="22"/>
      <c r="AE138" s="22"/>
      <c r="AF138" s="22"/>
      <c r="AG138" s="22"/>
      <c r="AH138" s="22"/>
    </row>
    <row r="139" customFormat="false" ht="153.75" hidden="false" customHeight="false" outlineLevel="0" collapsed="false">
      <c r="A139" s="10" t="n">
        <v>38678</v>
      </c>
      <c r="B139" s="11" t="s">
        <v>389</v>
      </c>
      <c r="C139" s="10" t="n">
        <v>99826</v>
      </c>
      <c r="D139" s="11" t="s">
        <v>40</v>
      </c>
      <c r="E139" s="11" t="s">
        <v>243</v>
      </c>
      <c r="F139" s="11" t="s">
        <v>244</v>
      </c>
      <c r="G139" s="11" t="s">
        <v>43</v>
      </c>
      <c r="H139" s="11" t="s">
        <v>390</v>
      </c>
      <c r="I139" s="11" t="s">
        <v>45</v>
      </c>
      <c r="J139" s="12" t="n">
        <v>1</v>
      </c>
      <c r="K139" s="13" t="n">
        <v>1</v>
      </c>
      <c r="L139" s="14" t="s">
        <v>46</v>
      </c>
      <c r="M139" s="11" t="n">
        <v>994200</v>
      </c>
      <c r="N139" s="11" t="s">
        <v>391</v>
      </c>
      <c r="O139" s="11" t="s">
        <v>392</v>
      </c>
      <c r="P139" s="11" t="s">
        <v>393</v>
      </c>
      <c r="Q139" s="11" t="n">
        <v>2</v>
      </c>
      <c r="R139" s="11" t="n">
        <v>218</v>
      </c>
      <c r="S139" s="11" t="n">
        <v>117382</v>
      </c>
      <c r="T139" s="11" t="s">
        <v>394</v>
      </c>
      <c r="U139" s="11" t="s">
        <v>395</v>
      </c>
      <c r="V139" s="11" t="n">
        <v>549493166</v>
      </c>
      <c r="W139" s="11"/>
      <c r="X139" s="15" t="s">
        <v>351</v>
      </c>
      <c r="Y139" s="15" t="s">
        <v>396</v>
      </c>
      <c r="Z139" s="15" t="s">
        <v>397</v>
      </c>
      <c r="AA139" s="15" t="s">
        <v>54</v>
      </c>
      <c r="AB139" s="15" t="s">
        <v>55</v>
      </c>
      <c r="AC139" s="14" t="s">
        <v>398</v>
      </c>
      <c r="AD139" s="16" t="n">
        <v>2003.7</v>
      </c>
      <c r="AE139" s="13" t="n">
        <v>21</v>
      </c>
      <c r="AF139" s="16" t="n">
        <v>420.777</v>
      </c>
      <c r="AG139" s="17" t="n">
        <f aca="false">ROUND(K139*AD139,2)</f>
        <v>2003.7</v>
      </c>
      <c r="AH139" s="17" t="n">
        <f aca="false">ROUND(K139*(AD139+AF139),2)</f>
        <v>2424.48</v>
      </c>
    </row>
    <row r="140" customFormat="false" ht="14.1" hidden="false" customHeight="true" outlineLevel="0" collapsed="false">
      <c r="A140" s="18"/>
      <c r="B140" s="18"/>
      <c r="C140" s="18"/>
      <c r="D140" s="18"/>
      <c r="E140" s="18"/>
      <c r="F140" s="18"/>
      <c r="G140" s="19"/>
      <c r="H140" s="18"/>
      <c r="I140" s="18"/>
      <c r="J140" s="18"/>
      <c r="K140" s="18"/>
      <c r="L140" s="18"/>
      <c r="M140" s="18"/>
      <c r="N140" s="18"/>
      <c r="O140" s="18"/>
      <c r="P140" s="18"/>
      <c r="Q140" s="18"/>
      <c r="R140" s="18"/>
      <c r="S140" s="18"/>
      <c r="T140" s="18"/>
      <c r="U140" s="18"/>
      <c r="V140" s="18"/>
      <c r="W140" s="18"/>
      <c r="X140" s="20" t="s">
        <v>57</v>
      </c>
      <c r="Y140" s="20"/>
      <c r="Z140" s="20"/>
      <c r="AA140" s="20"/>
      <c r="AB140" s="20"/>
      <c r="AC140" s="20"/>
      <c r="AD140" s="20"/>
      <c r="AE140" s="20"/>
      <c r="AF140" s="20"/>
      <c r="AG140" s="21" t="n">
        <f aca="false">SUM(AG139:AG139)</f>
        <v>2003.7</v>
      </c>
      <c r="AH140" s="21" t="n">
        <f aca="false">SUM(AH139:AH139)</f>
        <v>2424.48</v>
      </c>
    </row>
    <row r="141" customFormat="false" ht="12.75" hidden="false" customHeight="false" outlineLevel="0" collapsed="false">
      <c r="A141" s="22"/>
      <c r="B141" s="22"/>
      <c r="C141" s="22"/>
      <c r="D141" s="22"/>
      <c r="E141" s="22"/>
      <c r="F141" s="22"/>
      <c r="G141" s="23"/>
      <c r="H141" s="22"/>
      <c r="I141" s="22"/>
      <c r="J141" s="22"/>
      <c r="K141" s="22"/>
      <c r="L141" s="22"/>
      <c r="M141" s="22"/>
      <c r="N141" s="22"/>
      <c r="O141" s="22"/>
      <c r="P141" s="22"/>
      <c r="Q141" s="22"/>
      <c r="R141" s="22"/>
      <c r="S141" s="22"/>
      <c r="T141" s="22"/>
      <c r="U141" s="22"/>
      <c r="V141" s="22"/>
      <c r="W141" s="22"/>
      <c r="X141" s="22"/>
      <c r="Y141" s="22"/>
      <c r="Z141" s="22"/>
      <c r="AA141" s="22"/>
      <c r="AB141" s="22"/>
      <c r="AC141" s="22"/>
      <c r="AD141" s="22"/>
      <c r="AE141" s="22"/>
      <c r="AF141" s="22"/>
      <c r="AG141" s="22"/>
      <c r="AH141" s="22"/>
    </row>
    <row r="142" customFormat="false" ht="89.25" hidden="false" customHeight="false" outlineLevel="0" collapsed="false">
      <c r="A142" s="10" t="n">
        <v>38697</v>
      </c>
      <c r="B142" s="11" t="s">
        <v>399</v>
      </c>
      <c r="C142" s="10" t="n">
        <v>100388</v>
      </c>
      <c r="D142" s="11" t="s">
        <v>40</v>
      </c>
      <c r="E142" s="11" t="s">
        <v>400</v>
      </c>
      <c r="F142" s="11" t="s">
        <v>401</v>
      </c>
      <c r="G142" s="11" t="s">
        <v>43</v>
      </c>
      <c r="H142" s="24" t="s">
        <v>402</v>
      </c>
      <c r="I142" s="11" t="s">
        <v>45</v>
      </c>
      <c r="J142" s="12" t="n">
        <v>15</v>
      </c>
      <c r="K142" s="13" t="n">
        <v>15</v>
      </c>
      <c r="L142" s="14" t="s">
        <v>46</v>
      </c>
      <c r="M142" s="11" t="n">
        <v>220000</v>
      </c>
      <c r="N142" s="11" t="s">
        <v>195</v>
      </c>
      <c r="O142" s="11" t="s">
        <v>196</v>
      </c>
      <c r="P142" s="11" t="s">
        <v>197</v>
      </c>
      <c r="Q142" s="11" t="n">
        <v>-1</v>
      </c>
      <c r="R142" s="11"/>
      <c r="S142" s="11" t="n">
        <v>231071</v>
      </c>
      <c r="T142" s="11" t="s">
        <v>403</v>
      </c>
      <c r="U142" s="11" t="s">
        <v>404</v>
      </c>
      <c r="V142" s="11" t="n">
        <v>549496286</v>
      </c>
      <c r="W142" s="11" t="s">
        <v>405</v>
      </c>
      <c r="X142" s="15" t="s">
        <v>406</v>
      </c>
      <c r="Y142" s="15" t="s">
        <v>407</v>
      </c>
      <c r="Z142" s="15" t="s">
        <v>294</v>
      </c>
      <c r="AA142" s="15" t="s">
        <v>54</v>
      </c>
      <c r="AB142" s="15" t="s">
        <v>55</v>
      </c>
      <c r="AC142" s="14" t="s">
        <v>408</v>
      </c>
      <c r="AD142" s="16" t="n">
        <v>111.3</v>
      </c>
      <c r="AE142" s="13" t="n">
        <v>21</v>
      </c>
      <c r="AF142" s="16" t="n">
        <v>23.373</v>
      </c>
      <c r="AG142" s="17" t="n">
        <f aca="false">ROUND(K142*AD142,2)</f>
        <v>1669.5</v>
      </c>
      <c r="AH142" s="17" t="n">
        <f aca="false">ROUND(K142*(AD142+AF142),2)</f>
        <v>2020.1</v>
      </c>
    </row>
    <row r="143" customFormat="false" ht="89.25" hidden="false" customHeight="false" outlineLevel="0" collapsed="false">
      <c r="A143" s="10" t="n">
        <v>38697</v>
      </c>
      <c r="B143" s="11" t="s">
        <v>399</v>
      </c>
      <c r="C143" s="10" t="n">
        <v>100392</v>
      </c>
      <c r="D143" s="11" t="s">
        <v>40</v>
      </c>
      <c r="E143" s="11" t="s">
        <v>121</v>
      </c>
      <c r="F143" s="11" t="s">
        <v>122</v>
      </c>
      <c r="G143" s="11" t="s">
        <v>43</v>
      </c>
      <c r="H143" s="24" t="s">
        <v>409</v>
      </c>
      <c r="I143" s="11" t="s">
        <v>45</v>
      </c>
      <c r="J143" s="12" t="n">
        <v>50</v>
      </c>
      <c r="K143" s="13" t="n">
        <v>50</v>
      </c>
      <c r="L143" s="14" t="s">
        <v>46</v>
      </c>
      <c r="M143" s="11" t="n">
        <v>220000</v>
      </c>
      <c r="N143" s="11" t="s">
        <v>195</v>
      </c>
      <c r="O143" s="11" t="s">
        <v>196</v>
      </c>
      <c r="P143" s="11" t="s">
        <v>197</v>
      </c>
      <c r="Q143" s="11" t="n">
        <v>-1</v>
      </c>
      <c r="R143" s="11"/>
      <c r="S143" s="11" t="n">
        <v>231071</v>
      </c>
      <c r="T143" s="11" t="s">
        <v>403</v>
      </c>
      <c r="U143" s="11" t="s">
        <v>404</v>
      </c>
      <c r="V143" s="11" t="n">
        <v>549496286</v>
      </c>
      <c r="W143" s="11" t="s">
        <v>405</v>
      </c>
      <c r="X143" s="15" t="s">
        <v>406</v>
      </c>
      <c r="Y143" s="15" t="s">
        <v>407</v>
      </c>
      <c r="Z143" s="15" t="s">
        <v>294</v>
      </c>
      <c r="AA143" s="15" t="s">
        <v>54</v>
      </c>
      <c r="AB143" s="15" t="s">
        <v>55</v>
      </c>
      <c r="AC143" s="14" t="s">
        <v>408</v>
      </c>
      <c r="AD143" s="16" t="n">
        <v>186.4</v>
      </c>
      <c r="AE143" s="13" t="n">
        <v>21</v>
      </c>
      <c r="AF143" s="16" t="n">
        <v>39.144</v>
      </c>
      <c r="AG143" s="17" t="n">
        <f aca="false">ROUND(K143*AD143,2)</f>
        <v>9320</v>
      </c>
      <c r="AH143" s="17" t="n">
        <f aca="false">ROUND(K143*(AD143+AF143),2)</f>
        <v>11277.2</v>
      </c>
    </row>
    <row r="144" customFormat="false" ht="63.75" hidden="false" customHeight="false" outlineLevel="0" collapsed="false">
      <c r="A144" s="10" t="n">
        <v>38697</v>
      </c>
      <c r="B144" s="11" t="s">
        <v>399</v>
      </c>
      <c r="C144" s="10" t="n">
        <v>100399</v>
      </c>
      <c r="D144" s="11" t="s">
        <v>40</v>
      </c>
      <c r="E144" s="11" t="s">
        <v>118</v>
      </c>
      <c r="F144" s="11" t="s">
        <v>119</v>
      </c>
      <c r="G144" s="11" t="s">
        <v>43</v>
      </c>
      <c r="H144" s="11" t="s">
        <v>410</v>
      </c>
      <c r="I144" s="11" t="s">
        <v>45</v>
      </c>
      <c r="J144" s="12" t="n">
        <v>50</v>
      </c>
      <c r="K144" s="13" t="n">
        <v>50</v>
      </c>
      <c r="L144" s="14" t="s">
        <v>46</v>
      </c>
      <c r="M144" s="11" t="n">
        <v>220000</v>
      </c>
      <c r="N144" s="11" t="s">
        <v>195</v>
      </c>
      <c r="O144" s="11" t="s">
        <v>196</v>
      </c>
      <c r="P144" s="11" t="s">
        <v>197</v>
      </c>
      <c r="Q144" s="11" t="n">
        <v>-1</v>
      </c>
      <c r="R144" s="11"/>
      <c r="S144" s="11" t="n">
        <v>231071</v>
      </c>
      <c r="T144" s="11" t="s">
        <v>403</v>
      </c>
      <c r="U144" s="11" t="s">
        <v>404</v>
      </c>
      <c r="V144" s="11" t="n">
        <v>549496286</v>
      </c>
      <c r="W144" s="11" t="s">
        <v>405</v>
      </c>
      <c r="X144" s="15" t="s">
        <v>406</v>
      </c>
      <c r="Y144" s="15" t="s">
        <v>407</v>
      </c>
      <c r="Z144" s="15" t="s">
        <v>294</v>
      </c>
      <c r="AA144" s="15" t="s">
        <v>54</v>
      </c>
      <c r="AB144" s="15" t="s">
        <v>55</v>
      </c>
      <c r="AC144" s="14" t="s">
        <v>408</v>
      </c>
      <c r="AD144" s="16" t="n">
        <v>80.3</v>
      </c>
      <c r="AE144" s="13" t="n">
        <v>21</v>
      </c>
      <c r="AF144" s="16" t="n">
        <v>16.863</v>
      </c>
      <c r="AG144" s="17" t="n">
        <f aca="false">ROUND(K144*AD144,2)</f>
        <v>4015</v>
      </c>
      <c r="AH144" s="17" t="n">
        <f aca="false">ROUND(K144*(AD144+AF144),2)</f>
        <v>4858.15</v>
      </c>
    </row>
    <row r="145" customFormat="false" ht="77.25" hidden="false" customHeight="false" outlineLevel="0" collapsed="false">
      <c r="A145" s="10" t="n">
        <v>38697</v>
      </c>
      <c r="B145" s="11" t="s">
        <v>399</v>
      </c>
      <c r="C145" s="10" t="n">
        <v>100409</v>
      </c>
      <c r="D145" s="11" t="s">
        <v>40</v>
      </c>
      <c r="E145" s="11" t="s">
        <v>376</v>
      </c>
      <c r="F145" s="11" t="s">
        <v>377</v>
      </c>
      <c r="G145" s="11" t="s">
        <v>43</v>
      </c>
      <c r="H145" s="24" t="s">
        <v>411</v>
      </c>
      <c r="I145" s="11" t="s">
        <v>45</v>
      </c>
      <c r="J145" s="12" t="n">
        <v>250</v>
      </c>
      <c r="K145" s="13" t="n">
        <v>250</v>
      </c>
      <c r="L145" s="14" t="s">
        <v>46</v>
      </c>
      <c r="M145" s="11" t="n">
        <v>220000</v>
      </c>
      <c r="N145" s="11" t="s">
        <v>195</v>
      </c>
      <c r="O145" s="11" t="s">
        <v>196</v>
      </c>
      <c r="P145" s="11" t="s">
        <v>197</v>
      </c>
      <c r="Q145" s="11" t="n">
        <v>-1</v>
      </c>
      <c r="R145" s="11"/>
      <c r="S145" s="11" t="n">
        <v>231071</v>
      </c>
      <c r="T145" s="11" t="s">
        <v>403</v>
      </c>
      <c r="U145" s="11" t="s">
        <v>404</v>
      </c>
      <c r="V145" s="11" t="n">
        <v>549496286</v>
      </c>
      <c r="W145" s="11" t="s">
        <v>405</v>
      </c>
      <c r="X145" s="15" t="s">
        <v>406</v>
      </c>
      <c r="Y145" s="15" t="s">
        <v>407</v>
      </c>
      <c r="Z145" s="15" t="s">
        <v>294</v>
      </c>
      <c r="AA145" s="15" t="s">
        <v>54</v>
      </c>
      <c r="AB145" s="15" t="s">
        <v>55</v>
      </c>
      <c r="AC145" s="14" t="s">
        <v>408</v>
      </c>
      <c r="AD145" s="16" t="n">
        <v>11.5</v>
      </c>
      <c r="AE145" s="13" t="n">
        <v>21</v>
      </c>
      <c r="AF145" s="16" t="n">
        <v>2.415</v>
      </c>
      <c r="AG145" s="17" t="n">
        <f aca="false">ROUND(K145*AD145,2)</f>
        <v>2875</v>
      </c>
      <c r="AH145" s="17" t="n">
        <f aca="false">ROUND(K145*(AD145+AF145),2)</f>
        <v>3478.75</v>
      </c>
    </row>
    <row r="146" customFormat="false" ht="14.1" hidden="false" customHeight="true" outlineLevel="0" collapsed="false">
      <c r="A146" s="18"/>
      <c r="B146" s="18"/>
      <c r="C146" s="18"/>
      <c r="D146" s="18"/>
      <c r="E146" s="18"/>
      <c r="F146" s="18"/>
      <c r="G146" s="19"/>
      <c r="H146" s="18"/>
      <c r="I146" s="18"/>
      <c r="J146" s="18"/>
      <c r="K146" s="18"/>
      <c r="L146" s="18"/>
      <c r="M146" s="18"/>
      <c r="N146" s="18"/>
      <c r="O146" s="18"/>
      <c r="P146" s="18"/>
      <c r="Q146" s="18"/>
      <c r="R146" s="18"/>
      <c r="S146" s="18"/>
      <c r="T146" s="18"/>
      <c r="U146" s="18"/>
      <c r="V146" s="18"/>
      <c r="W146" s="18"/>
      <c r="X146" s="20" t="s">
        <v>57</v>
      </c>
      <c r="Y146" s="20"/>
      <c r="Z146" s="20"/>
      <c r="AA146" s="20"/>
      <c r="AB146" s="20"/>
      <c r="AC146" s="20"/>
      <c r="AD146" s="20"/>
      <c r="AE146" s="20"/>
      <c r="AF146" s="20"/>
      <c r="AG146" s="21" t="n">
        <f aca="false">SUM(AG142:AG145)</f>
        <v>17879.5</v>
      </c>
      <c r="AH146" s="21" t="n">
        <f aca="false">SUM(AH142:AH145)</f>
        <v>21634.2</v>
      </c>
    </row>
    <row r="147" customFormat="false" ht="12.75" hidden="false" customHeight="false" outlineLevel="0" collapsed="false">
      <c r="A147" s="22"/>
      <c r="B147" s="22"/>
      <c r="C147" s="22"/>
      <c r="D147" s="22"/>
      <c r="E147" s="22"/>
      <c r="F147" s="22"/>
      <c r="G147" s="23"/>
      <c r="H147" s="22"/>
      <c r="I147" s="22"/>
      <c r="J147" s="22"/>
      <c r="K147" s="22"/>
      <c r="L147" s="22"/>
      <c r="M147" s="22"/>
      <c r="N147" s="22"/>
      <c r="O147" s="22"/>
      <c r="P147" s="22"/>
      <c r="Q147" s="22"/>
      <c r="R147" s="22"/>
      <c r="S147" s="22"/>
      <c r="T147" s="22"/>
      <c r="U147" s="22"/>
      <c r="V147" s="22"/>
      <c r="W147" s="22"/>
      <c r="X147" s="22"/>
      <c r="Y147" s="22"/>
      <c r="Z147" s="22"/>
      <c r="AA147" s="22"/>
      <c r="AB147" s="22"/>
      <c r="AC147" s="22"/>
      <c r="AD147" s="22"/>
      <c r="AE147" s="22"/>
      <c r="AF147" s="22"/>
      <c r="AG147" s="22"/>
      <c r="AH147" s="22"/>
    </row>
    <row r="148" customFormat="false" ht="25.5" hidden="false" customHeight="false" outlineLevel="0" collapsed="false">
      <c r="A148" s="10" t="n">
        <v>38709</v>
      </c>
      <c r="B148" s="11" t="s">
        <v>412</v>
      </c>
      <c r="C148" s="10" t="n">
        <v>100166</v>
      </c>
      <c r="D148" s="11" t="s">
        <v>40</v>
      </c>
      <c r="E148" s="11" t="s">
        <v>252</v>
      </c>
      <c r="F148" s="11" t="s">
        <v>253</v>
      </c>
      <c r="G148" s="11" t="s">
        <v>254</v>
      </c>
      <c r="H148" s="24" t="s">
        <v>413</v>
      </c>
      <c r="I148" s="11" t="s">
        <v>45</v>
      </c>
      <c r="J148" s="12" t="n">
        <v>1</v>
      </c>
      <c r="K148" s="13" t="n">
        <v>1</v>
      </c>
      <c r="L148" s="14" t="s">
        <v>46</v>
      </c>
      <c r="M148" s="11" t="n">
        <v>314010</v>
      </c>
      <c r="N148" s="11" t="s">
        <v>414</v>
      </c>
      <c r="O148" s="11" t="s">
        <v>415</v>
      </c>
      <c r="P148" s="11" t="s">
        <v>347</v>
      </c>
      <c r="Q148" s="11"/>
      <c r="R148" s="11"/>
      <c r="S148" s="11" t="n">
        <v>184464</v>
      </c>
      <c r="T148" s="11" t="s">
        <v>416</v>
      </c>
      <c r="U148" s="11" t="s">
        <v>417</v>
      </c>
      <c r="V148" s="11" t="n">
        <v>549493200</v>
      </c>
      <c r="W148" s="11"/>
      <c r="X148" s="15" t="s">
        <v>351</v>
      </c>
      <c r="Y148" s="15" t="s">
        <v>418</v>
      </c>
      <c r="Z148" s="15" t="s">
        <v>419</v>
      </c>
      <c r="AA148" s="15" t="s">
        <v>54</v>
      </c>
      <c r="AB148" s="15" t="s">
        <v>55</v>
      </c>
      <c r="AC148" s="14" t="s">
        <v>420</v>
      </c>
      <c r="AD148" s="16" t="n">
        <v>125.5</v>
      </c>
      <c r="AE148" s="13" t="n">
        <v>21</v>
      </c>
      <c r="AF148" s="16" t="n">
        <v>26.355</v>
      </c>
      <c r="AG148" s="17" t="n">
        <f aca="false">ROUND(K148*AD148,2)</f>
        <v>125.5</v>
      </c>
      <c r="AH148" s="17" t="n">
        <f aca="false">ROUND(K148*(AD148+AF148),2)</f>
        <v>151.86</v>
      </c>
    </row>
    <row r="149" customFormat="false" ht="63.75" hidden="false" customHeight="false" outlineLevel="0" collapsed="false">
      <c r="A149" s="10" t="n">
        <v>38709</v>
      </c>
      <c r="B149" s="11" t="s">
        <v>412</v>
      </c>
      <c r="C149" s="10" t="n">
        <v>100189</v>
      </c>
      <c r="D149" s="11" t="s">
        <v>40</v>
      </c>
      <c r="E149" s="11" t="s">
        <v>210</v>
      </c>
      <c r="F149" s="11" t="s">
        <v>211</v>
      </c>
      <c r="G149" s="24" t="s">
        <v>421</v>
      </c>
      <c r="H149" s="24" t="s">
        <v>422</v>
      </c>
      <c r="I149" s="11" t="s">
        <v>45</v>
      </c>
      <c r="J149" s="12" t="n">
        <v>30</v>
      </c>
      <c r="K149" s="13" t="n">
        <v>30</v>
      </c>
      <c r="L149" s="14" t="s">
        <v>46</v>
      </c>
      <c r="M149" s="11" t="n">
        <v>314010</v>
      </c>
      <c r="N149" s="11" t="s">
        <v>414</v>
      </c>
      <c r="O149" s="11" t="s">
        <v>415</v>
      </c>
      <c r="P149" s="11" t="s">
        <v>347</v>
      </c>
      <c r="Q149" s="11"/>
      <c r="R149" s="11"/>
      <c r="S149" s="11" t="n">
        <v>184464</v>
      </c>
      <c r="T149" s="11" t="s">
        <v>416</v>
      </c>
      <c r="U149" s="11" t="s">
        <v>417</v>
      </c>
      <c r="V149" s="11" t="n">
        <v>549493200</v>
      </c>
      <c r="W149" s="11"/>
      <c r="X149" s="15" t="s">
        <v>351</v>
      </c>
      <c r="Y149" s="15" t="s">
        <v>418</v>
      </c>
      <c r="Z149" s="15" t="s">
        <v>419</v>
      </c>
      <c r="AA149" s="15" t="s">
        <v>54</v>
      </c>
      <c r="AB149" s="15" t="s">
        <v>55</v>
      </c>
      <c r="AC149" s="14" t="s">
        <v>420</v>
      </c>
      <c r="AD149" s="16" t="n">
        <v>40.4</v>
      </c>
      <c r="AE149" s="13" t="n">
        <v>21</v>
      </c>
      <c r="AF149" s="16" t="n">
        <v>8.484</v>
      </c>
      <c r="AG149" s="17" t="n">
        <f aca="false">ROUND(K149*AD149,2)</f>
        <v>1212</v>
      </c>
      <c r="AH149" s="17" t="n">
        <f aca="false">ROUND(K149*(AD149+AF149),2)</f>
        <v>1466.52</v>
      </c>
    </row>
    <row r="150" customFormat="false" ht="114.75" hidden="false" customHeight="false" outlineLevel="0" collapsed="false">
      <c r="A150" s="10" t="n">
        <v>38709</v>
      </c>
      <c r="B150" s="11" t="s">
        <v>412</v>
      </c>
      <c r="C150" s="10" t="n">
        <v>100193</v>
      </c>
      <c r="D150" s="11" t="s">
        <v>40</v>
      </c>
      <c r="E150" s="11" t="s">
        <v>225</v>
      </c>
      <c r="F150" s="11" t="s">
        <v>226</v>
      </c>
      <c r="G150" s="11" t="s">
        <v>227</v>
      </c>
      <c r="H150" s="24" t="s">
        <v>423</v>
      </c>
      <c r="I150" s="11" t="s">
        <v>45</v>
      </c>
      <c r="J150" s="12" t="n">
        <v>8</v>
      </c>
      <c r="K150" s="13" t="n">
        <v>8</v>
      </c>
      <c r="L150" s="14" t="s">
        <v>46</v>
      </c>
      <c r="M150" s="11" t="n">
        <v>314010</v>
      </c>
      <c r="N150" s="11" t="s">
        <v>414</v>
      </c>
      <c r="O150" s="11" t="s">
        <v>415</v>
      </c>
      <c r="P150" s="11" t="s">
        <v>347</v>
      </c>
      <c r="Q150" s="11"/>
      <c r="R150" s="11"/>
      <c r="S150" s="11" t="n">
        <v>184464</v>
      </c>
      <c r="T150" s="11" t="s">
        <v>416</v>
      </c>
      <c r="U150" s="11" t="s">
        <v>417</v>
      </c>
      <c r="V150" s="11" t="n">
        <v>549493200</v>
      </c>
      <c r="W150" s="11"/>
      <c r="X150" s="15" t="s">
        <v>351</v>
      </c>
      <c r="Y150" s="15" t="s">
        <v>418</v>
      </c>
      <c r="Z150" s="15" t="s">
        <v>419</v>
      </c>
      <c r="AA150" s="15" t="s">
        <v>54</v>
      </c>
      <c r="AB150" s="15" t="s">
        <v>55</v>
      </c>
      <c r="AC150" s="14" t="s">
        <v>420</v>
      </c>
      <c r="AD150" s="16" t="n">
        <v>130.7</v>
      </c>
      <c r="AE150" s="13" t="n">
        <v>21</v>
      </c>
      <c r="AF150" s="16" t="n">
        <v>27.447</v>
      </c>
      <c r="AG150" s="17" t="n">
        <f aca="false">ROUND(K150*AD150,2)</f>
        <v>1045.6</v>
      </c>
      <c r="AH150" s="17" t="n">
        <f aca="false">ROUND(K150*(AD150+AF150),2)</f>
        <v>1265.18</v>
      </c>
    </row>
    <row r="151" customFormat="false" ht="51.75" hidden="false" customHeight="false" outlineLevel="0" collapsed="false">
      <c r="A151" s="10" t="n">
        <v>38709</v>
      </c>
      <c r="B151" s="11" t="s">
        <v>412</v>
      </c>
      <c r="C151" s="10" t="n">
        <v>100196</v>
      </c>
      <c r="D151" s="11" t="s">
        <v>40</v>
      </c>
      <c r="E151" s="11" t="s">
        <v>258</v>
      </c>
      <c r="F151" s="11" t="s">
        <v>259</v>
      </c>
      <c r="G151" s="11" t="s">
        <v>260</v>
      </c>
      <c r="H151" s="24" t="s">
        <v>424</v>
      </c>
      <c r="I151" s="11" t="s">
        <v>45</v>
      </c>
      <c r="J151" s="12" t="n">
        <v>1</v>
      </c>
      <c r="K151" s="13" t="n">
        <v>1</v>
      </c>
      <c r="L151" s="14" t="s">
        <v>46</v>
      </c>
      <c r="M151" s="11" t="n">
        <v>314010</v>
      </c>
      <c r="N151" s="11" t="s">
        <v>414</v>
      </c>
      <c r="O151" s="11" t="s">
        <v>415</v>
      </c>
      <c r="P151" s="11" t="s">
        <v>347</v>
      </c>
      <c r="Q151" s="11"/>
      <c r="R151" s="11"/>
      <c r="S151" s="11" t="n">
        <v>184464</v>
      </c>
      <c r="T151" s="11" t="s">
        <v>416</v>
      </c>
      <c r="U151" s="11" t="s">
        <v>417</v>
      </c>
      <c r="V151" s="11" t="n">
        <v>549493200</v>
      </c>
      <c r="W151" s="11"/>
      <c r="X151" s="15" t="s">
        <v>351</v>
      </c>
      <c r="Y151" s="15" t="s">
        <v>418</v>
      </c>
      <c r="Z151" s="15" t="s">
        <v>419</v>
      </c>
      <c r="AA151" s="15" t="s">
        <v>54</v>
      </c>
      <c r="AB151" s="15" t="s">
        <v>55</v>
      </c>
      <c r="AC151" s="14" t="s">
        <v>420</v>
      </c>
      <c r="AD151" s="16" t="n">
        <v>125.5</v>
      </c>
      <c r="AE151" s="13" t="n">
        <v>21</v>
      </c>
      <c r="AF151" s="16" t="n">
        <v>26.355</v>
      </c>
      <c r="AG151" s="17" t="n">
        <f aca="false">ROUND(K151*AD151,2)</f>
        <v>125.5</v>
      </c>
      <c r="AH151" s="17" t="n">
        <f aca="false">ROUND(K151*(AD151+AF151),2)</f>
        <v>151.86</v>
      </c>
    </row>
    <row r="152" customFormat="false" ht="14.1" hidden="false" customHeight="true" outlineLevel="0" collapsed="false">
      <c r="A152" s="18"/>
      <c r="B152" s="18"/>
      <c r="C152" s="18"/>
      <c r="D152" s="18"/>
      <c r="E152" s="18"/>
      <c r="F152" s="18"/>
      <c r="G152" s="19"/>
      <c r="H152" s="18"/>
      <c r="I152" s="18"/>
      <c r="J152" s="18"/>
      <c r="K152" s="18"/>
      <c r="L152" s="18"/>
      <c r="M152" s="18"/>
      <c r="N152" s="18"/>
      <c r="O152" s="18"/>
      <c r="P152" s="18"/>
      <c r="Q152" s="18"/>
      <c r="R152" s="18"/>
      <c r="S152" s="18"/>
      <c r="T152" s="18"/>
      <c r="U152" s="18"/>
      <c r="V152" s="18"/>
      <c r="W152" s="18"/>
      <c r="X152" s="20" t="s">
        <v>57</v>
      </c>
      <c r="Y152" s="20"/>
      <c r="Z152" s="20"/>
      <c r="AA152" s="20"/>
      <c r="AB152" s="20"/>
      <c r="AC152" s="20"/>
      <c r="AD152" s="20"/>
      <c r="AE152" s="20"/>
      <c r="AF152" s="20"/>
      <c r="AG152" s="21" t="n">
        <f aca="false">SUM(AG148:AG151)</f>
        <v>2508.6</v>
      </c>
      <c r="AH152" s="21" t="n">
        <f aca="false">SUM(AH148:AH151)</f>
        <v>3035.42</v>
      </c>
    </row>
    <row r="153" customFormat="false" ht="12.75" hidden="false" customHeight="false" outlineLevel="0" collapsed="false">
      <c r="A153" s="22"/>
      <c r="B153" s="22"/>
      <c r="C153" s="22"/>
      <c r="D153" s="22"/>
      <c r="E153" s="22"/>
      <c r="F153" s="22"/>
      <c r="G153" s="23"/>
      <c r="H153" s="22"/>
      <c r="I153" s="22"/>
      <c r="J153" s="22"/>
      <c r="K153" s="22"/>
      <c r="L153" s="22"/>
      <c r="M153" s="22"/>
      <c r="N153" s="22"/>
      <c r="O153" s="22"/>
      <c r="P153" s="22"/>
      <c r="Q153" s="22"/>
      <c r="R153" s="22"/>
      <c r="S153" s="22"/>
      <c r="T153" s="22"/>
      <c r="U153" s="22"/>
      <c r="V153" s="22"/>
      <c r="W153" s="22"/>
      <c r="X153" s="22"/>
      <c r="Y153" s="22"/>
      <c r="Z153" s="22"/>
      <c r="AA153" s="22"/>
      <c r="AB153" s="22"/>
      <c r="AC153" s="22"/>
      <c r="AD153" s="22"/>
      <c r="AE153" s="22"/>
      <c r="AF153" s="22"/>
      <c r="AG153" s="22"/>
      <c r="AH153" s="22"/>
    </row>
    <row r="154" customFormat="false" ht="76.5" hidden="false" customHeight="false" outlineLevel="0" collapsed="false">
      <c r="A154" s="10" t="n">
        <v>38837</v>
      </c>
      <c r="B154" s="11" t="s">
        <v>425</v>
      </c>
      <c r="C154" s="10" t="n">
        <v>100678</v>
      </c>
      <c r="D154" s="11" t="s">
        <v>40</v>
      </c>
      <c r="E154" s="11" t="s">
        <v>118</v>
      </c>
      <c r="F154" s="11" t="s">
        <v>119</v>
      </c>
      <c r="G154" s="11" t="s">
        <v>43</v>
      </c>
      <c r="H154" s="24" t="s">
        <v>426</v>
      </c>
      <c r="I154" s="11" t="s">
        <v>45</v>
      </c>
      <c r="J154" s="12" t="n">
        <v>12</v>
      </c>
      <c r="K154" s="13" t="n">
        <v>12</v>
      </c>
      <c r="L154" s="14" t="s">
        <v>46</v>
      </c>
      <c r="M154" s="11" t="n">
        <v>212300</v>
      </c>
      <c r="N154" s="11" t="s">
        <v>427</v>
      </c>
      <c r="O154" s="11" t="s">
        <v>428</v>
      </c>
      <c r="P154" s="11" t="s">
        <v>429</v>
      </c>
      <c r="Q154" s="11" t="n">
        <v>3</v>
      </c>
      <c r="R154" s="11" t="s">
        <v>430</v>
      </c>
      <c r="S154" s="11" t="n">
        <v>115612</v>
      </c>
      <c r="T154" s="11" t="s">
        <v>431</v>
      </c>
      <c r="U154" s="11" t="s">
        <v>432</v>
      </c>
      <c r="V154" s="11" t="n">
        <v>549493603</v>
      </c>
      <c r="W154" s="11"/>
      <c r="X154" s="15" t="s">
        <v>433</v>
      </c>
      <c r="Y154" s="15" t="s">
        <v>434</v>
      </c>
      <c r="Z154" s="15"/>
      <c r="AA154" s="15" t="s">
        <v>54</v>
      </c>
      <c r="AB154" s="15" t="s">
        <v>55</v>
      </c>
      <c r="AC154" s="14" t="s">
        <v>435</v>
      </c>
      <c r="AD154" s="16" t="n">
        <v>42.3</v>
      </c>
      <c r="AE154" s="13" t="n">
        <v>21</v>
      </c>
      <c r="AF154" s="16" t="n">
        <v>8.883</v>
      </c>
      <c r="AG154" s="17" t="n">
        <f aca="false">ROUND(K154*AD154,2)</f>
        <v>507.6</v>
      </c>
      <c r="AH154" s="17" t="n">
        <f aca="false">ROUND(K154*(AD154+AF154),2)</f>
        <v>614.2</v>
      </c>
    </row>
    <row r="155" customFormat="false" ht="76.5" hidden="false" customHeight="false" outlineLevel="0" collapsed="false">
      <c r="A155" s="10" t="n">
        <v>38837</v>
      </c>
      <c r="B155" s="11" t="s">
        <v>425</v>
      </c>
      <c r="C155" s="10" t="n">
        <v>100679</v>
      </c>
      <c r="D155" s="11" t="s">
        <v>40</v>
      </c>
      <c r="E155" s="11" t="s">
        <v>137</v>
      </c>
      <c r="F155" s="11" t="s">
        <v>138</v>
      </c>
      <c r="G155" s="11" t="s">
        <v>43</v>
      </c>
      <c r="H155" s="24" t="s">
        <v>436</v>
      </c>
      <c r="I155" s="11" t="s">
        <v>45</v>
      </c>
      <c r="J155" s="12" t="n">
        <v>20</v>
      </c>
      <c r="K155" s="13" t="n">
        <v>20</v>
      </c>
      <c r="L155" s="14" t="s">
        <v>46</v>
      </c>
      <c r="M155" s="11" t="n">
        <v>212300</v>
      </c>
      <c r="N155" s="11" t="s">
        <v>427</v>
      </c>
      <c r="O155" s="11" t="s">
        <v>428</v>
      </c>
      <c r="P155" s="11" t="s">
        <v>429</v>
      </c>
      <c r="Q155" s="11" t="n">
        <v>3</v>
      </c>
      <c r="R155" s="11" t="s">
        <v>430</v>
      </c>
      <c r="S155" s="11" t="n">
        <v>115612</v>
      </c>
      <c r="T155" s="11" t="s">
        <v>431</v>
      </c>
      <c r="U155" s="11" t="s">
        <v>432</v>
      </c>
      <c r="V155" s="11" t="n">
        <v>549493603</v>
      </c>
      <c r="W155" s="11"/>
      <c r="X155" s="15" t="s">
        <v>433</v>
      </c>
      <c r="Y155" s="15" t="s">
        <v>434</v>
      </c>
      <c r="Z155" s="15"/>
      <c r="AA155" s="15" t="s">
        <v>54</v>
      </c>
      <c r="AB155" s="15" t="s">
        <v>55</v>
      </c>
      <c r="AC155" s="14" t="s">
        <v>435</v>
      </c>
      <c r="AD155" s="16" t="n">
        <v>27</v>
      </c>
      <c r="AE155" s="13" t="n">
        <v>21</v>
      </c>
      <c r="AF155" s="16" t="n">
        <v>5.67</v>
      </c>
      <c r="AG155" s="17" t="n">
        <f aca="false">ROUND(K155*AD155,2)</f>
        <v>540</v>
      </c>
      <c r="AH155" s="17" t="n">
        <f aca="false">ROUND(K155*(AD155+AF155),2)</f>
        <v>653.4</v>
      </c>
    </row>
    <row r="156" customFormat="false" ht="76.5" hidden="false" customHeight="false" outlineLevel="0" collapsed="false">
      <c r="A156" s="10" t="n">
        <v>38837</v>
      </c>
      <c r="B156" s="11" t="s">
        <v>425</v>
      </c>
      <c r="C156" s="10" t="n">
        <v>100680</v>
      </c>
      <c r="D156" s="11" t="s">
        <v>40</v>
      </c>
      <c r="E156" s="11" t="s">
        <v>103</v>
      </c>
      <c r="F156" s="11" t="s">
        <v>104</v>
      </c>
      <c r="G156" s="11" t="s">
        <v>43</v>
      </c>
      <c r="H156" s="11" t="s">
        <v>437</v>
      </c>
      <c r="I156" s="11" t="s">
        <v>45</v>
      </c>
      <c r="J156" s="12" t="n">
        <v>20</v>
      </c>
      <c r="K156" s="13" t="n">
        <v>20</v>
      </c>
      <c r="L156" s="14" t="s">
        <v>46</v>
      </c>
      <c r="M156" s="11" t="n">
        <v>212300</v>
      </c>
      <c r="N156" s="11" t="s">
        <v>427</v>
      </c>
      <c r="O156" s="11" t="s">
        <v>428</v>
      </c>
      <c r="P156" s="11" t="s">
        <v>429</v>
      </c>
      <c r="Q156" s="11" t="n">
        <v>3</v>
      </c>
      <c r="R156" s="11" t="s">
        <v>430</v>
      </c>
      <c r="S156" s="11" t="n">
        <v>115612</v>
      </c>
      <c r="T156" s="11" t="s">
        <v>431</v>
      </c>
      <c r="U156" s="11" t="s">
        <v>432</v>
      </c>
      <c r="V156" s="11" t="n">
        <v>549493603</v>
      </c>
      <c r="W156" s="11"/>
      <c r="X156" s="15" t="s">
        <v>433</v>
      </c>
      <c r="Y156" s="15" t="s">
        <v>434</v>
      </c>
      <c r="Z156" s="15"/>
      <c r="AA156" s="15" t="s">
        <v>54</v>
      </c>
      <c r="AB156" s="15" t="s">
        <v>55</v>
      </c>
      <c r="AC156" s="14" t="s">
        <v>435</v>
      </c>
      <c r="AD156" s="16" t="n">
        <v>41</v>
      </c>
      <c r="AE156" s="13" t="n">
        <v>21</v>
      </c>
      <c r="AF156" s="16" t="n">
        <v>8.61</v>
      </c>
      <c r="AG156" s="17" t="n">
        <f aca="false">ROUND(K156*AD156,2)</f>
        <v>820</v>
      </c>
      <c r="AH156" s="17" t="n">
        <f aca="false">ROUND(K156*(AD156+AF156),2)</f>
        <v>992.2</v>
      </c>
    </row>
    <row r="157" customFormat="false" ht="102.75" hidden="false" customHeight="false" outlineLevel="0" collapsed="false">
      <c r="A157" s="10" t="n">
        <v>38837</v>
      </c>
      <c r="B157" s="11" t="s">
        <v>425</v>
      </c>
      <c r="C157" s="10" t="n">
        <v>100681</v>
      </c>
      <c r="D157" s="11" t="s">
        <v>40</v>
      </c>
      <c r="E157" s="11" t="s">
        <v>73</v>
      </c>
      <c r="F157" s="11" t="s">
        <v>74</v>
      </c>
      <c r="G157" s="11" t="s">
        <v>43</v>
      </c>
      <c r="H157" s="24" t="s">
        <v>438</v>
      </c>
      <c r="I157" s="11" t="s">
        <v>45</v>
      </c>
      <c r="J157" s="12" t="n">
        <v>15</v>
      </c>
      <c r="K157" s="13" t="n">
        <v>15</v>
      </c>
      <c r="L157" s="14" t="s">
        <v>46</v>
      </c>
      <c r="M157" s="11" t="n">
        <v>212300</v>
      </c>
      <c r="N157" s="11" t="s">
        <v>427</v>
      </c>
      <c r="O157" s="11" t="s">
        <v>428</v>
      </c>
      <c r="P157" s="11" t="s">
        <v>429</v>
      </c>
      <c r="Q157" s="11" t="n">
        <v>3</v>
      </c>
      <c r="R157" s="11" t="s">
        <v>430</v>
      </c>
      <c r="S157" s="11" t="n">
        <v>115612</v>
      </c>
      <c r="T157" s="11" t="s">
        <v>431</v>
      </c>
      <c r="U157" s="11" t="s">
        <v>432</v>
      </c>
      <c r="V157" s="11" t="n">
        <v>549493603</v>
      </c>
      <c r="W157" s="11"/>
      <c r="X157" s="15" t="s">
        <v>433</v>
      </c>
      <c r="Y157" s="15" t="s">
        <v>434</v>
      </c>
      <c r="Z157" s="15"/>
      <c r="AA157" s="15" t="s">
        <v>54</v>
      </c>
      <c r="AB157" s="15" t="s">
        <v>55</v>
      </c>
      <c r="AC157" s="14" t="s">
        <v>435</v>
      </c>
      <c r="AD157" s="16" t="n">
        <v>30</v>
      </c>
      <c r="AE157" s="13" t="n">
        <v>21</v>
      </c>
      <c r="AF157" s="16" t="n">
        <v>6.3</v>
      </c>
      <c r="AG157" s="17" t="n">
        <f aca="false">ROUND(K157*AD157,2)</f>
        <v>450</v>
      </c>
      <c r="AH157" s="17" t="n">
        <f aca="false">ROUND(K157*(AD157+AF157),2)</f>
        <v>544.5</v>
      </c>
    </row>
    <row r="158" customFormat="false" ht="14.1" hidden="false" customHeight="true" outlineLevel="0" collapsed="false">
      <c r="A158" s="18"/>
      <c r="B158" s="18"/>
      <c r="C158" s="18"/>
      <c r="D158" s="18"/>
      <c r="E158" s="18"/>
      <c r="F158" s="18"/>
      <c r="G158" s="19"/>
      <c r="H158" s="18"/>
      <c r="I158" s="18"/>
      <c r="J158" s="18"/>
      <c r="K158" s="18"/>
      <c r="L158" s="18"/>
      <c r="M158" s="18"/>
      <c r="N158" s="18"/>
      <c r="O158" s="18"/>
      <c r="P158" s="18"/>
      <c r="Q158" s="18"/>
      <c r="R158" s="18"/>
      <c r="S158" s="18"/>
      <c r="T158" s="18"/>
      <c r="U158" s="18"/>
      <c r="V158" s="18"/>
      <c r="W158" s="18"/>
      <c r="X158" s="20" t="s">
        <v>57</v>
      </c>
      <c r="Y158" s="20"/>
      <c r="Z158" s="20"/>
      <c r="AA158" s="20"/>
      <c r="AB158" s="20"/>
      <c r="AC158" s="20"/>
      <c r="AD158" s="20"/>
      <c r="AE158" s="20"/>
      <c r="AF158" s="20"/>
      <c r="AG158" s="21" t="n">
        <f aca="false">SUM(AG154:AG157)</f>
        <v>2317.6</v>
      </c>
      <c r="AH158" s="21" t="n">
        <f aca="false">SUM(AH154:AH157)</f>
        <v>2804.3</v>
      </c>
    </row>
    <row r="159" customFormat="false" ht="12.75" hidden="false" customHeight="false" outlineLevel="0" collapsed="false">
      <c r="A159" s="22"/>
      <c r="B159" s="22"/>
      <c r="C159" s="22"/>
      <c r="D159" s="22"/>
      <c r="E159" s="22"/>
      <c r="F159" s="22"/>
      <c r="G159" s="23"/>
      <c r="H159" s="22"/>
      <c r="I159" s="22"/>
      <c r="J159" s="22"/>
      <c r="K159" s="22"/>
      <c r="L159" s="22"/>
      <c r="M159" s="22"/>
      <c r="N159" s="22"/>
      <c r="O159" s="22"/>
      <c r="P159" s="22"/>
      <c r="Q159" s="22"/>
      <c r="R159" s="22"/>
      <c r="S159" s="22"/>
      <c r="T159" s="22"/>
      <c r="U159" s="22"/>
      <c r="V159" s="22"/>
      <c r="W159" s="22"/>
      <c r="X159" s="22"/>
      <c r="Y159" s="22"/>
      <c r="Z159" s="22"/>
      <c r="AA159" s="22"/>
      <c r="AB159" s="22"/>
      <c r="AC159" s="22"/>
      <c r="AD159" s="22"/>
      <c r="AE159" s="22"/>
      <c r="AF159" s="22"/>
      <c r="AG159" s="22"/>
      <c r="AH159" s="22"/>
    </row>
    <row r="160" customFormat="false" ht="230.25" hidden="false" customHeight="false" outlineLevel="0" collapsed="false">
      <c r="A160" s="10" t="n">
        <v>39085</v>
      </c>
      <c r="B160" s="11" t="s">
        <v>439</v>
      </c>
      <c r="C160" s="10" t="n">
        <v>100964</v>
      </c>
      <c r="D160" s="11" t="s">
        <v>40</v>
      </c>
      <c r="E160" s="11" t="s">
        <v>243</v>
      </c>
      <c r="F160" s="11" t="s">
        <v>244</v>
      </c>
      <c r="G160" s="11" t="s">
        <v>43</v>
      </c>
      <c r="H160" s="24" t="s">
        <v>440</v>
      </c>
      <c r="I160" s="11" t="s">
        <v>45</v>
      </c>
      <c r="J160" s="12" t="n">
        <v>1</v>
      </c>
      <c r="K160" s="13" t="n">
        <v>1</v>
      </c>
      <c r="L160" s="14" t="s">
        <v>46</v>
      </c>
      <c r="M160" s="11" t="n">
        <v>920000</v>
      </c>
      <c r="N160" s="11" t="s">
        <v>265</v>
      </c>
      <c r="O160" s="11" t="s">
        <v>441</v>
      </c>
      <c r="P160" s="11" t="s">
        <v>442</v>
      </c>
      <c r="Q160" s="11" t="n">
        <v>0</v>
      </c>
      <c r="R160" s="11"/>
      <c r="S160" s="11" t="n">
        <v>2090</v>
      </c>
      <c r="T160" s="11" t="s">
        <v>269</v>
      </c>
      <c r="U160" s="11" t="s">
        <v>270</v>
      </c>
      <c r="V160" s="11" t="n">
        <v>549494642</v>
      </c>
      <c r="W160" s="11" t="s">
        <v>443</v>
      </c>
      <c r="X160" s="15" t="s">
        <v>444</v>
      </c>
      <c r="Y160" s="15" t="s">
        <v>445</v>
      </c>
      <c r="Z160" s="15"/>
      <c r="AA160" s="15" t="s">
        <v>446</v>
      </c>
      <c r="AB160" s="15" t="s">
        <v>55</v>
      </c>
      <c r="AC160" s="14" t="s">
        <v>447</v>
      </c>
      <c r="AD160" s="16" t="n">
        <v>11562</v>
      </c>
      <c r="AE160" s="13" t="n">
        <v>21</v>
      </c>
      <c r="AF160" s="16" t="n">
        <v>2428.02</v>
      </c>
      <c r="AG160" s="17" t="n">
        <f aca="false">ROUND(K160*AD160,2)</f>
        <v>11562</v>
      </c>
      <c r="AH160" s="17" t="n">
        <f aca="false">ROUND(K160*(AD160+AF160),2)</f>
        <v>13990.02</v>
      </c>
    </row>
    <row r="161" customFormat="false" ht="14.1" hidden="false" customHeight="true" outlineLevel="0" collapsed="false">
      <c r="A161" s="18"/>
      <c r="B161" s="18"/>
      <c r="C161" s="18"/>
      <c r="D161" s="18"/>
      <c r="E161" s="18"/>
      <c r="F161" s="18"/>
      <c r="G161" s="19"/>
      <c r="H161" s="18"/>
      <c r="I161" s="18"/>
      <c r="J161" s="18"/>
      <c r="K161" s="18"/>
      <c r="L161" s="18"/>
      <c r="M161" s="18"/>
      <c r="N161" s="18"/>
      <c r="O161" s="18"/>
      <c r="P161" s="18"/>
      <c r="Q161" s="18"/>
      <c r="R161" s="18"/>
      <c r="S161" s="18"/>
      <c r="T161" s="18"/>
      <c r="U161" s="18"/>
      <c r="V161" s="18"/>
      <c r="W161" s="18"/>
      <c r="X161" s="20" t="s">
        <v>57</v>
      </c>
      <c r="Y161" s="20"/>
      <c r="Z161" s="20"/>
      <c r="AA161" s="20"/>
      <c r="AB161" s="20"/>
      <c r="AC161" s="20"/>
      <c r="AD161" s="20"/>
      <c r="AE161" s="20"/>
      <c r="AF161" s="20"/>
      <c r="AG161" s="21" t="n">
        <f aca="false">SUM(AG160:AG160)</f>
        <v>11562</v>
      </c>
      <c r="AH161" s="21" t="n">
        <f aca="false">SUM(AH160:AH160)</f>
        <v>13990.02</v>
      </c>
    </row>
    <row r="162" customFormat="false" ht="12.75" hidden="false" customHeight="false" outlineLevel="0" collapsed="false">
      <c r="A162" s="22"/>
      <c r="B162" s="22"/>
      <c r="C162" s="22"/>
      <c r="D162" s="22"/>
      <c r="E162" s="22"/>
      <c r="F162" s="22"/>
      <c r="G162" s="23"/>
      <c r="H162" s="22"/>
      <c r="I162" s="22"/>
      <c r="J162" s="22"/>
      <c r="K162" s="22"/>
      <c r="L162" s="22"/>
      <c r="M162" s="22"/>
      <c r="N162" s="22"/>
      <c r="O162" s="22"/>
      <c r="P162" s="22"/>
      <c r="Q162" s="22"/>
      <c r="R162" s="22"/>
      <c r="S162" s="22"/>
      <c r="T162" s="22"/>
      <c r="U162" s="22"/>
      <c r="V162" s="22"/>
      <c r="W162" s="22"/>
      <c r="X162" s="22"/>
      <c r="Y162" s="22"/>
      <c r="Z162" s="22"/>
      <c r="AA162" s="22"/>
      <c r="AB162" s="22"/>
      <c r="AC162" s="22"/>
      <c r="AD162" s="22"/>
      <c r="AE162" s="22"/>
      <c r="AF162" s="22"/>
      <c r="AG162" s="22"/>
      <c r="AH162" s="22"/>
    </row>
    <row r="163" customFormat="false" ht="114.75" hidden="false" customHeight="false" outlineLevel="0" collapsed="false">
      <c r="A163" s="10" t="n">
        <v>39099</v>
      </c>
      <c r="B163" s="11"/>
      <c r="C163" s="10" t="n">
        <v>101179</v>
      </c>
      <c r="D163" s="11" t="s">
        <v>40</v>
      </c>
      <c r="E163" s="11" t="s">
        <v>225</v>
      </c>
      <c r="F163" s="11" t="s">
        <v>226</v>
      </c>
      <c r="G163" s="11" t="s">
        <v>227</v>
      </c>
      <c r="H163" s="24" t="s">
        <v>448</v>
      </c>
      <c r="I163" s="11" t="s">
        <v>45</v>
      </c>
      <c r="J163" s="12" t="n">
        <v>60</v>
      </c>
      <c r="K163" s="13" t="n">
        <v>60</v>
      </c>
      <c r="L163" s="14" t="s">
        <v>60</v>
      </c>
      <c r="M163" s="11" t="n">
        <v>211720</v>
      </c>
      <c r="N163" s="11" t="s">
        <v>449</v>
      </c>
      <c r="O163" s="11" t="s">
        <v>450</v>
      </c>
      <c r="P163" s="11" t="s">
        <v>451</v>
      </c>
      <c r="Q163" s="11" t="n">
        <v>3</v>
      </c>
      <c r="R163" s="11" t="s">
        <v>452</v>
      </c>
      <c r="S163" s="11" t="n">
        <v>85726</v>
      </c>
      <c r="T163" s="11" t="s">
        <v>453</v>
      </c>
      <c r="U163" s="11" t="s">
        <v>454</v>
      </c>
      <c r="V163" s="11" t="n">
        <v>549497688</v>
      </c>
      <c r="W163" s="11"/>
      <c r="X163" s="15" t="s">
        <v>455</v>
      </c>
      <c r="Y163" s="15" t="s">
        <v>456</v>
      </c>
      <c r="Z163" s="15" t="s">
        <v>457</v>
      </c>
      <c r="AA163" s="15" t="s">
        <v>54</v>
      </c>
      <c r="AB163" s="15" t="s">
        <v>55</v>
      </c>
      <c r="AC163" s="14" t="s">
        <v>458</v>
      </c>
      <c r="AD163" s="16" t="n">
        <v>45.1</v>
      </c>
      <c r="AE163" s="13" t="n">
        <v>21</v>
      </c>
      <c r="AF163" s="16" t="n">
        <v>9.471</v>
      </c>
      <c r="AG163" s="17" t="n">
        <f aca="false">ROUND(K163*AD163,2)</f>
        <v>2706</v>
      </c>
      <c r="AH163" s="17" t="n">
        <f aca="false">ROUND(K163*(AD163+AF163),2)</f>
        <v>3274.26</v>
      </c>
    </row>
    <row r="164" customFormat="false" ht="127.5" hidden="false" customHeight="false" outlineLevel="0" collapsed="false">
      <c r="A164" s="10" t="n">
        <v>39099</v>
      </c>
      <c r="B164" s="11"/>
      <c r="C164" s="10" t="n">
        <v>101321</v>
      </c>
      <c r="D164" s="11" t="s">
        <v>40</v>
      </c>
      <c r="E164" s="11" t="s">
        <v>365</v>
      </c>
      <c r="F164" s="11" t="s">
        <v>366</v>
      </c>
      <c r="G164" s="11" t="s">
        <v>43</v>
      </c>
      <c r="H164" s="11" t="s">
        <v>459</v>
      </c>
      <c r="I164" s="11" t="s">
        <v>45</v>
      </c>
      <c r="J164" s="12" t="n">
        <v>60</v>
      </c>
      <c r="K164" s="13" t="n">
        <v>60</v>
      </c>
      <c r="L164" s="14" t="s">
        <v>60</v>
      </c>
      <c r="M164" s="11" t="n">
        <v>211720</v>
      </c>
      <c r="N164" s="11" t="s">
        <v>449</v>
      </c>
      <c r="O164" s="11" t="s">
        <v>450</v>
      </c>
      <c r="P164" s="11" t="s">
        <v>451</v>
      </c>
      <c r="Q164" s="11" t="n">
        <v>3</v>
      </c>
      <c r="R164" s="11" t="s">
        <v>452</v>
      </c>
      <c r="S164" s="11" t="n">
        <v>85726</v>
      </c>
      <c r="T164" s="11" t="s">
        <v>453</v>
      </c>
      <c r="U164" s="11" t="s">
        <v>454</v>
      </c>
      <c r="V164" s="11" t="n">
        <v>549497688</v>
      </c>
      <c r="W164" s="11"/>
      <c r="X164" s="15" t="s">
        <v>455</v>
      </c>
      <c r="Y164" s="15" t="s">
        <v>456</v>
      </c>
      <c r="Z164" s="15" t="s">
        <v>457</v>
      </c>
      <c r="AA164" s="15" t="s">
        <v>54</v>
      </c>
      <c r="AB164" s="15" t="s">
        <v>55</v>
      </c>
      <c r="AC164" s="14" t="s">
        <v>458</v>
      </c>
      <c r="AD164" s="16" t="n">
        <v>515.8</v>
      </c>
      <c r="AE164" s="13" t="n">
        <v>21</v>
      </c>
      <c r="AF164" s="16" t="n">
        <v>108.318</v>
      </c>
      <c r="AG164" s="17" t="n">
        <f aca="false">ROUND(K164*AD164,2)</f>
        <v>30948</v>
      </c>
      <c r="AH164" s="17" t="n">
        <f aca="false">ROUND(K164*(AD164+AF164),2)</f>
        <v>37447.08</v>
      </c>
    </row>
    <row r="165" customFormat="false" ht="76.5" hidden="false" customHeight="false" outlineLevel="0" collapsed="false">
      <c r="A165" s="10" t="n">
        <v>39099</v>
      </c>
      <c r="B165" s="11"/>
      <c r="C165" s="10" t="n">
        <v>101322</v>
      </c>
      <c r="D165" s="11" t="s">
        <v>40</v>
      </c>
      <c r="E165" s="11" t="s">
        <v>376</v>
      </c>
      <c r="F165" s="11" t="s">
        <v>377</v>
      </c>
      <c r="G165" s="11" t="s">
        <v>43</v>
      </c>
      <c r="H165" s="11" t="s">
        <v>460</v>
      </c>
      <c r="I165" s="11" t="s">
        <v>45</v>
      </c>
      <c r="J165" s="12" t="n">
        <v>50</v>
      </c>
      <c r="K165" s="13" t="n">
        <v>50</v>
      </c>
      <c r="L165" s="14" t="s">
        <v>60</v>
      </c>
      <c r="M165" s="11" t="n">
        <v>211720</v>
      </c>
      <c r="N165" s="11" t="s">
        <v>449</v>
      </c>
      <c r="O165" s="11" t="s">
        <v>450</v>
      </c>
      <c r="P165" s="11" t="s">
        <v>451</v>
      </c>
      <c r="Q165" s="11" t="n">
        <v>3</v>
      </c>
      <c r="R165" s="11" t="s">
        <v>452</v>
      </c>
      <c r="S165" s="11" t="n">
        <v>85726</v>
      </c>
      <c r="T165" s="11" t="s">
        <v>453</v>
      </c>
      <c r="U165" s="11" t="s">
        <v>454</v>
      </c>
      <c r="V165" s="11" t="n">
        <v>549497688</v>
      </c>
      <c r="W165" s="11"/>
      <c r="X165" s="15" t="s">
        <v>455</v>
      </c>
      <c r="Y165" s="15" t="s">
        <v>456</v>
      </c>
      <c r="Z165" s="15" t="s">
        <v>457</v>
      </c>
      <c r="AA165" s="15" t="s">
        <v>54</v>
      </c>
      <c r="AB165" s="15" t="s">
        <v>55</v>
      </c>
      <c r="AC165" s="14" t="s">
        <v>458</v>
      </c>
      <c r="AD165" s="16" t="n">
        <v>59</v>
      </c>
      <c r="AE165" s="13" t="n">
        <v>21</v>
      </c>
      <c r="AF165" s="16" t="n">
        <v>12.39</v>
      </c>
      <c r="AG165" s="17" t="n">
        <f aca="false">ROUND(K165*AD165,2)</f>
        <v>2950</v>
      </c>
      <c r="AH165" s="17" t="n">
        <f aca="false">ROUND(K165*(AD165+AF165),2)</f>
        <v>3569.5</v>
      </c>
    </row>
    <row r="166" customFormat="false" ht="178.5" hidden="false" customHeight="false" outlineLevel="0" collapsed="false">
      <c r="A166" s="10" t="n">
        <v>39099</v>
      </c>
      <c r="B166" s="11"/>
      <c r="C166" s="10" t="n">
        <v>101323</v>
      </c>
      <c r="D166" s="11" t="s">
        <v>40</v>
      </c>
      <c r="E166" s="11" t="s">
        <v>376</v>
      </c>
      <c r="F166" s="11" t="s">
        <v>377</v>
      </c>
      <c r="G166" s="11" t="s">
        <v>43</v>
      </c>
      <c r="H166" s="11" t="s">
        <v>461</v>
      </c>
      <c r="I166" s="11" t="s">
        <v>45</v>
      </c>
      <c r="J166" s="12" t="n">
        <v>50</v>
      </c>
      <c r="K166" s="13" t="n">
        <v>50</v>
      </c>
      <c r="L166" s="14" t="s">
        <v>60</v>
      </c>
      <c r="M166" s="11" t="n">
        <v>211720</v>
      </c>
      <c r="N166" s="11" t="s">
        <v>449</v>
      </c>
      <c r="O166" s="11" t="s">
        <v>450</v>
      </c>
      <c r="P166" s="11" t="s">
        <v>451</v>
      </c>
      <c r="Q166" s="11" t="n">
        <v>3</v>
      </c>
      <c r="R166" s="11" t="s">
        <v>452</v>
      </c>
      <c r="S166" s="11" t="n">
        <v>85726</v>
      </c>
      <c r="T166" s="11" t="s">
        <v>453</v>
      </c>
      <c r="U166" s="11" t="s">
        <v>454</v>
      </c>
      <c r="V166" s="11" t="n">
        <v>549497688</v>
      </c>
      <c r="W166" s="11"/>
      <c r="X166" s="15" t="s">
        <v>455</v>
      </c>
      <c r="Y166" s="15" t="s">
        <v>456</v>
      </c>
      <c r="Z166" s="15" t="s">
        <v>457</v>
      </c>
      <c r="AA166" s="15" t="s">
        <v>54</v>
      </c>
      <c r="AB166" s="15" t="s">
        <v>55</v>
      </c>
      <c r="AC166" s="14" t="s">
        <v>458</v>
      </c>
      <c r="AD166" s="16" t="n">
        <v>56.4</v>
      </c>
      <c r="AE166" s="13" t="n">
        <v>21</v>
      </c>
      <c r="AF166" s="16" t="n">
        <v>11.844</v>
      </c>
      <c r="AG166" s="17" t="n">
        <f aca="false">ROUND(K166*AD166,2)</f>
        <v>2820</v>
      </c>
      <c r="AH166" s="17" t="n">
        <f aca="false">ROUND(K166*(AD166+AF166),2)</f>
        <v>3412.2</v>
      </c>
    </row>
    <row r="167" customFormat="false" ht="127.5" hidden="false" customHeight="false" outlineLevel="0" collapsed="false">
      <c r="A167" s="10" t="n">
        <v>39099</v>
      </c>
      <c r="B167" s="11"/>
      <c r="C167" s="10" t="n">
        <v>101337</v>
      </c>
      <c r="D167" s="11" t="s">
        <v>40</v>
      </c>
      <c r="E167" s="11" t="s">
        <v>118</v>
      </c>
      <c r="F167" s="11" t="s">
        <v>119</v>
      </c>
      <c r="G167" s="11" t="s">
        <v>43</v>
      </c>
      <c r="H167" s="24" t="s">
        <v>462</v>
      </c>
      <c r="I167" s="11" t="s">
        <v>45</v>
      </c>
      <c r="J167" s="12" t="n">
        <v>30</v>
      </c>
      <c r="K167" s="13" t="n">
        <v>30</v>
      </c>
      <c r="L167" s="14" t="s">
        <v>60</v>
      </c>
      <c r="M167" s="11" t="n">
        <v>211720</v>
      </c>
      <c r="N167" s="11" t="s">
        <v>449</v>
      </c>
      <c r="O167" s="11" t="s">
        <v>450</v>
      </c>
      <c r="P167" s="11" t="s">
        <v>451</v>
      </c>
      <c r="Q167" s="11" t="n">
        <v>3</v>
      </c>
      <c r="R167" s="11" t="s">
        <v>452</v>
      </c>
      <c r="S167" s="11" t="n">
        <v>85726</v>
      </c>
      <c r="T167" s="11" t="s">
        <v>453</v>
      </c>
      <c r="U167" s="11" t="s">
        <v>454</v>
      </c>
      <c r="V167" s="11" t="n">
        <v>549497688</v>
      </c>
      <c r="W167" s="11"/>
      <c r="X167" s="15" t="s">
        <v>455</v>
      </c>
      <c r="Y167" s="15" t="s">
        <v>456</v>
      </c>
      <c r="Z167" s="15" t="s">
        <v>457</v>
      </c>
      <c r="AA167" s="15" t="s">
        <v>54</v>
      </c>
      <c r="AB167" s="15" t="s">
        <v>55</v>
      </c>
      <c r="AC167" s="14" t="s">
        <v>458</v>
      </c>
      <c r="AD167" s="16" t="n">
        <v>36.2</v>
      </c>
      <c r="AE167" s="13" t="n">
        <v>21</v>
      </c>
      <c r="AF167" s="16" t="n">
        <v>7.602</v>
      </c>
      <c r="AG167" s="17" t="n">
        <f aca="false">ROUND(K167*AD167,2)</f>
        <v>1086</v>
      </c>
      <c r="AH167" s="17" t="n">
        <f aca="false">ROUND(K167*(AD167+AF167),2)</f>
        <v>1314.06</v>
      </c>
    </row>
    <row r="168" customFormat="false" ht="140.25" hidden="false" customHeight="false" outlineLevel="0" collapsed="false">
      <c r="A168" s="10" t="n">
        <v>39099</v>
      </c>
      <c r="B168" s="11"/>
      <c r="C168" s="10" t="n">
        <v>101338</v>
      </c>
      <c r="D168" s="11" t="s">
        <v>40</v>
      </c>
      <c r="E168" s="11" t="s">
        <v>118</v>
      </c>
      <c r="F168" s="11" t="s">
        <v>119</v>
      </c>
      <c r="G168" s="11" t="s">
        <v>43</v>
      </c>
      <c r="H168" s="11" t="s">
        <v>463</v>
      </c>
      <c r="I168" s="11" t="s">
        <v>45</v>
      </c>
      <c r="J168" s="12" t="n">
        <v>30</v>
      </c>
      <c r="K168" s="13" t="n">
        <v>30</v>
      </c>
      <c r="L168" s="14" t="s">
        <v>60</v>
      </c>
      <c r="M168" s="11" t="n">
        <v>211720</v>
      </c>
      <c r="N168" s="11" t="s">
        <v>449</v>
      </c>
      <c r="O168" s="11" t="s">
        <v>450</v>
      </c>
      <c r="P168" s="11" t="s">
        <v>451</v>
      </c>
      <c r="Q168" s="11" t="n">
        <v>3</v>
      </c>
      <c r="R168" s="11" t="s">
        <v>452</v>
      </c>
      <c r="S168" s="11" t="n">
        <v>85726</v>
      </c>
      <c r="T168" s="11" t="s">
        <v>453</v>
      </c>
      <c r="U168" s="11" t="s">
        <v>454</v>
      </c>
      <c r="V168" s="11" t="n">
        <v>549497688</v>
      </c>
      <c r="W168" s="11"/>
      <c r="X168" s="15" t="s">
        <v>455</v>
      </c>
      <c r="Y168" s="15" t="s">
        <v>456</v>
      </c>
      <c r="Z168" s="15" t="s">
        <v>457</v>
      </c>
      <c r="AA168" s="15" t="s">
        <v>54</v>
      </c>
      <c r="AB168" s="15" t="s">
        <v>55</v>
      </c>
      <c r="AC168" s="14" t="s">
        <v>458</v>
      </c>
      <c r="AD168" s="16" t="n">
        <v>36.2</v>
      </c>
      <c r="AE168" s="13" t="n">
        <v>21</v>
      </c>
      <c r="AF168" s="16" t="n">
        <v>7.602</v>
      </c>
      <c r="AG168" s="17" t="n">
        <f aca="false">ROUND(K168*AD168,2)</f>
        <v>1086</v>
      </c>
      <c r="AH168" s="17" t="n">
        <f aca="false">ROUND(K168*(AD168+AF168),2)</f>
        <v>1314.06</v>
      </c>
    </row>
    <row r="169" customFormat="false" ht="102" hidden="false" customHeight="false" outlineLevel="0" collapsed="false">
      <c r="A169" s="10" t="n">
        <v>39099</v>
      </c>
      <c r="B169" s="11"/>
      <c r="C169" s="10" t="n">
        <v>101339</v>
      </c>
      <c r="D169" s="11" t="s">
        <v>40</v>
      </c>
      <c r="E169" s="11" t="s">
        <v>103</v>
      </c>
      <c r="F169" s="11" t="s">
        <v>104</v>
      </c>
      <c r="G169" s="11" t="s">
        <v>43</v>
      </c>
      <c r="H169" s="11" t="s">
        <v>464</v>
      </c>
      <c r="I169" s="11" t="s">
        <v>45</v>
      </c>
      <c r="J169" s="12" t="n">
        <v>100</v>
      </c>
      <c r="K169" s="13" t="n">
        <v>100</v>
      </c>
      <c r="L169" s="14" t="s">
        <v>60</v>
      </c>
      <c r="M169" s="11" t="n">
        <v>211720</v>
      </c>
      <c r="N169" s="11" t="s">
        <v>449</v>
      </c>
      <c r="O169" s="11" t="s">
        <v>450</v>
      </c>
      <c r="P169" s="11" t="s">
        <v>451</v>
      </c>
      <c r="Q169" s="11" t="n">
        <v>3</v>
      </c>
      <c r="R169" s="11" t="s">
        <v>452</v>
      </c>
      <c r="S169" s="11" t="n">
        <v>85726</v>
      </c>
      <c r="T169" s="11" t="s">
        <v>453</v>
      </c>
      <c r="U169" s="11" t="s">
        <v>454</v>
      </c>
      <c r="V169" s="11" t="n">
        <v>549497688</v>
      </c>
      <c r="W169" s="11"/>
      <c r="X169" s="15" t="s">
        <v>455</v>
      </c>
      <c r="Y169" s="15" t="s">
        <v>456</v>
      </c>
      <c r="Z169" s="15" t="s">
        <v>457</v>
      </c>
      <c r="AA169" s="15" t="s">
        <v>54</v>
      </c>
      <c r="AB169" s="15" t="s">
        <v>55</v>
      </c>
      <c r="AC169" s="14" t="s">
        <v>458</v>
      </c>
      <c r="AD169" s="16" t="n">
        <v>20.8</v>
      </c>
      <c r="AE169" s="13" t="n">
        <v>21</v>
      </c>
      <c r="AF169" s="16" t="n">
        <v>4.368</v>
      </c>
      <c r="AG169" s="17" t="n">
        <f aca="false">ROUND(K169*AD169,2)</f>
        <v>2080</v>
      </c>
      <c r="AH169" s="17" t="n">
        <f aca="false">ROUND(K169*(AD169+AF169),2)</f>
        <v>2516.8</v>
      </c>
    </row>
    <row r="170" customFormat="false" ht="89.25" hidden="false" customHeight="false" outlineLevel="0" collapsed="false">
      <c r="A170" s="10" t="n">
        <v>39099</v>
      </c>
      <c r="B170" s="11"/>
      <c r="C170" s="10" t="n">
        <v>101340</v>
      </c>
      <c r="D170" s="11" t="s">
        <v>40</v>
      </c>
      <c r="E170" s="11" t="s">
        <v>190</v>
      </c>
      <c r="F170" s="11" t="s">
        <v>191</v>
      </c>
      <c r="G170" s="11" t="s">
        <v>43</v>
      </c>
      <c r="H170" s="24" t="s">
        <v>465</v>
      </c>
      <c r="I170" s="11" t="s">
        <v>45</v>
      </c>
      <c r="J170" s="12" t="n">
        <v>100</v>
      </c>
      <c r="K170" s="13" t="n">
        <v>100</v>
      </c>
      <c r="L170" s="14" t="s">
        <v>60</v>
      </c>
      <c r="M170" s="11" t="n">
        <v>211720</v>
      </c>
      <c r="N170" s="11" t="s">
        <v>449</v>
      </c>
      <c r="O170" s="11" t="s">
        <v>450</v>
      </c>
      <c r="P170" s="11" t="s">
        <v>451</v>
      </c>
      <c r="Q170" s="11" t="n">
        <v>3</v>
      </c>
      <c r="R170" s="11" t="s">
        <v>452</v>
      </c>
      <c r="S170" s="11" t="n">
        <v>85726</v>
      </c>
      <c r="T170" s="11" t="s">
        <v>453</v>
      </c>
      <c r="U170" s="11" t="s">
        <v>454</v>
      </c>
      <c r="V170" s="11" t="n">
        <v>549497688</v>
      </c>
      <c r="W170" s="11"/>
      <c r="X170" s="15" t="s">
        <v>455</v>
      </c>
      <c r="Y170" s="15" t="s">
        <v>456</v>
      </c>
      <c r="Z170" s="15" t="s">
        <v>457</v>
      </c>
      <c r="AA170" s="15" t="s">
        <v>54</v>
      </c>
      <c r="AB170" s="15" t="s">
        <v>55</v>
      </c>
      <c r="AC170" s="14" t="s">
        <v>458</v>
      </c>
      <c r="AD170" s="16" t="n">
        <v>165</v>
      </c>
      <c r="AE170" s="13" t="n">
        <v>21</v>
      </c>
      <c r="AF170" s="16" t="n">
        <v>34.65</v>
      </c>
      <c r="AG170" s="17" t="n">
        <f aca="false">ROUND(K170*AD170,2)</f>
        <v>16500</v>
      </c>
      <c r="AH170" s="17" t="n">
        <f aca="false">ROUND(K170*(AD170+AF170),2)</f>
        <v>19965</v>
      </c>
    </row>
    <row r="171" customFormat="false" ht="127.5" hidden="false" customHeight="false" outlineLevel="0" collapsed="false">
      <c r="A171" s="10" t="n">
        <v>39099</v>
      </c>
      <c r="B171" s="11"/>
      <c r="C171" s="10" t="n">
        <v>101342</v>
      </c>
      <c r="D171" s="11" t="s">
        <v>40</v>
      </c>
      <c r="E171" s="11" t="s">
        <v>121</v>
      </c>
      <c r="F171" s="11" t="s">
        <v>122</v>
      </c>
      <c r="G171" s="11" t="s">
        <v>43</v>
      </c>
      <c r="H171" s="11" t="s">
        <v>466</v>
      </c>
      <c r="I171" s="11" t="s">
        <v>45</v>
      </c>
      <c r="J171" s="12" t="n">
        <v>60</v>
      </c>
      <c r="K171" s="13" t="n">
        <v>60</v>
      </c>
      <c r="L171" s="14" t="s">
        <v>60</v>
      </c>
      <c r="M171" s="11" t="n">
        <v>211720</v>
      </c>
      <c r="N171" s="11" t="s">
        <v>449</v>
      </c>
      <c r="O171" s="11" t="s">
        <v>450</v>
      </c>
      <c r="P171" s="11" t="s">
        <v>451</v>
      </c>
      <c r="Q171" s="11" t="n">
        <v>3</v>
      </c>
      <c r="R171" s="11" t="s">
        <v>452</v>
      </c>
      <c r="S171" s="11" t="n">
        <v>85726</v>
      </c>
      <c r="T171" s="11" t="s">
        <v>453</v>
      </c>
      <c r="U171" s="11" t="s">
        <v>454</v>
      </c>
      <c r="V171" s="11" t="n">
        <v>549497688</v>
      </c>
      <c r="W171" s="11"/>
      <c r="X171" s="15" t="s">
        <v>455</v>
      </c>
      <c r="Y171" s="15" t="s">
        <v>456</v>
      </c>
      <c r="Z171" s="15" t="s">
        <v>457</v>
      </c>
      <c r="AA171" s="15" t="s">
        <v>54</v>
      </c>
      <c r="AB171" s="15" t="s">
        <v>55</v>
      </c>
      <c r="AC171" s="14" t="s">
        <v>458</v>
      </c>
      <c r="AD171" s="16" t="n">
        <v>118.1</v>
      </c>
      <c r="AE171" s="13" t="n">
        <v>21</v>
      </c>
      <c r="AF171" s="16" t="n">
        <v>24.801</v>
      </c>
      <c r="AG171" s="17" t="n">
        <f aca="false">ROUND(K171*AD171,2)</f>
        <v>7086</v>
      </c>
      <c r="AH171" s="17" t="n">
        <f aca="false">ROUND(K171*(AD171+AF171),2)</f>
        <v>8574.06</v>
      </c>
    </row>
    <row r="172" customFormat="false" ht="127.5" hidden="false" customHeight="false" outlineLevel="0" collapsed="false">
      <c r="A172" s="10" t="n">
        <v>39099</v>
      </c>
      <c r="B172" s="11"/>
      <c r="C172" s="10" t="n">
        <v>101343</v>
      </c>
      <c r="D172" s="11" t="s">
        <v>40</v>
      </c>
      <c r="E172" s="11" t="s">
        <v>79</v>
      </c>
      <c r="F172" s="11" t="s">
        <v>80</v>
      </c>
      <c r="G172" s="11" t="s">
        <v>43</v>
      </c>
      <c r="H172" s="24" t="s">
        <v>467</v>
      </c>
      <c r="I172" s="11" t="s">
        <v>45</v>
      </c>
      <c r="J172" s="12" t="n">
        <v>100</v>
      </c>
      <c r="K172" s="13" t="n">
        <v>100</v>
      </c>
      <c r="L172" s="14" t="s">
        <v>60</v>
      </c>
      <c r="M172" s="11" t="n">
        <v>211720</v>
      </c>
      <c r="N172" s="11" t="s">
        <v>449</v>
      </c>
      <c r="O172" s="11" t="s">
        <v>450</v>
      </c>
      <c r="P172" s="11" t="s">
        <v>451</v>
      </c>
      <c r="Q172" s="11" t="n">
        <v>3</v>
      </c>
      <c r="R172" s="11" t="s">
        <v>452</v>
      </c>
      <c r="S172" s="11" t="n">
        <v>85726</v>
      </c>
      <c r="T172" s="11" t="s">
        <v>453</v>
      </c>
      <c r="U172" s="11" t="s">
        <v>454</v>
      </c>
      <c r="V172" s="11" t="n">
        <v>549497688</v>
      </c>
      <c r="W172" s="11"/>
      <c r="X172" s="15" t="s">
        <v>455</v>
      </c>
      <c r="Y172" s="15" t="s">
        <v>456</v>
      </c>
      <c r="Z172" s="15" t="s">
        <v>457</v>
      </c>
      <c r="AA172" s="15" t="s">
        <v>54</v>
      </c>
      <c r="AB172" s="15" t="s">
        <v>55</v>
      </c>
      <c r="AC172" s="14" t="s">
        <v>458</v>
      </c>
      <c r="AD172" s="16" t="n">
        <v>62.7</v>
      </c>
      <c r="AE172" s="13" t="n">
        <v>21</v>
      </c>
      <c r="AF172" s="16" t="n">
        <v>13.167</v>
      </c>
      <c r="AG172" s="17" t="n">
        <f aca="false">ROUND(K172*AD172,2)</f>
        <v>6270</v>
      </c>
      <c r="AH172" s="17" t="n">
        <f aca="false">ROUND(K172*(AD172+AF172),2)</f>
        <v>7586.7</v>
      </c>
    </row>
    <row r="173" customFormat="false" ht="76.5" hidden="false" customHeight="false" outlineLevel="0" collapsed="false">
      <c r="A173" s="10" t="n">
        <v>39099</v>
      </c>
      <c r="B173" s="11"/>
      <c r="C173" s="10" t="n">
        <v>101344</v>
      </c>
      <c r="D173" s="11" t="s">
        <v>40</v>
      </c>
      <c r="E173" s="11" t="s">
        <v>79</v>
      </c>
      <c r="F173" s="11" t="s">
        <v>80</v>
      </c>
      <c r="G173" s="11" t="s">
        <v>43</v>
      </c>
      <c r="H173" s="24" t="s">
        <v>468</v>
      </c>
      <c r="I173" s="11" t="s">
        <v>45</v>
      </c>
      <c r="J173" s="12" t="n">
        <v>50</v>
      </c>
      <c r="K173" s="13" t="n">
        <v>50</v>
      </c>
      <c r="L173" s="14" t="s">
        <v>60</v>
      </c>
      <c r="M173" s="11" t="n">
        <v>211720</v>
      </c>
      <c r="N173" s="11" t="s">
        <v>449</v>
      </c>
      <c r="O173" s="11" t="s">
        <v>450</v>
      </c>
      <c r="P173" s="11" t="s">
        <v>451</v>
      </c>
      <c r="Q173" s="11" t="n">
        <v>3</v>
      </c>
      <c r="R173" s="11" t="s">
        <v>452</v>
      </c>
      <c r="S173" s="11" t="n">
        <v>85726</v>
      </c>
      <c r="T173" s="11" t="s">
        <v>453</v>
      </c>
      <c r="U173" s="11" t="s">
        <v>454</v>
      </c>
      <c r="V173" s="11" t="n">
        <v>549497688</v>
      </c>
      <c r="W173" s="11"/>
      <c r="X173" s="15" t="s">
        <v>455</v>
      </c>
      <c r="Y173" s="15" t="s">
        <v>456</v>
      </c>
      <c r="Z173" s="15" t="s">
        <v>457</v>
      </c>
      <c r="AA173" s="15" t="s">
        <v>54</v>
      </c>
      <c r="AB173" s="15" t="s">
        <v>55</v>
      </c>
      <c r="AC173" s="14" t="s">
        <v>458</v>
      </c>
      <c r="AD173" s="16" t="n">
        <v>59.9</v>
      </c>
      <c r="AE173" s="13" t="n">
        <v>21</v>
      </c>
      <c r="AF173" s="16" t="n">
        <v>12.579</v>
      </c>
      <c r="AG173" s="17" t="n">
        <f aca="false">ROUND(K173*AD173,2)</f>
        <v>2995</v>
      </c>
      <c r="AH173" s="17" t="n">
        <f aca="false">ROUND(K173*(AD173+AF173),2)</f>
        <v>3623.95</v>
      </c>
    </row>
    <row r="174" customFormat="false" ht="90" hidden="false" customHeight="false" outlineLevel="0" collapsed="false">
      <c r="A174" s="10" t="n">
        <v>39099</v>
      </c>
      <c r="B174" s="11"/>
      <c r="C174" s="10" t="n">
        <v>102055</v>
      </c>
      <c r="D174" s="11" t="s">
        <v>40</v>
      </c>
      <c r="E174" s="11" t="s">
        <v>190</v>
      </c>
      <c r="F174" s="11" t="s">
        <v>191</v>
      </c>
      <c r="G174" s="11" t="s">
        <v>43</v>
      </c>
      <c r="H174" s="11" t="s">
        <v>469</v>
      </c>
      <c r="I174" s="11" t="s">
        <v>45</v>
      </c>
      <c r="J174" s="12" t="n">
        <v>100</v>
      </c>
      <c r="K174" s="13" t="n">
        <v>100</v>
      </c>
      <c r="L174" s="14" t="s">
        <v>60</v>
      </c>
      <c r="M174" s="11" t="n">
        <v>211720</v>
      </c>
      <c r="N174" s="11" t="s">
        <v>449</v>
      </c>
      <c r="O174" s="11" t="s">
        <v>450</v>
      </c>
      <c r="P174" s="11" t="s">
        <v>451</v>
      </c>
      <c r="Q174" s="11" t="n">
        <v>3</v>
      </c>
      <c r="R174" s="11" t="s">
        <v>452</v>
      </c>
      <c r="S174" s="11" t="n">
        <v>85726</v>
      </c>
      <c r="T174" s="11" t="s">
        <v>453</v>
      </c>
      <c r="U174" s="11" t="s">
        <v>454</v>
      </c>
      <c r="V174" s="11" t="n">
        <v>549497688</v>
      </c>
      <c r="W174" s="11"/>
      <c r="X174" s="15" t="s">
        <v>455</v>
      </c>
      <c r="Y174" s="15" t="s">
        <v>456</v>
      </c>
      <c r="Z174" s="15" t="s">
        <v>457</v>
      </c>
      <c r="AA174" s="15" t="s">
        <v>54</v>
      </c>
      <c r="AB174" s="15" t="s">
        <v>55</v>
      </c>
      <c r="AC174" s="14" t="s">
        <v>458</v>
      </c>
      <c r="AD174" s="16" t="n">
        <v>65.4</v>
      </c>
      <c r="AE174" s="13" t="n">
        <v>21</v>
      </c>
      <c r="AF174" s="16" t="n">
        <v>13.734</v>
      </c>
      <c r="AG174" s="17" t="n">
        <f aca="false">ROUND(K174*AD174,2)</f>
        <v>6540</v>
      </c>
      <c r="AH174" s="17" t="n">
        <f aca="false">ROUND(K174*(AD174+AF174),2)</f>
        <v>7913.4</v>
      </c>
    </row>
    <row r="175" customFormat="false" ht="14.1" hidden="false" customHeight="true" outlineLevel="0" collapsed="false">
      <c r="A175" s="18"/>
      <c r="B175" s="18"/>
      <c r="C175" s="18"/>
      <c r="D175" s="18"/>
      <c r="E175" s="18"/>
      <c r="F175" s="18"/>
      <c r="G175" s="19"/>
      <c r="H175" s="18"/>
      <c r="I175" s="18"/>
      <c r="J175" s="18"/>
      <c r="K175" s="18"/>
      <c r="L175" s="18"/>
      <c r="M175" s="18"/>
      <c r="N175" s="18"/>
      <c r="O175" s="18"/>
      <c r="P175" s="18"/>
      <c r="Q175" s="18"/>
      <c r="R175" s="18"/>
      <c r="S175" s="18"/>
      <c r="T175" s="18"/>
      <c r="U175" s="18"/>
      <c r="V175" s="18"/>
      <c r="W175" s="18"/>
      <c r="X175" s="20" t="s">
        <v>57</v>
      </c>
      <c r="Y175" s="20"/>
      <c r="Z175" s="20"/>
      <c r="AA175" s="20"/>
      <c r="AB175" s="20"/>
      <c r="AC175" s="20"/>
      <c r="AD175" s="20"/>
      <c r="AE175" s="20"/>
      <c r="AF175" s="20"/>
      <c r="AG175" s="21" t="n">
        <f aca="false">SUM(AG163:AG174)</f>
        <v>83067</v>
      </c>
      <c r="AH175" s="21" t="n">
        <f aca="false">SUM(AH163:AH174)</f>
        <v>100511.07</v>
      </c>
    </row>
    <row r="176" customFormat="false" ht="12.75" hidden="false" customHeight="false" outlineLevel="0" collapsed="false">
      <c r="A176" s="22"/>
      <c r="B176" s="22"/>
      <c r="C176" s="22"/>
      <c r="D176" s="22"/>
      <c r="E176" s="22"/>
      <c r="F176" s="22"/>
      <c r="G176" s="23"/>
      <c r="H176" s="22"/>
      <c r="I176" s="22"/>
      <c r="J176" s="22"/>
      <c r="K176" s="22"/>
      <c r="L176" s="22"/>
      <c r="M176" s="22"/>
      <c r="N176" s="22"/>
      <c r="O176" s="22"/>
      <c r="P176" s="22"/>
      <c r="Q176" s="22"/>
      <c r="R176" s="22"/>
      <c r="S176" s="22"/>
      <c r="T176" s="22"/>
      <c r="U176" s="22"/>
      <c r="V176" s="22"/>
      <c r="W176" s="22"/>
      <c r="X176" s="22"/>
      <c r="Y176" s="22"/>
      <c r="Z176" s="22"/>
      <c r="AA176" s="22"/>
      <c r="AB176" s="22"/>
      <c r="AC176" s="22"/>
      <c r="AD176" s="22"/>
      <c r="AE176" s="22"/>
      <c r="AF176" s="22"/>
      <c r="AG176" s="22"/>
      <c r="AH176" s="22"/>
    </row>
    <row r="177" customFormat="false" ht="178.5" hidden="false" customHeight="false" outlineLevel="0" collapsed="false">
      <c r="A177" s="10" t="n">
        <v>39241</v>
      </c>
      <c r="B177" s="11" t="s">
        <v>470</v>
      </c>
      <c r="C177" s="10" t="n">
        <v>101185</v>
      </c>
      <c r="D177" s="11" t="s">
        <v>40</v>
      </c>
      <c r="E177" s="11" t="s">
        <v>376</v>
      </c>
      <c r="F177" s="11" t="s">
        <v>377</v>
      </c>
      <c r="G177" s="11" t="s">
        <v>43</v>
      </c>
      <c r="H177" s="11" t="s">
        <v>471</v>
      </c>
      <c r="I177" s="11" t="s">
        <v>45</v>
      </c>
      <c r="J177" s="12" t="n">
        <v>11</v>
      </c>
      <c r="K177" s="13" t="n">
        <v>11</v>
      </c>
      <c r="L177" s="14" t="s">
        <v>46</v>
      </c>
      <c r="M177" s="11" t="n">
        <v>220000</v>
      </c>
      <c r="N177" s="11" t="s">
        <v>195</v>
      </c>
      <c r="O177" s="11" t="s">
        <v>196</v>
      </c>
      <c r="P177" s="11" t="s">
        <v>197</v>
      </c>
      <c r="Q177" s="11" t="n">
        <v>1</v>
      </c>
      <c r="R177" s="11" t="n">
        <v>19</v>
      </c>
      <c r="S177" s="11" t="n">
        <v>116425</v>
      </c>
      <c r="T177" s="11" t="s">
        <v>472</v>
      </c>
      <c r="U177" s="11" t="s">
        <v>473</v>
      </c>
      <c r="V177" s="11" t="n">
        <v>549495885</v>
      </c>
      <c r="W177" s="11"/>
      <c r="X177" s="15" t="s">
        <v>292</v>
      </c>
      <c r="Y177" s="15" t="s">
        <v>293</v>
      </c>
      <c r="Z177" s="15" t="s">
        <v>294</v>
      </c>
      <c r="AA177" s="15" t="s">
        <v>54</v>
      </c>
      <c r="AB177" s="15" t="s">
        <v>55</v>
      </c>
      <c r="AC177" s="14" t="s">
        <v>474</v>
      </c>
      <c r="AD177" s="16" t="n">
        <v>803</v>
      </c>
      <c r="AE177" s="13" t="n">
        <v>21</v>
      </c>
      <c r="AF177" s="16" t="n">
        <v>168.63</v>
      </c>
      <c r="AG177" s="17" t="n">
        <f aca="false">ROUND(K177*AD177,2)</f>
        <v>8833</v>
      </c>
      <c r="AH177" s="17" t="n">
        <f aca="false">ROUND(K177*(AD177+AF177),2)</f>
        <v>10687.93</v>
      </c>
    </row>
    <row r="178" customFormat="false" ht="128.25" hidden="false" customHeight="false" outlineLevel="0" collapsed="false">
      <c r="A178" s="10" t="n">
        <v>39241</v>
      </c>
      <c r="B178" s="11" t="s">
        <v>470</v>
      </c>
      <c r="C178" s="10" t="n">
        <v>101217</v>
      </c>
      <c r="D178" s="11" t="s">
        <v>40</v>
      </c>
      <c r="E178" s="11" t="s">
        <v>137</v>
      </c>
      <c r="F178" s="11" t="s">
        <v>138</v>
      </c>
      <c r="G178" s="11" t="s">
        <v>43</v>
      </c>
      <c r="H178" s="11" t="s">
        <v>475</v>
      </c>
      <c r="I178" s="11" t="s">
        <v>45</v>
      </c>
      <c r="J178" s="12" t="n">
        <v>21</v>
      </c>
      <c r="K178" s="13" t="n">
        <v>21</v>
      </c>
      <c r="L178" s="14" t="s">
        <v>46</v>
      </c>
      <c r="M178" s="11" t="n">
        <v>220000</v>
      </c>
      <c r="N178" s="11" t="s">
        <v>195</v>
      </c>
      <c r="O178" s="11" t="s">
        <v>196</v>
      </c>
      <c r="P178" s="11" t="s">
        <v>197</v>
      </c>
      <c r="Q178" s="11" t="n">
        <v>1</v>
      </c>
      <c r="R178" s="11" t="n">
        <v>19</v>
      </c>
      <c r="S178" s="11" t="n">
        <v>116425</v>
      </c>
      <c r="T178" s="11" t="s">
        <v>472</v>
      </c>
      <c r="U178" s="11" t="s">
        <v>473</v>
      </c>
      <c r="V178" s="11" t="n">
        <v>549495885</v>
      </c>
      <c r="W178" s="11"/>
      <c r="X178" s="15" t="s">
        <v>292</v>
      </c>
      <c r="Y178" s="15" t="s">
        <v>293</v>
      </c>
      <c r="Z178" s="15" t="s">
        <v>294</v>
      </c>
      <c r="AA178" s="15" t="s">
        <v>54</v>
      </c>
      <c r="AB178" s="15" t="s">
        <v>55</v>
      </c>
      <c r="AC178" s="14" t="s">
        <v>474</v>
      </c>
      <c r="AD178" s="16" t="n">
        <v>281.9</v>
      </c>
      <c r="AE178" s="13" t="n">
        <v>21</v>
      </c>
      <c r="AF178" s="16" t="n">
        <v>59.199</v>
      </c>
      <c r="AG178" s="17" t="n">
        <f aca="false">ROUND(K178*AD178,2)</f>
        <v>5919.9</v>
      </c>
      <c r="AH178" s="17" t="n">
        <f aca="false">ROUND(K178*(AD178+AF178),2)</f>
        <v>7163.08</v>
      </c>
    </row>
    <row r="179" customFormat="false" ht="14.1" hidden="false" customHeight="true" outlineLevel="0" collapsed="false">
      <c r="A179" s="18"/>
      <c r="B179" s="18"/>
      <c r="C179" s="18"/>
      <c r="D179" s="18"/>
      <c r="E179" s="18"/>
      <c r="F179" s="18"/>
      <c r="G179" s="19"/>
      <c r="H179" s="18"/>
      <c r="I179" s="18"/>
      <c r="J179" s="18"/>
      <c r="K179" s="18"/>
      <c r="L179" s="18"/>
      <c r="M179" s="18"/>
      <c r="N179" s="18"/>
      <c r="O179" s="18"/>
      <c r="P179" s="18"/>
      <c r="Q179" s="18"/>
      <c r="R179" s="18"/>
      <c r="S179" s="18"/>
      <c r="T179" s="18"/>
      <c r="U179" s="18"/>
      <c r="V179" s="18"/>
      <c r="W179" s="18"/>
      <c r="X179" s="20" t="s">
        <v>57</v>
      </c>
      <c r="Y179" s="20"/>
      <c r="Z179" s="20"/>
      <c r="AA179" s="20"/>
      <c r="AB179" s="20"/>
      <c r="AC179" s="20"/>
      <c r="AD179" s="20"/>
      <c r="AE179" s="20"/>
      <c r="AF179" s="20"/>
      <c r="AG179" s="21" t="n">
        <f aca="false">SUM(AG177:AG178)</f>
        <v>14752.9</v>
      </c>
      <c r="AH179" s="21" t="n">
        <f aca="false">SUM(AH177:AH178)</f>
        <v>17851.01</v>
      </c>
    </row>
    <row r="180" customFormat="false" ht="12.75" hidden="false" customHeight="false" outlineLevel="0" collapsed="false">
      <c r="A180" s="22"/>
      <c r="B180" s="22"/>
      <c r="C180" s="22"/>
      <c r="D180" s="22"/>
      <c r="E180" s="22"/>
      <c r="F180" s="22"/>
      <c r="G180" s="23"/>
      <c r="H180" s="22"/>
      <c r="I180" s="22"/>
      <c r="J180" s="22"/>
      <c r="K180" s="22"/>
      <c r="L180" s="22"/>
      <c r="M180" s="22"/>
      <c r="N180" s="22"/>
      <c r="O180" s="22"/>
      <c r="P180" s="22"/>
      <c r="Q180" s="22"/>
      <c r="R180" s="22"/>
      <c r="S180" s="22"/>
      <c r="T180" s="22"/>
      <c r="U180" s="22"/>
      <c r="V180" s="22"/>
      <c r="W180" s="22"/>
      <c r="X180" s="22"/>
      <c r="Y180" s="22"/>
      <c r="Z180" s="22"/>
      <c r="AA180" s="22"/>
      <c r="AB180" s="22"/>
      <c r="AC180" s="22"/>
      <c r="AD180" s="22"/>
      <c r="AE180" s="22"/>
      <c r="AF180" s="22"/>
      <c r="AG180" s="22"/>
      <c r="AH180" s="22"/>
    </row>
    <row r="181" customFormat="false" ht="102" hidden="false" customHeight="false" outlineLevel="0" collapsed="false">
      <c r="A181" s="10" t="n">
        <v>39318</v>
      </c>
      <c r="B181" s="11"/>
      <c r="C181" s="10" t="n">
        <v>101225</v>
      </c>
      <c r="D181" s="11" t="s">
        <v>40</v>
      </c>
      <c r="E181" s="11" t="s">
        <v>103</v>
      </c>
      <c r="F181" s="11" t="s">
        <v>104</v>
      </c>
      <c r="G181" s="11" t="s">
        <v>43</v>
      </c>
      <c r="H181" s="24" t="s">
        <v>476</v>
      </c>
      <c r="I181" s="11" t="s">
        <v>45</v>
      </c>
      <c r="J181" s="12" t="n">
        <v>180</v>
      </c>
      <c r="K181" s="13" t="n">
        <v>180</v>
      </c>
      <c r="L181" s="14" t="s">
        <v>60</v>
      </c>
      <c r="M181" s="11" t="n">
        <v>850000</v>
      </c>
      <c r="N181" s="11" t="s">
        <v>355</v>
      </c>
      <c r="O181" s="11" t="s">
        <v>157</v>
      </c>
      <c r="P181" s="11" t="s">
        <v>158</v>
      </c>
      <c r="Q181" s="11" t="n">
        <v>7</v>
      </c>
      <c r="R181" s="11" t="s">
        <v>356</v>
      </c>
      <c r="S181" s="11" t="n">
        <v>111812</v>
      </c>
      <c r="T181" s="11" t="s">
        <v>357</v>
      </c>
      <c r="U181" s="11" t="s">
        <v>358</v>
      </c>
      <c r="V181" s="11" t="n">
        <v>549494203</v>
      </c>
      <c r="W181" s="11"/>
      <c r="X181" s="15" t="s">
        <v>477</v>
      </c>
      <c r="Y181" s="15" t="s">
        <v>361</v>
      </c>
      <c r="Z181" s="15" t="s">
        <v>362</v>
      </c>
      <c r="AA181" s="15" t="s">
        <v>54</v>
      </c>
      <c r="AB181" s="15" t="s">
        <v>55</v>
      </c>
      <c r="AC181" s="14" t="s">
        <v>478</v>
      </c>
      <c r="AD181" s="16" t="n">
        <v>21.7</v>
      </c>
      <c r="AE181" s="13" t="n">
        <v>21</v>
      </c>
      <c r="AF181" s="16" t="n">
        <v>4.557</v>
      </c>
      <c r="AG181" s="17" t="n">
        <f aca="false">ROUND(K181*AD181,2)</f>
        <v>3906</v>
      </c>
      <c r="AH181" s="17" t="n">
        <f aca="false">ROUND(K181*(AD181+AF181),2)</f>
        <v>4726.26</v>
      </c>
    </row>
    <row r="182" customFormat="false" ht="89.25" hidden="false" customHeight="false" outlineLevel="0" collapsed="false">
      <c r="A182" s="10" t="n">
        <v>39318</v>
      </c>
      <c r="B182" s="11"/>
      <c r="C182" s="10" t="n">
        <v>101226</v>
      </c>
      <c r="D182" s="11" t="s">
        <v>40</v>
      </c>
      <c r="E182" s="11" t="s">
        <v>76</v>
      </c>
      <c r="F182" s="11" t="s">
        <v>77</v>
      </c>
      <c r="G182" s="11" t="s">
        <v>43</v>
      </c>
      <c r="H182" s="11" t="s">
        <v>479</v>
      </c>
      <c r="I182" s="11" t="s">
        <v>45</v>
      </c>
      <c r="J182" s="12" t="n">
        <v>180</v>
      </c>
      <c r="K182" s="13" t="n">
        <v>180</v>
      </c>
      <c r="L182" s="14" t="s">
        <v>60</v>
      </c>
      <c r="M182" s="11" t="n">
        <v>850000</v>
      </c>
      <c r="N182" s="11" t="s">
        <v>355</v>
      </c>
      <c r="O182" s="11" t="s">
        <v>157</v>
      </c>
      <c r="P182" s="11" t="s">
        <v>158</v>
      </c>
      <c r="Q182" s="11" t="n">
        <v>7</v>
      </c>
      <c r="R182" s="11" t="s">
        <v>356</v>
      </c>
      <c r="S182" s="11" t="n">
        <v>111812</v>
      </c>
      <c r="T182" s="11" t="s">
        <v>357</v>
      </c>
      <c r="U182" s="11" t="s">
        <v>358</v>
      </c>
      <c r="V182" s="11" t="n">
        <v>549494203</v>
      </c>
      <c r="W182" s="11"/>
      <c r="X182" s="15" t="s">
        <v>477</v>
      </c>
      <c r="Y182" s="15" t="s">
        <v>361</v>
      </c>
      <c r="Z182" s="15" t="s">
        <v>362</v>
      </c>
      <c r="AA182" s="15" t="s">
        <v>54</v>
      </c>
      <c r="AB182" s="15" t="s">
        <v>55</v>
      </c>
      <c r="AC182" s="14" t="s">
        <v>478</v>
      </c>
      <c r="AD182" s="16" t="n">
        <v>10.9</v>
      </c>
      <c r="AE182" s="13" t="n">
        <v>21</v>
      </c>
      <c r="AF182" s="16" t="n">
        <v>2.289</v>
      </c>
      <c r="AG182" s="17" t="n">
        <f aca="false">ROUND(K182*AD182,2)</f>
        <v>1962</v>
      </c>
      <c r="AH182" s="17" t="n">
        <f aca="false">ROUND(K182*(AD182+AF182),2)</f>
        <v>2374.02</v>
      </c>
    </row>
    <row r="183" customFormat="false" ht="76.5" hidden="false" customHeight="false" outlineLevel="0" collapsed="false">
      <c r="A183" s="10" t="n">
        <v>39318</v>
      </c>
      <c r="B183" s="11"/>
      <c r="C183" s="10" t="n">
        <v>101227</v>
      </c>
      <c r="D183" s="11" t="s">
        <v>40</v>
      </c>
      <c r="E183" s="11" t="s">
        <v>41</v>
      </c>
      <c r="F183" s="11" t="s">
        <v>42</v>
      </c>
      <c r="G183" s="11" t="s">
        <v>43</v>
      </c>
      <c r="H183" s="11" t="s">
        <v>480</v>
      </c>
      <c r="I183" s="11" t="s">
        <v>45</v>
      </c>
      <c r="J183" s="12" t="n">
        <v>180</v>
      </c>
      <c r="K183" s="13" t="n">
        <v>180</v>
      </c>
      <c r="L183" s="14" t="s">
        <v>60</v>
      </c>
      <c r="M183" s="11" t="n">
        <v>850000</v>
      </c>
      <c r="N183" s="11" t="s">
        <v>355</v>
      </c>
      <c r="O183" s="11" t="s">
        <v>157</v>
      </c>
      <c r="P183" s="11" t="s">
        <v>158</v>
      </c>
      <c r="Q183" s="11" t="n">
        <v>7</v>
      </c>
      <c r="R183" s="11" t="s">
        <v>356</v>
      </c>
      <c r="S183" s="11" t="n">
        <v>111812</v>
      </c>
      <c r="T183" s="11" t="s">
        <v>357</v>
      </c>
      <c r="U183" s="11" t="s">
        <v>358</v>
      </c>
      <c r="V183" s="11" t="n">
        <v>549494203</v>
      </c>
      <c r="W183" s="11"/>
      <c r="X183" s="15" t="s">
        <v>477</v>
      </c>
      <c r="Y183" s="15" t="s">
        <v>361</v>
      </c>
      <c r="Z183" s="15" t="s">
        <v>362</v>
      </c>
      <c r="AA183" s="15" t="s">
        <v>54</v>
      </c>
      <c r="AB183" s="15" t="s">
        <v>55</v>
      </c>
      <c r="AC183" s="14" t="s">
        <v>478</v>
      </c>
      <c r="AD183" s="16" t="n">
        <v>22.5</v>
      </c>
      <c r="AE183" s="13" t="n">
        <v>21</v>
      </c>
      <c r="AF183" s="16" t="n">
        <v>4.725</v>
      </c>
      <c r="AG183" s="17" t="n">
        <f aca="false">ROUND(K183*AD183,2)</f>
        <v>4050</v>
      </c>
      <c r="AH183" s="17" t="n">
        <f aca="false">ROUND(K183*(AD183+AF183),2)</f>
        <v>4900.5</v>
      </c>
    </row>
    <row r="184" customFormat="false" ht="102" hidden="false" customHeight="false" outlineLevel="0" collapsed="false">
      <c r="A184" s="10" t="n">
        <v>39318</v>
      </c>
      <c r="B184" s="11"/>
      <c r="C184" s="10" t="n">
        <v>101228</v>
      </c>
      <c r="D184" s="11" t="s">
        <v>40</v>
      </c>
      <c r="E184" s="11" t="s">
        <v>83</v>
      </c>
      <c r="F184" s="11" t="s">
        <v>84</v>
      </c>
      <c r="G184" s="11" t="s">
        <v>85</v>
      </c>
      <c r="H184" s="24" t="s">
        <v>481</v>
      </c>
      <c r="I184" s="11" t="s">
        <v>45</v>
      </c>
      <c r="J184" s="12" t="n">
        <v>45</v>
      </c>
      <c r="K184" s="13" t="n">
        <v>45</v>
      </c>
      <c r="L184" s="14" t="s">
        <v>60</v>
      </c>
      <c r="M184" s="11" t="n">
        <v>850000</v>
      </c>
      <c r="N184" s="11" t="s">
        <v>355</v>
      </c>
      <c r="O184" s="11" t="s">
        <v>157</v>
      </c>
      <c r="P184" s="11" t="s">
        <v>158</v>
      </c>
      <c r="Q184" s="11" t="n">
        <v>7</v>
      </c>
      <c r="R184" s="11" t="s">
        <v>356</v>
      </c>
      <c r="S184" s="11" t="n">
        <v>111812</v>
      </c>
      <c r="T184" s="11" t="s">
        <v>357</v>
      </c>
      <c r="U184" s="11" t="s">
        <v>358</v>
      </c>
      <c r="V184" s="11" t="n">
        <v>549494203</v>
      </c>
      <c r="W184" s="11"/>
      <c r="X184" s="15" t="s">
        <v>477</v>
      </c>
      <c r="Y184" s="15" t="s">
        <v>361</v>
      </c>
      <c r="Z184" s="15" t="s">
        <v>362</v>
      </c>
      <c r="AA184" s="15" t="s">
        <v>54</v>
      </c>
      <c r="AB184" s="15" t="s">
        <v>55</v>
      </c>
      <c r="AC184" s="14" t="s">
        <v>478</v>
      </c>
      <c r="AD184" s="16" t="n">
        <v>155</v>
      </c>
      <c r="AE184" s="13" t="n">
        <v>21</v>
      </c>
      <c r="AF184" s="16" t="n">
        <v>32.55</v>
      </c>
      <c r="AG184" s="17" t="n">
        <f aca="false">ROUND(K184*AD184,2)</f>
        <v>6975</v>
      </c>
      <c r="AH184" s="17" t="n">
        <f aca="false">ROUND(K184*(AD184+AF184),2)</f>
        <v>8439.75</v>
      </c>
    </row>
    <row r="185" customFormat="false" ht="90" hidden="false" customHeight="false" outlineLevel="0" collapsed="false">
      <c r="A185" s="10" t="n">
        <v>39318</v>
      </c>
      <c r="B185" s="11"/>
      <c r="C185" s="10" t="n">
        <v>101229</v>
      </c>
      <c r="D185" s="11" t="s">
        <v>40</v>
      </c>
      <c r="E185" s="11" t="s">
        <v>87</v>
      </c>
      <c r="F185" s="11" t="s">
        <v>88</v>
      </c>
      <c r="G185" s="11" t="s">
        <v>43</v>
      </c>
      <c r="H185" s="24" t="s">
        <v>482</v>
      </c>
      <c r="I185" s="11" t="s">
        <v>45</v>
      </c>
      <c r="J185" s="12" t="n">
        <v>180</v>
      </c>
      <c r="K185" s="13" t="n">
        <v>180</v>
      </c>
      <c r="L185" s="14" t="s">
        <v>60</v>
      </c>
      <c r="M185" s="11" t="n">
        <v>850000</v>
      </c>
      <c r="N185" s="11" t="s">
        <v>355</v>
      </c>
      <c r="O185" s="11" t="s">
        <v>157</v>
      </c>
      <c r="P185" s="11" t="s">
        <v>158</v>
      </c>
      <c r="Q185" s="11" t="n">
        <v>7</v>
      </c>
      <c r="R185" s="11" t="s">
        <v>356</v>
      </c>
      <c r="S185" s="11" t="n">
        <v>111812</v>
      </c>
      <c r="T185" s="11" t="s">
        <v>357</v>
      </c>
      <c r="U185" s="11" t="s">
        <v>358</v>
      </c>
      <c r="V185" s="11" t="n">
        <v>549494203</v>
      </c>
      <c r="W185" s="11"/>
      <c r="X185" s="15" t="s">
        <v>477</v>
      </c>
      <c r="Y185" s="15" t="s">
        <v>361</v>
      </c>
      <c r="Z185" s="15" t="s">
        <v>362</v>
      </c>
      <c r="AA185" s="15" t="s">
        <v>54</v>
      </c>
      <c r="AB185" s="15" t="s">
        <v>55</v>
      </c>
      <c r="AC185" s="14" t="s">
        <v>478</v>
      </c>
      <c r="AD185" s="16" t="n">
        <v>24.6</v>
      </c>
      <c r="AE185" s="13" t="n">
        <v>21</v>
      </c>
      <c r="AF185" s="16" t="n">
        <v>5.166</v>
      </c>
      <c r="AG185" s="17" t="n">
        <f aca="false">ROUND(K185*AD185,2)</f>
        <v>4428</v>
      </c>
      <c r="AH185" s="17" t="n">
        <f aca="false">ROUND(K185*(AD185+AF185),2)</f>
        <v>5357.88</v>
      </c>
    </row>
    <row r="186" customFormat="false" ht="14.1" hidden="false" customHeight="true" outlineLevel="0" collapsed="false">
      <c r="A186" s="18"/>
      <c r="B186" s="18"/>
      <c r="C186" s="18"/>
      <c r="D186" s="18"/>
      <c r="E186" s="18"/>
      <c r="F186" s="18"/>
      <c r="G186" s="19"/>
      <c r="H186" s="18"/>
      <c r="I186" s="18"/>
      <c r="J186" s="18"/>
      <c r="K186" s="18"/>
      <c r="L186" s="18"/>
      <c r="M186" s="18"/>
      <c r="N186" s="18"/>
      <c r="O186" s="18"/>
      <c r="P186" s="18"/>
      <c r="Q186" s="18"/>
      <c r="R186" s="18"/>
      <c r="S186" s="18"/>
      <c r="T186" s="18"/>
      <c r="U186" s="18"/>
      <c r="V186" s="18"/>
      <c r="W186" s="18"/>
      <c r="X186" s="20" t="s">
        <v>57</v>
      </c>
      <c r="Y186" s="20"/>
      <c r="Z186" s="20"/>
      <c r="AA186" s="20"/>
      <c r="AB186" s="20"/>
      <c r="AC186" s="20"/>
      <c r="AD186" s="20"/>
      <c r="AE186" s="20"/>
      <c r="AF186" s="20"/>
      <c r="AG186" s="21" t="n">
        <f aca="false">SUM(AG181:AG185)</f>
        <v>21321</v>
      </c>
      <c r="AH186" s="21" t="n">
        <f aca="false">SUM(AH181:AH185)</f>
        <v>25798.41</v>
      </c>
    </row>
    <row r="187" customFormat="false" ht="12.75" hidden="false" customHeight="false" outlineLevel="0" collapsed="false">
      <c r="A187" s="22"/>
      <c r="B187" s="22"/>
      <c r="C187" s="22"/>
      <c r="D187" s="22"/>
      <c r="E187" s="22"/>
      <c r="F187" s="22"/>
      <c r="G187" s="23"/>
      <c r="H187" s="22"/>
      <c r="I187" s="22"/>
      <c r="J187" s="22"/>
      <c r="K187" s="22"/>
      <c r="L187" s="22"/>
      <c r="M187" s="22"/>
      <c r="N187" s="22"/>
      <c r="O187" s="22"/>
      <c r="P187" s="22"/>
      <c r="Q187" s="22"/>
      <c r="R187" s="22"/>
      <c r="S187" s="22"/>
      <c r="T187" s="22"/>
      <c r="U187" s="22"/>
      <c r="V187" s="22"/>
      <c r="W187" s="22"/>
      <c r="X187" s="22"/>
      <c r="Y187" s="22"/>
      <c r="Z187" s="22"/>
      <c r="AA187" s="22"/>
      <c r="AB187" s="22"/>
      <c r="AC187" s="22"/>
      <c r="AD187" s="22"/>
      <c r="AE187" s="22"/>
      <c r="AF187" s="22"/>
      <c r="AG187" s="22"/>
      <c r="AH187" s="22"/>
    </row>
    <row r="188" customFormat="false" ht="114.75" hidden="false" customHeight="false" outlineLevel="0" collapsed="false">
      <c r="A188" s="10" t="n">
        <v>39337</v>
      </c>
      <c r="B188" s="11" t="s">
        <v>483</v>
      </c>
      <c r="C188" s="10" t="n">
        <v>101257</v>
      </c>
      <c r="D188" s="11" t="s">
        <v>40</v>
      </c>
      <c r="E188" s="11" t="s">
        <v>484</v>
      </c>
      <c r="F188" s="11" t="s">
        <v>485</v>
      </c>
      <c r="G188" s="11" t="s">
        <v>486</v>
      </c>
      <c r="H188" s="24" t="s">
        <v>487</v>
      </c>
      <c r="I188" s="11" t="s">
        <v>45</v>
      </c>
      <c r="J188" s="12" t="n">
        <v>5</v>
      </c>
      <c r="K188" s="13" t="n">
        <v>5</v>
      </c>
      <c r="L188" s="14" t="s">
        <v>46</v>
      </c>
      <c r="M188" s="11" t="n">
        <v>314010</v>
      </c>
      <c r="N188" s="11" t="s">
        <v>414</v>
      </c>
      <c r="O188" s="11" t="s">
        <v>235</v>
      </c>
      <c r="P188" s="11" t="s">
        <v>63</v>
      </c>
      <c r="Q188" s="11" t="n">
        <v>2</v>
      </c>
      <c r="R188" s="11" t="s">
        <v>236</v>
      </c>
      <c r="S188" s="11" t="n">
        <v>8324</v>
      </c>
      <c r="T188" s="11" t="s">
        <v>488</v>
      </c>
      <c r="U188" s="11" t="s">
        <v>489</v>
      </c>
      <c r="V188" s="11" t="n">
        <v>549493041</v>
      </c>
      <c r="W188" s="11"/>
      <c r="X188" s="15" t="s">
        <v>351</v>
      </c>
      <c r="Y188" s="15" t="s">
        <v>490</v>
      </c>
      <c r="Z188" s="15" t="s">
        <v>491</v>
      </c>
      <c r="AA188" s="15" t="s">
        <v>54</v>
      </c>
      <c r="AB188" s="15" t="s">
        <v>55</v>
      </c>
      <c r="AC188" s="14" t="s">
        <v>492</v>
      </c>
      <c r="AD188" s="16" t="n">
        <v>97.8</v>
      </c>
      <c r="AE188" s="13" t="n">
        <v>21</v>
      </c>
      <c r="AF188" s="16" t="n">
        <v>20.538</v>
      </c>
      <c r="AG188" s="17" t="n">
        <f aca="false">ROUND(K188*AD188,2)</f>
        <v>489</v>
      </c>
      <c r="AH188" s="17" t="n">
        <f aca="false">ROUND(K188*(AD188+AF188),2)</f>
        <v>591.69</v>
      </c>
    </row>
    <row r="189" customFormat="false" ht="114.75" hidden="false" customHeight="false" outlineLevel="0" collapsed="false">
      <c r="A189" s="10" t="n">
        <v>39337</v>
      </c>
      <c r="B189" s="11" t="s">
        <v>483</v>
      </c>
      <c r="C189" s="10" t="n">
        <v>101258</v>
      </c>
      <c r="D189" s="11" t="s">
        <v>40</v>
      </c>
      <c r="E189" s="11" t="s">
        <v>225</v>
      </c>
      <c r="F189" s="11" t="s">
        <v>226</v>
      </c>
      <c r="G189" s="11" t="s">
        <v>227</v>
      </c>
      <c r="H189" s="24" t="s">
        <v>493</v>
      </c>
      <c r="I189" s="11" t="s">
        <v>45</v>
      </c>
      <c r="J189" s="12" t="n">
        <v>25</v>
      </c>
      <c r="K189" s="13" t="n">
        <v>25</v>
      </c>
      <c r="L189" s="14" t="s">
        <v>46</v>
      </c>
      <c r="M189" s="11" t="n">
        <v>314010</v>
      </c>
      <c r="N189" s="11" t="s">
        <v>414</v>
      </c>
      <c r="O189" s="11" t="s">
        <v>235</v>
      </c>
      <c r="P189" s="11" t="s">
        <v>63</v>
      </c>
      <c r="Q189" s="11" t="n">
        <v>2</v>
      </c>
      <c r="R189" s="11" t="s">
        <v>236</v>
      </c>
      <c r="S189" s="11" t="n">
        <v>8324</v>
      </c>
      <c r="T189" s="11" t="s">
        <v>488</v>
      </c>
      <c r="U189" s="11" t="s">
        <v>489</v>
      </c>
      <c r="V189" s="11" t="n">
        <v>549493041</v>
      </c>
      <c r="W189" s="11"/>
      <c r="X189" s="15" t="s">
        <v>351</v>
      </c>
      <c r="Y189" s="15" t="s">
        <v>490</v>
      </c>
      <c r="Z189" s="15" t="s">
        <v>491</v>
      </c>
      <c r="AA189" s="15" t="s">
        <v>54</v>
      </c>
      <c r="AB189" s="15" t="s">
        <v>55</v>
      </c>
      <c r="AC189" s="14" t="s">
        <v>492</v>
      </c>
      <c r="AD189" s="16" t="n">
        <v>76.3</v>
      </c>
      <c r="AE189" s="13" t="n">
        <v>21</v>
      </c>
      <c r="AF189" s="16" t="n">
        <v>16.023</v>
      </c>
      <c r="AG189" s="17" t="n">
        <f aca="false">ROUND(K189*AD189,2)</f>
        <v>1907.5</v>
      </c>
      <c r="AH189" s="17" t="n">
        <f aca="false">ROUND(K189*(AD189+AF189),2)</f>
        <v>2308.08</v>
      </c>
    </row>
    <row r="190" customFormat="false" ht="102" hidden="false" customHeight="false" outlineLevel="0" collapsed="false">
      <c r="A190" s="10" t="n">
        <v>39337</v>
      </c>
      <c r="B190" s="11" t="s">
        <v>483</v>
      </c>
      <c r="C190" s="10" t="n">
        <v>101277</v>
      </c>
      <c r="D190" s="11" t="s">
        <v>40</v>
      </c>
      <c r="E190" s="11" t="s">
        <v>83</v>
      </c>
      <c r="F190" s="11" t="s">
        <v>84</v>
      </c>
      <c r="G190" s="11" t="s">
        <v>85</v>
      </c>
      <c r="H190" s="24" t="s">
        <v>494</v>
      </c>
      <c r="I190" s="11" t="s">
        <v>45</v>
      </c>
      <c r="J190" s="12" t="n">
        <v>5</v>
      </c>
      <c r="K190" s="13" t="n">
        <v>5</v>
      </c>
      <c r="L190" s="14" t="s">
        <v>46</v>
      </c>
      <c r="M190" s="11" t="n">
        <v>314010</v>
      </c>
      <c r="N190" s="11" t="s">
        <v>414</v>
      </c>
      <c r="O190" s="11" t="s">
        <v>235</v>
      </c>
      <c r="P190" s="11" t="s">
        <v>63</v>
      </c>
      <c r="Q190" s="11" t="n">
        <v>2</v>
      </c>
      <c r="R190" s="11" t="s">
        <v>236</v>
      </c>
      <c r="S190" s="11" t="n">
        <v>8324</v>
      </c>
      <c r="T190" s="11" t="s">
        <v>488</v>
      </c>
      <c r="U190" s="11" t="s">
        <v>489</v>
      </c>
      <c r="V190" s="11" t="n">
        <v>549493041</v>
      </c>
      <c r="W190" s="11"/>
      <c r="X190" s="15" t="s">
        <v>351</v>
      </c>
      <c r="Y190" s="15" t="s">
        <v>490</v>
      </c>
      <c r="Z190" s="15" t="s">
        <v>491</v>
      </c>
      <c r="AA190" s="15" t="s">
        <v>54</v>
      </c>
      <c r="AB190" s="15" t="s">
        <v>55</v>
      </c>
      <c r="AC190" s="14" t="s">
        <v>492</v>
      </c>
      <c r="AD190" s="16" t="n">
        <v>225</v>
      </c>
      <c r="AE190" s="13" t="n">
        <v>21</v>
      </c>
      <c r="AF190" s="16" t="n">
        <v>47.25</v>
      </c>
      <c r="AG190" s="17" t="n">
        <f aca="false">ROUND(K190*AD190,2)</f>
        <v>1125</v>
      </c>
      <c r="AH190" s="17" t="n">
        <f aca="false">ROUND(K190*(AD190+AF190),2)</f>
        <v>1361.25</v>
      </c>
    </row>
    <row r="191" customFormat="false" ht="102.75" hidden="false" customHeight="false" outlineLevel="0" collapsed="false">
      <c r="A191" s="10" t="n">
        <v>39337</v>
      </c>
      <c r="B191" s="11" t="s">
        <v>483</v>
      </c>
      <c r="C191" s="10" t="n">
        <v>101278</v>
      </c>
      <c r="D191" s="11" t="s">
        <v>40</v>
      </c>
      <c r="E191" s="11" t="s">
        <v>210</v>
      </c>
      <c r="F191" s="11" t="s">
        <v>211</v>
      </c>
      <c r="G191" s="11" t="s">
        <v>212</v>
      </c>
      <c r="H191" s="24" t="s">
        <v>495</v>
      </c>
      <c r="I191" s="11" t="s">
        <v>45</v>
      </c>
      <c r="J191" s="12" t="n">
        <v>25</v>
      </c>
      <c r="K191" s="13" t="n">
        <v>25</v>
      </c>
      <c r="L191" s="14" t="s">
        <v>46</v>
      </c>
      <c r="M191" s="11" t="n">
        <v>314010</v>
      </c>
      <c r="N191" s="11" t="s">
        <v>414</v>
      </c>
      <c r="O191" s="11" t="s">
        <v>235</v>
      </c>
      <c r="P191" s="11" t="s">
        <v>63</v>
      </c>
      <c r="Q191" s="11" t="n">
        <v>2</v>
      </c>
      <c r="R191" s="11" t="s">
        <v>236</v>
      </c>
      <c r="S191" s="11" t="n">
        <v>8324</v>
      </c>
      <c r="T191" s="11" t="s">
        <v>488</v>
      </c>
      <c r="U191" s="11" t="s">
        <v>489</v>
      </c>
      <c r="V191" s="11" t="n">
        <v>549493041</v>
      </c>
      <c r="W191" s="11"/>
      <c r="X191" s="15" t="s">
        <v>351</v>
      </c>
      <c r="Y191" s="15" t="s">
        <v>490</v>
      </c>
      <c r="Z191" s="15" t="s">
        <v>491</v>
      </c>
      <c r="AA191" s="15" t="s">
        <v>54</v>
      </c>
      <c r="AB191" s="15" t="s">
        <v>55</v>
      </c>
      <c r="AC191" s="14" t="s">
        <v>492</v>
      </c>
      <c r="AD191" s="16" t="n">
        <v>4.3</v>
      </c>
      <c r="AE191" s="13" t="n">
        <v>21</v>
      </c>
      <c r="AF191" s="16" t="n">
        <v>0.903</v>
      </c>
      <c r="AG191" s="17" t="n">
        <f aca="false">ROUND(K191*AD191,2)</f>
        <v>107.5</v>
      </c>
      <c r="AH191" s="17" t="n">
        <f aca="false">ROUND(K191*(AD191+AF191),2)</f>
        <v>130.08</v>
      </c>
    </row>
    <row r="192" customFormat="false" ht="14.1" hidden="false" customHeight="true" outlineLevel="0" collapsed="false">
      <c r="A192" s="18"/>
      <c r="B192" s="18"/>
      <c r="C192" s="18"/>
      <c r="D192" s="18"/>
      <c r="E192" s="18"/>
      <c r="F192" s="18"/>
      <c r="G192" s="19"/>
      <c r="H192" s="18"/>
      <c r="I192" s="18"/>
      <c r="J192" s="18"/>
      <c r="K192" s="18"/>
      <c r="L192" s="18"/>
      <c r="M192" s="18"/>
      <c r="N192" s="18"/>
      <c r="O192" s="18"/>
      <c r="P192" s="18"/>
      <c r="Q192" s="18"/>
      <c r="R192" s="18"/>
      <c r="S192" s="18"/>
      <c r="T192" s="18"/>
      <c r="U192" s="18"/>
      <c r="V192" s="18"/>
      <c r="W192" s="18"/>
      <c r="X192" s="20" t="s">
        <v>57</v>
      </c>
      <c r="Y192" s="20"/>
      <c r="Z192" s="20"/>
      <c r="AA192" s="20"/>
      <c r="AB192" s="20"/>
      <c r="AC192" s="20"/>
      <c r="AD192" s="20"/>
      <c r="AE192" s="20"/>
      <c r="AF192" s="20"/>
      <c r="AG192" s="21" t="n">
        <f aca="false">SUM(AG188:AG191)</f>
        <v>3629</v>
      </c>
      <c r="AH192" s="21" t="n">
        <f aca="false">SUM(AH188:AH191)</f>
        <v>4391.1</v>
      </c>
    </row>
    <row r="193" customFormat="false" ht="12.75" hidden="false" customHeight="false" outlineLevel="0" collapsed="false">
      <c r="A193" s="22"/>
      <c r="B193" s="22"/>
      <c r="C193" s="22"/>
      <c r="D193" s="22"/>
      <c r="E193" s="22"/>
      <c r="F193" s="22"/>
      <c r="G193" s="23"/>
      <c r="H193" s="22"/>
      <c r="I193" s="22"/>
      <c r="J193" s="22"/>
      <c r="K193" s="22"/>
      <c r="L193" s="22"/>
      <c r="M193" s="22"/>
      <c r="N193" s="22"/>
      <c r="O193" s="22"/>
      <c r="P193" s="22"/>
      <c r="Q193" s="22"/>
      <c r="R193" s="22"/>
      <c r="S193" s="22"/>
      <c r="T193" s="22"/>
      <c r="U193" s="22"/>
      <c r="V193" s="22"/>
      <c r="W193" s="22"/>
      <c r="X193" s="22"/>
      <c r="Y193" s="22"/>
      <c r="Z193" s="22"/>
      <c r="AA193" s="22"/>
      <c r="AB193" s="22"/>
      <c r="AC193" s="22"/>
      <c r="AD193" s="22"/>
      <c r="AE193" s="22"/>
      <c r="AF193" s="22"/>
      <c r="AG193" s="22"/>
      <c r="AH193" s="22"/>
    </row>
    <row r="194" customFormat="false" ht="114.75" hidden="false" customHeight="false" outlineLevel="0" collapsed="false">
      <c r="A194" s="10" t="n">
        <v>39359</v>
      </c>
      <c r="B194" s="11" t="s">
        <v>496</v>
      </c>
      <c r="C194" s="10" t="n">
        <v>101263</v>
      </c>
      <c r="D194" s="11" t="s">
        <v>40</v>
      </c>
      <c r="E194" s="11" t="s">
        <v>225</v>
      </c>
      <c r="F194" s="11" t="s">
        <v>226</v>
      </c>
      <c r="G194" s="11" t="s">
        <v>227</v>
      </c>
      <c r="H194" s="11" t="s">
        <v>497</v>
      </c>
      <c r="I194" s="11" t="s">
        <v>45</v>
      </c>
      <c r="J194" s="12" t="n">
        <v>20</v>
      </c>
      <c r="K194" s="13" t="n">
        <v>20</v>
      </c>
      <c r="L194" s="14" t="s">
        <v>46</v>
      </c>
      <c r="M194" s="11" t="n">
        <v>314010</v>
      </c>
      <c r="N194" s="11" t="s">
        <v>414</v>
      </c>
      <c r="O194" s="11" t="s">
        <v>235</v>
      </c>
      <c r="P194" s="11" t="s">
        <v>63</v>
      </c>
      <c r="Q194" s="11" t="n">
        <v>2</v>
      </c>
      <c r="R194" s="11" t="s">
        <v>236</v>
      </c>
      <c r="S194" s="11" t="n">
        <v>8324</v>
      </c>
      <c r="T194" s="11" t="s">
        <v>488</v>
      </c>
      <c r="U194" s="11" t="s">
        <v>489</v>
      </c>
      <c r="V194" s="11" t="n">
        <v>549493041</v>
      </c>
      <c r="W194" s="11"/>
      <c r="X194" s="15" t="s">
        <v>351</v>
      </c>
      <c r="Y194" s="15" t="s">
        <v>418</v>
      </c>
      <c r="Z194" s="15" t="s">
        <v>491</v>
      </c>
      <c r="AA194" s="15" t="s">
        <v>54</v>
      </c>
      <c r="AB194" s="15" t="s">
        <v>55</v>
      </c>
      <c r="AC194" s="14" t="s">
        <v>498</v>
      </c>
      <c r="AD194" s="16" t="n">
        <v>86.1</v>
      </c>
      <c r="AE194" s="13" t="n">
        <v>21</v>
      </c>
      <c r="AF194" s="16" t="n">
        <v>18.081</v>
      </c>
      <c r="AG194" s="17" t="n">
        <f aca="false">ROUND(K194*AD194,2)</f>
        <v>1722</v>
      </c>
      <c r="AH194" s="17" t="n">
        <f aca="false">ROUND(K194*(AD194+AF194),2)</f>
        <v>2083.62</v>
      </c>
    </row>
    <row r="195" customFormat="false" ht="102" hidden="false" customHeight="false" outlineLevel="0" collapsed="false">
      <c r="A195" s="10" t="n">
        <v>39359</v>
      </c>
      <c r="B195" s="11" t="s">
        <v>496</v>
      </c>
      <c r="C195" s="10" t="n">
        <v>101264</v>
      </c>
      <c r="D195" s="11" t="s">
        <v>40</v>
      </c>
      <c r="E195" s="11" t="s">
        <v>210</v>
      </c>
      <c r="F195" s="11" t="s">
        <v>211</v>
      </c>
      <c r="G195" s="11" t="s">
        <v>212</v>
      </c>
      <c r="H195" s="24" t="s">
        <v>499</v>
      </c>
      <c r="I195" s="11" t="s">
        <v>45</v>
      </c>
      <c r="J195" s="12" t="n">
        <v>30</v>
      </c>
      <c r="K195" s="13" t="n">
        <v>30</v>
      </c>
      <c r="L195" s="14" t="s">
        <v>46</v>
      </c>
      <c r="M195" s="11" t="n">
        <v>314010</v>
      </c>
      <c r="N195" s="11" t="s">
        <v>414</v>
      </c>
      <c r="O195" s="11" t="s">
        <v>235</v>
      </c>
      <c r="P195" s="11" t="s">
        <v>63</v>
      </c>
      <c r="Q195" s="11" t="n">
        <v>2</v>
      </c>
      <c r="R195" s="11" t="s">
        <v>236</v>
      </c>
      <c r="S195" s="11" t="n">
        <v>8324</v>
      </c>
      <c r="T195" s="11" t="s">
        <v>488</v>
      </c>
      <c r="U195" s="11" t="s">
        <v>489</v>
      </c>
      <c r="V195" s="11" t="n">
        <v>549493041</v>
      </c>
      <c r="W195" s="11"/>
      <c r="X195" s="15" t="s">
        <v>351</v>
      </c>
      <c r="Y195" s="15" t="s">
        <v>418</v>
      </c>
      <c r="Z195" s="15" t="s">
        <v>491</v>
      </c>
      <c r="AA195" s="15" t="s">
        <v>54</v>
      </c>
      <c r="AB195" s="15" t="s">
        <v>55</v>
      </c>
      <c r="AC195" s="14" t="s">
        <v>498</v>
      </c>
      <c r="AD195" s="16" t="n">
        <v>13.1</v>
      </c>
      <c r="AE195" s="13" t="n">
        <v>21</v>
      </c>
      <c r="AF195" s="16" t="n">
        <v>2.751</v>
      </c>
      <c r="AG195" s="17" t="n">
        <f aca="false">ROUND(K195*AD195,2)</f>
        <v>393</v>
      </c>
      <c r="AH195" s="17" t="n">
        <f aca="false">ROUND(K195*(AD195+AF195),2)</f>
        <v>475.53</v>
      </c>
    </row>
    <row r="196" customFormat="false" ht="102" hidden="false" customHeight="false" outlineLevel="0" collapsed="false">
      <c r="A196" s="10" t="n">
        <v>39359</v>
      </c>
      <c r="B196" s="11" t="s">
        <v>496</v>
      </c>
      <c r="C196" s="10" t="n">
        <v>101265</v>
      </c>
      <c r="D196" s="11" t="s">
        <v>40</v>
      </c>
      <c r="E196" s="11" t="s">
        <v>83</v>
      </c>
      <c r="F196" s="11" t="s">
        <v>84</v>
      </c>
      <c r="G196" s="11" t="s">
        <v>85</v>
      </c>
      <c r="H196" s="24" t="s">
        <v>500</v>
      </c>
      <c r="I196" s="11" t="s">
        <v>45</v>
      </c>
      <c r="J196" s="12" t="n">
        <v>5</v>
      </c>
      <c r="K196" s="13" t="n">
        <v>5</v>
      </c>
      <c r="L196" s="14" t="s">
        <v>46</v>
      </c>
      <c r="M196" s="11" t="n">
        <v>314010</v>
      </c>
      <c r="N196" s="11" t="s">
        <v>414</v>
      </c>
      <c r="O196" s="11" t="s">
        <v>235</v>
      </c>
      <c r="P196" s="11" t="s">
        <v>63</v>
      </c>
      <c r="Q196" s="11" t="n">
        <v>2</v>
      </c>
      <c r="R196" s="11" t="s">
        <v>236</v>
      </c>
      <c r="S196" s="11" t="n">
        <v>8324</v>
      </c>
      <c r="T196" s="11" t="s">
        <v>488</v>
      </c>
      <c r="U196" s="11" t="s">
        <v>489</v>
      </c>
      <c r="V196" s="11" t="n">
        <v>549493041</v>
      </c>
      <c r="W196" s="11"/>
      <c r="X196" s="15" t="s">
        <v>351</v>
      </c>
      <c r="Y196" s="15" t="s">
        <v>418</v>
      </c>
      <c r="Z196" s="15" t="s">
        <v>491</v>
      </c>
      <c r="AA196" s="15" t="s">
        <v>54</v>
      </c>
      <c r="AB196" s="15" t="s">
        <v>55</v>
      </c>
      <c r="AC196" s="14" t="s">
        <v>498</v>
      </c>
      <c r="AD196" s="16" t="n">
        <v>225</v>
      </c>
      <c r="AE196" s="13" t="n">
        <v>21</v>
      </c>
      <c r="AF196" s="16" t="n">
        <v>47.25</v>
      </c>
      <c r="AG196" s="17" t="n">
        <f aca="false">ROUND(K196*AD196,2)</f>
        <v>1125</v>
      </c>
      <c r="AH196" s="17" t="n">
        <f aca="false">ROUND(K196*(AD196+AF196),2)</f>
        <v>1361.25</v>
      </c>
    </row>
    <row r="197" customFormat="false" ht="115.5" hidden="false" customHeight="false" outlineLevel="0" collapsed="false">
      <c r="A197" s="10" t="n">
        <v>39359</v>
      </c>
      <c r="B197" s="11" t="s">
        <v>496</v>
      </c>
      <c r="C197" s="10" t="n">
        <v>101266</v>
      </c>
      <c r="D197" s="11" t="s">
        <v>40</v>
      </c>
      <c r="E197" s="11" t="s">
        <v>484</v>
      </c>
      <c r="F197" s="11" t="s">
        <v>485</v>
      </c>
      <c r="G197" s="11" t="s">
        <v>486</v>
      </c>
      <c r="H197" s="11" t="s">
        <v>501</v>
      </c>
      <c r="I197" s="11" t="s">
        <v>45</v>
      </c>
      <c r="J197" s="12" t="n">
        <v>8</v>
      </c>
      <c r="K197" s="13" t="n">
        <v>8</v>
      </c>
      <c r="L197" s="14" t="s">
        <v>46</v>
      </c>
      <c r="M197" s="11" t="n">
        <v>314010</v>
      </c>
      <c r="N197" s="11" t="s">
        <v>414</v>
      </c>
      <c r="O197" s="11" t="s">
        <v>235</v>
      </c>
      <c r="P197" s="11" t="s">
        <v>63</v>
      </c>
      <c r="Q197" s="11" t="n">
        <v>2</v>
      </c>
      <c r="R197" s="11" t="s">
        <v>236</v>
      </c>
      <c r="S197" s="11" t="n">
        <v>8324</v>
      </c>
      <c r="T197" s="11" t="s">
        <v>488</v>
      </c>
      <c r="U197" s="11" t="s">
        <v>489</v>
      </c>
      <c r="V197" s="11" t="n">
        <v>549493041</v>
      </c>
      <c r="W197" s="11"/>
      <c r="X197" s="15" t="s">
        <v>351</v>
      </c>
      <c r="Y197" s="15" t="s">
        <v>418</v>
      </c>
      <c r="Z197" s="15" t="s">
        <v>491</v>
      </c>
      <c r="AA197" s="15" t="s">
        <v>54</v>
      </c>
      <c r="AB197" s="15" t="s">
        <v>55</v>
      </c>
      <c r="AC197" s="14" t="s">
        <v>498</v>
      </c>
      <c r="AD197" s="16" t="n">
        <v>72.5</v>
      </c>
      <c r="AE197" s="13" t="n">
        <v>21</v>
      </c>
      <c r="AF197" s="16" t="n">
        <v>15.225</v>
      </c>
      <c r="AG197" s="17" t="n">
        <f aca="false">ROUND(K197*AD197,2)</f>
        <v>580</v>
      </c>
      <c r="AH197" s="17" t="n">
        <f aca="false">ROUND(K197*(AD197+AF197),2)</f>
        <v>701.8</v>
      </c>
    </row>
    <row r="198" customFormat="false" ht="14.1" hidden="false" customHeight="true" outlineLevel="0" collapsed="false">
      <c r="A198" s="18"/>
      <c r="B198" s="18"/>
      <c r="C198" s="18"/>
      <c r="D198" s="18"/>
      <c r="E198" s="18"/>
      <c r="F198" s="18"/>
      <c r="G198" s="19"/>
      <c r="H198" s="18"/>
      <c r="I198" s="18"/>
      <c r="J198" s="18"/>
      <c r="K198" s="18"/>
      <c r="L198" s="18"/>
      <c r="M198" s="18"/>
      <c r="N198" s="18"/>
      <c r="O198" s="18"/>
      <c r="P198" s="18"/>
      <c r="Q198" s="18"/>
      <c r="R198" s="18"/>
      <c r="S198" s="18"/>
      <c r="T198" s="18"/>
      <c r="U198" s="18"/>
      <c r="V198" s="18"/>
      <c r="W198" s="18"/>
      <c r="X198" s="20" t="s">
        <v>57</v>
      </c>
      <c r="Y198" s="20"/>
      <c r="Z198" s="20"/>
      <c r="AA198" s="20"/>
      <c r="AB198" s="20"/>
      <c r="AC198" s="20"/>
      <c r="AD198" s="20"/>
      <c r="AE198" s="20"/>
      <c r="AF198" s="20"/>
      <c r="AG198" s="21" t="n">
        <f aca="false">SUM(AG194:AG197)</f>
        <v>3820</v>
      </c>
      <c r="AH198" s="21" t="n">
        <f aca="false">SUM(AH194:AH197)</f>
        <v>4622.2</v>
      </c>
    </row>
    <row r="199" customFormat="false" ht="12.75" hidden="false" customHeight="false" outlineLevel="0" collapsed="false">
      <c r="A199" s="22"/>
      <c r="B199" s="22"/>
      <c r="C199" s="22"/>
      <c r="D199" s="22"/>
      <c r="E199" s="22"/>
      <c r="F199" s="22"/>
      <c r="G199" s="23"/>
      <c r="H199" s="22"/>
      <c r="I199" s="22"/>
      <c r="J199" s="22"/>
      <c r="K199" s="22"/>
      <c r="L199" s="22"/>
      <c r="M199" s="22"/>
      <c r="N199" s="22"/>
      <c r="O199" s="22"/>
      <c r="P199" s="22"/>
      <c r="Q199" s="22"/>
      <c r="R199" s="22"/>
      <c r="S199" s="22"/>
      <c r="T199" s="22"/>
      <c r="U199" s="22"/>
      <c r="V199" s="22"/>
      <c r="W199" s="22"/>
      <c r="X199" s="22"/>
      <c r="Y199" s="22"/>
      <c r="Z199" s="22"/>
      <c r="AA199" s="22"/>
      <c r="AB199" s="22"/>
      <c r="AC199" s="22"/>
      <c r="AD199" s="22"/>
      <c r="AE199" s="22"/>
      <c r="AF199" s="22"/>
      <c r="AG199" s="22"/>
      <c r="AH199" s="22"/>
    </row>
    <row r="200" customFormat="false" ht="114.75" hidden="false" customHeight="false" outlineLevel="0" collapsed="false">
      <c r="A200" s="10" t="n">
        <v>39363</v>
      </c>
      <c r="B200" s="11" t="s">
        <v>502</v>
      </c>
      <c r="C200" s="10" t="n">
        <v>101285</v>
      </c>
      <c r="D200" s="11" t="s">
        <v>40</v>
      </c>
      <c r="E200" s="11" t="s">
        <v>225</v>
      </c>
      <c r="F200" s="11" t="s">
        <v>226</v>
      </c>
      <c r="G200" s="11" t="s">
        <v>227</v>
      </c>
      <c r="H200" s="11" t="s">
        <v>503</v>
      </c>
      <c r="I200" s="11" t="s">
        <v>45</v>
      </c>
      <c r="J200" s="12" t="n">
        <v>20</v>
      </c>
      <c r="K200" s="13" t="n">
        <v>20</v>
      </c>
      <c r="L200" s="14" t="s">
        <v>46</v>
      </c>
      <c r="M200" s="11" t="n">
        <v>314010</v>
      </c>
      <c r="N200" s="11" t="s">
        <v>414</v>
      </c>
      <c r="O200" s="11" t="s">
        <v>235</v>
      </c>
      <c r="P200" s="11" t="s">
        <v>63</v>
      </c>
      <c r="Q200" s="11" t="n">
        <v>2</v>
      </c>
      <c r="R200" s="11" t="s">
        <v>236</v>
      </c>
      <c r="S200" s="11" t="n">
        <v>8324</v>
      </c>
      <c r="T200" s="11" t="s">
        <v>488</v>
      </c>
      <c r="U200" s="11" t="s">
        <v>489</v>
      </c>
      <c r="V200" s="11" t="n">
        <v>549493041</v>
      </c>
      <c r="W200" s="11"/>
      <c r="X200" s="15" t="s">
        <v>351</v>
      </c>
      <c r="Y200" s="15" t="s">
        <v>373</v>
      </c>
      <c r="Z200" s="15" t="s">
        <v>491</v>
      </c>
      <c r="AA200" s="15" t="s">
        <v>54</v>
      </c>
      <c r="AB200" s="15" t="s">
        <v>55</v>
      </c>
      <c r="AC200" s="14" t="s">
        <v>504</v>
      </c>
      <c r="AD200" s="16" t="n">
        <v>98.4</v>
      </c>
      <c r="AE200" s="13" t="n">
        <v>21</v>
      </c>
      <c r="AF200" s="16" t="n">
        <v>20.664</v>
      </c>
      <c r="AG200" s="17" t="n">
        <f aca="false">ROUND(K200*AD200,2)</f>
        <v>1968</v>
      </c>
      <c r="AH200" s="17" t="n">
        <f aca="false">ROUND(K200*(AD200+AF200),2)</f>
        <v>2381.28</v>
      </c>
    </row>
    <row r="201" customFormat="false" ht="114.75" hidden="false" customHeight="false" outlineLevel="0" collapsed="false">
      <c r="A201" s="10" t="n">
        <v>39363</v>
      </c>
      <c r="B201" s="11" t="s">
        <v>502</v>
      </c>
      <c r="C201" s="10" t="n">
        <v>101286</v>
      </c>
      <c r="D201" s="11" t="s">
        <v>40</v>
      </c>
      <c r="E201" s="11" t="s">
        <v>484</v>
      </c>
      <c r="F201" s="11" t="s">
        <v>485</v>
      </c>
      <c r="G201" s="11" t="s">
        <v>486</v>
      </c>
      <c r="H201" s="11" t="s">
        <v>505</v>
      </c>
      <c r="I201" s="11" t="s">
        <v>45</v>
      </c>
      <c r="J201" s="12" t="n">
        <v>7</v>
      </c>
      <c r="K201" s="13" t="n">
        <v>7</v>
      </c>
      <c r="L201" s="14" t="s">
        <v>46</v>
      </c>
      <c r="M201" s="11" t="n">
        <v>314010</v>
      </c>
      <c r="N201" s="11" t="s">
        <v>414</v>
      </c>
      <c r="O201" s="11" t="s">
        <v>235</v>
      </c>
      <c r="P201" s="11" t="s">
        <v>63</v>
      </c>
      <c r="Q201" s="11" t="n">
        <v>2</v>
      </c>
      <c r="R201" s="11" t="s">
        <v>236</v>
      </c>
      <c r="S201" s="11" t="n">
        <v>8324</v>
      </c>
      <c r="T201" s="11" t="s">
        <v>488</v>
      </c>
      <c r="U201" s="11" t="s">
        <v>489</v>
      </c>
      <c r="V201" s="11" t="n">
        <v>549493041</v>
      </c>
      <c r="W201" s="11"/>
      <c r="X201" s="15" t="s">
        <v>351</v>
      </c>
      <c r="Y201" s="15" t="s">
        <v>373</v>
      </c>
      <c r="Z201" s="15" t="s">
        <v>491</v>
      </c>
      <c r="AA201" s="15" t="s">
        <v>54</v>
      </c>
      <c r="AB201" s="15" t="s">
        <v>55</v>
      </c>
      <c r="AC201" s="14" t="s">
        <v>504</v>
      </c>
      <c r="AD201" s="16" t="n">
        <v>78.5</v>
      </c>
      <c r="AE201" s="13" t="n">
        <v>21</v>
      </c>
      <c r="AF201" s="16" t="n">
        <v>16.485</v>
      </c>
      <c r="AG201" s="17" t="n">
        <f aca="false">ROUND(K201*AD201,2)</f>
        <v>549.5</v>
      </c>
      <c r="AH201" s="17" t="n">
        <f aca="false">ROUND(K201*(AD201+AF201),2)</f>
        <v>664.9</v>
      </c>
    </row>
    <row r="202" customFormat="false" ht="102" hidden="false" customHeight="false" outlineLevel="0" collapsed="false">
      <c r="A202" s="10" t="n">
        <v>39363</v>
      </c>
      <c r="B202" s="11" t="s">
        <v>502</v>
      </c>
      <c r="C202" s="10" t="n">
        <v>101287</v>
      </c>
      <c r="D202" s="11" t="s">
        <v>40</v>
      </c>
      <c r="E202" s="11" t="s">
        <v>83</v>
      </c>
      <c r="F202" s="11" t="s">
        <v>84</v>
      </c>
      <c r="G202" s="11" t="s">
        <v>85</v>
      </c>
      <c r="H202" s="24" t="s">
        <v>494</v>
      </c>
      <c r="I202" s="11" t="s">
        <v>45</v>
      </c>
      <c r="J202" s="12" t="n">
        <v>5</v>
      </c>
      <c r="K202" s="13" t="n">
        <v>5</v>
      </c>
      <c r="L202" s="14" t="s">
        <v>46</v>
      </c>
      <c r="M202" s="11" t="n">
        <v>314010</v>
      </c>
      <c r="N202" s="11" t="s">
        <v>414</v>
      </c>
      <c r="O202" s="11" t="s">
        <v>235</v>
      </c>
      <c r="P202" s="11" t="s">
        <v>63</v>
      </c>
      <c r="Q202" s="11" t="n">
        <v>2</v>
      </c>
      <c r="R202" s="11" t="s">
        <v>236</v>
      </c>
      <c r="S202" s="11" t="n">
        <v>8324</v>
      </c>
      <c r="T202" s="11" t="s">
        <v>488</v>
      </c>
      <c r="U202" s="11" t="s">
        <v>489</v>
      </c>
      <c r="V202" s="11" t="n">
        <v>549493041</v>
      </c>
      <c r="W202" s="11"/>
      <c r="X202" s="15" t="s">
        <v>351</v>
      </c>
      <c r="Y202" s="15" t="s">
        <v>373</v>
      </c>
      <c r="Z202" s="15" t="s">
        <v>491</v>
      </c>
      <c r="AA202" s="15" t="s">
        <v>54</v>
      </c>
      <c r="AB202" s="15" t="s">
        <v>55</v>
      </c>
      <c r="AC202" s="14" t="s">
        <v>504</v>
      </c>
      <c r="AD202" s="16" t="n">
        <v>225</v>
      </c>
      <c r="AE202" s="13" t="n">
        <v>21</v>
      </c>
      <c r="AF202" s="16" t="n">
        <v>47.25</v>
      </c>
      <c r="AG202" s="17" t="n">
        <f aca="false">ROUND(K202*AD202,2)</f>
        <v>1125</v>
      </c>
      <c r="AH202" s="17" t="n">
        <f aca="false">ROUND(K202*(AD202+AF202),2)</f>
        <v>1361.25</v>
      </c>
    </row>
    <row r="203" customFormat="false" ht="39" hidden="false" customHeight="false" outlineLevel="0" collapsed="false">
      <c r="A203" s="10" t="n">
        <v>39363</v>
      </c>
      <c r="B203" s="11" t="s">
        <v>502</v>
      </c>
      <c r="C203" s="10" t="n">
        <v>101288</v>
      </c>
      <c r="D203" s="11" t="s">
        <v>40</v>
      </c>
      <c r="E203" s="11" t="s">
        <v>152</v>
      </c>
      <c r="F203" s="11" t="s">
        <v>153</v>
      </c>
      <c r="G203" s="11" t="s">
        <v>43</v>
      </c>
      <c r="H203" s="11" t="s">
        <v>506</v>
      </c>
      <c r="I203" s="11" t="s">
        <v>45</v>
      </c>
      <c r="J203" s="12" t="n">
        <v>20</v>
      </c>
      <c r="K203" s="13" t="n">
        <v>20</v>
      </c>
      <c r="L203" s="14" t="s">
        <v>46</v>
      </c>
      <c r="M203" s="11" t="n">
        <v>314010</v>
      </c>
      <c r="N203" s="11" t="s">
        <v>414</v>
      </c>
      <c r="O203" s="11" t="s">
        <v>235</v>
      </c>
      <c r="P203" s="11" t="s">
        <v>63</v>
      </c>
      <c r="Q203" s="11" t="n">
        <v>2</v>
      </c>
      <c r="R203" s="11" t="s">
        <v>236</v>
      </c>
      <c r="S203" s="11" t="n">
        <v>8324</v>
      </c>
      <c r="T203" s="11" t="s">
        <v>488</v>
      </c>
      <c r="U203" s="11" t="s">
        <v>489</v>
      </c>
      <c r="V203" s="11" t="n">
        <v>549493041</v>
      </c>
      <c r="W203" s="11"/>
      <c r="X203" s="15" t="s">
        <v>351</v>
      </c>
      <c r="Y203" s="15" t="s">
        <v>373</v>
      </c>
      <c r="Z203" s="15" t="s">
        <v>491</v>
      </c>
      <c r="AA203" s="15" t="s">
        <v>54</v>
      </c>
      <c r="AB203" s="15" t="s">
        <v>55</v>
      </c>
      <c r="AC203" s="14" t="s">
        <v>504</v>
      </c>
      <c r="AD203" s="16" t="n">
        <v>21.9</v>
      </c>
      <c r="AE203" s="13" t="n">
        <v>21</v>
      </c>
      <c r="AF203" s="16" t="n">
        <v>4.599</v>
      </c>
      <c r="AG203" s="17" t="n">
        <f aca="false">ROUND(K203*AD203,2)</f>
        <v>438</v>
      </c>
      <c r="AH203" s="17" t="n">
        <f aca="false">ROUND(K203*(AD203+AF203),2)</f>
        <v>529.98</v>
      </c>
    </row>
    <row r="204" customFormat="false" ht="14.1" hidden="false" customHeight="true" outlineLevel="0" collapsed="false">
      <c r="A204" s="18"/>
      <c r="B204" s="18"/>
      <c r="C204" s="18"/>
      <c r="D204" s="18"/>
      <c r="E204" s="18"/>
      <c r="F204" s="18"/>
      <c r="G204" s="19"/>
      <c r="H204" s="18"/>
      <c r="I204" s="18"/>
      <c r="J204" s="18"/>
      <c r="K204" s="18"/>
      <c r="L204" s="18"/>
      <c r="M204" s="18"/>
      <c r="N204" s="18"/>
      <c r="O204" s="18"/>
      <c r="P204" s="18"/>
      <c r="Q204" s="18"/>
      <c r="R204" s="18"/>
      <c r="S204" s="18"/>
      <c r="T204" s="18"/>
      <c r="U204" s="18"/>
      <c r="V204" s="18"/>
      <c r="W204" s="18"/>
      <c r="X204" s="20" t="s">
        <v>57</v>
      </c>
      <c r="Y204" s="20"/>
      <c r="Z204" s="20"/>
      <c r="AA204" s="20"/>
      <c r="AB204" s="20"/>
      <c r="AC204" s="20"/>
      <c r="AD204" s="20"/>
      <c r="AE204" s="20"/>
      <c r="AF204" s="20"/>
      <c r="AG204" s="21" t="n">
        <f aca="false">SUM(AG200:AG203)</f>
        <v>4080.5</v>
      </c>
      <c r="AH204" s="21" t="n">
        <f aca="false">SUM(AH200:AH203)</f>
        <v>4937.41</v>
      </c>
    </row>
    <row r="205" customFormat="false" ht="12.75" hidden="false" customHeight="false" outlineLevel="0" collapsed="false">
      <c r="A205" s="22"/>
      <c r="B205" s="22"/>
      <c r="C205" s="22"/>
      <c r="D205" s="22"/>
      <c r="E205" s="22"/>
      <c r="F205" s="22"/>
      <c r="G205" s="23"/>
      <c r="H205" s="22"/>
      <c r="I205" s="22"/>
      <c r="J205" s="22"/>
      <c r="K205" s="22"/>
      <c r="L205" s="22"/>
      <c r="M205" s="22"/>
      <c r="N205" s="22"/>
      <c r="O205" s="22"/>
      <c r="P205" s="22"/>
      <c r="Q205" s="22"/>
      <c r="R205" s="22"/>
      <c r="S205" s="22"/>
      <c r="T205" s="22"/>
      <c r="U205" s="22"/>
      <c r="V205" s="22"/>
      <c r="W205" s="22"/>
      <c r="X205" s="22"/>
      <c r="Y205" s="22"/>
      <c r="Z205" s="22"/>
      <c r="AA205" s="22"/>
      <c r="AB205" s="22"/>
      <c r="AC205" s="22"/>
      <c r="AD205" s="22"/>
      <c r="AE205" s="22"/>
      <c r="AF205" s="22"/>
      <c r="AG205" s="22"/>
      <c r="AH205" s="22"/>
    </row>
    <row r="206" customFormat="false" ht="114.75" hidden="false" customHeight="false" outlineLevel="0" collapsed="false">
      <c r="A206" s="10" t="n">
        <v>39439</v>
      </c>
      <c r="B206" s="11"/>
      <c r="C206" s="10" t="n">
        <v>101359</v>
      </c>
      <c r="D206" s="11" t="s">
        <v>40</v>
      </c>
      <c r="E206" s="11" t="s">
        <v>320</v>
      </c>
      <c r="F206" s="11" t="s">
        <v>321</v>
      </c>
      <c r="G206" s="11" t="s">
        <v>322</v>
      </c>
      <c r="H206" s="11" t="s">
        <v>507</v>
      </c>
      <c r="I206" s="11" t="s">
        <v>45</v>
      </c>
      <c r="J206" s="12" t="n">
        <v>42</v>
      </c>
      <c r="K206" s="13" t="n">
        <v>42</v>
      </c>
      <c r="L206" s="14" t="s">
        <v>46</v>
      </c>
      <c r="M206" s="11" t="n">
        <v>311010</v>
      </c>
      <c r="N206" s="11" t="s">
        <v>345</v>
      </c>
      <c r="O206" s="11" t="s">
        <v>346</v>
      </c>
      <c r="P206" s="11" t="s">
        <v>347</v>
      </c>
      <c r="Q206" s="11" t="n">
        <v>3</v>
      </c>
      <c r="R206" s="11" t="s">
        <v>508</v>
      </c>
      <c r="S206" s="11" t="n">
        <v>78442</v>
      </c>
      <c r="T206" s="11" t="s">
        <v>349</v>
      </c>
      <c r="U206" s="11" t="s">
        <v>350</v>
      </c>
      <c r="V206" s="11" t="n">
        <v>549493108</v>
      </c>
      <c r="W206" s="11"/>
      <c r="X206" s="15" t="s">
        <v>351</v>
      </c>
      <c r="Y206" s="15" t="s">
        <v>352</v>
      </c>
      <c r="Z206" s="15" t="s">
        <v>294</v>
      </c>
      <c r="AA206" s="15" t="s">
        <v>54</v>
      </c>
      <c r="AB206" s="15" t="s">
        <v>55</v>
      </c>
      <c r="AC206" s="14" t="s">
        <v>509</v>
      </c>
      <c r="AD206" s="16" t="n">
        <v>28.2</v>
      </c>
      <c r="AE206" s="13" t="n">
        <v>21</v>
      </c>
      <c r="AF206" s="16" t="n">
        <v>5.922</v>
      </c>
      <c r="AG206" s="17" t="n">
        <f aca="false">ROUND(K206*AD206,2)</f>
        <v>1184.4</v>
      </c>
      <c r="AH206" s="17" t="n">
        <f aca="false">ROUND(K206*(AD206+AF206),2)</f>
        <v>1433.12</v>
      </c>
    </row>
    <row r="207" customFormat="false" ht="114.75" hidden="false" customHeight="false" outlineLevel="0" collapsed="false">
      <c r="A207" s="10" t="n">
        <v>39439</v>
      </c>
      <c r="B207" s="11"/>
      <c r="C207" s="10" t="n">
        <v>101360</v>
      </c>
      <c r="D207" s="11" t="s">
        <v>40</v>
      </c>
      <c r="E207" s="11" t="s">
        <v>225</v>
      </c>
      <c r="F207" s="11" t="s">
        <v>226</v>
      </c>
      <c r="G207" s="11" t="s">
        <v>227</v>
      </c>
      <c r="H207" s="24" t="s">
        <v>510</v>
      </c>
      <c r="I207" s="11" t="s">
        <v>45</v>
      </c>
      <c r="J207" s="12" t="n">
        <v>42</v>
      </c>
      <c r="K207" s="13" t="n">
        <v>42</v>
      </c>
      <c r="L207" s="14" t="s">
        <v>46</v>
      </c>
      <c r="M207" s="11" t="n">
        <v>311010</v>
      </c>
      <c r="N207" s="11" t="s">
        <v>345</v>
      </c>
      <c r="O207" s="11" t="s">
        <v>346</v>
      </c>
      <c r="P207" s="11" t="s">
        <v>347</v>
      </c>
      <c r="Q207" s="11" t="n">
        <v>3</v>
      </c>
      <c r="R207" s="11" t="s">
        <v>508</v>
      </c>
      <c r="S207" s="11" t="n">
        <v>78442</v>
      </c>
      <c r="T207" s="11" t="s">
        <v>349</v>
      </c>
      <c r="U207" s="11" t="s">
        <v>350</v>
      </c>
      <c r="V207" s="11" t="n">
        <v>549493108</v>
      </c>
      <c r="W207" s="11"/>
      <c r="X207" s="15" t="s">
        <v>351</v>
      </c>
      <c r="Y207" s="15" t="s">
        <v>352</v>
      </c>
      <c r="Z207" s="15" t="s">
        <v>294</v>
      </c>
      <c r="AA207" s="15" t="s">
        <v>54</v>
      </c>
      <c r="AB207" s="15" t="s">
        <v>55</v>
      </c>
      <c r="AC207" s="14" t="s">
        <v>509</v>
      </c>
      <c r="AD207" s="16" t="n">
        <v>68.9</v>
      </c>
      <c r="AE207" s="13" t="n">
        <v>21</v>
      </c>
      <c r="AF207" s="16" t="n">
        <v>14.469</v>
      </c>
      <c r="AG207" s="17" t="n">
        <f aca="false">ROUND(K207*AD207,2)</f>
        <v>2893.8</v>
      </c>
      <c r="AH207" s="17" t="n">
        <f aca="false">ROUND(K207*(AD207+AF207),2)</f>
        <v>3501.5</v>
      </c>
    </row>
    <row r="208" customFormat="false" ht="102.75" hidden="false" customHeight="false" outlineLevel="0" collapsed="false">
      <c r="A208" s="10" t="n">
        <v>39439</v>
      </c>
      <c r="B208" s="11"/>
      <c r="C208" s="10" t="n">
        <v>101361</v>
      </c>
      <c r="D208" s="11" t="s">
        <v>40</v>
      </c>
      <c r="E208" s="11" t="s">
        <v>210</v>
      </c>
      <c r="F208" s="11" t="s">
        <v>211</v>
      </c>
      <c r="G208" s="11" t="s">
        <v>212</v>
      </c>
      <c r="H208" s="24" t="s">
        <v>511</v>
      </c>
      <c r="I208" s="11" t="s">
        <v>45</v>
      </c>
      <c r="J208" s="12" t="n">
        <v>42</v>
      </c>
      <c r="K208" s="13" t="n">
        <v>42</v>
      </c>
      <c r="L208" s="14" t="s">
        <v>46</v>
      </c>
      <c r="M208" s="11" t="n">
        <v>311010</v>
      </c>
      <c r="N208" s="11" t="s">
        <v>345</v>
      </c>
      <c r="O208" s="11" t="s">
        <v>346</v>
      </c>
      <c r="P208" s="11" t="s">
        <v>347</v>
      </c>
      <c r="Q208" s="11" t="n">
        <v>3</v>
      </c>
      <c r="R208" s="11" t="s">
        <v>508</v>
      </c>
      <c r="S208" s="11" t="n">
        <v>78442</v>
      </c>
      <c r="T208" s="11" t="s">
        <v>349</v>
      </c>
      <c r="U208" s="11" t="s">
        <v>350</v>
      </c>
      <c r="V208" s="11" t="n">
        <v>549493108</v>
      </c>
      <c r="W208" s="11"/>
      <c r="X208" s="15" t="s">
        <v>351</v>
      </c>
      <c r="Y208" s="15" t="s">
        <v>352</v>
      </c>
      <c r="Z208" s="15" t="s">
        <v>294</v>
      </c>
      <c r="AA208" s="15" t="s">
        <v>54</v>
      </c>
      <c r="AB208" s="15" t="s">
        <v>55</v>
      </c>
      <c r="AC208" s="14" t="s">
        <v>509</v>
      </c>
      <c r="AD208" s="16" t="n">
        <v>10.8</v>
      </c>
      <c r="AE208" s="13" t="n">
        <v>21</v>
      </c>
      <c r="AF208" s="16" t="n">
        <v>2.268</v>
      </c>
      <c r="AG208" s="17" t="n">
        <f aca="false">ROUND(K208*AD208,2)</f>
        <v>453.6</v>
      </c>
      <c r="AH208" s="17" t="n">
        <f aca="false">ROUND(K208*(AD208+AF208),2)</f>
        <v>548.86</v>
      </c>
    </row>
    <row r="209" customFormat="false" ht="14.1" hidden="false" customHeight="true" outlineLevel="0" collapsed="false">
      <c r="A209" s="18"/>
      <c r="B209" s="18"/>
      <c r="C209" s="18"/>
      <c r="D209" s="18"/>
      <c r="E209" s="18"/>
      <c r="F209" s="18"/>
      <c r="G209" s="19"/>
      <c r="H209" s="18"/>
      <c r="I209" s="18"/>
      <c r="J209" s="18"/>
      <c r="K209" s="18"/>
      <c r="L209" s="18"/>
      <c r="M209" s="18"/>
      <c r="N209" s="18"/>
      <c r="O209" s="18"/>
      <c r="P209" s="18"/>
      <c r="Q209" s="18"/>
      <c r="R209" s="18"/>
      <c r="S209" s="18"/>
      <c r="T209" s="18"/>
      <c r="U209" s="18"/>
      <c r="V209" s="18"/>
      <c r="W209" s="18"/>
      <c r="X209" s="20" t="s">
        <v>57</v>
      </c>
      <c r="Y209" s="20"/>
      <c r="Z209" s="20"/>
      <c r="AA209" s="20"/>
      <c r="AB209" s="20"/>
      <c r="AC209" s="20"/>
      <c r="AD209" s="20"/>
      <c r="AE209" s="20"/>
      <c r="AF209" s="20"/>
      <c r="AG209" s="21" t="n">
        <f aca="false">SUM(AG206:AG208)</f>
        <v>4531.8</v>
      </c>
      <c r="AH209" s="21" t="n">
        <f aca="false">SUM(AH206:AH208)</f>
        <v>5483.48</v>
      </c>
    </row>
    <row r="210" customFormat="false" ht="12.75" hidden="false" customHeight="false" outlineLevel="0" collapsed="false">
      <c r="A210" s="22"/>
      <c r="B210" s="22"/>
      <c r="C210" s="22"/>
      <c r="D210" s="22"/>
      <c r="E210" s="22"/>
      <c r="F210" s="22"/>
      <c r="G210" s="23"/>
      <c r="H210" s="22"/>
      <c r="I210" s="22"/>
      <c r="J210" s="22"/>
      <c r="K210" s="22"/>
      <c r="L210" s="22"/>
      <c r="M210" s="22"/>
      <c r="N210" s="22"/>
      <c r="O210" s="22"/>
      <c r="P210" s="22"/>
      <c r="Q210" s="22"/>
      <c r="R210" s="22"/>
      <c r="S210" s="22"/>
      <c r="T210" s="22"/>
      <c r="U210" s="22"/>
      <c r="V210" s="22"/>
      <c r="W210" s="22"/>
      <c r="X210" s="22"/>
      <c r="Y210" s="22"/>
      <c r="Z210" s="22"/>
      <c r="AA210" s="22"/>
      <c r="AB210" s="22"/>
      <c r="AC210" s="22"/>
      <c r="AD210" s="22"/>
      <c r="AE210" s="22"/>
      <c r="AF210" s="22"/>
      <c r="AG210" s="22"/>
      <c r="AH210" s="22"/>
    </row>
    <row r="211" customFormat="false" ht="102" hidden="false" customHeight="false" outlineLevel="0" collapsed="false">
      <c r="A211" s="10" t="n">
        <v>39464</v>
      </c>
      <c r="B211" s="11"/>
      <c r="C211" s="10" t="n">
        <v>101421</v>
      </c>
      <c r="D211" s="11" t="s">
        <v>40</v>
      </c>
      <c r="E211" s="11" t="s">
        <v>83</v>
      </c>
      <c r="F211" s="11" t="s">
        <v>84</v>
      </c>
      <c r="G211" s="11" t="s">
        <v>85</v>
      </c>
      <c r="H211" s="24" t="s">
        <v>512</v>
      </c>
      <c r="I211" s="11" t="s">
        <v>45</v>
      </c>
      <c r="J211" s="12" t="n">
        <v>4</v>
      </c>
      <c r="K211" s="13" t="n">
        <v>4</v>
      </c>
      <c r="L211" s="14" t="s">
        <v>46</v>
      </c>
      <c r="M211" s="11" t="n">
        <v>313060</v>
      </c>
      <c r="N211" s="11" t="s">
        <v>369</v>
      </c>
      <c r="O211" s="11" t="s">
        <v>370</v>
      </c>
      <c r="P211" s="11" t="s">
        <v>63</v>
      </c>
      <c r="Q211" s="11"/>
      <c r="R211" s="11"/>
      <c r="S211" s="11" t="n">
        <v>175780</v>
      </c>
      <c r="T211" s="11" t="s">
        <v>371</v>
      </c>
      <c r="U211" s="11" t="s">
        <v>372</v>
      </c>
      <c r="V211" s="11" t="n">
        <v>549493093</v>
      </c>
      <c r="W211" s="11"/>
      <c r="X211" s="15" t="s">
        <v>351</v>
      </c>
      <c r="Y211" s="15" t="s">
        <v>373</v>
      </c>
      <c r="Z211" s="15" t="s">
        <v>294</v>
      </c>
      <c r="AA211" s="15" t="s">
        <v>54</v>
      </c>
      <c r="AB211" s="15"/>
      <c r="AC211" s="14" t="s">
        <v>513</v>
      </c>
      <c r="AD211" s="16" t="n">
        <v>329</v>
      </c>
      <c r="AE211" s="13" t="n">
        <v>21</v>
      </c>
      <c r="AF211" s="16" t="n">
        <v>69.09</v>
      </c>
      <c r="AG211" s="17" t="n">
        <f aca="false">ROUND(K211*AD211,2)</f>
        <v>1316</v>
      </c>
      <c r="AH211" s="17" t="n">
        <f aca="false">ROUND(K211*(AD211+AF211),2)</f>
        <v>1592.36</v>
      </c>
    </row>
    <row r="212" customFormat="false" ht="102" hidden="false" customHeight="false" outlineLevel="0" collapsed="false">
      <c r="A212" s="10" t="n">
        <v>39464</v>
      </c>
      <c r="B212" s="11"/>
      <c r="C212" s="10" t="n">
        <v>101437</v>
      </c>
      <c r="D212" s="11" t="s">
        <v>40</v>
      </c>
      <c r="E212" s="11" t="s">
        <v>210</v>
      </c>
      <c r="F212" s="11" t="s">
        <v>211</v>
      </c>
      <c r="G212" s="11" t="s">
        <v>212</v>
      </c>
      <c r="H212" s="11" t="s">
        <v>514</v>
      </c>
      <c r="I212" s="11" t="s">
        <v>45</v>
      </c>
      <c r="J212" s="12" t="n">
        <v>50</v>
      </c>
      <c r="K212" s="13" t="n">
        <v>50</v>
      </c>
      <c r="L212" s="14" t="s">
        <v>46</v>
      </c>
      <c r="M212" s="11" t="n">
        <v>313060</v>
      </c>
      <c r="N212" s="11" t="s">
        <v>369</v>
      </c>
      <c r="O212" s="11" t="s">
        <v>370</v>
      </c>
      <c r="P212" s="11" t="s">
        <v>63</v>
      </c>
      <c r="Q212" s="11"/>
      <c r="R212" s="11"/>
      <c r="S212" s="11" t="n">
        <v>175780</v>
      </c>
      <c r="T212" s="11" t="s">
        <v>371</v>
      </c>
      <c r="U212" s="11" t="s">
        <v>372</v>
      </c>
      <c r="V212" s="11" t="n">
        <v>549493093</v>
      </c>
      <c r="W212" s="11"/>
      <c r="X212" s="15" t="s">
        <v>351</v>
      </c>
      <c r="Y212" s="15" t="s">
        <v>373</v>
      </c>
      <c r="Z212" s="15" t="s">
        <v>294</v>
      </c>
      <c r="AA212" s="15" t="s">
        <v>54</v>
      </c>
      <c r="AB212" s="15"/>
      <c r="AC212" s="14" t="s">
        <v>513</v>
      </c>
      <c r="AD212" s="16" t="n">
        <v>18.1</v>
      </c>
      <c r="AE212" s="13" t="n">
        <v>21</v>
      </c>
      <c r="AF212" s="16" t="n">
        <v>3.801</v>
      </c>
      <c r="AG212" s="17" t="n">
        <f aca="false">ROUND(K212*AD212,2)</f>
        <v>905</v>
      </c>
      <c r="AH212" s="17" t="n">
        <f aca="false">ROUND(K212*(AD212+AF212),2)</f>
        <v>1095.05</v>
      </c>
    </row>
    <row r="213" customFormat="false" ht="115.5" hidden="false" customHeight="false" outlineLevel="0" collapsed="false">
      <c r="A213" s="10" t="n">
        <v>39464</v>
      </c>
      <c r="B213" s="11"/>
      <c r="C213" s="10" t="n">
        <v>101438</v>
      </c>
      <c r="D213" s="11" t="s">
        <v>40</v>
      </c>
      <c r="E213" s="11" t="s">
        <v>225</v>
      </c>
      <c r="F213" s="11" t="s">
        <v>226</v>
      </c>
      <c r="G213" s="11" t="s">
        <v>227</v>
      </c>
      <c r="H213" s="24" t="s">
        <v>515</v>
      </c>
      <c r="I213" s="11" t="s">
        <v>45</v>
      </c>
      <c r="J213" s="12" t="n">
        <v>30</v>
      </c>
      <c r="K213" s="13" t="n">
        <v>30</v>
      </c>
      <c r="L213" s="14" t="s">
        <v>46</v>
      </c>
      <c r="M213" s="11" t="n">
        <v>313060</v>
      </c>
      <c r="N213" s="11" t="s">
        <v>369</v>
      </c>
      <c r="O213" s="11" t="s">
        <v>370</v>
      </c>
      <c r="P213" s="11" t="s">
        <v>63</v>
      </c>
      <c r="Q213" s="11"/>
      <c r="R213" s="11"/>
      <c r="S213" s="11" t="n">
        <v>175780</v>
      </c>
      <c r="T213" s="11" t="s">
        <v>371</v>
      </c>
      <c r="U213" s="11" t="s">
        <v>372</v>
      </c>
      <c r="V213" s="11" t="n">
        <v>549493093</v>
      </c>
      <c r="W213" s="11"/>
      <c r="X213" s="15" t="s">
        <v>351</v>
      </c>
      <c r="Y213" s="15" t="s">
        <v>373</v>
      </c>
      <c r="Z213" s="15" t="s">
        <v>294</v>
      </c>
      <c r="AA213" s="15" t="s">
        <v>54</v>
      </c>
      <c r="AB213" s="15"/>
      <c r="AC213" s="14" t="s">
        <v>513</v>
      </c>
      <c r="AD213" s="16" t="n">
        <v>57.4</v>
      </c>
      <c r="AE213" s="13" t="n">
        <v>21</v>
      </c>
      <c r="AF213" s="16" t="n">
        <v>12.054</v>
      </c>
      <c r="AG213" s="17" t="n">
        <f aca="false">ROUND(K213*AD213,2)</f>
        <v>1722</v>
      </c>
      <c r="AH213" s="17" t="n">
        <f aca="false">ROUND(K213*(AD213+AF213),2)</f>
        <v>2083.62</v>
      </c>
    </row>
    <row r="214" customFormat="false" ht="14.1" hidden="false" customHeight="true" outlineLevel="0" collapsed="false">
      <c r="A214" s="18"/>
      <c r="B214" s="18"/>
      <c r="C214" s="18"/>
      <c r="D214" s="18"/>
      <c r="E214" s="18"/>
      <c r="F214" s="18"/>
      <c r="G214" s="19"/>
      <c r="H214" s="18"/>
      <c r="I214" s="18"/>
      <c r="J214" s="18"/>
      <c r="K214" s="18"/>
      <c r="L214" s="18"/>
      <c r="M214" s="18"/>
      <c r="N214" s="18"/>
      <c r="O214" s="18"/>
      <c r="P214" s="18"/>
      <c r="Q214" s="18"/>
      <c r="R214" s="18"/>
      <c r="S214" s="18"/>
      <c r="T214" s="18"/>
      <c r="U214" s="18"/>
      <c r="V214" s="18"/>
      <c r="W214" s="18"/>
      <c r="X214" s="20" t="s">
        <v>57</v>
      </c>
      <c r="Y214" s="20"/>
      <c r="Z214" s="20"/>
      <c r="AA214" s="20"/>
      <c r="AB214" s="20"/>
      <c r="AC214" s="20"/>
      <c r="AD214" s="20"/>
      <c r="AE214" s="20"/>
      <c r="AF214" s="20"/>
      <c r="AG214" s="21" t="n">
        <f aca="false">SUM(AG211:AG213)</f>
        <v>3943</v>
      </c>
      <c r="AH214" s="21" t="n">
        <f aca="false">SUM(AH211:AH213)</f>
        <v>4771.03</v>
      </c>
    </row>
    <row r="215" customFormat="false" ht="12.75" hidden="false" customHeight="false" outlineLevel="0" collapsed="false">
      <c r="A215" s="22"/>
      <c r="B215" s="22"/>
      <c r="C215" s="22"/>
      <c r="D215" s="22"/>
      <c r="E215" s="22"/>
      <c r="F215" s="22"/>
      <c r="G215" s="23"/>
      <c r="H215" s="22"/>
      <c r="I215" s="22"/>
      <c r="J215" s="22"/>
      <c r="K215" s="22"/>
      <c r="L215" s="22"/>
      <c r="M215" s="22"/>
      <c r="N215" s="22"/>
      <c r="O215" s="22"/>
      <c r="P215" s="22"/>
      <c r="Q215" s="22"/>
      <c r="R215" s="22"/>
      <c r="S215" s="22"/>
      <c r="T215" s="22"/>
      <c r="U215" s="22"/>
      <c r="V215" s="22"/>
      <c r="W215" s="22"/>
      <c r="X215" s="22"/>
      <c r="Y215" s="22"/>
      <c r="Z215" s="22"/>
      <c r="AA215" s="22"/>
      <c r="AB215" s="22"/>
      <c r="AC215" s="22"/>
      <c r="AD215" s="22"/>
      <c r="AE215" s="22"/>
      <c r="AF215" s="22"/>
      <c r="AG215" s="22"/>
      <c r="AH215" s="22"/>
    </row>
    <row r="216" customFormat="false" ht="102.75" hidden="false" customHeight="false" outlineLevel="0" collapsed="false">
      <c r="A216" s="10" t="n">
        <v>39471</v>
      </c>
      <c r="B216" s="11"/>
      <c r="C216" s="10" t="n">
        <v>101507</v>
      </c>
      <c r="D216" s="11" t="s">
        <v>40</v>
      </c>
      <c r="E216" s="11" t="s">
        <v>83</v>
      </c>
      <c r="F216" s="11" t="s">
        <v>84</v>
      </c>
      <c r="G216" s="11" t="s">
        <v>85</v>
      </c>
      <c r="H216" s="11" t="s">
        <v>516</v>
      </c>
      <c r="I216" s="11" t="s">
        <v>45</v>
      </c>
      <c r="J216" s="12" t="n">
        <v>2</v>
      </c>
      <c r="K216" s="13" t="n">
        <v>2</v>
      </c>
      <c r="L216" s="14" t="s">
        <v>46</v>
      </c>
      <c r="M216" s="11" t="n">
        <v>313010</v>
      </c>
      <c r="N216" s="11" t="s">
        <v>517</v>
      </c>
      <c r="O216" s="11" t="s">
        <v>518</v>
      </c>
      <c r="P216" s="11" t="s">
        <v>63</v>
      </c>
      <c r="Q216" s="11"/>
      <c r="R216" s="11"/>
      <c r="S216" s="11" t="n">
        <v>203255</v>
      </c>
      <c r="T216" s="11" t="s">
        <v>519</v>
      </c>
      <c r="U216" s="11" t="s">
        <v>520</v>
      </c>
      <c r="V216" s="11" t="n">
        <v>549498142</v>
      </c>
      <c r="W216" s="11"/>
      <c r="X216" s="15" t="s">
        <v>351</v>
      </c>
      <c r="Y216" s="15" t="s">
        <v>521</v>
      </c>
      <c r="Z216" s="15" t="s">
        <v>294</v>
      </c>
      <c r="AA216" s="15" t="s">
        <v>54</v>
      </c>
      <c r="AB216" s="15"/>
      <c r="AC216" s="14" t="s">
        <v>522</v>
      </c>
      <c r="AD216" s="16" t="n">
        <v>329</v>
      </c>
      <c r="AE216" s="13" t="n">
        <v>21</v>
      </c>
      <c r="AF216" s="16" t="n">
        <v>69.09</v>
      </c>
      <c r="AG216" s="17" t="n">
        <f aca="false">ROUND(K216*AD216,2)</f>
        <v>658</v>
      </c>
      <c r="AH216" s="17" t="n">
        <f aca="false">ROUND(K216*(AD216+AF216),2)</f>
        <v>796.18</v>
      </c>
    </row>
    <row r="217" customFormat="false" ht="14.1" hidden="false" customHeight="true" outlineLevel="0" collapsed="false">
      <c r="A217" s="18"/>
      <c r="B217" s="18"/>
      <c r="C217" s="18"/>
      <c r="D217" s="18"/>
      <c r="E217" s="18"/>
      <c r="F217" s="18"/>
      <c r="G217" s="19"/>
      <c r="H217" s="18"/>
      <c r="I217" s="18"/>
      <c r="J217" s="18"/>
      <c r="K217" s="18"/>
      <c r="L217" s="18"/>
      <c r="M217" s="18"/>
      <c r="N217" s="18"/>
      <c r="O217" s="18"/>
      <c r="P217" s="18"/>
      <c r="Q217" s="18"/>
      <c r="R217" s="18"/>
      <c r="S217" s="18"/>
      <c r="T217" s="18"/>
      <c r="U217" s="18"/>
      <c r="V217" s="18"/>
      <c r="W217" s="18"/>
      <c r="X217" s="20" t="s">
        <v>57</v>
      </c>
      <c r="Y217" s="20"/>
      <c r="Z217" s="20"/>
      <c r="AA217" s="20"/>
      <c r="AB217" s="20"/>
      <c r="AC217" s="20"/>
      <c r="AD217" s="20"/>
      <c r="AE217" s="20"/>
      <c r="AF217" s="20"/>
      <c r="AG217" s="21" t="n">
        <f aca="false">SUM(AG216:AG216)</f>
        <v>658</v>
      </c>
      <c r="AH217" s="21" t="n">
        <f aca="false">SUM(AH216:AH216)</f>
        <v>796.18</v>
      </c>
    </row>
    <row r="218" customFormat="false" ht="12.75" hidden="false" customHeight="false" outlineLevel="0" collapsed="false">
      <c r="A218" s="22"/>
      <c r="B218" s="22"/>
      <c r="C218" s="22"/>
      <c r="D218" s="22"/>
      <c r="E218" s="22"/>
      <c r="F218" s="22"/>
      <c r="G218" s="23"/>
      <c r="H218" s="22"/>
      <c r="I218" s="22"/>
      <c r="J218" s="22"/>
      <c r="K218" s="22"/>
      <c r="L218" s="22"/>
      <c r="M218" s="22"/>
      <c r="N218" s="22"/>
      <c r="O218" s="22"/>
      <c r="P218" s="22"/>
      <c r="Q218" s="22"/>
      <c r="R218" s="22"/>
      <c r="S218" s="22"/>
      <c r="T218" s="22"/>
      <c r="U218" s="22"/>
      <c r="V218" s="22"/>
      <c r="W218" s="22"/>
      <c r="X218" s="22"/>
      <c r="Y218" s="22"/>
      <c r="Z218" s="22"/>
      <c r="AA218" s="22"/>
      <c r="AB218" s="22"/>
      <c r="AC218" s="22"/>
      <c r="AD218" s="22"/>
      <c r="AE218" s="22"/>
      <c r="AF218" s="22"/>
      <c r="AG218" s="22"/>
      <c r="AH218" s="22"/>
    </row>
    <row r="219" customFormat="false" ht="115.5" hidden="false" customHeight="false" outlineLevel="0" collapsed="false">
      <c r="A219" s="10" t="n">
        <v>39480</v>
      </c>
      <c r="B219" s="11"/>
      <c r="C219" s="10" t="n">
        <v>101493</v>
      </c>
      <c r="D219" s="11" t="s">
        <v>40</v>
      </c>
      <c r="E219" s="11" t="s">
        <v>365</v>
      </c>
      <c r="F219" s="11" t="s">
        <v>366</v>
      </c>
      <c r="G219" s="11" t="s">
        <v>43</v>
      </c>
      <c r="H219" s="11" t="s">
        <v>523</v>
      </c>
      <c r="I219" s="11" t="s">
        <v>45</v>
      </c>
      <c r="J219" s="12" t="n">
        <v>2</v>
      </c>
      <c r="K219" s="13" t="n">
        <v>2</v>
      </c>
      <c r="L219" s="14" t="s">
        <v>46</v>
      </c>
      <c r="M219" s="11" t="n">
        <v>313010</v>
      </c>
      <c r="N219" s="11" t="s">
        <v>517</v>
      </c>
      <c r="O219" s="11" t="s">
        <v>518</v>
      </c>
      <c r="P219" s="11" t="s">
        <v>63</v>
      </c>
      <c r="Q219" s="11"/>
      <c r="R219" s="11"/>
      <c r="S219" s="11" t="n">
        <v>203255</v>
      </c>
      <c r="T219" s="11" t="s">
        <v>519</v>
      </c>
      <c r="U219" s="11" t="s">
        <v>520</v>
      </c>
      <c r="V219" s="11" t="n">
        <v>549498142</v>
      </c>
      <c r="W219" s="11"/>
      <c r="X219" s="15" t="s">
        <v>351</v>
      </c>
      <c r="Y219" s="15" t="s">
        <v>521</v>
      </c>
      <c r="Z219" s="15" t="s">
        <v>294</v>
      </c>
      <c r="AA219" s="15" t="s">
        <v>54</v>
      </c>
      <c r="AB219" s="15"/>
      <c r="AC219" s="14" t="s">
        <v>524</v>
      </c>
      <c r="AD219" s="16" t="n">
        <v>764.5</v>
      </c>
      <c r="AE219" s="13" t="n">
        <v>21</v>
      </c>
      <c r="AF219" s="16" t="n">
        <v>160.545</v>
      </c>
      <c r="AG219" s="17" t="n">
        <f aca="false">ROUND(K219*AD219,2)</f>
        <v>1529</v>
      </c>
      <c r="AH219" s="17" t="n">
        <f aca="false">ROUND(K219*(AD219+AF219),2)</f>
        <v>1850.09</v>
      </c>
    </row>
    <row r="220" customFormat="false" ht="14.1" hidden="false" customHeight="true" outlineLevel="0" collapsed="false">
      <c r="A220" s="18"/>
      <c r="B220" s="18"/>
      <c r="C220" s="18"/>
      <c r="D220" s="18"/>
      <c r="E220" s="18"/>
      <c r="F220" s="18"/>
      <c r="G220" s="19"/>
      <c r="H220" s="18"/>
      <c r="I220" s="18"/>
      <c r="J220" s="18"/>
      <c r="K220" s="18"/>
      <c r="L220" s="18"/>
      <c r="M220" s="18"/>
      <c r="N220" s="18"/>
      <c r="O220" s="18"/>
      <c r="P220" s="18"/>
      <c r="Q220" s="18"/>
      <c r="R220" s="18"/>
      <c r="S220" s="18"/>
      <c r="T220" s="18"/>
      <c r="U220" s="18"/>
      <c r="V220" s="18"/>
      <c r="W220" s="18"/>
      <c r="X220" s="20" t="s">
        <v>57</v>
      </c>
      <c r="Y220" s="20"/>
      <c r="Z220" s="20"/>
      <c r="AA220" s="20"/>
      <c r="AB220" s="20"/>
      <c r="AC220" s="20"/>
      <c r="AD220" s="20"/>
      <c r="AE220" s="20"/>
      <c r="AF220" s="20"/>
      <c r="AG220" s="21" t="n">
        <f aca="false">SUM(AG219:AG219)</f>
        <v>1529</v>
      </c>
      <c r="AH220" s="21" t="n">
        <f aca="false">SUM(AH219:AH219)</f>
        <v>1850.09</v>
      </c>
    </row>
    <row r="221" customFormat="false" ht="12.75" hidden="false" customHeight="false" outlineLevel="0" collapsed="false">
      <c r="A221" s="22"/>
      <c r="B221" s="22"/>
      <c r="C221" s="22"/>
      <c r="D221" s="22"/>
      <c r="E221" s="22"/>
      <c r="F221" s="22"/>
      <c r="G221" s="23"/>
      <c r="H221" s="22"/>
      <c r="I221" s="22"/>
      <c r="J221" s="22"/>
      <c r="K221" s="22"/>
      <c r="L221" s="22"/>
      <c r="M221" s="22"/>
      <c r="N221" s="22"/>
      <c r="O221" s="22"/>
      <c r="P221" s="22"/>
      <c r="Q221" s="22"/>
      <c r="R221" s="22"/>
      <c r="S221" s="22"/>
      <c r="T221" s="22"/>
      <c r="U221" s="22"/>
      <c r="V221" s="22"/>
      <c r="W221" s="22"/>
      <c r="X221" s="22"/>
      <c r="Y221" s="22"/>
      <c r="Z221" s="22"/>
      <c r="AA221" s="22"/>
      <c r="AB221" s="22"/>
      <c r="AC221" s="22"/>
      <c r="AD221" s="22"/>
      <c r="AE221" s="22"/>
      <c r="AF221" s="22"/>
      <c r="AG221" s="22"/>
      <c r="AH221" s="22"/>
    </row>
    <row r="222" customFormat="false" ht="115.5" hidden="false" customHeight="false" outlineLevel="0" collapsed="false">
      <c r="A222" s="10" t="n">
        <v>39557</v>
      </c>
      <c r="B222" s="11" t="s">
        <v>525</v>
      </c>
      <c r="C222" s="10" t="n">
        <v>101729</v>
      </c>
      <c r="D222" s="11" t="s">
        <v>40</v>
      </c>
      <c r="E222" s="11" t="s">
        <v>229</v>
      </c>
      <c r="F222" s="11" t="s">
        <v>230</v>
      </c>
      <c r="G222" s="11" t="s">
        <v>231</v>
      </c>
      <c r="H222" s="11" t="s">
        <v>526</v>
      </c>
      <c r="I222" s="11" t="s">
        <v>45</v>
      </c>
      <c r="J222" s="12" t="n">
        <v>300</v>
      </c>
      <c r="K222" s="13" t="n">
        <v>300</v>
      </c>
      <c r="L222" s="14" t="s">
        <v>46</v>
      </c>
      <c r="M222" s="11" t="n">
        <v>231700</v>
      </c>
      <c r="N222" s="11" t="s">
        <v>527</v>
      </c>
      <c r="O222" s="11" t="s">
        <v>177</v>
      </c>
      <c r="P222" s="11" t="s">
        <v>178</v>
      </c>
      <c r="Q222" s="11" t="n">
        <v>4</v>
      </c>
      <c r="R222" s="11" t="n">
        <v>4.35</v>
      </c>
      <c r="S222" s="11" t="n">
        <v>137853</v>
      </c>
      <c r="T222" s="11" t="s">
        <v>528</v>
      </c>
      <c r="U222" s="11" t="s">
        <v>529</v>
      </c>
      <c r="V222" s="11" t="n">
        <v>549495971</v>
      </c>
      <c r="W222" s="11"/>
      <c r="X222" s="15" t="s">
        <v>530</v>
      </c>
      <c r="Y222" s="15" t="s">
        <v>531</v>
      </c>
      <c r="Z222" s="15" t="s">
        <v>384</v>
      </c>
      <c r="AA222" s="15" t="s">
        <v>54</v>
      </c>
      <c r="AB222" s="15" t="s">
        <v>532</v>
      </c>
      <c r="AC222" s="14" t="s">
        <v>533</v>
      </c>
      <c r="AD222" s="16" t="n">
        <v>1</v>
      </c>
      <c r="AE222" s="13" t="n">
        <v>21</v>
      </c>
      <c r="AF222" s="16" t="n">
        <v>0.21</v>
      </c>
      <c r="AG222" s="17" t="n">
        <f aca="false">ROUND(K222*AD222,2)</f>
        <v>300</v>
      </c>
      <c r="AH222" s="17" t="n">
        <f aca="false">ROUND(K222*(AD222+AF222),2)</f>
        <v>363</v>
      </c>
    </row>
    <row r="223" customFormat="false" ht="14.1" hidden="false" customHeight="true" outlineLevel="0" collapsed="false">
      <c r="A223" s="18"/>
      <c r="B223" s="18"/>
      <c r="C223" s="18"/>
      <c r="D223" s="18"/>
      <c r="E223" s="18"/>
      <c r="F223" s="18"/>
      <c r="G223" s="19"/>
      <c r="H223" s="18"/>
      <c r="I223" s="18"/>
      <c r="J223" s="18"/>
      <c r="K223" s="18"/>
      <c r="L223" s="18"/>
      <c r="M223" s="18"/>
      <c r="N223" s="18"/>
      <c r="O223" s="18"/>
      <c r="P223" s="18"/>
      <c r="Q223" s="18"/>
      <c r="R223" s="18"/>
      <c r="S223" s="18"/>
      <c r="T223" s="18"/>
      <c r="U223" s="18"/>
      <c r="V223" s="18"/>
      <c r="W223" s="18"/>
      <c r="X223" s="20" t="s">
        <v>57</v>
      </c>
      <c r="Y223" s="20"/>
      <c r="Z223" s="20"/>
      <c r="AA223" s="20"/>
      <c r="AB223" s="20"/>
      <c r="AC223" s="20"/>
      <c r="AD223" s="20"/>
      <c r="AE223" s="20"/>
      <c r="AF223" s="20"/>
      <c r="AG223" s="21" t="n">
        <f aca="false">SUM(AG222:AG222)</f>
        <v>300</v>
      </c>
      <c r="AH223" s="21" t="n">
        <f aca="false">SUM(AH222:AH222)</f>
        <v>363</v>
      </c>
    </row>
    <row r="224" customFormat="false" ht="12.75" hidden="false" customHeight="false" outlineLevel="0" collapsed="false">
      <c r="A224" s="22"/>
      <c r="B224" s="22"/>
      <c r="C224" s="22"/>
      <c r="D224" s="22"/>
      <c r="E224" s="22"/>
      <c r="F224" s="22"/>
      <c r="G224" s="23"/>
      <c r="H224" s="22"/>
      <c r="I224" s="22"/>
      <c r="J224" s="22"/>
      <c r="K224" s="22"/>
      <c r="L224" s="22"/>
      <c r="M224" s="22"/>
      <c r="N224" s="22"/>
      <c r="O224" s="22"/>
      <c r="P224" s="22"/>
      <c r="Q224" s="22"/>
      <c r="R224" s="22"/>
      <c r="S224" s="22"/>
      <c r="T224" s="22"/>
      <c r="U224" s="22"/>
      <c r="V224" s="22"/>
      <c r="W224" s="22"/>
      <c r="X224" s="22"/>
      <c r="Y224" s="22"/>
      <c r="Z224" s="22"/>
      <c r="AA224" s="22"/>
      <c r="AB224" s="22"/>
      <c r="AC224" s="22"/>
      <c r="AD224" s="22"/>
      <c r="AE224" s="22"/>
      <c r="AF224" s="22"/>
      <c r="AG224" s="22"/>
      <c r="AH224" s="22"/>
    </row>
    <row r="225" customFormat="false" ht="63.75" hidden="false" customHeight="false" outlineLevel="0" collapsed="false">
      <c r="A225" s="10" t="n">
        <v>39683</v>
      </c>
      <c r="B225" s="11"/>
      <c r="C225" s="10" t="n">
        <v>102047</v>
      </c>
      <c r="D225" s="11" t="s">
        <v>40</v>
      </c>
      <c r="E225" s="11" t="s">
        <v>534</v>
      </c>
      <c r="F225" s="11" t="s">
        <v>535</v>
      </c>
      <c r="G225" s="11" t="s">
        <v>43</v>
      </c>
      <c r="H225" s="11" t="s">
        <v>536</v>
      </c>
      <c r="I225" s="11" t="s">
        <v>45</v>
      </c>
      <c r="J225" s="12" t="n">
        <v>250</v>
      </c>
      <c r="K225" s="13" t="n">
        <v>250</v>
      </c>
      <c r="L225" s="14" t="s">
        <v>46</v>
      </c>
      <c r="M225" s="11" t="n">
        <v>313060</v>
      </c>
      <c r="N225" s="11" t="s">
        <v>369</v>
      </c>
      <c r="O225" s="11" t="s">
        <v>370</v>
      </c>
      <c r="P225" s="11" t="s">
        <v>63</v>
      </c>
      <c r="Q225" s="11"/>
      <c r="R225" s="11"/>
      <c r="S225" s="11" t="n">
        <v>175780</v>
      </c>
      <c r="T225" s="11" t="s">
        <v>371</v>
      </c>
      <c r="U225" s="11" t="s">
        <v>372</v>
      </c>
      <c r="V225" s="11" t="n">
        <v>549493093</v>
      </c>
      <c r="W225" s="11"/>
      <c r="X225" s="15" t="s">
        <v>537</v>
      </c>
      <c r="Y225" s="15" t="s">
        <v>373</v>
      </c>
      <c r="Z225" s="15"/>
      <c r="AA225" s="15" t="s">
        <v>538</v>
      </c>
      <c r="AB225" s="15"/>
      <c r="AC225" s="14" t="s">
        <v>539</v>
      </c>
      <c r="AD225" s="16" t="n">
        <v>13.7</v>
      </c>
      <c r="AE225" s="13" t="n">
        <v>21</v>
      </c>
      <c r="AF225" s="16" t="n">
        <v>2.877</v>
      </c>
      <c r="AG225" s="17" t="n">
        <f aca="false">ROUND(K225*AD225,2)</f>
        <v>3425</v>
      </c>
      <c r="AH225" s="17" t="n">
        <f aca="false">ROUND(K225*(AD225+AF225),2)</f>
        <v>4144.25</v>
      </c>
    </row>
    <row r="226" customFormat="false" ht="140.25" hidden="false" customHeight="false" outlineLevel="0" collapsed="false">
      <c r="A226" s="10" t="n">
        <v>39683</v>
      </c>
      <c r="B226" s="11"/>
      <c r="C226" s="10" t="n">
        <v>102048</v>
      </c>
      <c r="D226" s="11" t="s">
        <v>40</v>
      </c>
      <c r="E226" s="11" t="s">
        <v>87</v>
      </c>
      <c r="F226" s="11" t="s">
        <v>88</v>
      </c>
      <c r="G226" s="11" t="s">
        <v>43</v>
      </c>
      <c r="H226" s="24" t="s">
        <v>540</v>
      </c>
      <c r="I226" s="11" t="s">
        <v>45</v>
      </c>
      <c r="J226" s="12" t="n">
        <v>250</v>
      </c>
      <c r="K226" s="13" t="n">
        <v>250</v>
      </c>
      <c r="L226" s="14" t="s">
        <v>46</v>
      </c>
      <c r="M226" s="11" t="n">
        <v>313060</v>
      </c>
      <c r="N226" s="11" t="s">
        <v>369</v>
      </c>
      <c r="O226" s="11" t="s">
        <v>370</v>
      </c>
      <c r="P226" s="11" t="s">
        <v>63</v>
      </c>
      <c r="Q226" s="11"/>
      <c r="R226" s="11"/>
      <c r="S226" s="11" t="n">
        <v>175780</v>
      </c>
      <c r="T226" s="11" t="s">
        <v>371</v>
      </c>
      <c r="U226" s="11" t="s">
        <v>372</v>
      </c>
      <c r="V226" s="11" t="n">
        <v>549493093</v>
      </c>
      <c r="W226" s="11"/>
      <c r="X226" s="15" t="s">
        <v>537</v>
      </c>
      <c r="Y226" s="15" t="s">
        <v>373</v>
      </c>
      <c r="Z226" s="15"/>
      <c r="AA226" s="15" t="s">
        <v>538</v>
      </c>
      <c r="AB226" s="15"/>
      <c r="AC226" s="14" t="s">
        <v>539</v>
      </c>
      <c r="AD226" s="16" t="n">
        <v>40.3</v>
      </c>
      <c r="AE226" s="13" t="n">
        <v>21</v>
      </c>
      <c r="AF226" s="16" t="n">
        <v>8.463</v>
      </c>
      <c r="AG226" s="17" t="n">
        <f aca="false">ROUND(K226*AD226,2)</f>
        <v>10075</v>
      </c>
      <c r="AH226" s="17" t="n">
        <f aca="false">ROUND(K226*(AD226+AF226),2)</f>
        <v>12190.75</v>
      </c>
    </row>
    <row r="227" customFormat="false" ht="89.25" hidden="false" customHeight="false" outlineLevel="0" collapsed="false">
      <c r="A227" s="10" t="n">
        <v>39683</v>
      </c>
      <c r="B227" s="11"/>
      <c r="C227" s="10" t="n">
        <v>102049</v>
      </c>
      <c r="D227" s="11" t="s">
        <v>40</v>
      </c>
      <c r="E227" s="11" t="s">
        <v>190</v>
      </c>
      <c r="F227" s="11" t="s">
        <v>191</v>
      </c>
      <c r="G227" s="11" t="s">
        <v>43</v>
      </c>
      <c r="H227" s="11" t="s">
        <v>541</v>
      </c>
      <c r="I227" s="11" t="s">
        <v>45</v>
      </c>
      <c r="J227" s="12" t="n">
        <v>200</v>
      </c>
      <c r="K227" s="13" t="n">
        <v>200</v>
      </c>
      <c r="L227" s="14" t="s">
        <v>46</v>
      </c>
      <c r="M227" s="11" t="n">
        <v>313060</v>
      </c>
      <c r="N227" s="11" t="s">
        <v>369</v>
      </c>
      <c r="O227" s="11" t="s">
        <v>370</v>
      </c>
      <c r="P227" s="11" t="s">
        <v>63</v>
      </c>
      <c r="Q227" s="11"/>
      <c r="R227" s="11"/>
      <c r="S227" s="11" t="n">
        <v>175780</v>
      </c>
      <c r="T227" s="11" t="s">
        <v>371</v>
      </c>
      <c r="U227" s="11" t="s">
        <v>372</v>
      </c>
      <c r="V227" s="11" t="n">
        <v>549493093</v>
      </c>
      <c r="W227" s="11"/>
      <c r="X227" s="15" t="s">
        <v>537</v>
      </c>
      <c r="Y227" s="15" t="s">
        <v>373</v>
      </c>
      <c r="Z227" s="15"/>
      <c r="AA227" s="15" t="s">
        <v>538</v>
      </c>
      <c r="AB227" s="15"/>
      <c r="AC227" s="14" t="s">
        <v>539</v>
      </c>
      <c r="AD227" s="16" t="n">
        <v>149</v>
      </c>
      <c r="AE227" s="13" t="n">
        <v>21</v>
      </c>
      <c r="AF227" s="16" t="n">
        <v>31.29</v>
      </c>
      <c r="AG227" s="17" t="n">
        <f aca="false">ROUND(K227*AD227,2)</f>
        <v>29800</v>
      </c>
      <c r="AH227" s="17" t="n">
        <f aca="false">ROUND(K227*(AD227+AF227),2)</f>
        <v>36058</v>
      </c>
    </row>
    <row r="228" customFormat="false" ht="51.75" hidden="false" customHeight="false" outlineLevel="0" collapsed="false">
      <c r="A228" s="10" t="n">
        <v>39683</v>
      </c>
      <c r="B228" s="11"/>
      <c r="C228" s="10" t="n">
        <v>102061</v>
      </c>
      <c r="D228" s="11" t="s">
        <v>40</v>
      </c>
      <c r="E228" s="11" t="s">
        <v>41</v>
      </c>
      <c r="F228" s="11" t="s">
        <v>42</v>
      </c>
      <c r="G228" s="11" t="s">
        <v>43</v>
      </c>
      <c r="H228" s="11" t="s">
        <v>542</v>
      </c>
      <c r="I228" s="11" t="s">
        <v>45</v>
      </c>
      <c r="J228" s="12" t="n">
        <v>250</v>
      </c>
      <c r="K228" s="13" t="n">
        <v>250</v>
      </c>
      <c r="L228" s="14" t="s">
        <v>46</v>
      </c>
      <c r="M228" s="11" t="n">
        <v>313060</v>
      </c>
      <c r="N228" s="11" t="s">
        <v>369</v>
      </c>
      <c r="O228" s="11" t="s">
        <v>370</v>
      </c>
      <c r="P228" s="11" t="s">
        <v>63</v>
      </c>
      <c r="Q228" s="11"/>
      <c r="R228" s="11"/>
      <c r="S228" s="11" t="n">
        <v>175780</v>
      </c>
      <c r="T228" s="11" t="s">
        <v>371</v>
      </c>
      <c r="U228" s="11" t="s">
        <v>372</v>
      </c>
      <c r="V228" s="11" t="n">
        <v>549493093</v>
      </c>
      <c r="W228" s="11"/>
      <c r="X228" s="15" t="s">
        <v>537</v>
      </c>
      <c r="Y228" s="15" t="s">
        <v>373</v>
      </c>
      <c r="Z228" s="15"/>
      <c r="AA228" s="15" t="s">
        <v>538</v>
      </c>
      <c r="AB228" s="15"/>
      <c r="AC228" s="14" t="s">
        <v>539</v>
      </c>
      <c r="AD228" s="16" t="n">
        <v>18</v>
      </c>
      <c r="AE228" s="13" t="n">
        <v>21</v>
      </c>
      <c r="AF228" s="16" t="n">
        <v>3.78</v>
      </c>
      <c r="AG228" s="17" t="n">
        <f aca="false">ROUND(K228*AD228,2)</f>
        <v>4500</v>
      </c>
      <c r="AH228" s="17" t="n">
        <f aca="false">ROUND(K228*(AD228+AF228),2)</f>
        <v>5445</v>
      </c>
    </row>
    <row r="229" customFormat="false" ht="14.1" hidden="false" customHeight="true" outlineLevel="0" collapsed="false">
      <c r="A229" s="18"/>
      <c r="B229" s="18"/>
      <c r="C229" s="18"/>
      <c r="D229" s="18"/>
      <c r="E229" s="18"/>
      <c r="F229" s="18"/>
      <c r="G229" s="19"/>
      <c r="H229" s="18"/>
      <c r="I229" s="18"/>
      <c r="J229" s="18"/>
      <c r="K229" s="18"/>
      <c r="L229" s="18"/>
      <c r="M229" s="18"/>
      <c r="N229" s="18"/>
      <c r="O229" s="18"/>
      <c r="P229" s="18"/>
      <c r="Q229" s="18"/>
      <c r="R229" s="18"/>
      <c r="S229" s="18"/>
      <c r="T229" s="18"/>
      <c r="U229" s="18"/>
      <c r="V229" s="18"/>
      <c r="W229" s="18"/>
      <c r="X229" s="20" t="s">
        <v>57</v>
      </c>
      <c r="Y229" s="20"/>
      <c r="Z229" s="20"/>
      <c r="AA229" s="20"/>
      <c r="AB229" s="20"/>
      <c r="AC229" s="20"/>
      <c r="AD229" s="20"/>
      <c r="AE229" s="20"/>
      <c r="AF229" s="20"/>
      <c r="AG229" s="21" t="n">
        <f aca="false">SUM(AG225:AG228)</f>
        <v>47800</v>
      </c>
      <c r="AH229" s="21" t="n">
        <f aca="false">SUM(AH225:AH228)</f>
        <v>57838</v>
      </c>
    </row>
    <row r="230" customFormat="false" ht="12.75" hidden="false" customHeight="false" outlineLevel="0" collapsed="false">
      <c r="A230" s="22"/>
      <c r="B230" s="22"/>
      <c r="C230" s="22"/>
      <c r="D230" s="22"/>
      <c r="E230" s="22"/>
      <c r="F230" s="22"/>
      <c r="G230" s="23"/>
      <c r="H230" s="22"/>
      <c r="I230" s="22"/>
      <c r="J230" s="22"/>
      <c r="K230" s="22"/>
      <c r="L230" s="22"/>
      <c r="M230" s="22"/>
      <c r="N230" s="22"/>
      <c r="O230" s="22"/>
      <c r="P230" s="22"/>
      <c r="Q230" s="22"/>
      <c r="R230" s="22"/>
      <c r="S230" s="22"/>
      <c r="T230" s="22"/>
      <c r="U230" s="22"/>
      <c r="V230" s="22"/>
      <c r="W230" s="22"/>
      <c r="X230" s="22"/>
      <c r="Y230" s="22"/>
      <c r="Z230" s="22"/>
      <c r="AA230" s="22"/>
      <c r="AB230" s="22"/>
      <c r="AC230" s="22"/>
      <c r="AD230" s="22"/>
      <c r="AE230" s="22"/>
      <c r="AF230" s="22"/>
      <c r="AG230" s="22"/>
      <c r="AH230" s="22"/>
    </row>
    <row r="231" customFormat="false" ht="102" hidden="false" customHeight="false" outlineLevel="0" collapsed="false">
      <c r="A231" s="10" t="n">
        <v>39697</v>
      </c>
      <c r="B231" s="11" t="s">
        <v>543</v>
      </c>
      <c r="C231" s="10" t="n">
        <v>102044</v>
      </c>
      <c r="D231" s="11" t="s">
        <v>40</v>
      </c>
      <c r="E231" s="11" t="s">
        <v>83</v>
      </c>
      <c r="F231" s="11" t="s">
        <v>84</v>
      </c>
      <c r="G231" s="11" t="s">
        <v>85</v>
      </c>
      <c r="H231" s="24" t="s">
        <v>544</v>
      </c>
      <c r="I231" s="11" t="s">
        <v>45</v>
      </c>
      <c r="J231" s="12" t="n">
        <v>20</v>
      </c>
      <c r="K231" s="13" t="n">
        <v>20</v>
      </c>
      <c r="L231" s="14" t="s">
        <v>46</v>
      </c>
      <c r="M231" s="11" t="n">
        <v>314010</v>
      </c>
      <c r="N231" s="11" t="s">
        <v>414</v>
      </c>
      <c r="O231" s="11" t="s">
        <v>415</v>
      </c>
      <c r="P231" s="11" t="s">
        <v>347</v>
      </c>
      <c r="Q231" s="11"/>
      <c r="R231" s="11"/>
      <c r="S231" s="11" t="n">
        <v>184464</v>
      </c>
      <c r="T231" s="11" t="s">
        <v>416</v>
      </c>
      <c r="U231" s="11" t="s">
        <v>417</v>
      </c>
      <c r="V231" s="11" t="n">
        <v>549493200</v>
      </c>
      <c r="W231" s="11"/>
      <c r="X231" s="15" t="s">
        <v>351</v>
      </c>
      <c r="Y231" s="15" t="s">
        <v>418</v>
      </c>
      <c r="Z231" s="15" t="s">
        <v>294</v>
      </c>
      <c r="AA231" s="15" t="s">
        <v>54</v>
      </c>
      <c r="AB231" s="15" t="s">
        <v>55</v>
      </c>
      <c r="AC231" s="14" t="s">
        <v>545</v>
      </c>
      <c r="AD231" s="16" t="n">
        <v>165</v>
      </c>
      <c r="AE231" s="13" t="n">
        <v>21</v>
      </c>
      <c r="AF231" s="16" t="n">
        <v>34.65</v>
      </c>
      <c r="AG231" s="17" t="n">
        <f aca="false">ROUND(K231*AD231,2)</f>
        <v>3300</v>
      </c>
      <c r="AH231" s="17" t="n">
        <f aca="false">ROUND(K231*(AD231+AF231),2)</f>
        <v>3993</v>
      </c>
    </row>
    <row r="232" customFormat="false" ht="102.75" hidden="false" customHeight="false" outlineLevel="0" collapsed="false">
      <c r="A232" s="10" t="n">
        <v>39697</v>
      </c>
      <c r="B232" s="11" t="s">
        <v>543</v>
      </c>
      <c r="C232" s="10" t="n">
        <v>102045</v>
      </c>
      <c r="D232" s="11" t="s">
        <v>40</v>
      </c>
      <c r="E232" s="11" t="s">
        <v>83</v>
      </c>
      <c r="F232" s="11" t="s">
        <v>84</v>
      </c>
      <c r="G232" s="11" t="s">
        <v>85</v>
      </c>
      <c r="H232" s="24" t="s">
        <v>546</v>
      </c>
      <c r="I232" s="11" t="s">
        <v>45</v>
      </c>
      <c r="J232" s="12" t="n">
        <v>10</v>
      </c>
      <c r="K232" s="13" t="n">
        <v>10</v>
      </c>
      <c r="L232" s="14" t="s">
        <v>46</v>
      </c>
      <c r="M232" s="11" t="n">
        <v>314010</v>
      </c>
      <c r="N232" s="11" t="s">
        <v>414</v>
      </c>
      <c r="O232" s="11" t="s">
        <v>415</v>
      </c>
      <c r="P232" s="11" t="s">
        <v>347</v>
      </c>
      <c r="Q232" s="11"/>
      <c r="R232" s="11"/>
      <c r="S232" s="11" t="n">
        <v>184464</v>
      </c>
      <c r="T232" s="11" t="s">
        <v>416</v>
      </c>
      <c r="U232" s="11" t="s">
        <v>417</v>
      </c>
      <c r="V232" s="11" t="n">
        <v>549493200</v>
      </c>
      <c r="W232" s="11"/>
      <c r="X232" s="15" t="s">
        <v>351</v>
      </c>
      <c r="Y232" s="15" t="s">
        <v>418</v>
      </c>
      <c r="Z232" s="15" t="s">
        <v>294</v>
      </c>
      <c r="AA232" s="15" t="s">
        <v>54</v>
      </c>
      <c r="AB232" s="15" t="s">
        <v>55</v>
      </c>
      <c r="AC232" s="14" t="s">
        <v>545</v>
      </c>
      <c r="AD232" s="16" t="n">
        <v>199</v>
      </c>
      <c r="AE232" s="13" t="n">
        <v>21</v>
      </c>
      <c r="AF232" s="16" t="n">
        <v>41.79</v>
      </c>
      <c r="AG232" s="17" t="n">
        <f aca="false">ROUND(K232*AD232,2)</f>
        <v>1990</v>
      </c>
      <c r="AH232" s="17" t="n">
        <f aca="false">ROUND(K232*(AD232+AF232),2)</f>
        <v>2407.9</v>
      </c>
    </row>
    <row r="233" customFormat="false" ht="14.1" hidden="false" customHeight="true" outlineLevel="0" collapsed="false">
      <c r="A233" s="18"/>
      <c r="B233" s="18"/>
      <c r="C233" s="18"/>
      <c r="D233" s="18"/>
      <c r="E233" s="18"/>
      <c r="F233" s="18"/>
      <c r="G233" s="19"/>
      <c r="H233" s="18"/>
      <c r="I233" s="18"/>
      <c r="J233" s="18"/>
      <c r="K233" s="18"/>
      <c r="L233" s="18"/>
      <c r="M233" s="18"/>
      <c r="N233" s="18"/>
      <c r="O233" s="18"/>
      <c r="P233" s="18"/>
      <c r="Q233" s="18"/>
      <c r="R233" s="18"/>
      <c r="S233" s="18"/>
      <c r="T233" s="18"/>
      <c r="U233" s="18"/>
      <c r="V233" s="18"/>
      <c r="W233" s="18"/>
      <c r="X233" s="20" t="s">
        <v>57</v>
      </c>
      <c r="Y233" s="20"/>
      <c r="Z233" s="20"/>
      <c r="AA233" s="20"/>
      <c r="AB233" s="20"/>
      <c r="AC233" s="20"/>
      <c r="AD233" s="20"/>
      <c r="AE233" s="20"/>
      <c r="AF233" s="20"/>
      <c r="AG233" s="21" t="n">
        <f aca="false">SUM(AG231:AG232)</f>
        <v>5290</v>
      </c>
      <c r="AH233" s="21" t="n">
        <f aca="false">SUM(AH231:AH232)</f>
        <v>6400.9</v>
      </c>
    </row>
    <row r="234" customFormat="false" ht="12.75" hidden="false" customHeight="false" outlineLevel="0" collapsed="false">
      <c r="A234" s="22"/>
      <c r="B234" s="22"/>
      <c r="C234" s="22"/>
      <c r="D234" s="22"/>
      <c r="E234" s="22"/>
      <c r="F234" s="22"/>
      <c r="G234" s="23"/>
      <c r="H234" s="22"/>
      <c r="I234" s="22"/>
      <c r="J234" s="22"/>
      <c r="K234" s="22"/>
      <c r="L234" s="22"/>
      <c r="M234" s="22"/>
      <c r="N234" s="22"/>
      <c r="O234" s="22"/>
      <c r="P234" s="22"/>
      <c r="Q234" s="22"/>
      <c r="R234" s="22"/>
      <c r="S234" s="22"/>
      <c r="T234" s="22"/>
      <c r="U234" s="22"/>
      <c r="V234" s="22"/>
      <c r="W234" s="22"/>
      <c r="X234" s="22"/>
      <c r="Y234" s="22"/>
      <c r="Z234" s="22"/>
      <c r="AA234" s="22"/>
      <c r="AB234" s="22"/>
      <c r="AC234" s="22"/>
      <c r="AD234" s="22"/>
      <c r="AE234" s="22"/>
      <c r="AF234" s="22"/>
      <c r="AG234" s="22"/>
      <c r="AH234" s="22"/>
    </row>
    <row r="235" customFormat="false" ht="102" hidden="false" customHeight="false" outlineLevel="0" collapsed="false">
      <c r="A235" s="10" t="n">
        <v>39698</v>
      </c>
      <c r="B235" s="11" t="s">
        <v>547</v>
      </c>
      <c r="C235" s="10" t="n">
        <v>102046</v>
      </c>
      <c r="D235" s="11" t="s">
        <v>40</v>
      </c>
      <c r="E235" s="11" t="s">
        <v>83</v>
      </c>
      <c r="F235" s="11" t="s">
        <v>84</v>
      </c>
      <c r="G235" s="11" t="s">
        <v>85</v>
      </c>
      <c r="H235" s="11" t="s">
        <v>548</v>
      </c>
      <c r="I235" s="11" t="s">
        <v>45</v>
      </c>
      <c r="J235" s="12" t="n">
        <v>10</v>
      </c>
      <c r="K235" s="13" t="n">
        <v>10</v>
      </c>
      <c r="L235" s="14" t="s">
        <v>46</v>
      </c>
      <c r="M235" s="11" t="n">
        <v>314010</v>
      </c>
      <c r="N235" s="11" t="s">
        <v>414</v>
      </c>
      <c r="O235" s="11" t="s">
        <v>415</v>
      </c>
      <c r="P235" s="11" t="s">
        <v>347</v>
      </c>
      <c r="Q235" s="11"/>
      <c r="R235" s="11"/>
      <c r="S235" s="11" t="n">
        <v>184464</v>
      </c>
      <c r="T235" s="11" t="s">
        <v>416</v>
      </c>
      <c r="U235" s="11" t="s">
        <v>417</v>
      </c>
      <c r="V235" s="11" t="n">
        <v>549493200</v>
      </c>
      <c r="W235" s="11"/>
      <c r="X235" s="15" t="s">
        <v>351</v>
      </c>
      <c r="Y235" s="15" t="s">
        <v>418</v>
      </c>
      <c r="Z235" s="15" t="s">
        <v>294</v>
      </c>
      <c r="AA235" s="15" t="s">
        <v>54</v>
      </c>
      <c r="AB235" s="15" t="s">
        <v>55</v>
      </c>
      <c r="AC235" s="14" t="s">
        <v>549</v>
      </c>
      <c r="AD235" s="16" t="n">
        <v>199</v>
      </c>
      <c r="AE235" s="13" t="n">
        <v>21</v>
      </c>
      <c r="AF235" s="16" t="n">
        <v>41.79</v>
      </c>
      <c r="AG235" s="17" t="n">
        <f aca="false">ROUND(K235*AD235,2)</f>
        <v>1990</v>
      </c>
      <c r="AH235" s="17" t="n">
        <f aca="false">ROUND(K235*(AD235+AF235),2)</f>
        <v>2407.9</v>
      </c>
    </row>
    <row r="236" customFormat="false" ht="102.75" hidden="false" customHeight="false" outlineLevel="0" collapsed="false">
      <c r="A236" s="10" t="n">
        <v>39698</v>
      </c>
      <c r="B236" s="11" t="s">
        <v>547</v>
      </c>
      <c r="C236" s="10" t="n">
        <v>102058</v>
      </c>
      <c r="D236" s="11" t="s">
        <v>40</v>
      </c>
      <c r="E236" s="11" t="s">
        <v>83</v>
      </c>
      <c r="F236" s="11" t="s">
        <v>84</v>
      </c>
      <c r="G236" s="11" t="s">
        <v>85</v>
      </c>
      <c r="H236" s="11" t="s">
        <v>550</v>
      </c>
      <c r="I236" s="11" t="s">
        <v>45</v>
      </c>
      <c r="J236" s="12" t="n">
        <v>20</v>
      </c>
      <c r="K236" s="13" t="n">
        <v>20</v>
      </c>
      <c r="L236" s="14" t="s">
        <v>46</v>
      </c>
      <c r="M236" s="11" t="n">
        <v>314010</v>
      </c>
      <c r="N236" s="11" t="s">
        <v>414</v>
      </c>
      <c r="O236" s="11" t="s">
        <v>415</v>
      </c>
      <c r="P236" s="11" t="s">
        <v>347</v>
      </c>
      <c r="Q236" s="11"/>
      <c r="R236" s="11"/>
      <c r="S236" s="11" t="n">
        <v>184464</v>
      </c>
      <c r="T236" s="11" t="s">
        <v>416</v>
      </c>
      <c r="U236" s="11" t="s">
        <v>417</v>
      </c>
      <c r="V236" s="11" t="n">
        <v>549493200</v>
      </c>
      <c r="W236" s="11"/>
      <c r="X236" s="15" t="s">
        <v>351</v>
      </c>
      <c r="Y236" s="15" t="s">
        <v>418</v>
      </c>
      <c r="Z236" s="15" t="s">
        <v>294</v>
      </c>
      <c r="AA236" s="15" t="s">
        <v>54</v>
      </c>
      <c r="AB236" s="15" t="s">
        <v>55</v>
      </c>
      <c r="AC236" s="14" t="s">
        <v>549</v>
      </c>
      <c r="AD236" s="16" t="n">
        <v>165</v>
      </c>
      <c r="AE236" s="13" t="n">
        <v>21</v>
      </c>
      <c r="AF236" s="16" t="n">
        <v>34.65</v>
      </c>
      <c r="AG236" s="17" t="n">
        <f aca="false">ROUND(K236*AD236,2)</f>
        <v>3300</v>
      </c>
      <c r="AH236" s="17" t="n">
        <f aca="false">ROUND(K236*(AD236+AF236),2)</f>
        <v>3993</v>
      </c>
    </row>
    <row r="237" customFormat="false" ht="14.1" hidden="false" customHeight="true" outlineLevel="0" collapsed="false">
      <c r="A237" s="18"/>
      <c r="B237" s="18"/>
      <c r="C237" s="18"/>
      <c r="D237" s="18"/>
      <c r="E237" s="18"/>
      <c r="F237" s="18"/>
      <c r="G237" s="19"/>
      <c r="H237" s="18"/>
      <c r="I237" s="18"/>
      <c r="J237" s="18"/>
      <c r="K237" s="18"/>
      <c r="L237" s="18"/>
      <c r="M237" s="18"/>
      <c r="N237" s="18"/>
      <c r="O237" s="18"/>
      <c r="P237" s="18"/>
      <c r="Q237" s="18"/>
      <c r="R237" s="18"/>
      <c r="S237" s="18"/>
      <c r="T237" s="18"/>
      <c r="U237" s="18"/>
      <c r="V237" s="18"/>
      <c r="W237" s="18"/>
      <c r="X237" s="20" t="s">
        <v>57</v>
      </c>
      <c r="Y237" s="20"/>
      <c r="Z237" s="20"/>
      <c r="AA237" s="20"/>
      <c r="AB237" s="20"/>
      <c r="AC237" s="20"/>
      <c r="AD237" s="20"/>
      <c r="AE237" s="20"/>
      <c r="AF237" s="20"/>
      <c r="AG237" s="21" t="n">
        <f aca="false">SUM(AG235:AG236)</f>
        <v>5290</v>
      </c>
      <c r="AH237" s="21" t="n">
        <f aca="false">SUM(AH235:AH236)</f>
        <v>6400.9</v>
      </c>
    </row>
    <row r="238" customFormat="false" ht="12.75" hidden="false" customHeight="false" outlineLevel="0" collapsed="false">
      <c r="A238" s="22"/>
      <c r="B238" s="22"/>
      <c r="C238" s="22"/>
      <c r="D238" s="22"/>
      <c r="E238" s="22"/>
      <c r="F238" s="22"/>
      <c r="G238" s="23"/>
      <c r="H238" s="22"/>
      <c r="I238" s="22"/>
      <c r="J238" s="22"/>
      <c r="K238" s="22"/>
      <c r="L238" s="22"/>
      <c r="M238" s="22"/>
      <c r="N238" s="22"/>
      <c r="O238" s="22"/>
      <c r="P238" s="22"/>
      <c r="Q238" s="22"/>
      <c r="R238" s="22"/>
      <c r="S238" s="22"/>
      <c r="T238" s="22"/>
      <c r="U238" s="22"/>
      <c r="V238" s="22"/>
      <c r="W238" s="22"/>
      <c r="X238" s="22"/>
      <c r="Y238" s="22"/>
      <c r="Z238" s="22"/>
      <c r="AA238" s="22"/>
      <c r="AB238" s="22"/>
      <c r="AC238" s="22"/>
      <c r="AD238" s="22"/>
      <c r="AE238" s="22"/>
      <c r="AF238" s="22"/>
      <c r="AG238" s="22"/>
      <c r="AH238" s="22"/>
    </row>
    <row r="239" customFormat="false" ht="153" hidden="false" customHeight="false" outlineLevel="0" collapsed="false">
      <c r="A239" s="10" t="n">
        <v>39785</v>
      </c>
      <c r="B239" s="11" t="s">
        <v>551</v>
      </c>
      <c r="C239" s="10" t="n">
        <v>102336</v>
      </c>
      <c r="D239" s="11" t="s">
        <v>40</v>
      </c>
      <c r="E239" s="11" t="s">
        <v>376</v>
      </c>
      <c r="F239" s="11" t="s">
        <v>377</v>
      </c>
      <c r="G239" s="11" t="s">
        <v>43</v>
      </c>
      <c r="H239" s="11" t="s">
        <v>552</v>
      </c>
      <c r="I239" s="11" t="s">
        <v>45</v>
      </c>
      <c r="J239" s="12" t="n">
        <v>60</v>
      </c>
      <c r="K239" s="13" t="n">
        <v>60</v>
      </c>
      <c r="L239" s="14" t="s">
        <v>46</v>
      </c>
      <c r="M239" s="11" t="n">
        <v>569919</v>
      </c>
      <c r="N239" s="11" t="s">
        <v>553</v>
      </c>
      <c r="O239" s="11" t="s">
        <v>554</v>
      </c>
      <c r="P239" s="11" t="s">
        <v>555</v>
      </c>
      <c r="Q239" s="11" t="n">
        <v>4</v>
      </c>
      <c r="R239" s="11" t="n">
        <v>432</v>
      </c>
      <c r="S239" s="11" t="n">
        <v>76105</v>
      </c>
      <c r="T239" s="11" t="s">
        <v>556</v>
      </c>
      <c r="U239" s="11" t="s">
        <v>557</v>
      </c>
      <c r="V239" s="11" t="n">
        <v>549494994</v>
      </c>
      <c r="W239" s="11"/>
      <c r="X239" s="15" t="s">
        <v>558</v>
      </c>
      <c r="Y239" s="15" t="s">
        <v>559</v>
      </c>
      <c r="Z239" s="15"/>
      <c r="AA239" s="15" t="s">
        <v>54</v>
      </c>
      <c r="AB239" s="15" t="s">
        <v>55</v>
      </c>
      <c r="AC239" s="14" t="s">
        <v>560</v>
      </c>
      <c r="AD239" s="16" t="n">
        <v>65</v>
      </c>
      <c r="AE239" s="13" t="n">
        <v>21</v>
      </c>
      <c r="AF239" s="16" t="n">
        <v>13.65</v>
      </c>
      <c r="AG239" s="17" t="n">
        <f aca="false">ROUND(K239*AD239,2)</f>
        <v>3900</v>
      </c>
      <c r="AH239" s="17" t="n">
        <f aca="false">ROUND(K239*(AD239+AF239),2)</f>
        <v>4719</v>
      </c>
    </row>
    <row r="240" customFormat="false" ht="102" hidden="false" customHeight="false" outlineLevel="0" collapsed="false">
      <c r="A240" s="10" t="n">
        <v>39785</v>
      </c>
      <c r="B240" s="11" t="s">
        <v>551</v>
      </c>
      <c r="C240" s="10" t="n">
        <v>102388</v>
      </c>
      <c r="D240" s="11" t="s">
        <v>40</v>
      </c>
      <c r="E240" s="11" t="s">
        <v>83</v>
      </c>
      <c r="F240" s="11" t="s">
        <v>84</v>
      </c>
      <c r="G240" s="11" t="s">
        <v>85</v>
      </c>
      <c r="H240" s="11" t="s">
        <v>561</v>
      </c>
      <c r="I240" s="11" t="s">
        <v>45</v>
      </c>
      <c r="J240" s="12" t="n">
        <v>250</v>
      </c>
      <c r="K240" s="13" t="n">
        <v>250</v>
      </c>
      <c r="L240" s="14" t="s">
        <v>46</v>
      </c>
      <c r="M240" s="11" t="n">
        <v>569919</v>
      </c>
      <c r="N240" s="11" t="s">
        <v>553</v>
      </c>
      <c r="O240" s="11" t="s">
        <v>554</v>
      </c>
      <c r="P240" s="11" t="s">
        <v>555</v>
      </c>
      <c r="Q240" s="11" t="n">
        <v>4</v>
      </c>
      <c r="R240" s="11" t="n">
        <v>432</v>
      </c>
      <c r="S240" s="11" t="n">
        <v>76105</v>
      </c>
      <c r="T240" s="11" t="s">
        <v>556</v>
      </c>
      <c r="U240" s="11" t="s">
        <v>557</v>
      </c>
      <c r="V240" s="11" t="n">
        <v>549494994</v>
      </c>
      <c r="W240" s="11"/>
      <c r="X240" s="15" t="s">
        <v>558</v>
      </c>
      <c r="Y240" s="15" t="s">
        <v>559</v>
      </c>
      <c r="Z240" s="15"/>
      <c r="AA240" s="15" t="s">
        <v>54</v>
      </c>
      <c r="AB240" s="15" t="s">
        <v>55</v>
      </c>
      <c r="AC240" s="14" t="s">
        <v>560</v>
      </c>
      <c r="AD240" s="16" t="n">
        <v>159</v>
      </c>
      <c r="AE240" s="13" t="n">
        <v>21</v>
      </c>
      <c r="AF240" s="16" t="n">
        <v>33.39</v>
      </c>
      <c r="AG240" s="17" t="n">
        <f aca="false">ROUND(K240*AD240,2)</f>
        <v>39750</v>
      </c>
      <c r="AH240" s="17" t="n">
        <f aca="false">ROUND(K240*(AD240+AF240),2)</f>
        <v>48097.5</v>
      </c>
    </row>
    <row r="241" customFormat="false" ht="140.25" hidden="false" customHeight="false" outlineLevel="0" collapsed="false">
      <c r="A241" s="10" t="n">
        <v>39785</v>
      </c>
      <c r="B241" s="11" t="s">
        <v>551</v>
      </c>
      <c r="C241" s="10" t="n">
        <v>102391</v>
      </c>
      <c r="D241" s="11" t="s">
        <v>40</v>
      </c>
      <c r="E241" s="11" t="s">
        <v>121</v>
      </c>
      <c r="F241" s="11" t="s">
        <v>122</v>
      </c>
      <c r="G241" s="11" t="s">
        <v>43</v>
      </c>
      <c r="H241" s="24" t="s">
        <v>562</v>
      </c>
      <c r="I241" s="11" t="s">
        <v>45</v>
      </c>
      <c r="J241" s="12" t="n">
        <v>60</v>
      </c>
      <c r="K241" s="13" t="n">
        <v>60</v>
      </c>
      <c r="L241" s="14" t="s">
        <v>46</v>
      </c>
      <c r="M241" s="11" t="n">
        <v>569919</v>
      </c>
      <c r="N241" s="11" t="s">
        <v>553</v>
      </c>
      <c r="O241" s="11" t="s">
        <v>554</v>
      </c>
      <c r="P241" s="11" t="s">
        <v>555</v>
      </c>
      <c r="Q241" s="11" t="n">
        <v>4</v>
      </c>
      <c r="R241" s="11" t="n">
        <v>432</v>
      </c>
      <c r="S241" s="11" t="n">
        <v>76105</v>
      </c>
      <c r="T241" s="11" t="s">
        <v>556</v>
      </c>
      <c r="U241" s="11" t="s">
        <v>557</v>
      </c>
      <c r="V241" s="11" t="n">
        <v>549494994</v>
      </c>
      <c r="W241" s="11"/>
      <c r="X241" s="15" t="s">
        <v>558</v>
      </c>
      <c r="Y241" s="15" t="s">
        <v>559</v>
      </c>
      <c r="Z241" s="15"/>
      <c r="AA241" s="15" t="s">
        <v>54</v>
      </c>
      <c r="AB241" s="15" t="s">
        <v>55</v>
      </c>
      <c r="AC241" s="14" t="s">
        <v>560</v>
      </c>
      <c r="AD241" s="16" t="n">
        <v>188.1</v>
      </c>
      <c r="AE241" s="13" t="n">
        <v>21</v>
      </c>
      <c r="AF241" s="16" t="n">
        <v>39.501</v>
      </c>
      <c r="AG241" s="17" t="n">
        <f aca="false">ROUND(K241*AD241,2)</f>
        <v>11286</v>
      </c>
      <c r="AH241" s="17" t="n">
        <f aca="false">ROUND(K241*(AD241+AF241),2)</f>
        <v>13656.06</v>
      </c>
    </row>
    <row r="242" customFormat="false" ht="114.75" hidden="false" customHeight="false" outlineLevel="0" collapsed="false">
      <c r="A242" s="10" t="n">
        <v>39785</v>
      </c>
      <c r="B242" s="11" t="s">
        <v>551</v>
      </c>
      <c r="C242" s="10" t="n">
        <v>102392</v>
      </c>
      <c r="D242" s="11" t="s">
        <v>40</v>
      </c>
      <c r="E242" s="11" t="s">
        <v>225</v>
      </c>
      <c r="F242" s="11" t="s">
        <v>226</v>
      </c>
      <c r="G242" s="11" t="s">
        <v>227</v>
      </c>
      <c r="H242" s="24" t="s">
        <v>563</v>
      </c>
      <c r="I242" s="11" t="s">
        <v>45</v>
      </c>
      <c r="J242" s="12" t="n">
        <v>250</v>
      </c>
      <c r="K242" s="13" t="n">
        <v>250</v>
      </c>
      <c r="L242" s="14" t="s">
        <v>46</v>
      </c>
      <c r="M242" s="11" t="n">
        <v>569919</v>
      </c>
      <c r="N242" s="11" t="s">
        <v>553</v>
      </c>
      <c r="O242" s="11" t="s">
        <v>554</v>
      </c>
      <c r="P242" s="11" t="s">
        <v>555</v>
      </c>
      <c r="Q242" s="11" t="n">
        <v>4</v>
      </c>
      <c r="R242" s="11" t="n">
        <v>432</v>
      </c>
      <c r="S242" s="11" t="n">
        <v>76105</v>
      </c>
      <c r="T242" s="11" t="s">
        <v>556</v>
      </c>
      <c r="U242" s="11" t="s">
        <v>557</v>
      </c>
      <c r="V242" s="11" t="n">
        <v>549494994</v>
      </c>
      <c r="W242" s="11"/>
      <c r="X242" s="15" t="s">
        <v>558</v>
      </c>
      <c r="Y242" s="15" t="s">
        <v>559</v>
      </c>
      <c r="Z242" s="15"/>
      <c r="AA242" s="15" t="s">
        <v>54</v>
      </c>
      <c r="AB242" s="15" t="s">
        <v>55</v>
      </c>
      <c r="AC242" s="14" t="s">
        <v>560</v>
      </c>
      <c r="AD242" s="16" t="n">
        <v>12.1</v>
      </c>
      <c r="AE242" s="13" t="n">
        <v>21</v>
      </c>
      <c r="AF242" s="16" t="n">
        <v>2.541</v>
      </c>
      <c r="AG242" s="17" t="n">
        <f aca="false">ROUND(K242*AD242,2)</f>
        <v>3025</v>
      </c>
      <c r="AH242" s="17" t="n">
        <f aca="false">ROUND(K242*(AD242+AF242),2)</f>
        <v>3660.25</v>
      </c>
    </row>
    <row r="243" customFormat="false" ht="102" hidden="false" customHeight="false" outlineLevel="0" collapsed="false">
      <c r="A243" s="10" t="n">
        <v>39785</v>
      </c>
      <c r="B243" s="11" t="s">
        <v>551</v>
      </c>
      <c r="C243" s="10" t="n">
        <v>102401</v>
      </c>
      <c r="D243" s="11" t="s">
        <v>40</v>
      </c>
      <c r="E243" s="11" t="s">
        <v>210</v>
      </c>
      <c r="F243" s="11" t="s">
        <v>211</v>
      </c>
      <c r="G243" s="11" t="s">
        <v>212</v>
      </c>
      <c r="H243" s="11" t="s">
        <v>564</v>
      </c>
      <c r="I243" s="11" t="s">
        <v>45</v>
      </c>
      <c r="J243" s="12" t="n">
        <v>250</v>
      </c>
      <c r="K243" s="13" t="n">
        <v>250</v>
      </c>
      <c r="L243" s="14" t="s">
        <v>46</v>
      </c>
      <c r="M243" s="11" t="n">
        <v>569919</v>
      </c>
      <c r="N243" s="11" t="s">
        <v>553</v>
      </c>
      <c r="O243" s="11" t="s">
        <v>554</v>
      </c>
      <c r="P243" s="11" t="s">
        <v>555</v>
      </c>
      <c r="Q243" s="11" t="n">
        <v>4</v>
      </c>
      <c r="R243" s="11" t="n">
        <v>432</v>
      </c>
      <c r="S243" s="11" t="n">
        <v>76105</v>
      </c>
      <c r="T243" s="11" t="s">
        <v>556</v>
      </c>
      <c r="U243" s="11" t="s">
        <v>557</v>
      </c>
      <c r="V243" s="11" t="n">
        <v>549494994</v>
      </c>
      <c r="W243" s="11"/>
      <c r="X243" s="15" t="s">
        <v>558</v>
      </c>
      <c r="Y243" s="15" t="s">
        <v>559</v>
      </c>
      <c r="Z243" s="15"/>
      <c r="AA243" s="15" t="s">
        <v>54</v>
      </c>
      <c r="AB243" s="15" t="s">
        <v>55</v>
      </c>
      <c r="AC243" s="14" t="s">
        <v>560</v>
      </c>
      <c r="AD243" s="16" t="n">
        <v>9.3</v>
      </c>
      <c r="AE243" s="13" t="n">
        <v>21</v>
      </c>
      <c r="AF243" s="16" t="n">
        <v>1.953</v>
      </c>
      <c r="AG243" s="17" t="n">
        <f aca="false">ROUND(K243*AD243,2)</f>
        <v>2325</v>
      </c>
      <c r="AH243" s="17" t="n">
        <f aca="false">ROUND(K243*(AD243+AF243),2)</f>
        <v>2813.25</v>
      </c>
    </row>
    <row r="244" customFormat="false" ht="114.75" hidden="false" customHeight="false" outlineLevel="0" collapsed="false">
      <c r="A244" s="10" t="n">
        <v>39785</v>
      </c>
      <c r="B244" s="11" t="s">
        <v>551</v>
      </c>
      <c r="C244" s="10" t="n">
        <v>102403</v>
      </c>
      <c r="D244" s="11" t="s">
        <v>40</v>
      </c>
      <c r="E244" s="11" t="s">
        <v>299</v>
      </c>
      <c r="F244" s="11" t="s">
        <v>300</v>
      </c>
      <c r="G244" s="11" t="s">
        <v>301</v>
      </c>
      <c r="H244" s="24" t="s">
        <v>565</v>
      </c>
      <c r="I244" s="11" t="s">
        <v>45</v>
      </c>
      <c r="J244" s="12" t="n">
        <v>250</v>
      </c>
      <c r="K244" s="13" t="n">
        <v>250</v>
      </c>
      <c r="L244" s="14" t="s">
        <v>46</v>
      </c>
      <c r="M244" s="11" t="n">
        <v>569919</v>
      </c>
      <c r="N244" s="11" t="s">
        <v>553</v>
      </c>
      <c r="O244" s="11" t="s">
        <v>554</v>
      </c>
      <c r="P244" s="11" t="s">
        <v>555</v>
      </c>
      <c r="Q244" s="11" t="n">
        <v>4</v>
      </c>
      <c r="R244" s="11" t="n">
        <v>432</v>
      </c>
      <c r="S244" s="11" t="n">
        <v>76105</v>
      </c>
      <c r="T244" s="11" t="s">
        <v>556</v>
      </c>
      <c r="U244" s="11" t="s">
        <v>557</v>
      </c>
      <c r="V244" s="11" t="n">
        <v>549494994</v>
      </c>
      <c r="W244" s="11"/>
      <c r="X244" s="15" t="s">
        <v>558</v>
      </c>
      <c r="Y244" s="15" t="s">
        <v>559</v>
      </c>
      <c r="Z244" s="15"/>
      <c r="AA244" s="15" t="s">
        <v>54</v>
      </c>
      <c r="AB244" s="15" t="s">
        <v>55</v>
      </c>
      <c r="AC244" s="14" t="s">
        <v>560</v>
      </c>
      <c r="AD244" s="16" t="n">
        <v>11.3</v>
      </c>
      <c r="AE244" s="13" t="n">
        <v>21</v>
      </c>
      <c r="AF244" s="16" t="n">
        <v>2.373</v>
      </c>
      <c r="AG244" s="17" t="n">
        <f aca="false">ROUND(K244*AD244,2)</f>
        <v>2825</v>
      </c>
      <c r="AH244" s="17" t="n">
        <f aca="false">ROUND(K244*(AD244+AF244),2)</f>
        <v>3418.25</v>
      </c>
    </row>
    <row r="245" customFormat="false" ht="115.5" hidden="false" customHeight="false" outlineLevel="0" collapsed="false">
      <c r="A245" s="10" t="n">
        <v>39785</v>
      </c>
      <c r="B245" s="11" t="s">
        <v>551</v>
      </c>
      <c r="C245" s="10" t="n">
        <v>102405</v>
      </c>
      <c r="D245" s="11" t="s">
        <v>40</v>
      </c>
      <c r="E245" s="11" t="s">
        <v>566</v>
      </c>
      <c r="F245" s="11" t="s">
        <v>567</v>
      </c>
      <c r="G245" s="11" t="s">
        <v>568</v>
      </c>
      <c r="H245" s="11" t="s">
        <v>569</v>
      </c>
      <c r="I245" s="11" t="s">
        <v>45</v>
      </c>
      <c r="J245" s="12" t="n">
        <v>70</v>
      </c>
      <c r="K245" s="13" t="n">
        <v>70</v>
      </c>
      <c r="L245" s="14" t="s">
        <v>46</v>
      </c>
      <c r="M245" s="11" t="n">
        <v>569919</v>
      </c>
      <c r="N245" s="11" t="s">
        <v>553</v>
      </c>
      <c r="O245" s="11" t="s">
        <v>554</v>
      </c>
      <c r="P245" s="11" t="s">
        <v>555</v>
      </c>
      <c r="Q245" s="11" t="n">
        <v>4</v>
      </c>
      <c r="R245" s="11" t="n">
        <v>432</v>
      </c>
      <c r="S245" s="11" t="n">
        <v>76105</v>
      </c>
      <c r="T245" s="11" t="s">
        <v>556</v>
      </c>
      <c r="U245" s="11" t="s">
        <v>557</v>
      </c>
      <c r="V245" s="11" t="n">
        <v>549494994</v>
      </c>
      <c r="W245" s="11"/>
      <c r="X245" s="15" t="s">
        <v>558</v>
      </c>
      <c r="Y245" s="15" t="s">
        <v>559</v>
      </c>
      <c r="Z245" s="15"/>
      <c r="AA245" s="15" t="s">
        <v>54</v>
      </c>
      <c r="AB245" s="15" t="s">
        <v>55</v>
      </c>
      <c r="AC245" s="14" t="s">
        <v>560</v>
      </c>
      <c r="AD245" s="16" t="n">
        <v>145.8</v>
      </c>
      <c r="AE245" s="13" t="n">
        <v>21</v>
      </c>
      <c r="AF245" s="16" t="n">
        <v>30.618</v>
      </c>
      <c r="AG245" s="17" t="n">
        <f aca="false">ROUND(K245*AD245,2)</f>
        <v>10206</v>
      </c>
      <c r="AH245" s="17" t="n">
        <f aca="false">ROUND(K245*(AD245+AF245),2)</f>
        <v>12349.26</v>
      </c>
    </row>
    <row r="246" customFormat="false" ht="14.1" hidden="false" customHeight="true" outlineLevel="0" collapsed="false">
      <c r="A246" s="18"/>
      <c r="B246" s="18"/>
      <c r="C246" s="18"/>
      <c r="D246" s="18"/>
      <c r="E246" s="18"/>
      <c r="F246" s="18"/>
      <c r="G246" s="19"/>
      <c r="H246" s="18"/>
      <c r="I246" s="18"/>
      <c r="J246" s="18"/>
      <c r="K246" s="18"/>
      <c r="L246" s="18"/>
      <c r="M246" s="18"/>
      <c r="N246" s="18"/>
      <c r="O246" s="18"/>
      <c r="P246" s="18"/>
      <c r="Q246" s="18"/>
      <c r="R246" s="18"/>
      <c r="S246" s="18"/>
      <c r="T246" s="18"/>
      <c r="U246" s="18"/>
      <c r="V246" s="18"/>
      <c r="W246" s="18"/>
      <c r="X246" s="20" t="s">
        <v>57</v>
      </c>
      <c r="Y246" s="20"/>
      <c r="Z246" s="20"/>
      <c r="AA246" s="20"/>
      <c r="AB246" s="20"/>
      <c r="AC246" s="20"/>
      <c r="AD246" s="20"/>
      <c r="AE246" s="20"/>
      <c r="AF246" s="20"/>
      <c r="AG246" s="21" t="n">
        <f aca="false">SUM(AG239:AG245)</f>
        <v>73317</v>
      </c>
      <c r="AH246" s="21" t="n">
        <f aca="false">SUM(AH239:AH245)</f>
        <v>88713.57</v>
      </c>
    </row>
    <row r="247" customFormat="false" ht="12.75" hidden="false" customHeight="false" outlineLevel="0" collapsed="false">
      <c r="A247" s="22"/>
      <c r="B247" s="22"/>
      <c r="C247" s="22"/>
      <c r="D247" s="22"/>
      <c r="E247" s="22"/>
      <c r="F247" s="22"/>
      <c r="G247" s="23"/>
      <c r="H247" s="22"/>
      <c r="I247" s="22"/>
      <c r="J247" s="22"/>
      <c r="K247" s="22"/>
      <c r="L247" s="22"/>
      <c r="M247" s="22"/>
      <c r="N247" s="22"/>
      <c r="O247" s="22"/>
      <c r="P247" s="22"/>
      <c r="Q247" s="22"/>
      <c r="R247" s="22"/>
      <c r="S247" s="22"/>
      <c r="T247" s="22"/>
      <c r="U247" s="22"/>
      <c r="V247" s="22"/>
      <c r="W247" s="22"/>
      <c r="X247" s="22"/>
      <c r="Y247" s="22"/>
      <c r="Z247" s="22"/>
      <c r="AA247" s="22"/>
      <c r="AB247" s="22"/>
      <c r="AC247" s="22"/>
      <c r="AD247" s="22"/>
      <c r="AE247" s="22"/>
      <c r="AF247" s="22"/>
      <c r="AG247" s="22"/>
      <c r="AH247" s="22"/>
    </row>
    <row r="248" customFormat="false" ht="102" hidden="false" customHeight="false" outlineLevel="0" collapsed="false">
      <c r="A248" s="10" t="n">
        <v>39792</v>
      </c>
      <c r="B248" s="11"/>
      <c r="C248" s="10" t="n">
        <v>102428</v>
      </c>
      <c r="D248" s="11" t="s">
        <v>40</v>
      </c>
      <c r="E248" s="11" t="s">
        <v>210</v>
      </c>
      <c r="F248" s="11" t="s">
        <v>211</v>
      </c>
      <c r="G248" s="11" t="s">
        <v>212</v>
      </c>
      <c r="H248" s="24" t="s">
        <v>570</v>
      </c>
      <c r="I248" s="11" t="s">
        <v>45</v>
      </c>
      <c r="J248" s="12" t="n">
        <v>30</v>
      </c>
      <c r="K248" s="13" t="n">
        <v>30</v>
      </c>
      <c r="L248" s="14" t="s">
        <v>46</v>
      </c>
      <c r="M248" s="11" t="n">
        <v>314010</v>
      </c>
      <c r="N248" s="11" t="s">
        <v>414</v>
      </c>
      <c r="O248" s="11" t="s">
        <v>235</v>
      </c>
      <c r="P248" s="11" t="s">
        <v>63</v>
      </c>
      <c r="Q248" s="11" t="n">
        <v>1</v>
      </c>
      <c r="R248" s="11" t="s">
        <v>571</v>
      </c>
      <c r="S248" s="11" t="n">
        <v>232865</v>
      </c>
      <c r="T248" s="11" t="s">
        <v>572</v>
      </c>
      <c r="U248" s="11" t="s">
        <v>573</v>
      </c>
      <c r="V248" s="11" t="n">
        <v>549496840</v>
      </c>
      <c r="W248" s="11"/>
      <c r="X248" s="15" t="s">
        <v>351</v>
      </c>
      <c r="Y248" s="15" t="s">
        <v>418</v>
      </c>
      <c r="Z248" s="15" t="s">
        <v>491</v>
      </c>
      <c r="AA248" s="15" t="s">
        <v>54</v>
      </c>
      <c r="AB248" s="15" t="s">
        <v>55</v>
      </c>
      <c r="AC248" s="14" t="s">
        <v>574</v>
      </c>
      <c r="AD248" s="16" t="n">
        <v>22.7</v>
      </c>
      <c r="AE248" s="13" t="n">
        <v>21</v>
      </c>
      <c r="AF248" s="16" t="n">
        <v>4.767</v>
      </c>
      <c r="AG248" s="17" t="n">
        <f aca="false">ROUND(K248*AD248,2)</f>
        <v>681</v>
      </c>
      <c r="AH248" s="17" t="n">
        <f aca="false">ROUND(K248*(AD248+AF248),2)</f>
        <v>824.01</v>
      </c>
    </row>
    <row r="249" customFormat="false" ht="102" hidden="false" customHeight="false" outlineLevel="0" collapsed="false">
      <c r="A249" s="10" t="n">
        <v>39792</v>
      </c>
      <c r="B249" s="11"/>
      <c r="C249" s="10" t="n">
        <v>102432</v>
      </c>
      <c r="D249" s="11" t="s">
        <v>40</v>
      </c>
      <c r="E249" s="11" t="s">
        <v>83</v>
      </c>
      <c r="F249" s="11" t="s">
        <v>84</v>
      </c>
      <c r="G249" s="11" t="s">
        <v>85</v>
      </c>
      <c r="H249" s="24" t="s">
        <v>575</v>
      </c>
      <c r="I249" s="11" t="s">
        <v>45</v>
      </c>
      <c r="J249" s="12" t="n">
        <v>10</v>
      </c>
      <c r="K249" s="13" t="n">
        <v>10</v>
      </c>
      <c r="L249" s="14" t="s">
        <v>46</v>
      </c>
      <c r="M249" s="11" t="n">
        <v>314010</v>
      </c>
      <c r="N249" s="11" t="s">
        <v>414</v>
      </c>
      <c r="O249" s="11" t="s">
        <v>235</v>
      </c>
      <c r="P249" s="11" t="s">
        <v>63</v>
      </c>
      <c r="Q249" s="11" t="n">
        <v>1</v>
      </c>
      <c r="R249" s="11" t="s">
        <v>571</v>
      </c>
      <c r="S249" s="11" t="n">
        <v>232865</v>
      </c>
      <c r="T249" s="11" t="s">
        <v>572</v>
      </c>
      <c r="U249" s="11" t="s">
        <v>573</v>
      </c>
      <c r="V249" s="11" t="n">
        <v>549496840</v>
      </c>
      <c r="W249" s="11"/>
      <c r="X249" s="15" t="s">
        <v>351</v>
      </c>
      <c r="Y249" s="15" t="s">
        <v>418</v>
      </c>
      <c r="Z249" s="15" t="s">
        <v>491</v>
      </c>
      <c r="AA249" s="15" t="s">
        <v>54</v>
      </c>
      <c r="AB249" s="15" t="s">
        <v>55</v>
      </c>
      <c r="AC249" s="14" t="s">
        <v>574</v>
      </c>
      <c r="AD249" s="16" t="n">
        <v>199</v>
      </c>
      <c r="AE249" s="13" t="n">
        <v>21</v>
      </c>
      <c r="AF249" s="16" t="n">
        <v>41.79</v>
      </c>
      <c r="AG249" s="17" t="n">
        <f aca="false">ROUND(K249*AD249,2)</f>
        <v>1990</v>
      </c>
      <c r="AH249" s="17" t="n">
        <f aca="false">ROUND(K249*(AD249+AF249),2)</f>
        <v>2407.9</v>
      </c>
    </row>
    <row r="250" customFormat="false" ht="102" hidden="false" customHeight="false" outlineLevel="0" collapsed="false">
      <c r="A250" s="10" t="n">
        <v>39792</v>
      </c>
      <c r="B250" s="11"/>
      <c r="C250" s="10" t="n">
        <v>102435</v>
      </c>
      <c r="D250" s="11" t="s">
        <v>40</v>
      </c>
      <c r="E250" s="11" t="s">
        <v>83</v>
      </c>
      <c r="F250" s="11" t="s">
        <v>84</v>
      </c>
      <c r="G250" s="11" t="s">
        <v>85</v>
      </c>
      <c r="H250" s="24" t="s">
        <v>576</v>
      </c>
      <c r="I250" s="11" t="s">
        <v>45</v>
      </c>
      <c r="J250" s="12" t="n">
        <v>2</v>
      </c>
      <c r="K250" s="13" t="n">
        <v>2</v>
      </c>
      <c r="L250" s="14" t="s">
        <v>46</v>
      </c>
      <c r="M250" s="11" t="n">
        <v>314010</v>
      </c>
      <c r="N250" s="11" t="s">
        <v>414</v>
      </c>
      <c r="O250" s="11" t="s">
        <v>235</v>
      </c>
      <c r="P250" s="11" t="s">
        <v>63</v>
      </c>
      <c r="Q250" s="11" t="n">
        <v>1</v>
      </c>
      <c r="R250" s="11" t="s">
        <v>571</v>
      </c>
      <c r="S250" s="11" t="n">
        <v>232865</v>
      </c>
      <c r="T250" s="11" t="s">
        <v>572</v>
      </c>
      <c r="U250" s="11" t="s">
        <v>573</v>
      </c>
      <c r="V250" s="11" t="n">
        <v>549496840</v>
      </c>
      <c r="W250" s="11"/>
      <c r="X250" s="15" t="s">
        <v>351</v>
      </c>
      <c r="Y250" s="15" t="s">
        <v>418</v>
      </c>
      <c r="Z250" s="15" t="s">
        <v>491</v>
      </c>
      <c r="AA250" s="15" t="s">
        <v>54</v>
      </c>
      <c r="AB250" s="15" t="s">
        <v>55</v>
      </c>
      <c r="AC250" s="14" t="s">
        <v>574</v>
      </c>
      <c r="AD250" s="16" t="n">
        <v>229</v>
      </c>
      <c r="AE250" s="13" t="n">
        <v>21</v>
      </c>
      <c r="AF250" s="16" t="n">
        <v>48.09</v>
      </c>
      <c r="AG250" s="17" t="n">
        <f aca="false">ROUND(K250*AD250,2)</f>
        <v>458</v>
      </c>
      <c r="AH250" s="17" t="n">
        <f aca="false">ROUND(K250*(AD250+AF250),2)</f>
        <v>554.18</v>
      </c>
    </row>
    <row r="251" customFormat="false" ht="115.5" hidden="false" customHeight="false" outlineLevel="0" collapsed="false">
      <c r="A251" s="10" t="n">
        <v>39792</v>
      </c>
      <c r="B251" s="11"/>
      <c r="C251" s="10" t="n">
        <v>102458</v>
      </c>
      <c r="D251" s="11" t="s">
        <v>40</v>
      </c>
      <c r="E251" s="11" t="s">
        <v>225</v>
      </c>
      <c r="F251" s="11" t="s">
        <v>226</v>
      </c>
      <c r="G251" s="11" t="s">
        <v>227</v>
      </c>
      <c r="H251" s="11" t="s">
        <v>577</v>
      </c>
      <c r="I251" s="11" t="s">
        <v>45</v>
      </c>
      <c r="J251" s="12" t="n">
        <v>20</v>
      </c>
      <c r="K251" s="13" t="n">
        <v>20</v>
      </c>
      <c r="L251" s="14" t="s">
        <v>46</v>
      </c>
      <c r="M251" s="11" t="n">
        <v>314010</v>
      </c>
      <c r="N251" s="11" t="s">
        <v>414</v>
      </c>
      <c r="O251" s="11" t="s">
        <v>235</v>
      </c>
      <c r="P251" s="11" t="s">
        <v>63</v>
      </c>
      <c r="Q251" s="11" t="n">
        <v>1</v>
      </c>
      <c r="R251" s="11" t="s">
        <v>571</v>
      </c>
      <c r="S251" s="11" t="n">
        <v>232865</v>
      </c>
      <c r="T251" s="11" t="s">
        <v>572</v>
      </c>
      <c r="U251" s="11" t="s">
        <v>573</v>
      </c>
      <c r="V251" s="11" t="n">
        <v>549496840</v>
      </c>
      <c r="W251" s="11"/>
      <c r="X251" s="15" t="s">
        <v>351</v>
      </c>
      <c r="Y251" s="15" t="s">
        <v>418</v>
      </c>
      <c r="Z251" s="15" t="s">
        <v>491</v>
      </c>
      <c r="AA251" s="15" t="s">
        <v>54</v>
      </c>
      <c r="AB251" s="15" t="s">
        <v>55</v>
      </c>
      <c r="AC251" s="14" t="s">
        <v>574</v>
      </c>
      <c r="AD251" s="16" t="n">
        <v>80</v>
      </c>
      <c r="AE251" s="13" t="n">
        <v>21</v>
      </c>
      <c r="AF251" s="16" t="n">
        <v>16.8</v>
      </c>
      <c r="AG251" s="17" t="n">
        <f aca="false">ROUND(K251*AD251,2)</f>
        <v>1600</v>
      </c>
      <c r="AH251" s="17" t="n">
        <f aca="false">ROUND(K251*(AD251+AF251),2)</f>
        <v>1936</v>
      </c>
    </row>
    <row r="252" customFormat="false" ht="14.1" hidden="false" customHeight="true" outlineLevel="0" collapsed="false">
      <c r="A252" s="18"/>
      <c r="B252" s="18"/>
      <c r="C252" s="18"/>
      <c r="D252" s="18"/>
      <c r="E252" s="18"/>
      <c r="F252" s="18"/>
      <c r="G252" s="19"/>
      <c r="H252" s="18"/>
      <c r="I252" s="18"/>
      <c r="J252" s="18"/>
      <c r="K252" s="18"/>
      <c r="L252" s="18"/>
      <c r="M252" s="18"/>
      <c r="N252" s="18"/>
      <c r="O252" s="18"/>
      <c r="P252" s="18"/>
      <c r="Q252" s="18"/>
      <c r="R252" s="18"/>
      <c r="S252" s="18"/>
      <c r="T252" s="18"/>
      <c r="U252" s="18"/>
      <c r="V252" s="18"/>
      <c r="W252" s="18"/>
      <c r="X252" s="20" t="s">
        <v>57</v>
      </c>
      <c r="Y252" s="20"/>
      <c r="Z252" s="20"/>
      <c r="AA252" s="20"/>
      <c r="AB252" s="20"/>
      <c r="AC252" s="20"/>
      <c r="AD252" s="20"/>
      <c r="AE252" s="20"/>
      <c r="AF252" s="20"/>
      <c r="AG252" s="21" t="n">
        <f aca="false">SUM(AG248:AG251)</f>
        <v>4729</v>
      </c>
      <c r="AH252" s="21" t="n">
        <f aca="false">SUM(AH248:AH251)</f>
        <v>5722.09</v>
      </c>
    </row>
    <row r="253" customFormat="false" ht="12.75" hidden="false" customHeight="false" outlineLevel="0" collapsed="false">
      <c r="A253" s="22"/>
      <c r="B253" s="22"/>
      <c r="C253" s="22"/>
      <c r="D253" s="22"/>
      <c r="E253" s="22"/>
      <c r="F253" s="22"/>
      <c r="G253" s="23"/>
      <c r="H253" s="22"/>
      <c r="I253" s="22"/>
      <c r="J253" s="22"/>
      <c r="K253" s="22"/>
      <c r="L253" s="22"/>
      <c r="M253" s="22"/>
      <c r="N253" s="22"/>
      <c r="O253" s="22"/>
      <c r="P253" s="22"/>
      <c r="Q253" s="22"/>
      <c r="R253" s="22"/>
      <c r="S253" s="22"/>
      <c r="T253" s="22"/>
      <c r="U253" s="22"/>
      <c r="V253" s="22"/>
      <c r="W253" s="22"/>
      <c r="X253" s="22"/>
      <c r="Y253" s="22"/>
      <c r="Z253" s="22"/>
      <c r="AA253" s="22"/>
      <c r="AB253" s="22"/>
      <c r="AC253" s="22"/>
      <c r="AD253" s="22"/>
      <c r="AE253" s="22"/>
      <c r="AF253" s="22"/>
      <c r="AG253" s="22"/>
      <c r="AH253" s="22"/>
    </row>
    <row r="254" customFormat="false" ht="76.5" hidden="false" customHeight="false" outlineLevel="0" collapsed="false">
      <c r="A254" s="10" t="n">
        <v>39838</v>
      </c>
      <c r="B254" s="11" t="s">
        <v>578</v>
      </c>
      <c r="C254" s="10" t="n">
        <v>102566</v>
      </c>
      <c r="D254" s="11" t="s">
        <v>40</v>
      </c>
      <c r="E254" s="11" t="s">
        <v>186</v>
      </c>
      <c r="F254" s="11" t="s">
        <v>187</v>
      </c>
      <c r="G254" s="11" t="s">
        <v>43</v>
      </c>
      <c r="H254" s="24" t="s">
        <v>579</v>
      </c>
      <c r="I254" s="11" t="s">
        <v>45</v>
      </c>
      <c r="J254" s="12" t="n">
        <v>150</v>
      </c>
      <c r="K254" s="13" t="n">
        <v>150</v>
      </c>
      <c r="L254" s="14" t="s">
        <v>46</v>
      </c>
      <c r="M254" s="11" t="n">
        <v>312030</v>
      </c>
      <c r="N254" s="11" t="s">
        <v>580</v>
      </c>
      <c r="O254" s="11" t="s">
        <v>581</v>
      </c>
      <c r="P254" s="11" t="s">
        <v>347</v>
      </c>
      <c r="Q254" s="11" t="n">
        <v>4</v>
      </c>
      <c r="R254" s="11" t="s">
        <v>582</v>
      </c>
      <c r="S254" s="11" t="n">
        <v>211961</v>
      </c>
      <c r="T254" s="11" t="s">
        <v>583</v>
      </c>
      <c r="U254" s="11" t="s">
        <v>584</v>
      </c>
      <c r="V254" s="11" t="n">
        <v>549494737</v>
      </c>
      <c r="W254" s="11"/>
      <c r="X254" s="15" t="s">
        <v>585</v>
      </c>
      <c r="Y254" s="15" t="s">
        <v>586</v>
      </c>
      <c r="Z254" s="15"/>
      <c r="AA254" s="15" t="s">
        <v>446</v>
      </c>
      <c r="AB254" s="15"/>
      <c r="AC254" s="14" t="s">
        <v>587</v>
      </c>
      <c r="AD254" s="16" t="n">
        <v>2.5</v>
      </c>
      <c r="AE254" s="13" t="n">
        <v>21</v>
      </c>
      <c r="AF254" s="16" t="n">
        <v>0.525</v>
      </c>
      <c r="AG254" s="17" t="n">
        <f aca="false">ROUND(K254*AD254,2)</f>
        <v>375</v>
      </c>
      <c r="AH254" s="17" t="n">
        <f aca="false">ROUND(K254*(AD254+AF254),2)</f>
        <v>453.75</v>
      </c>
    </row>
    <row r="255" customFormat="false" ht="89.25" hidden="false" customHeight="false" outlineLevel="0" collapsed="false">
      <c r="A255" s="10" t="n">
        <v>39838</v>
      </c>
      <c r="B255" s="11" t="s">
        <v>578</v>
      </c>
      <c r="C255" s="10" t="n">
        <v>102569</v>
      </c>
      <c r="D255" s="11" t="s">
        <v>40</v>
      </c>
      <c r="E255" s="11" t="s">
        <v>186</v>
      </c>
      <c r="F255" s="11" t="s">
        <v>187</v>
      </c>
      <c r="G255" s="11" t="s">
        <v>43</v>
      </c>
      <c r="H255" s="24" t="s">
        <v>588</v>
      </c>
      <c r="I255" s="11" t="s">
        <v>45</v>
      </c>
      <c r="J255" s="12" t="n">
        <v>50</v>
      </c>
      <c r="K255" s="13" t="n">
        <v>50</v>
      </c>
      <c r="L255" s="14" t="s">
        <v>46</v>
      </c>
      <c r="M255" s="11" t="n">
        <v>312030</v>
      </c>
      <c r="N255" s="11" t="s">
        <v>580</v>
      </c>
      <c r="O255" s="11" t="s">
        <v>581</v>
      </c>
      <c r="P255" s="11" t="s">
        <v>347</v>
      </c>
      <c r="Q255" s="11" t="n">
        <v>4</v>
      </c>
      <c r="R255" s="11" t="s">
        <v>582</v>
      </c>
      <c r="S255" s="11" t="n">
        <v>211961</v>
      </c>
      <c r="T255" s="11" t="s">
        <v>583</v>
      </c>
      <c r="U255" s="11" t="s">
        <v>584</v>
      </c>
      <c r="V255" s="11" t="n">
        <v>549494737</v>
      </c>
      <c r="W255" s="11"/>
      <c r="X255" s="15" t="s">
        <v>585</v>
      </c>
      <c r="Y255" s="15" t="s">
        <v>586</v>
      </c>
      <c r="Z255" s="15"/>
      <c r="AA255" s="15" t="s">
        <v>446</v>
      </c>
      <c r="AB255" s="15"/>
      <c r="AC255" s="14" t="s">
        <v>587</v>
      </c>
      <c r="AD255" s="16" t="n">
        <v>8.6</v>
      </c>
      <c r="AE255" s="13" t="n">
        <v>21</v>
      </c>
      <c r="AF255" s="16" t="n">
        <v>1.806</v>
      </c>
      <c r="AG255" s="17" t="n">
        <f aca="false">ROUND(K255*AD255,2)</f>
        <v>430</v>
      </c>
      <c r="AH255" s="17" t="n">
        <f aca="false">ROUND(K255*(AD255+AF255),2)</f>
        <v>520.3</v>
      </c>
    </row>
    <row r="256" customFormat="false" ht="76.5" hidden="false" customHeight="false" outlineLevel="0" collapsed="false">
      <c r="A256" s="10" t="n">
        <v>39838</v>
      </c>
      <c r="B256" s="11" t="s">
        <v>578</v>
      </c>
      <c r="C256" s="10" t="n">
        <v>102572</v>
      </c>
      <c r="D256" s="11" t="s">
        <v>40</v>
      </c>
      <c r="E256" s="11" t="s">
        <v>186</v>
      </c>
      <c r="F256" s="11" t="s">
        <v>187</v>
      </c>
      <c r="G256" s="11" t="s">
        <v>43</v>
      </c>
      <c r="H256" s="24" t="s">
        <v>589</v>
      </c>
      <c r="I256" s="11" t="s">
        <v>45</v>
      </c>
      <c r="J256" s="12" t="n">
        <v>100</v>
      </c>
      <c r="K256" s="13" t="n">
        <v>100</v>
      </c>
      <c r="L256" s="14" t="s">
        <v>46</v>
      </c>
      <c r="M256" s="11" t="n">
        <v>312030</v>
      </c>
      <c r="N256" s="11" t="s">
        <v>580</v>
      </c>
      <c r="O256" s="11" t="s">
        <v>581</v>
      </c>
      <c r="P256" s="11" t="s">
        <v>347</v>
      </c>
      <c r="Q256" s="11" t="n">
        <v>4</v>
      </c>
      <c r="R256" s="11" t="s">
        <v>582</v>
      </c>
      <c r="S256" s="11" t="n">
        <v>211961</v>
      </c>
      <c r="T256" s="11" t="s">
        <v>583</v>
      </c>
      <c r="U256" s="11" t="s">
        <v>584</v>
      </c>
      <c r="V256" s="11" t="n">
        <v>549494737</v>
      </c>
      <c r="W256" s="11"/>
      <c r="X256" s="15" t="s">
        <v>585</v>
      </c>
      <c r="Y256" s="15" t="s">
        <v>586</v>
      </c>
      <c r="Z256" s="15"/>
      <c r="AA256" s="15" t="s">
        <v>446</v>
      </c>
      <c r="AB256" s="15"/>
      <c r="AC256" s="14" t="s">
        <v>587</v>
      </c>
      <c r="AD256" s="16" t="n">
        <v>11.1</v>
      </c>
      <c r="AE256" s="13" t="n">
        <v>21</v>
      </c>
      <c r="AF256" s="16" t="n">
        <v>2.331</v>
      </c>
      <c r="AG256" s="17" t="n">
        <f aca="false">ROUND(K256*AD256,2)</f>
        <v>1110</v>
      </c>
      <c r="AH256" s="17" t="n">
        <f aca="false">ROUND(K256*(AD256+AF256),2)</f>
        <v>1343.1</v>
      </c>
    </row>
    <row r="257" customFormat="false" ht="90" hidden="false" customHeight="false" outlineLevel="0" collapsed="false">
      <c r="A257" s="10" t="n">
        <v>39838</v>
      </c>
      <c r="B257" s="11" t="s">
        <v>578</v>
      </c>
      <c r="C257" s="10" t="n">
        <v>102573</v>
      </c>
      <c r="D257" s="11" t="s">
        <v>40</v>
      </c>
      <c r="E257" s="11" t="s">
        <v>186</v>
      </c>
      <c r="F257" s="11" t="s">
        <v>187</v>
      </c>
      <c r="G257" s="11" t="s">
        <v>43</v>
      </c>
      <c r="H257" s="24" t="s">
        <v>590</v>
      </c>
      <c r="I257" s="11" t="s">
        <v>45</v>
      </c>
      <c r="J257" s="12" t="n">
        <v>50</v>
      </c>
      <c r="K257" s="13" t="n">
        <v>50</v>
      </c>
      <c r="L257" s="14" t="s">
        <v>46</v>
      </c>
      <c r="M257" s="11" t="n">
        <v>312030</v>
      </c>
      <c r="N257" s="11" t="s">
        <v>580</v>
      </c>
      <c r="O257" s="11" t="s">
        <v>581</v>
      </c>
      <c r="P257" s="11" t="s">
        <v>347</v>
      </c>
      <c r="Q257" s="11" t="n">
        <v>4</v>
      </c>
      <c r="R257" s="11" t="s">
        <v>582</v>
      </c>
      <c r="S257" s="11" t="n">
        <v>211961</v>
      </c>
      <c r="T257" s="11" t="s">
        <v>583</v>
      </c>
      <c r="U257" s="11" t="s">
        <v>584</v>
      </c>
      <c r="V257" s="11" t="n">
        <v>549494737</v>
      </c>
      <c r="W257" s="11"/>
      <c r="X257" s="15" t="s">
        <v>585</v>
      </c>
      <c r="Y257" s="15" t="s">
        <v>586</v>
      </c>
      <c r="Z257" s="15"/>
      <c r="AA257" s="15" t="s">
        <v>446</v>
      </c>
      <c r="AB257" s="15"/>
      <c r="AC257" s="14" t="s">
        <v>587</v>
      </c>
      <c r="AD257" s="16" t="n">
        <v>34.4</v>
      </c>
      <c r="AE257" s="13" t="n">
        <v>21</v>
      </c>
      <c r="AF257" s="16" t="n">
        <v>7.224</v>
      </c>
      <c r="AG257" s="17" t="n">
        <f aca="false">ROUND(K257*AD257,2)</f>
        <v>1720</v>
      </c>
      <c r="AH257" s="17" t="n">
        <f aca="false">ROUND(K257*(AD257+AF257),2)</f>
        <v>2081.2</v>
      </c>
    </row>
    <row r="258" customFormat="false" ht="14.1" hidden="false" customHeight="true" outlineLevel="0" collapsed="false">
      <c r="A258" s="18"/>
      <c r="B258" s="18"/>
      <c r="C258" s="18"/>
      <c r="D258" s="18"/>
      <c r="E258" s="18"/>
      <c r="F258" s="18"/>
      <c r="G258" s="19"/>
      <c r="H258" s="18"/>
      <c r="I258" s="18"/>
      <c r="J258" s="18"/>
      <c r="K258" s="18"/>
      <c r="L258" s="18"/>
      <c r="M258" s="18"/>
      <c r="N258" s="18"/>
      <c r="O258" s="18"/>
      <c r="P258" s="18"/>
      <c r="Q258" s="18"/>
      <c r="R258" s="18"/>
      <c r="S258" s="18"/>
      <c r="T258" s="18"/>
      <c r="U258" s="18"/>
      <c r="V258" s="18"/>
      <c r="W258" s="18"/>
      <c r="X258" s="20" t="s">
        <v>57</v>
      </c>
      <c r="Y258" s="20"/>
      <c r="Z258" s="20"/>
      <c r="AA258" s="20"/>
      <c r="AB258" s="20"/>
      <c r="AC258" s="20"/>
      <c r="AD258" s="20"/>
      <c r="AE258" s="20"/>
      <c r="AF258" s="20"/>
      <c r="AG258" s="21" t="n">
        <f aca="false">SUM(AG254:AG257)</f>
        <v>3635</v>
      </c>
      <c r="AH258" s="21" t="n">
        <f aca="false">SUM(AH254:AH257)</f>
        <v>4398.35</v>
      </c>
    </row>
    <row r="259" customFormat="false" ht="12.75" hidden="false" customHeight="false" outlineLevel="0" collapsed="false">
      <c r="A259" s="22"/>
      <c r="B259" s="22"/>
      <c r="C259" s="22"/>
      <c r="D259" s="22"/>
      <c r="E259" s="22"/>
      <c r="F259" s="22"/>
      <c r="G259" s="23"/>
      <c r="H259" s="22"/>
      <c r="I259" s="22"/>
      <c r="J259" s="22"/>
      <c r="K259" s="22"/>
      <c r="L259" s="22"/>
      <c r="M259" s="22"/>
      <c r="N259" s="22"/>
      <c r="O259" s="22"/>
      <c r="P259" s="22"/>
      <c r="Q259" s="22"/>
      <c r="R259" s="22"/>
      <c r="S259" s="22"/>
      <c r="T259" s="22"/>
      <c r="U259" s="22"/>
      <c r="V259" s="22"/>
      <c r="W259" s="22"/>
      <c r="X259" s="22"/>
      <c r="Y259" s="22"/>
      <c r="Z259" s="22"/>
      <c r="AA259" s="22"/>
      <c r="AB259" s="22"/>
      <c r="AC259" s="22"/>
      <c r="AD259" s="22"/>
      <c r="AE259" s="22"/>
      <c r="AF259" s="22"/>
      <c r="AG259" s="22"/>
      <c r="AH259" s="22"/>
    </row>
    <row r="260" customFormat="false" ht="114.75" hidden="false" customHeight="false" outlineLevel="0" collapsed="false">
      <c r="A260" s="10" t="n">
        <v>39841</v>
      </c>
      <c r="B260" s="11" t="s">
        <v>591</v>
      </c>
      <c r="C260" s="10" t="n">
        <v>102595</v>
      </c>
      <c r="D260" s="11" t="s">
        <v>40</v>
      </c>
      <c r="E260" s="11" t="s">
        <v>299</v>
      </c>
      <c r="F260" s="11" t="s">
        <v>300</v>
      </c>
      <c r="G260" s="11" t="s">
        <v>301</v>
      </c>
      <c r="H260" s="24" t="s">
        <v>592</v>
      </c>
      <c r="I260" s="11" t="s">
        <v>45</v>
      </c>
      <c r="J260" s="12" t="n">
        <v>200</v>
      </c>
      <c r="K260" s="13" t="n">
        <v>200</v>
      </c>
      <c r="L260" s="14" t="s">
        <v>46</v>
      </c>
      <c r="M260" s="11" t="n">
        <v>315030</v>
      </c>
      <c r="N260" s="11" t="s">
        <v>593</v>
      </c>
      <c r="O260" s="11" t="s">
        <v>594</v>
      </c>
      <c r="P260" s="11" t="s">
        <v>347</v>
      </c>
      <c r="Q260" s="11" t="n">
        <v>0</v>
      </c>
      <c r="R260" s="11"/>
      <c r="S260" s="11" t="n">
        <v>64052</v>
      </c>
      <c r="T260" s="11" t="s">
        <v>595</v>
      </c>
      <c r="U260" s="11" t="s">
        <v>596</v>
      </c>
      <c r="V260" s="11" t="n">
        <v>549497607</v>
      </c>
      <c r="W260" s="11"/>
      <c r="X260" s="15" t="s">
        <v>351</v>
      </c>
      <c r="Y260" s="15" t="s">
        <v>597</v>
      </c>
      <c r="Z260" s="15" t="s">
        <v>491</v>
      </c>
      <c r="AA260" s="15" t="s">
        <v>54</v>
      </c>
      <c r="AB260" s="15"/>
      <c r="AC260" s="14" t="s">
        <v>598</v>
      </c>
      <c r="AD260" s="16" t="n">
        <v>8.9</v>
      </c>
      <c r="AE260" s="13" t="n">
        <v>21</v>
      </c>
      <c r="AF260" s="16" t="n">
        <v>1.869</v>
      </c>
      <c r="AG260" s="17" t="n">
        <f aca="false">ROUND(K260*AD260,2)</f>
        <v>1780</v>
      </c>
      <c r="AH260" s="17" t="n">
        <f aca="false">ROUND(K260*(AD260+AF260),2)</f>
        <v>2153.8</v>
      </c>
    </row>
    <row r="261" customFormat="false" ht="102" hidden="false" customHeight="false" outlineLevel="0" collapsed="false">
      <c r="A261" s="10" t="n">
        <v>39841</v>
      </c>
      <c r="B261" s="11" t="s">
        <v>591</v>
      </c>
      <c r="C261" s="10" t="n">
        <v>102596</v>
      </c>
      <c r="D261" s="11" t="s">
        <v>40</v>
      </c>
      <c r="E261" s="11" t="s">
        <v>83</v>
      </c>
      <c r="F261" s="11" t="s">
        <v>84</v>
      </c>
      <c r="G261" s="11" t="s">
        <v>85</v>
      </c>
      <c r="H261" s="24" t="s">
        <v>599</v>
      </c>
      <c r="I261" s="11" t="s">
        <v>45</v>
      </c>
      <c r="J261" s="12" t="n">
        <v>100</v>
      </c>
      <c r="K261" s="13" t="n">
        <v>100</v>
      </c>
      <c r="L261" s="14" t="s">
        <v>46</v>
      </c>
      <c r="M261" s="11" t="n">
        <v>315030</v>
      </c>
      <c r="N261" s="11" t="s">
        <v>593</v>
      </c>
      <c r="O261" s="11" t="s">
        <v>594</v>
      </c>
      <c r="P261" s="11" t="s">
        <v>347</v>
      </c>
      <c r="Q261" s="11" t="n">
        <v>0</v>
      </c>
      <c r="R261" s="11"/>
      <c r="S261" s="11" t="n">
        <v>64052</v>
      </c>
      <c r="T261" s="11" t="s">
        <v>595</v>
      </c>
      <c r="U261" s="11" t="s">
        <v>596</v>
      </c>
      <c r="V261" s="11" t="n">
        <v>549497607</v>
      </c>
      <c r="W261" s="11"/>
      <c r="X261" s="15" t="s">
        <v>351</v>
      </c>
      <c r="Y261" s="15" t="s">
        <v>597</v>
      </c>
      <c r="Z261" s="15" t="s">
        <v>491</v>
      </c>
      <c r="AA261" s="15" t="s">
        <v>54</v>
      </c>
      <c r="AB261" s="15"/>
      <c r="AC261" s="14" t="s">
        <v>598</v>
      </c>
      <c r="AD261" s="16" t="n">
        <v>135</v>
      </c>
      <c r="AE261" s="13" t="n">
        <v>21</v>
      </c>
      <c r="AF261" s="16" t="n">
        <v>28.35</v>
      </c>
      <c r="AG261" s="17" t="n">
        <f aca="false">ROUND(K261*AD261,2)</f>
        <v>13500</v>
      </c>
      <c r="AH261" s="17" t="n">
        <f aca="false">ROUND(K261*(AD261+AF261),2)</f>
        <v>16335</v>
      </c>
    </row>
    <row r="262" customFormat="false" ht="114.75" hidden="false" customHeight="false" outlineLevel="0" collapsed="false">
      <c r="A262" s="10" t="n">
        <v>39841</v>
      </c>
      <c r="B262" s="11" t="s">
        <v>591</v>
      </c>
      <c r="C262" s="10" t="n">
        <v>102597</v>
      </c>
      <c r="D262" s="11" t="s">
        <v>40</v>
      </c>
      <c r="E262" s="11" t="s">
        <v>225</v>
      </c>
      <c r="F262" s="11" t="s">
        <v>226</v>
      </c>
      <c r="G262" s="11" t="s">
        <v>227</v>
      </c>
      <c r="H262" s="24" t="s">
        <v>600</v>
      </c>
      <c r="I262" s="11" t="s">
        <v>45</v>
      </c>
      <c r="J262" s="12" t="n">
        <v>100</v>
      </c>
      <c r="K262" s="13" t="n">
        <v>100</v>
      </c>
      <c r="L262" s="14" t="s">
        <v>46</v>
      </c>
      <c r="M262" s="11" t="n">
        <v>315030</v>
      </c>
      <c r="N262" s="11" t="s">
        <v>593</v>
      </c>
      <c r="O262" s="11" t="s">
        <v>594</v>
      </c>
      <c r="P262" s="11" t="s">
        <v>347</v>
      </c>
      <c r="Q262" s="11" t="n">
        <v>0</v>
      </c>
      <c r="R262" s="11"/>
      <c r="S262" s="11" t="n">
        <v>64052</v>
      </c>
      <c r="T262" s="11" t="s">
        <v>595</v>
      </c>
      <c r="U262" s="11" t="s">
        <v>596</v>
      </c>
      <c r="V262" s="11" t="n">
        <v>549497607</v>
      </c>
      <c r="W262" s="11"/>
      <c r="X262" s="15" t="s">
        <v>351</v>
      </c>
      <c r="Y262" s="15" t="s">
        <v>597</v>
      </c>
      <c r="Z262" s="15" t="s">
        <v>491</v>
      </c>
      <c r="AA262" s="15" t="s">
        <v>54</v>
      </c>
      <c r="AB262" s="15"/>
      <c r="AC262" s="14" t="s">
        <v>598</v>
      </c>
      <c r="AD262" s="16" t="n">
        <v>24</v>
      </c>
      <c r="AE262" s="13" t="n">
        <v>21</v>
      </c>
      <c r="AF262" s="16" t="n">
        <v>5.04</v>
      </c>
      <c r="AG262" s="17" t="n">
        <f aca="false">ROUND(K262*AD262,2)</f>
        <v>2400</v>
      </c>
      <c r="AH262" s="17" t="n">
        <f aca="false">ROUND(K262*(AD262+AF262),2)</f>
        <v>2904</v>
      </c>
    </row>
    <row r="263" customFormat="false" ht="115.5" hidden="false" customHeight="false" outlineLevel="0" collapsed="false">
      <c r="A263" s="10" t="n">
        <v>39841</v>
      </c>
      <c r="B263" s="11" t="s">
        <v>591</v>
      </c>
      <c r="C263" s="10" t="n">
        <v>102599</v>
      </c>
      <c r="D263" s="11" t="s">
        <v>40</v>
      </c>
      <c r="E263" s="11" t="s">
        <v>320</v>
      </c>
      <c r="F263" s="11" t="s">
        <v>321</v>
      </c>
      <c r="G263" s="11" t="s">
        <v>322</v>
      </c>
      <c r="H263" s="24" t="s">
        <v>601</v>
      </c>
      <c r="I263" s="11" t="s">
        <v>45</v>
      </c>
      <c r="J263" s="12" t="n">
        <v>20</v>
      </c>
      <c r="K263" s="13" t="n">
        <v>20</v>
      </c>
      <c r="L263" s="14" t="s">
        <v>46</v>
      </c>
      <c r="M263" s="11" t="n">
        <v>315030</v>
      </c>
      <c r="N263" s="11" t="s">
        <v>593</v>
      </c>
      <c r="O263" s="11" t="s">
        <v>594</v>
      </c>
      <c r="P263" s="11" t="s">
        <v>347</v>
      </c>
      <c r="Q263" s="11" t="n">
        <v>0</v>
      </c>
      <c r="R263" s="11"/>
      <c r="S263" s="11" t="n">
        <v>64052</v>
      </c>
      <c r="T263" s="11" t="s">
        <v>595</v>
      </c>
      <c r="U263" s="11" t="s">
        <v>596</v>
      </c>
      <c r="V263" s="11" t="n">
        <v>549497607</v>
      </c>
      <c r="W263" s="11"/>
      <c r="X263" s="15" t="s">
        <v>351</v>
      </c>
      <c r="Y263" s="15" t="s">
        <v>597</v>
      </c>
      <c r="Z263" s="15" t="s">
        <v>491</v>
      </c>
      <c r="AA263" s="15" t="s">
        <v>54</v>
      </c>
      <c r="AB263" s="15"/>
      <c r="AC263" s="14" t="s">
        <v>598</v>
      </c>
      <c r="AD263" s="16" t="n">
        <v>166.1</v>
      </c>
      <c r="AE263" s="13" t="n">
        <v>21</v>
      </c>
      <c r="AF263" s="16" t="n">
        <v>34.881</v>
      </c>
      <c r="AG263" s="17" t="n">
        <f aca="false">ROUND(K263*AD263,2)</f>
        <v>3322</v>
      </c>
      <c r="AH263" s="17" t="n">
        <f aca="false">ROUND(K263*(AD263+AF263),2)</f>
        <v>4019.62</v>
      </c>
    </row>
    <row r="264" customFormat="false" ht="14.1" hidden="false" customHeight="true" outlineLevel="0" collapsed="false">
      <c r="A264" s="18"/>
      <c r="B264" s="18"/>
      <c r="C264" s="18"/>
      <c r="D264" s="18"/>
      <c r="E264" s="18"/>
      <c r="F264" s="18"/>
      <c r="G264" s="19"/>
      <c r="H264" s="18"/>
      <c r="I264" s="18"/>
      <c r="J264" s="18"/>
      <c r="K264" s="18"/>
      <c r="L264" s="18"/>
      <c r="M264" s="18"/>
      <c r="N264" s="18"/>
      <c r="O264" s="18"/>
      <c r="P264" s="18"/>
      <c r="Q264" s="18"/>
      <c r="R264" s="18"/>
      <c r="S264" s="18"/>
      <c r="T264" s="18"/>
      <c r="U264" s="18"/>
      <c r="V264" s="18"/>
      <c r="W264" s="18"/>
      <c r="X264" s="20" t="s">
        <v>57</v>
      </c>
      <c r="Y264" s="20"/>
      <c r="Z264" s="20"/>
      <c r="AA264" s="20"/>
      <c r="AB264" s="20"/>
      <c r="AC264" s="20"/>
      <c r="AD264" s="20"/>
      <c r="AE264" s="20"/>
      <c r="AF264" s="20"/>
      <c r="AG264" s="21" t="n">
        <f aca="false">SUM(AG260:AG263)</f>
        <v>21002</v>
      </c>
      <c r="AH264" s="21" t="n">
        <f aca="false">SUM(AH260:AH263)</f>
        <v>25412.42</v>
      </c>
    </row>
    <row r="265" customFormat="false" ht="12.75" hidden="false" customHeight="false" outlineLevel="0" collapsed="false">
      <c r="A265" s="22"/>
      <c r="B265" s="22"/>
      <c r="C265" s="22"/>
      <c r="D265" s="22"/>
      <c r="E265" s="22"/>
      <c r="F265" s="22"/>
      <c r="G265" s="23"/>
      <c r="H265" s="22"/>
      <c r="I265" s="22"/>
      <c r="J265" s="22"/>
      <c r="K265" s="22"/>
      <c r="L265" s="22"/>
      <c r="M265" s="22"/>
      <c r="N265" s="22"/>
      <c r="O265" s="22"/>
      <c r="P265" s="22"/>
      <c r="Q265" s="22"/>
      <c r="R265" s="22"/>
      <c r="S265" s="22"/>
      <c r="T265" s="22"/>
      <c r="U265" s="22"/>
      <c r="V265" s="22"/>
      <c r="W265" s="22"/>
      <c r="X265" s="22"/>
      <c r="Y265" s="22"/>
      <c r="Z265" s="22"/>
      <c r="AA265" s="22"/>
      <c r="AB265" s="22"/>
      <c r="AC265" s="22"/>
      <c r="AD265" s="22"/>
      <c r="AE265" s="22"/>
      <c r="AF265" s="22"/>
      <c r="AG265" s="22"/>
      <c r="AH265" s="22"/>
    </row>
    <row r="266" customFormat="false" ht="102.75" hidden="false" customHeight="false" outlineLevel="0" collapsed="false">
      <c r="A266" s="10" t="n">
        <v>39844</v>
      </c>
      <c r="B266" s="11" t="s">
        <v>602</v>
      </c>
      <c r="C266" s="10" t="n">
        <v>102607</v>
      </c>
      <c r="D266" s="11" t="s">
        <v>40</v>
      </c>
      <c r="E266" s="11" t="s">
        <v>83</v>
      </c>
      <c r="F266" s="11" t="s">
        <v>84</v>
      </c>
      <c r="G266" s="11" t="s">
        <v>85</v>
      </c>
      <c r="H266" s="11" t="s">
        <v>603</v>
      </c>
      <c r="I266" s="11" t="s">
        <v>45</v>
      </c>
      <c r="J266" s="12" t="n">
        <v>10</v>
      </c>
      <c r="K266" s="13" t="n">
        <v>10</v>
      </c>
      <c r="L266" s="14" t="s">
        <v>46</v>
      </c>
      <c r="M266" s="11" t="n">
        <v>312030</v>
      </c>
      <c r="N266" s="11" t="s">
        <v>580</v>
      </c>
      <c r="O266" s="11" t="s">
        <v>581</v>
      </c>
      <c r="P266" s="11" t="s">
        <v>347</v>
      </c>
      <c r="Q266" s="11" t="n">
        <v>1</v>
      </c>
      <c r="R266" s="11" t="s">
        <v>604</v>
      </c>
      <c r="S266" s="11" t="n">
        <v>1699</v>
      </c>
      <c r="T266" s="11" t="s">
        <v>605</v>
      </c>
      <c r="U266" s="11" t="s">
        <v>606</v>
      </c>
      <c r="V266" s="11" t="n">
        <v>549493052</v>
      </c>
      <c r="W266" s="11"/>
      <c r="X266" s="15" t="s">
        <v>351</v>
      </c>
      <c r="Y266" s="15" t="s">
        <v>586</v>
      </c>
      <c r="Z266" s="15" t="s">
        <v>294</v>
      </c>
      <c r="AA266" s="15" t="s">
        <v>54</v>
      </c>
      <c r="AB266" s="15"/>
      <c r="AC266" s="14" t="s">
        <v>607</v>
      </c>
      <c r="AD266" s="16" t="n">
        <v>199</v>
      </c>
      <c r="AE266" s="13" t="n">
        <v>21</v>
      </c>
      <c r="AF266" s="16" t="n">
        <v>41.79</v>
      </c>
      <c r="AG266" s="17" t="n">
        <f aca="false">ROUND(K266*AD266,2)</f>
        <v>1990</v>
      </c>
      <c r="AH266" s="17" t="n">
        <f aca="false">ROUND(K266*(AD266+AF266),2)</f>
        <v>2407.9</v>
      </c>
    </row>
    <row r="267" customFormat="false" ht="14.1" hidden="false" customHeight="true" outlineLevel="0" collapsed="false">
      <c r="A267" s="18"/>
      <c r="B267" s="18"/>
      <c r="C267" s="18"/>
      <c r="D267" s="18"/>
      <c r="E267" s="18"/>
      <c r="F267" s="18"/>
      <c r="G267" s="19"/>
      <c r="H267" s="18"/>
      <c r="I267" s="18"/>
      <c r="J267" s="18"/>
      <c r="K267" s="18"/>
      <c r="L267" s="18"/>
      <c r="M267" s="18"/>
      <c r="N267" s="18"/>
      <c r="O267" s="18"/>
      <c r="P267" s="18"/>
      <c r="Q267" s="18"/>
      <c r="R267" s="18"/>
      <c r="S267" s="18"/>
      <c r="T267" s="18"/>
      <c r="U267" s="18"/>
      <c r="V267" s="18"/>
      <c r="W267" s="18"/>
      <c r="X267" s="20" t="s">
        <v>57</v>
      </c>
      <c r="Y267" s="20"/>
      <c r="Z267" s="20"/>
      <c r="AA267" s="20"/>
      <c r="AB267" s="20"/>
      <c r="AC267" s="20"/>
      <c r="AD267" s="20"/>
      <c r="AE267" s="20"/>
      <c r="AF267" s="20"/>
      <c r="AG267" s="21" t="n">
        <f aca="false">SUM(AG266:AG266)</f>
        <v>1990</v>
      </c>
      <c r="AH267" s="21" t="n">
        <f aca="false">SUM(AH266:AH266)</f>
        <v>2407.9</v>
      </c>
    </row>
    <row r="268" customFormat="false" ht="12.75" hidden="false" customHeight="false" outlineLevel="0" collapsed="false">
      <c r="A268" s="22"/>
      <c r="B268" s="22"/>
      <c r="C268" s="22"/>
      <c r="D268" s="22"/>
      <c r="E268" s="22"/>
      <c r="F268" s="22"/>
      <c r="G268" s="23"/>
      <c r="H268" s="22"/>
      <c r="I268" s="22"/>
      <c r="J268" s="22"/>
      <c r="K268" s="22"/>
      <c r="L268" s="22"/>
      <c r="M268" s="22"/>
      <c r="N268" s="22"/>
      <c r="O268" s="22"/>
      <c r="P268" s="22"/>
      <c r="Q268" s="22"/>
      <c r="R268" s="22"/>
      <c r="S268" s="22"/>
      <c r="T268" s="22"/>
      <c r="U268" s="22"/>
      <c r="V268" s="22"/>
      <c r="W268" s="22"/>
      <c r="X268" s="22"/>
      <c r="Y268" s="22"/>
      <c r="Z268" s="22"/>
      <c r="AA268" s="22"/>
      <c r="AB268" s="22"/>
      <c r="AC268" s="22"/>
      <c r="AD268" s="22"/>
      <c r="AE268" s="22"/>
      <c r="AF268" s="22"/>
      <c r="AG268" s="22"/>
      <c r="AH268" s="22"/>
    </row>
    <row r="269" customFormat="false" ht="102" hidden="false" customHeight="false" outlineLevel="0" collapsed="false">
      <c r="A269" s="10" t="n">
        <v>39878</v>
      </c>
      <c r="B269" s="11" t="s">
        <v>608</v>
      </c>
      <c r="C269" s="10" t="n">
        <v>102788</v>
      </c>
      <c r="D269" s="11" t="s">
        <v>40</v>
      </c>
      <c r="E269" s="11" t="s">
        <v>210</v>
      </c>
      <c r="F269" s="11" t="s">
        <v>211</v>
      </c>
      <c r="G269" s="11" t="s">
        <v>212</v>
      </c>
      <c r="H269" s="11" t="s">
        <v>609</v>
      </c>
      <c r="I269" s="11" t="s">
        <v>45</v>
      </c>
      <c r="J269" s="12" t="n">
        <v>100</v>
      </c>
      <c r="K269" s="13" t="n">
        <v>100</v>
      </c>
      <c r="L269" s="14" t="s">
        <v>60</v>
      </c>
      <c r="M269" s="11" t="n">
        <v>510000</v>
      </c>
      <c r="N269" s="11" t="s">
        <v>610</v>
      </c>
      <c r="O269" s="11" t="s">
        <v>611</v>
      </c>
      <c r="P269" s="11" t="s">
        <v>63</v>
      </c>
      <c r="Q269" s="11" t="n">
        <v>3</v>
      </c>
      <c r="R269" s="11" t="s">
        <v>612</v>
      </c>
      <c r="S269" s="11" t="n">
        <v>106925</v>
      </c>
      <c r="T269" s="11" t="s">
        <v>613</v>
      </c>
      <c r="U269" s="11" t="s">
        <v>614</v>
      </c>
      <c r="V269" s="11" t="n">
        <v>549494138</v>
      </c>
      <c r="W269" s="11"/>
      <c r="X269" s="15" t="s">
        <v>615</v>
      </c>
      <c r="Y269" s="15" t="s">
        <v>616</v>
      </c>
      <c r="Z269" s="15"/>
      <c r="AA269" s="15" t="s">
        <v>54</v>
      </c>
      <c r="AB269" s="15" t="s">
        <v>55</v>
      </c>
      <c r="AC269" s="14" t="s">
        <v>617</v>
      </c>
      <c r="AD269" s="16" t="n">
        <v>14.7</v>
      </c>
      <c r="AE269" s="13" t="n">
        <v>21</v>
      </c>
      <c r="AF269" s="16" t="n">
        <v>3.087</v>
      </c>
      <c r="AG269" s="17" t="n">
        <f aca="false">ROUND(K269*AD269,2)</f>
        <v>1470</v>
      </c>
      <c r="AH269" s="17" t="n">
        <f aca="false">ROUND(K269*(AD269+AF269),2)</f>
        <v>1778.7</v>
      </c>
    </row>
    <row r="270" customFormat="false" ht="114.75" hidden="false" customHeight="false" outlineLevel="0" collapsed="false">
      <c r="A270" s="10" t="n">
        <v>39878</v>
      </c>
      <c r="B270" s="11" t="s">
        <v>608</v>
      </c>
      <c r="C270" s="10" t="n">
        <v>102789</v>
      </c>
      <c r="D270" s="11" t="s">
        <v>40</v>
      </c>
      <c r="E270" s="11" t="s">
        <v>79</v>
      </c>
      <c r="F270" s="11" t="s">
        <v>80</v>
      </c>
      <c r="G270" s="11" t="s">
        <v>43</v>
      </c>
      <c r="H270" s="11" t="s">
        <v>618</v>
      </c>
      <c r="I270" s="11" t="s">
        <v>45</v>
      </c>
      <c r="J270" s="12" t="n">
        <v>4</v>
      </c>
      <c r="K270" s="13" t="n">
        <v>4</v>
      </c>
      <c r="L270" s="14" t="s">
        <v>60</v>
      </c>
      <c r="M270" s="11" t="n">
        <v>510000</v>
      </c>
      <c r="N270" s="11" t="s">
        <v>610</v>
      </c>
      <c r="O270" s="11" t="s">
        <v>611</v>
      </c>
      <c r="P270" s="11" t="s">
        <v>63</v>
      </c>
      <c r="Q270" s="11" t="n">
        <v>3</v>
      </c>
      <c r="R270" s="11" t="s">
        <v>612</v>
      </c>
      <c r="S270" s="11" t="n">
        <v>106925</v>
      </c>
      <c r="T270" s="11" t="s">
        <v>613</v>
      </c>
      <c r="U270" s="11" t="s">
        <v>614</v>
      </c>
      <c r="V270" s="11" t="n">
        <v>549494138</v>
      </c>
      <c r="W270" s="11"/>
      <c r="X270" s="15" t="s">
        <v>615</v>
      </c>
      <c r="Y270" s="15" t="s">
        <v>616</v>
      </c>
      <c r="Z270" s="15"/>
      <c r="AA270" s="15" t="s">
        <v>54</v>
      </c>
      <c r="AB270" s="15" t="s">
        <v>55</v>
      </c>
      <c r="AC270" s="14" t="s">
        <v>617</v>
      </c>
      <c r="AD270" s="16" t="n">
        <v>85</v>
      </c>
      <c r="AE270" s="13" t="n">
        <v>21</v>
      </c>
      <c r="AF270" s="16" t="n">
        <v>17.85</v>
      </c>
      <c r="AG270" s="17" t="n">
        <f aca="false">ROUND(K270*AD270,2)</f>
        <v>340</v>
      </c>
      <c r="AH270" s="17" t="n">
        <f aca="false">ROUND(K270*(AD270+AF270),2)</f>
        <v>411.4</v>
      </c>
    </row>
    <row r="271" customFormat="false" ht="114.75" hidden="false" customHeight="false" outlineLevel="0" collapsed="false">
      <c r="A271" s="10" t="n">
        <v>39878</v>
      </c>
      <c r="B271" s="11" t="s">
        <v>608</v>
      </c>
      <c r="C271" s="10" t="n">
        <v>102790</v>
      </c>
      <c r="D271" s="11" t="s">
        <v>40</v>
      </c>
      <c r="E271" s="11" t="s">
        <v>79</v>
      </c>
      <c r="F271" s="11" t="s">
        <v>80</v>
      </c>
      <c r="G271" s="11" t="s">
        <v>43</v>
      </c>
      <c r="H271" s="11" t="s">
        <v>619</v>
      </c>
      <c r="I271" s="11" t="s">
        <v>45</v>
      </c>
      <c r="J271" s="12" t="n">
        <v>4</v>
      </c>
      <c r="K271" s="13" t="n">
        <v>4</v>
      </c>
      <c r="L271" s="14" t="s">
        <v>60</v>
      </c>
      <c r="M271" s="11" t="n">
        <v>510000</v>
      </c>
      <c r="N271" s="11" t="s">
        <v>610</v>
      </c>
      <c r="O271" s="11" t="s">
        <v>611</v>
      </c>
      <c r="P271" s="11" t="s">
        <v>63</v>
      </c>
      <c r="Q271" s="11" t="n">
        <v>3</v>
      </c>
      <c r="R271" s="11" t="s">
        <v>612</v>
      </c>
      <c r="S271" s="11" t="n">
        <v>106925</v>
      </c>
      <c r="T271" s="11" t="s">
        <v>613</v>
      </c>
      <c r="U271" s="11" t="s">
        <v>614</v>
      </c>
      <c r="V271" s="11" t="n">
        <v>549494138</v>
      </c>
      <c r="W271" s="11"/>
      <c r="X271" s="15" t="s">
        <v>615</v>
      </c>
      <c r="Y271" s="15" t="s">
        <v>616</v>
      </c>
      <c r="Z271" s="15"/>
      <c r="AA271" s="15" t="s">
        <v>54</v>
      </c>
      <c r="AB271" s="15" t="s">
        <v>55</v>
      </c>
      <c r="AC271" s="14" t="s">
        <v>617</v>
      </c>
      <c r="AD271" s="16" t="n">
        <v>85</v>
      </c>
      <c r="AE271" s="13" t="n">
        <v>21</v>
      </c>
      <c r="AF271" s="16" t="n">
        <v>17.85</v>
      </c>
      <c r="AG271" s="17" t="n">
        <f aca="false">ROUND(K271*AD271,2)</f>
        <v>340</v>
      </c>
      <c r="AH271" s="17" t="n">
        <f aca="false">ROUND(K271*(AD271+AF271),2)</f>
        <v>411.4</v>
      </c>
    </row>
    <row r="272" customFormat="false" ht="114.75" hidden="false" customHeight="false" outlineLevel="0" collapsed="false">
      <c r="A272" s="10" t="n">
        <v>39878</v>
      </c>
      <c r="B272" s="11" t="s">
        <v>608</v>
      </c>
      <c r="C272" s="10" t="n">
        <v>102791</v>
      </c>
      <c r="D272" s="11" t="s">
        <v>40</v>
      </c>
      <c r="E272" s="11" t="s">
        <v>79</v>
      </c>
      <c r="F272" s="11" t="s">
        <v>80</v>
      </c>
      <c r="G272" s="11" t="s">
        <v>43</v>
      </c>
      <c r="H272" s="11" t="s">
        <v>620</v>
      </c>
      <c r="I272" s="11" t="s">
        <v>45</v>
      </c>
      <c r="J272" s="12" t="n">
        <v>10</v>
      </c>
      <c r="K272" s="13" t="n">
        <v>10</v>
      </c>
      <c r="L272" s="14" t="s">
        <v>60</v>
      </c>
      <c r="M272" s="11" t="n">
        <v>510000</v>
      </c>
      <c r="N272" s="11" t="s">
        <v>610</v>
      </c>
      <c r="O272" s="11" t="s">
        <v>611</v>
      </c>
      <c r="P272" s="11" t="s">
        <v>63</v>
      </c>
      <c r="Q272" s="11" t="n">
        <v>3</v>
      </c>
      <c r="R272" s="11" t="s">
        <v>612</v>
      </c>
      <c r="S272" s="11" t="n">
        <v>106925</v>
      </c>
      <c r="T272" s="11" t="s">
        <v>613</v>
      </c>
      <c r="U272" s="11" t="s">
        <v>614</v>
      </c>
      <c r="V272" s="11" t="n">
        <v>549494138</v>
      </c>
      <c r="W272" s="11"/>
      <c r="X272" s="15" t="s">
        <v>615</v>
      </c>
      <c r="Y272" s="15" t="s">
        <v>616</v>
      </c>
      <c r="Z272" s="15"/>
      <c r="AA272" s="15" t="s">
        <v>54</v>
      </c>
      <c r="AB272" s="15" t="s">
        <v>55</v>
      </c>
      <c r="AC272" s="14" t="s">
        <v>617</v>
      </c>
      <c r="AD272" s="16" t="n">
        <v>99.1</v>
      </c>
      <c r="AE272" s="13" t="n">
        <v>21</v>
      </c>
      <c r="AF272" s="16" t="n">
        <v>20.811</v>
      </c>
      <c r="AG272" s="17" t="n">
        <f aca="false">ROUND(K272*AD272,2)</f>
        <v>991</v>
      </c>
      <c r="AH272" s="17" t="n">
        <f aca="false">ROUND(K272*(AD272+AF272),2)</f>
        <v>1199.11</v>
      </c>
    </row>
    <row r="273" customFormat="false" ht="114.75" hidden="false" customHeight="false" outlineLevel="0" collapsed="false">
      <c r="A273" s="10" t="n">
        <v>39878</v>
      </c>
      <c r="B273" s="11" t="s">
        <v>608</v>
      </c>
      <c r="C273" s="10" t="n">
        <v>102792</v>
      </c>
      <c r="D273" s="11" t="s">
        <v>40</v>
      </c>
      <c r="E273" s="11" t="s">
        <v>79</v>
      </c>
      <c r="F273" s="11" t="s">
        <v>80</v>
      </c>
      <c r="G273" s="11" t="s">
        <v>43</v>
      </c>
      <c r="H273" s="11" t="s">
        <v>621</v>
      </c>
      <c r="I273" s="11" t="s">
        <v>45</v>
      </c>
      <c r="J273" s="12" t="n">
        <v>5</v>
      </c>
      <c r="K273" s="13" t="n">
        <v>5</v>
      </c>
      <c r="L273" s="14" t="s">
        <v>60</v>
      </c>
      <c r="M273" s="11" t="n">
        <v>510000</v>
      </c>
      <c r="N273" s="11" t="s">
        <v>610</v>
      </c>
      <c r="O273" s="11" t="s">
        <v>611</v>
      </c>
      <c r="P273" s="11" t="s">
        <v>63</v>
      </c>
      <c r="Q273" s="11" t="n">
        <v>3</v>
      </c>
      <c r="R273" s="11" t="s">
        <v>612</v>
      </c>
      <c r="S273" s="11" t="n">
        <v>106925</v>
      </c>
      <c r="T273" s="11" t="s">
        <v>613</v>
      </c>
      <c r="U273" s="11" t="s">
        <v>614</v>
      </c>
      <c r="V273" s="11" t="n">
        <v>549494138</v>
      </c>
      <c r="W273" s="11"/>
      <c r="X273" s="15" t="s">
        <v>615</v>
      </c>
      <c r="Y273" s="15" t="s">
        <v>616</v>
      </c>
      <c r="Z273" s="15"/>
      <c r="AA273" s="15" t="s">
        <v>54</v>
      </c>
      <c r="AB273" s="15" t="s">
        <v>55</v>
      </c>
      <c r="AC273" s="14" t="s">
        <v>617</v>
      </c>
      <c r="AD273" s="16" t="n">
        <v>105</v>
      </c>
      <c r="AE273" s="13" t="n">
        <v>21</v>
      </c>
      <c r="AF273" s="16" t="n">
        <v>22.05</v>
      </c>
      <c r="AG273" s="17" t="n">
        <f aca="false">ROUND(K273*AD273,2)</f>
        <v>525</v>
      </c>
      <c r="AH273" s="17" t="n">
        <f aca="false">ROUND(K273*(AD273+AF273),2)</f>
        <v>635.25</v>
      </c>
    </row>
    <row r="274" customFormat="false" ht="102" hidden="false" customHeight="false" outlineLevel="0" collapsed="false">
      <c r="A274" s="10" t="n">
        <v>39878</v>
      </c>
      <c r="B274" s="11" t="s">
        <v>608</v>
      </c>
      <c r="C274" s="10" t="n">
        <v>102794</v>
      </c>
      <c r="D274" s="11" t="s">
        <v>40</v>
      </c>
      <c r="E274" s="11" t="s">
        <v>133</v>
      </c>
      <c r="F274" s="11" t="s">
        <v>134</v>
      </c>
      <c r="G274" s="11" t="s">
        <v>43</v>
      </c>
      <c r="H274" s="11" t="s">
        <v>622</v>
      </c>
      <c r="I274" s="11" t="s">
        <v>45</v>
      </c>
      <c r="J274" s="12" t="n">
        <v>3</v>
      </c>
      <c r="K274" s="13" t="n">
        <v>3</v>
      </c>
      <c r="L274" s="14" t="s">
        <v>60</v>
      </c>
      <c r="M274" s="11" t="n">
        <v>510000</v>
      </c>
      <c r="N274" s="11" t="s">
        <v>610</v>
      </c>
      <c r="O274" s="11" t="s">
        <v>611</v>
      </c>
      <c r="P274" s="11" t="s">
        <v>63</v>
      </c>
      <c r="Q274" s="11" t="n">
        <v>3</v>
      </c>
      <c r="R274" s="11" t="s">
        <v>612</v>
      </c>
      <c r="S274" s="11" t="n">
        <v>106925</v>
      </c>
      <c r="T274" s="11" t="s">
        <v>613</v>
      </c>
      <c r="U274" s="11" t="s">
        <v>614</v>
      </c>
      <c r="V274" s="11" t="n">
        <v>549494138</v>
      </c>
      <c r="W274" s="11"/>
      <c r="X274" s="15" t="s">
        <v>615</v>
      </c>
      <c r="Y274" s="15" t="s">
        <v>616</v>
      </c>
      <c r="Z274" s="15"/>
      <c r="AA274" s="15" t="s">
        <v>54</v>
      </c>
      <c r="AB274" s="15" t="s">
        <v>55</v>
      </c>
      <c r="AC274" s="14" t="s">
        <v>617</v>
      </c>
      <c r="AD274" s="16" t="n">
        <v>237.4</v>
      </c>
      <c r="AE274" s="13" t="n">
        <v>21</v>
      </c>
      <c r="AF274" s="16" t="n">
        <v>49.854</v>
      </c>
      <c r="AG274" s="17" t="n">
        <f aca="false">ROUND(K274*AD274,2)</f>
        <v>712.2</v>
      </c>
      <c r="AH274" s="17" t="n">
        <f aca="false">ROUND(K274*(AD274+AF274),2)</f>
        <v>861.76</v>
      </c>
    </row>
    <row r="275" customFormat="false" ht="140.25" hidden="false" customHeight="false" outlineLevel="0" collapsed="false">
      <c r="A275" s="10" t="n">
        <v>39878</v>
      </c>
      <c r="B275" s="11" t="s">
        <v>608</v>
      </c>
      <c r="C275" s="10" t="n">
        <v>102797</v>
      </c>
      <c r="D275" s="11" t="s">
        <v>40</v>
      </c>
      <c r="E275" s="11" t="s">
        <v>73</v>
      </c>
      <c r="F275" s="11" t="s">
        <v>74</v>
      </c>
      <c r="G275" s="11" t="s">
        <v>43</v>
      </c>
      <c r="H275" s="11" t="s">
        <v>623</v>
      </c>
      <c r="I275" s="11" t="s">
        <v>45</v>
      </c>
      <c r="J275" s="12" t="n">
        <v>600</v>
      </c>
      <c r="K275" s="13" t="n">
        <v>600</v>
      </c>
      <c r="L275" s="14" t="s">
        <v>60</v>
      </c>
      <c r="M275" s="11" t="n">
        <v>510000</v>
      </c>
      <c r="N275" s="11" t="s">
        <v>610</v>
      </c>
      <c r="O275" s="11" t="s">
        <v>611</v>
      </c>
      <c r="P275" s="11" t="s">
        <v>63</v>
      </c>
      <c r="Q275" s="11" t="n">
        <v>3</v>
      </c>
      <c r="R275" s="11" t="s">
        <v>612</v>
      </c>
      <c r="S275" s="11" t="n">
        <v>106925</v>
      </c>
      <c r="T275" s="11" t="s">
        <v>613</v>
      </c>
      <c r="U275" s="11" t="s">
        <v>614</v>
      </c>
      <c r="V275" s="11" t="n">
        <v>549494138</v>
      </c>
      <c r="W275" s="11"/>
      <c r="X275" s="15" t="s">
        <v>615</v>
      </c>
      <c r="Y275" s="15" t="s">
        <v>616</v>
      </c>
      <c r="Z275" s="15"/>
      <c r="AA275" s="15" t="s">
        <v>54</v>
      </c>
      <c r="AB275" s="15" t="s">
        <v>55</v>
      </c>
      <c r="AC275" s="14" t="s">
        <v>617</v>
      </c>
      <c r="AD275" s="16" t="n">
        <v>6.2</v>
      </c>
      <c r="AE275" s="13" t="n">
        <v>21</v>
      </c>
      <c r="AF275" s="16" t="n">
        <v>1.302</v>
      </c>
      <c r="AG275" s="17" t="n">
        <f aca="false">ROUND(K275*AD275,2)</f>
        <v>3720</v>
      </c>
      <c r="AH275" s="17" t="n">
        <f aca="false">ROUND(K275*(AD275+AF275),2)</f>
        <v>4501.2</v>
      </c>
    </row>
    <row r="276" customFormat="false" ht="153" hidden="false" customHeight="false" outlineLevel="0" collapsed="false">
      <c r="A276" s="10" t="n">
        <v>39878</v>
      </c>
      <c r="B276" s="11" t="s">
        <v>608</v>
      </c>
      <c r="C276" s="10" t="n">
        <v>102798</v>
      </c>
      <c r="D276" s="11" t="s">
        <v>40</v>
      </c>
      <c r="E276" s="11" t="s">
        <v>87</v>
      </c>
      <c r="F276" s="11" t="s">
        <v>88</v>
      </c>
      <c r="G276" s="11" t="s">
        <v>43</v>
      </c>
      <c r="H276" s="11" t="s">
        <v>624</v>
      </c>
      <c r="I276" s="11" t="s">
        <v>45</v>
      </c>
      <c r="J276" s="12" t="n">
        <v>100</v>
      </c>
      <c r="K276" s="13" t="n">
        <v>100</v>
      </c>
      <c r="L276" s="14" t="s">
        <v>60</v>
      </c>
      <c r="M276" s="11" t="n">
        <v>510000</v>
      </c>
      <c r="N276" s="11" t="s">
        <v>610</v>
      </c>
      <c r="O276" s="11" t="s">
        <v>611</v>
      </c>
      <c r="P276" s="11" t="s">
        <v>63</v>
      </c>
      <c r="Q276" s="11" t="n">
        <v>3</v>
      </c>
      <c r="R276" s="11" t="s">
        <v>612</v>
      </c>
      <c r="S276" s="11" t="n">
        <v>106925</v>
      </c>
      <c r="T276" s="11" t="s">
        <v>613</v>
      </c>
      <c r="U276" s="11" t="s">
        <v>614</v>
      </c>
      <c r="V276" s="11" t="n">
        <v>549494138</v>
      </c>
      <c r="W276" s="11"/>
      <c r="X276" s="15" t="s">
        <v>615</v>
      </c>
      <c r="Y276" s="15" t="s">
        <v>616</v>
      </c>
      <c r="Z276" s="15"/>
      <c r="AA276" s="15" t="s">
        <v>54</v>
      </c>
      <c r="AB276" s="15" t="s">
        <v>55</v>
      </c>
      <c r="AC276" s="14" t="s">
        <v>617</v>
      </c>
      <c r="AD276" s="16" t="n">
        <v>32</v>
      </c>
      <c r="AE276" s="13" t="n">
        <v>21</v>
      </c>
      <c r="AF276" s="16" t="n">
        <v>6.72</v>
      </c>
      <c r="AG276" s="17" t="n">
        <f aca="false">ROUND(K276*AD276,2)</f>
        <v>3200</v>
      </c>
      <c r="AH276" s="17" t="n">
        <f aca="false">ROUND(K276*(AD276+AF276),2)</f>
        <v>3872</v>
      </c>
    </row>
    <row r="277" customFormat="false" ht="63.75" hidden="false" customHeight="false" outlineLevel="0" collapsed="false">
      <c r="A277" s="10" t="n">
        <v>39878</v>
      </c>
      <c r="B277" s="11" t="s">
        <v>608</v>
      </c>
      <c r="C277" s="10" t="n">
        <v>102799</v>
      </c>
      <c r="D277" s="11" t="s">
        <v>40</v>
      </c>
      <c r="E277" s="11" t="s">
        <v>190</v>
      </c>
      <c r="F277" s="11" t="s">
        <v>191</v>
      </c>
      <c r="G277" s="11" t="s">
        <v>43</v>
      </c>
      <c r="H277" s="11" t="s">
        <v>625</v>
      </c>
      <c r="I277" s="11" t="s">
        <v>45</v>
      </c>
      <c r="J277" s="12" t="n">
        <v>20</v>
      </c>
      <c r="K277" s="13" t="n">
        <v>20</v>
      </c>
      <c r="L277" s="14" t="s">
        <v>60</v>
      </c>
      <c r="M277" s="11" t="n">
        <v>510000</v>
      </c>
      <c r="N277" s="11" t="s">
        <v>610</v>
      </c>
      <c r="O277" s="11" t="s">
        <v>611</v>
      </c>
      <c r="P277" s="11" t="s">
        <v>63</v>
      </c>
      <c r="Q277" s="11" t="n">
        <v>3</v>
      </c>
      <c r="R277" s="11" t="s">
        <v>612</v>
      </c>
      <c r="S277" s="11" t="n">
        <v>106925</v>
      </c>
      <c r="T277" s="11" t="s">
        <v>613</v>
      </c>
      <c r="U277" s="11" t="s">
        <v>614</v>
      </c>
      <c r="V277" s="11" t="n">
        <v>549494138</v>
      </c>
      <c r="W277" s="11"/>
      <c r="X277" s="15" t="s">
        <v>615</v>
      </c>
      <c r="Y277" s="15" t="s">
        <v>616</v>
      </c>
      <c r="Z277" s="15"/>
      <c r="AA277" s="15" t="s">
        <v>54</v>
      </c>
      <c r="AB277" s="15" t="s">
        <v>55</v>
      </c>
      <c r="AC277" s="14" t="s">
        <v>617</v>
      </c>
      <c r="AD277" s="16" t="n">
        <v>185</v>
      </c>
      <c r="AE277" s="13" t="n">
        <v>21</v>
      </c>
      <c r="AF277" s="16" t="n">
        <v>38.85</v>
      </c>
      <c r="AG277" s="17" t="n">
        <f aca="false">ROUND(K277*AD277,2)</f>
        <v>3700</v>
      </c>
      <c r="AH277" s="17" t="n">
        <f aca="false">ROUND(K277*(AD277+AF277),2)</f>
        <v>4477</v>
      </c>
    </row>
    <row r="278" customFormat="false" ht="114.75" hidden="false" customHeight="false" outlineLevel="0" collapsed="false">
      <c r="A278" s="10" t="n">
        <v>39878</v>
      </c>
      <c r="B278" s="11" t="s">
        <v>608</v>
      </c>
      <c r="C278" s="10" t="n">
        <v>102800</v>
      </c>
      <c r="D278" s="11" t="s">
        <v>40</v>
      </c>
      <c r="E278" s="11" t="s">
        <v>79</v>
      </c>
      <c r="F278" s="11" t="s">
        <v>80</v>
      </c>
      <c r="G278" s="11" t="s">
        <v>43</v>
      </c>
      <c r="H278" s="11" t="s">
        <v>626</v>
      </c>
      <c r="I278" s="11" t="s">
        <v>45</v>
      </c>
      <c r="J278" s="12" t="n">
        <v>2</v>
      </c>
      <c r="K278" s="13" t="n">
        <v>2</v>
      </c>
      <c r="L278" s="14" t="s">
        <v>60</v>
      </c>
      <c r="M278" s="11" t="n">
        <v>510000</v>
      </c>
      <c r="N278" s="11" t="s">
        <v>610</v>
      </c>
      <c r="O278" s="11" t="s">
        <v>611</v>
      </c>
      <c r="P278" s="11" t="s">
        <v>63</v>
      </c>
      <c r="Q278" s="11" t="n">
        <v>3</v>
      </c>
      <c r="R278" s="11" t="s">
        <v>612</v>
      </c>
      <c r="S278" s="11" t="n">
        <v>106925</v>
      </c>
      <c r="T278" s="11" t="s">
        <v>613</v>
      </c>
      <c r="U278" s="11" t="s">
        <v>614</v>
      </c>
      <c r="V278" s="11" t="n">
        <v>549494138</v>
      </c>
      <c r="W278" s="11"/>
      <c r="X278" s="15" t="s">
        <v>615</v>
      </c>
      <c r="Y278" s="15" t="s">
        <v>616</v>
      </c>
      <c r="Z278" s="15"/>
      <c r="AA278" s="15" t="s">
        <v>54</v>
      </c>
      <c r="AB278" s="15" t="s">
        <v>55</v>
      </c>
      <c r="AC278" s="14" t="s">
        <v>617</v>
      </c>
      <c r="AD278" s="16" t="n">
        <v>102.7</v>
      </c>
      <c r="AE278" s="13" t="n">
        <v>21</v>
      </c>
      <c r="AF278" s="16" t="n">
        <v>21.567</v>
      </c>
      <c r="AG278" s="17" t="n">
        <f aca="false">ROUND(K278*AD278,2)</f>
        <v>205.4</v>
      </c>
      <c r="AH278" s="17" t="n">
        <f aca="false">ROUND(K278*(AD278+AF278),2)</f>
        <v>248.53</v>
      </c>
    </row>
    <row r="279" customFormat="false" ht="140.25" hidden="false" customHeight="false" outlineLevel="0" collapsed="false">
      <c r="A279" s="10" t="n">
        <v>39878</v>
      </c>
      <c r="B279" s="11" t="s">
        <v>608</v>
      </c>
      <c r="C279" s="10" t="n">
        <v>102801</v>
      </c>
      <c r="D279" s="11" t="s">
        <v>40</v>
      </c>
      <c r="E279" s="11" t="s">
        <v>79</v>
      </c>
      <c r="F279" s="11" t="s">
        <v>80</v>
      </c>
      <c r="G279" s="11" t="s">
        <v>43</v>
      </c>
      <c r="H279" s="11" t="s">
        <v>627</v>
      </c>
      <c r="I279" s="11" t="s">
        <v>45</v>
      </c>
      <c r="J279" s="12" t="n">
        <v>10</v>
      </c>
      <c r="K279" s="13" t="n">
        <v>10</v>
      </c>
      <c r="L279" s="14" t="s">
        <v>60</v>
      </c>
      <c r="M279" s="11" t="n">
        <v>510000</v>
      </c>
      <c r="N279" s="11" t="s">
        <v>610</v>
      </c>
      <c r="O279" s="11" t="s">
        <v>611</v>
      </c>
      <c r="P279" s="11" t="s">
        <v>63</v>
      </c>
      <c r="Q279" s="11" t="n">
        <v>3</v>
      </c>
      <c r="R279" s="11" t="s">
        <v>612</v>
      </c>
      <c r="S279" s="11" t="n">
        <v>106925</v>
      </c>
      <c r="T279" s="11" t="s">
        <v>613</v>
      </c>
      <c r="U279" s="11" t="s">
        <v>614</v>
      </c>
      <c r="V279" s="11" t="n">
        <v>549494138</v>
      </c>
      <c r="W279" s="11"/>
      <c r="X279" s="15" t="s">
        <v>615</v>
      </c>
      <c r="Y279" s="15" t="s">
        <v>616</v>
      </c>
      <c r="Z279" s="15"/>
      <c r="AA279" s="15" t="s">
        <v>54</v>
      </c>
      <c r="AB279" s="15" t="s">
        <v>55</v>
      </c>
      <c r="AC279" s="14" t="s">
        <v>617</v>
      </c>
      <c r="AD279" s="16" t="n">
        <v>79.1</v>
      </c>
      <c r="AE279" s="13" t="n">
        <v>21</v>
      </c>
      <c r="AF279" s="16" t="n">
        <v>16.611</v>
      </c>
      <c r="AG279" s="17" t="n">
        <f aca="false">ROUND(K279*AD279,2)</f>
        <v>791</v>
      </c>
      <c r="AH279" s="17" t="n">
        <f aca="false">ROUND(K279*(AD279+AF279),2)</f>
        <v>957.11</v>
      </c>
    </row>
    <row r="280" customFormat="false" ht="114.75" hidden="false" customHeight="false" outlineLevel="0" collapsed="false">
      <c r="A280" s="10" t="n">
        <v>39878</v>
      </c>
      <c r="B280" s="11" t="s">
        <v>608</v>
      </c>
      <c r="C280" s="10" t="n">
        <v>102802</v>
      </c>
      <c r="D280" s="11" t="s">
        <v>40</v>
      </c>
      <c r="E280" s="11" t="s">
        <v>79</v>
      </c>
      <c r="F280" s="11" t="s">
        <v>80</v>
      </c>
      <c r="G280" s="11" t="s">
        <v>43</v>
      </c>
      <c r="H280" s="11" t="s">
        <v>628</v>
      </c>
      <c r="I280" s="11" t="s">
        <v>45</v>
      </c>
      <c r="J280" s="12" t="n">
        <v>5</v>
      </c>
      <c r="K280" s="13" t="n">
        <v>5</v>
      </c>
      <c r="L280" s="14" t="s">
        <v>60</v>
      </c>
      <c r="M280" s="11" t="n">
        <v>510000</v>
      </c>
      <c r="N280" s="11" t="s">
        <v>610</v>
      </c>
      <c r="O280" s="11" t="s">
        <v>611</v>
      </c>
      <c r="P280" s="11" t="s">
        <v>63</v>
      </c>
      <c r="Q280" s="11" t="n">
        <v>3</v>
      </c>
      <c r="R280" s="11" t="s">
        <v>612</v>
      </c>
      <c r="S280" s="11" t="n">
        <v>106925</v>
      </c>
      <c r="T280" s="11" t="s">
        <v>613</v>
      </c>
      <c r="U280" s="11" t="s">
        <v>614</v>
      </c>
      <c r="V280" s="11" t="n">
        <v>549494138</v>
      </c>
      <c r="W280" s="11"/>
      <c r="X280" s="15" t="s">
        <v>615</v>
      </c>
      <c r="Y280" s="15" t="s">
        <v>616</v>
      </c>
      <c r="Z280" s="15"/>
      <c r="AA280" s="15" t="s">
        <v>54</v>
      </c>
      <c r="AB280" s="15" t="s">
        <v>55</v>
      </c>
      <c r="AC280" s="14" t="s">
        <v>617</v>
      </c>
      <c r="AD280" s="16" t="n">
        <v>105</v>
      </c>
      <c r="AE280" s="13" t="n">
        <v>21</v>
      </c>
      <c r="AF280" s="16" t="n">
        <v>22.05</v>
      </c>
      <c r="AG280" s="17" t="n">
        <f aca="false">ROUND(K280*AD280,2)</f>
        <v>525</v>
      </c>
      <c r="AH280" s="17" t="n">
        <f aca="false">ROUND(K280*(AD280+AF280),2)</f>
        <v>635.25</v>
      </c>
    </row>
    <row r="281" customFormat="false" ht="102" hidden="false" customHeight="false" outlineLevel="0" collapsed="false">
      <c r="A281" s="10" t="n">
        <v>39878</v>
      </c>
      <c r="B281" s="11" t="s">
        <v>608</v>
      </c>
      <c r="C281" s="10" t="n">
        <v>102804</v>
      </c>
      <c r="D281" s="11" t="s">
        <v>40</v>
      </c>
      <c r="E281" s="11" t="s">
        <v>133</v>
      </c>
      <c r="F281" s="11" t="s">
        <v>134</v>
      </c>
      <c r="G281" s="11" t="s">
        <v>43</v>
      </c>
      <c r="H281" s="11" t="s">
        <v>629</v>
      </c>
      <c r="I281" s="11" t="s">
        <v>45</v>
      </c>
      <c r="J281" s="12" t="n">
        <v>2</v>
      </c>
      <c r="K281" s="13" t="n">
        <v>2</v>
      </c>
      <c r="L281" s="14" t="s">
        <v>60</v>
      </c>
      <c r="M281" s="11" t="n">
        <v>510000</v>
      </c>
      <c r="N281" s="11" t="s">
        <v>610</v>
      </c>
      <c r="O281" s="11" t="s">
        <v>611</v>
      </c>
      <c r="P281" s="11" t="s">
        <v>63</v>
      </c>
      <c r="Q281" s="11" t="n">
        <v>3</v>
      </c>
      <c r="R281" s="11" t="s">
        <v>612</v>
      </c>
      <c r="S281" s="11" t="n">
        <v>106925</v>
      </c>
      <c r="T281" s="11" t="s">
        <v>613</v>
      </c>
      <c r="U281" s="11" t="s">
        <v>614</v>
      </c>
      <c r="V281" s="11" t="n">
        <v>549494138</v>
      </c>
      <c r="W281" s="11"/>
      <c r="X281" s="15" t="s">
        <v>615</v>
      </c>
      <c r="Y281" s="15" t="s">
        <v>616</v>
      </c>
      <c r="Z281" s="15"/>
      <c r="AA281" s="15" t="s">
        <v>54</v>
      </c>
      <c r="AB281" s="15" t="s">
        <v>55</v>
      </c>
      <c r="AC281" s="14" t="s">
        <v>617</v>
      </c>
      <c r="AD281" s="16" t="n">
        <v>252.4</v>
      </c>
      <c r="AE281" s="13" t="n">
        <v>21</v>
      </c>
      <c r="AF281" s="16" t="n">
        <v>53.004</v>
      </c>
      <c r="AG281" s="17" t="n">
        <f aca="false">ROUND(K281*AD281,2)</f>
        <v>504.8</v>
      </c>
      <c r="AH281" s="17" t="n">
        <f aca="false">ROUND(K281*(AD281+AF281),2)</f>
        <v>610.81</v>
      </c>
    </row>
    <row r="282" customFormat="false" ht="102" hidden="false" customHeight="false" outlineLevel="0" collapsed="false">
      <c r="A282" s="10" t="n">
        <v>39878</v>
      </c>
      <c r="B282" s="11" t="s">
        <v>608</v>
      </c>
      <c r="C282" s="10" t="n">
        <v>102805</v>
      </c>
      <c r="D282" s="11" t="s">
        <v>40</v>
      </c>
      <c r="E282" s="11" t="s">
        <v>133</v>
      </c>
      <c r="F282" s="11" t="s">
        <v>134</v>
      </c>
      <c r="G282" s="11" t="s">
        <v>43</v>
      </c>
      <c r="H282" s="11" t="s">
        <v>630</v>
      </c>
      <c r="I282" s="11" t="s">
        <v>45</v>
      </c>
      <c r="J282" s="12" t="n">
        <v>5</v>
      </c>
      <c r="K282" s="13" t="n">
        <v>5</v>
      </c>
      <c r="L282" s="14" t="s">
        <v>60</v>
      </c>
      <c r="M282" s="11" t="n">
        <v>510000</v>
      </c>
      <c r="N282" s="11" t="s">
        <v>610</v>
      </c>
      <c r="O282" s="11" t="s">
        <v>611</v>
      </c>
      <c r="P282" s="11" t="s">
        <v>63</v>
      </c>
      <c r="Q282" s="11" t="n">
        <v>3</v>
      </c>
      <c r="R282" s="11" t="s">
        <v>612</v>
      </c>
      <c r="S282" s="11" t="n">
        <v>106925</v>
      </c>
      <c r="T282" s="11" t="s">
        <v>613</v>
      </c>
      <c r="U282" s="11" t="s">
        <v>614</v>
      </c>
      <c r="V282" s="11" t="n">
        <v>549494138</v>
      </c>
      <c r="W282" s="11"/>
      <c r="X282" s="15" t="s">
        <v>615</v>
      </c>
      <c r="Y282" s="15" t="s">
        <v>616</v>
      </c>
      <c r="Z282" s="15"/>
      <c r="AA282" s="15" t="s">
        <v>54</v>
      </c>
      <c r="AB282" s="15" t="s">
        <v>55</v>
      </c>
      <c r="AC282" s="14" t="s">
        <v>617</v>
      </c>
      <c r="AD282" s="16" t="n">
        <v>252.4</v>
      </c>
      <c r="AE282" s="13" t="n">
        <v>21</v>
      </c>
      <c r="AF282" s="16" t="n">
        <v>53.004</v>
      </c>
      <c r="AG282" s="17" t="n">
        <f aca="false">ROUND(K282*AD282,2)</f>
        <v>1262</v>
      </c>
      <c r="AH282" s="17" t="n">
        <f aca="false">ROUND(K282*(AD282+AF282),2)</f>
        <v>1527.02</v>
      </c>
    </row>
    <row r="283" customFormat="false" ht="102" hidden="false" customHeight="false" outlineLevel="0" collapsed="false">
      <c r="A283" s="10" t="n">
        <v>39878</v>
      </c>
      <c r="B283" s="11" t="s">
        <v>608</v>
      </c>
      <c r="C283" s="10" t="n">
        <v>102806</v>
      </c>
      <c r="D283" s="11" t="s">
        <v>40</v>
      </c>
      <c r="E283" s="11" t="s">
        <v>133</v>
      </c>
      <c r="F283" s="11" t="s">
        <v>134</v>
      </c>
      <c r="G283" s="11" t="s">
        <v>43</v>
      </c>
      <c r="H283" s="11" t="s">
        <v>631</v>
      </c>
      <c r="I283" s="11" t="s">
        <v>45</v>
      </c>
      <c r="J283" s="12" t="n">
        <v>5</v>
      </c>
      <c r="K283" s="13" t="n">
        <v>5</v>
      </c>
      <c r="L283" s="14" t="s">
        <v>60</v>
      </c>
      <c r="M283" s="11" t="n">
        <v>510000</v>
      </c>
      <c r="N283" s="11" t="s">
        <v>610</v>
      </c>
      <c r="O283" s="11" t="s">
        <v>611</v>
      </c>
      <c r="P283" s="11" t="s">
        <v>63</v>
      </c>
      <c r="Q283" s="11" t="n">
        <v>3</v>
      </c>
      <c r="R283" s="11" t="s">
        <v>612</v>
      </c>
      <c r="S283" s="11" t="n">
        <v>106925</v>
      </c>
      <c r="T283" s="11" t="s">
        <v>613</v>
      </c>
      <c r="U283" s="11" t="s">
        <v>614</v>
      </c>
      <c r="V283" s="11" t="n">
        <v>549494138</v>
      </c>
      <c r="W283" s="11"/>
      <c r="X283" s="15" t="s">
        <v>615</v>
      </c>
      <c r="Y283" s="15" t="s">
        <v>616</v>
      </c>
      <c r="Z283" s="15"/>
      <c r="AA283" s="15" t="s">
        <v>54</v>
      </c>
      <c r="AB283" s="15" t="s">
        <v>55</v>
      </c>
      <c r="AC283" s="14" t="s">
        <v>617</v>
      </c>
      <c r="AD283" s="16" t="n">
        <v>252.4</v>
      </c>
      <c r="AE283" s="13" t="n">
        <v>21</v>
      </c>
      <c r="AF283" s="16" t="n">
        <v>53.004</v>
      </c>
      <c r="AG283" s="17" t="n">
        <f aca="false">ROUND(K283*AD283,2)</f>
        <v>1262</v>
      </c>
      <c r="AH283" s="17" t="n">
        <f aca="false">ROUND(K283*(AD283+AF283),2)</f>
        <v>1527.02</v>
      </c>
    </row>
    <row r="284" customFormat="false" ht="102" hidden="false" customHeight="false" outlineLevel="0" collapsed="false">
      <c r="A284" s="10" t="n">
        <v>39878</v>
      </c>
      <c r="B284" s="11" t="s">
        <v>608</v>
      </c>
      <c r="C284" s="10" t="n">
        <v>102807</v>
      </c>
      <c r="D284" s="11" t="s">
        <v>40</v>
      </c>
      <c r="E284" s="11" t="s">
        <v>133</v>
      </c>
      <c r="F284" s="11" t="s">
        <v>134</v>
      </c>
      <c r="G284" s="11" t="s">
        <v>43</v>
      </c>
      <c r="H284" s="11" t="s">
        <v>632</v>
      </c>
      <c r="I284" s="11" t="s">
        <v>45</v>
      </c>
      <c r="J284" s="12" t="n">
        <v>4</v>
      </c>
      <c r="K284" s="13" t="n">
        <v>4</v>
      </c>
      <c r="L284" s="14" t="s">
        <v>60</v>
      </c>
      <c r="M284" s="11" t="n">
        <v>510000</v>
      </c>
      <c r="N284" s="11" t="s">
        <v>610</v>
      </c>
      <c r="O284" s="11" t="s">
        <v>611</v>
      </c>
      <c r="P284" s="11" t="s">
        <v>63</v>
      </c>
      <c r="Q284" s="11" t="n">
        <v>3</v>
      </c>
      <c r="R284" s="11" t="s">
        <v>612</v>
      </c>
      <c r="S284" s="11" t="n">
        <v>106925</v>
      </c>
      <c r="T284" s="11" t="s">
        <v>613</v>
      </c>
      <c r="U284" s="11" t="s">
        <v>614</v>
      </c>
      <c r="V284" s="11" t="n">
        <v>549494138</v>
      </c>
      <c r="W284" s="11"/>
      <c r="X284" s="15" t="s">
        <v>615</v>
      </c>
      <c r="Y284" s="15" t="s">
        <v>616</v>
      </c>
      <c r="Z284" s="15"/>
      <c r="AA284" s="15" t="s">
        <v>54</v>
      </c>
      <c r="AB284" s="15" t="s">
        <v>55</v>
      </c>
      <c r="AC284" s="14" t="s">
        <v>617</v>
      </c>
      <c r="AD284" s="16" t="n">
        <v>272.4</v>
      </c>
      <c r="AE284" s="13" t="n">
        <v>21</v>
      </c>
      <c r="AF284" s="16" t="n">
        <v>57.204</v>
      </c>
      <c r="AG284" s="17" t="n">
        <f aca="false">ROUND(K284*AD284,2)</f>
        <v>1089.6</v>
      </c>
      <c r="AH284" s="17" t="n">
        <f aca="false">ROUND(K284*(AD284+AF284),2)</f>
        <v>1318.42</v>
      </c>
    </row>
    <row r="285" customFormat="false" ht="102" hidden="false" customHeight="false" outlineLevel="0" collapsed="false">
      <c r="A285" s="10" t="n">
        <v>39878</v>
      </c>
      <c r="B285" s="11" t="s">
        <v>608</v>
      </c>
      <c r="C285" s="10" t="n">
        <v>102808</v>
      </c>
      <c r="D285" s="11" t="s">
        <v>40</v>
      </c>
      <c r="E285" s="11" t="s">
        <v>133</v>
      </c>
      <c r="F285" s="11" t="s">
        <v>134</v>
      </c>
      <c r="G285" s="11" t="s">
        <v>43</v>
      </c>
      <c r="H285" s="11" t="s">
        <v>633</v>
      </c>
      <c r="I285" s="11" t="s">
        <v>45</v>
      </c>
      <c r="J285" s="12" t="n">
        <v>8</v>
      </c>
      <c r="K285" s="13" t="n">
        <v>8</v>
      </c>
      <c r="L285" s="14" t="s">
        <v>60</v>
      </c>
      <c r="M285" s="11" t="n">
        <v>510000</v>
      </c>
      <c r="N285" s="11" t="s">
        <v>610</v>
      </c>
      <c r="O285" s="11" t="s">
        <v>611</v>
      </c>
      <c r="P285" s="11" t="s">
        <v>63</v>
      </c>
      <c r="Q285" s="11" t="n">
        <v>3</v>
      </c>
      <c r="R285" s="11" t="s">
        <v>612</v>
      </c>
      <c r="S285" s="11" t="n">
        <v>106925</v>
      </c>
      <c r="T285" s="11" t="s">
        <v>613</v>
      </c>
      <c r="U285" s="11" t="s">
        <v>614</v>
      </c>
      <c r="V285" s="11" t="n">
        <v>549494138</v>
      </c>
      <c r="W285" s="11"/>
      <c r="X285" s="15" t="s">
        <v>615</v>
      </c>
      <c r="Y285" s="15" t="s">
        <v>616</v>
      </c>
      <c r="Z285" s="15"/>
      <c r="AA285" s="15" t="s">
        <v>54</v>
      </c>
      <c r="AB285" s="15" t="s">
        <v>55</v>
      </c>
      <c r="AC285" s="14" t="s">
        <v>617</v>
      </c>
      <c r="AD285" s="16" t="n">
        <v>272.4</v>
      </c>
      <c r="AE285" s="13" t="n">
        <v>21</v>
      </c>
      <c r="AF285" s="16" t="n">
        <v>57.204</v>
      </c>
      <c r="AG285" s="17" t="n">
        <f aca="false">ROUND(K285*AD285,2)</f>
        <v>2179.2</v>
      </c>
      <c r="AH285" s="17" t="n">
        <f aca="false">ROUND(K285*(AD285+AF285),2)</f>
        <v>2636.83</v>
      </c>
    </row>
    <row r="286" customFormat="false" ht="102.75" hidden="false" customHeight="false" outlineLevel="0" collapsed="false">
      <c r="A286" s="10" t="n">
        <v>39878</v>
      </c>
      <c r="B286" s="11" t="s">
        <v>608</v>
      </c>
      <c r="C286" s="10" t="n">
        <v>102809</v>
      </c>
      <c r="D286" s="11" t="s">
        <v>40</v>
      </c>
      <c r="E286" s="11" t="s">
        <v>133</v>
      </c>
      <c r="F286" s="11" t="s">
        <v>134</v>
      </c>
      <c r="G286" s="11" t="s">
        <v>43</v>
      </c>
      <c r="H286" s="11" t="s">
        <v>634</v>
      </c>
      <c r="I286" s="11" t="s">
        <v>45</v>
      </c>
      <c r="J286" s="12" t="n">
        <v>3</v>
      </c>
      <c r="K286" s="13" t="n">
        <v>3</v>
      </c>
      <c r="L286" s="14" t="s">
        <v>60</v>
      </c>
      <c r="M286" s="11" t="n">
        <v>510000</v>
      </c>
      <c r="N286" s="11" t="s">
        <v>610</v>
      </c>
      <c r="O286" s="11" t="s">
        <v>611</v>
      </c>
      <c r="P286" s="11" t="s">
        <v>63</v>
      </c>
      <c r="Q286" s="11" t="n">
        <v>3</v>
      </c>
      <c r="R286" s="11" t="s">
        <v>612</v>
      </c>
      <c r="S286" s="11" t="n">
        <v>106925</v>
      </c>
      <c r="T286" s="11" t="s">
        <v>613</v>
      </c>
      <c r="U286" s="11" t="s">
        <v>614</v>
      </c>
      <c r="V286" s="11" t="n">
        <v>549494138</v>
      </c>
      <c r="W286" s="11"/>
      <c r="X286" s="15" t="s">
        <v>615</v>
      </c>
      <c r="Y286" s="15" t="s">
        <v>616</v>
      </c>
      <c r="Z286" s="15"/>
      <c r="AA286" s="15" t="s">
        <v>54</v>
      </c>
      <c r="AB286" s="15" t="s">
        <v>55</v>
      </c>
      <c r="AC286" s="14" t="s">
        <v>617</v>
      </c>
      <c r="AD286" s="16" t="n">
        <v>272.4</v>
      </c>
      <c r="AE286" s="13" t="n">
        <v>21</v>
      </c>
      <c r="AF286" s="16" t="n">
        <v>57.204</v>
      </c>
      <c r="AG286" s="17" t="n">
        <f aca="false">ROUND(K286*AD286,2)</f>
        <v>817.2</v>
      </c>
      <c r="AH286" s="17" t="n">
        <f aca="false">ROUND(K286*(AD286+AF286),2)</f>
        <v>988.81</v>
      </c>
    </row>
    <row r="287" customFormat="false" ht="14.1" hidden="false" customHeight="true" outlineLevel="0" collapsed="false">
      <c r="A287" s="18"/>
      <c r="B287" s="18"/>
      <c r="C287" s="18"/>
      <c r="D287" s="18"/>
      <c r="E287" s="18"/>
      <c r="F287" s="18"/>
      <c r="G287" s="19"/>
      <c r="H287" s="18"/>
      <c r="I287" s="18"/>
      <c r="J287" s="18"/>
      <c r="K287" s="18"/>
      <c r="L287" s="18"/>
      <c r="M287" s="18"/>
      <c r="N287" s="18"/>
      <c r="O287" s="18"/>
      <c r="P287" s="18"/>
      <c r="Q287" s="18"/>
      <c r="R287" s="18"/>
      <c r="S287" s="18"/>
      <c r="T287" s="18"/>
      <c r="U287" s="18"/>
      <c r="V287" s="18"/>
      <c r="W287" s="18"/>
      <c r="X287" s="20" t="s">
        <v>57</v>
      </c>
      <c r="Y287" s="20"/>
      <c r="Z287" s="20"/>
      <c r="AA287" s="20"/>
      <c r="AB287" s="20"/>
      <c r="AC287" s="20"/>
      <c r="AD287" s="20"/>
      <c r="AE287" s="20"/>
      <c r="AF287" s="20"/>
      <c r="AG287" s="21" t="n">
        <f aca="false">SUM(AG269:AG286)</f>
        <v>23634.4</v>
      </c>
      <c r="AH287" s="21" t="n">
        <f aca="false">SUM(AH269:AH286)</f>
        <v>28597.62</v>
      </c>
    </row>
    <row r="288" customFormat="false" ht="12.75" hidden="false" customHeight="false" outlineLevel="0" collapsed="false">
      <c r="A288" s="22"/>
      <c r="B288" s="22"/>
      <c r="C288" s="22"/>
      <c r="D288" s="22"/>
      <c r="E288" s="22"/>
      <c r="F288" s="22"/>
      <c r="G288" s="23"/>
      <c r="H288" s="22"/>
      <c r="I288" s="22"/>
      <c r="J288" s="22"/>
      <c r="K288" s="22"/>
      <c r="L288" s="22"/>
      <c r="M288" s="22"/>
      <c r="N288" s="22"/>
      <c r="O288" s="22"/>
      <c r="P288" s="22"/>
      <c r="Q288" s="22"/>
      <c r="R288" s="22"/>
      <c r="S288" s="22"/>
      <c r="T288" s="22"/>
      <c r="U288" s="22"/>
      <c r="V288" s="22"/>
      <c r="W288" s="22"/>
      <c r="X288" s="22"/>
      <c r="Y288" s="22"/>
      <c r="Z288" s="22"/>
      <c r="AA288" s="22"/>
      <c r="AB288" s="22"/>
      <c r="AC288" s="22"/>
      <c r="AD288" s="22"/>
      <c r="AE288" s="22"/>
      <c r="AF288" s="22"/>
      <c r="AG288" s="22"/>
      <c r="AH288" s="22"/>
    </row>
    <row r="289" customFormat="false" ht="127.5" hidden="false" customHeight="false" outlineLevel="0" collapsed="false">
      <c r="A289" s="10" t="n">
        <v>39886</v>
      </c>
      <c r="B289" s="11" t="s">
        <v>635</v>
      </c>
      <c r="C289" s="10" t="n">
        <v>103008</v>
      </c>
      <c r="D289" s="11" t="s">
        <v>40</v>
      </c>
      <c r="E289" s="11" t="s">
        <v>534</v>
      </c>
      <c r="F289" s="11" t="s">
        <v>535</v>
      </c>
      <c r="G289" s="11" t="s">
        <v>43</v>
      </c>
      <c r="H289" s="11" t="s">
        <v>636</v>
      </c>
      <c r="I289" s="11" t="s">
        <v>45</v>
      </c>
      <c r="J289" s="12" t="n">
        <v>600</v>
      </c>
      <c r="K289" s="13" t="n">
        <v>600</v>
      </c>
      <c r="L289" s="14" t="s">
        <v>46</v>
      </c>
      <c r="M289" s="11" t="n">
        <v>510000</v>
      </c>
      <c r="N289" s="11" t="s">
        <v>610</v>
      </c>
      <c r="O289" s="11" t="s">
        <v>637</v>
      </c>
      <c r="P289" s="11" t="s">
        <v>63</v>
      </c>
      <c r="Q289" s="11" t="n">
        <v>1</v>
      </c>
      <c r="R289" s="11" t="s">
        <v>638</v>
      </c>
      <c r="S289" s="11" t="n">
        <v>150821</v>
      </c>
      <c r="T289" s="11" t="s">
        <v>639</v>
      </c>
      <c r="U289" s="11" t="s">
        <v>640</v>
      </c>
      <c r="V289" s="11" t="n">
        <v>549496233</v>
      </c>
      <c r="W289" s="11"/>
      <c r="X289" s="15" t="s">
        <v>641</v>
      </c>
      <c r="Y289" s="15" t="s">
        <v>642</v>
      </c>
      <c r="Z289" s="15"/>
      <c r="AA289" s="15" t="s">
        <v>54</v>
      </c>
      <c r="AB289" s="15" t="s">
        <v>55</v>
      </c>
      <c r="AC289" s="14" t="s">
        <v>643</v>
      </c>
      <c r="AD289" s="16" t="n">
        <v>1.3</v>
      </c>
      <c r="AE289" s="13" t="n">
        <v>21</v>
      </c>
      <c r="AF289" s="16" t="n">
        <v>0.273</v>
      </c>
      <c r="AG289" s="17" t="n">
        <f aca="false">ROUND(K289*AD289,2)</f>
        <v>780</v>
      </c>
      <c r="AH289" s="17" t="n">
        <f aca="false">ROUND(K289*(AD289+AF289),2)</f>
        <v>943.8</v>
      </c>
    </row>
    <row r="290" customFormat="false" ht="178.5" hidden="false" customHeight="false" outlineLevel="0" collapsed="false">
      <c r="A290" s="10" t="n">
        <v>39886</v>
      </c>
      <c r="B290" s="11" t="s">
        <v>635</v>
      </c>
      <c r="C290" s="10" t="n">
        <v>103011</v>
      </c>
      <c r="D290" s="11" t="s">
        <v>40</v>
      </c>
      <c r="E290" s="11" t="s">
        <v>76</v>
      </c>
      <c r="F290" s="11" t="s">
        <v>77</v>
      </c>
      <c r="G290" s="11" t="s">
        <v>43</v>
      </c>
      <c r="H290" s="11" t="s">
        <v>644</v>
      </c>
      <c r="I290" s="11" t="s">
        <v>45</v>
      </c>
      <c r="J290" s="12" t="n">
        <v>600</v>
      </c>
      <c r="K290" s="13" t="n">
        <v>600</v>
      </c>
      <c r="L290" s="14" t="s">
        <v>46</v>
      </c>
      <c r="M290" s="11" t="n">
        <v>510000</v>
      </c>
      <c r="N290" s="11" t="s">
        <v>610</v>
      </c>
      <c r="O290" s="11" t="s">
        <v>637</v>
      </c>
      <c r="P290" s="11" t="s">
        <v>63</v>
      </c>
      <c r="Q290" s="11" t="n">
        <v>1</v>
      </c>
      <c r="R290" s="11" t="s">
        <v>638</v>
      </c>
      <c r="S290" s="11" t="n">
        <v>150821</v>
      </c>
      <c r="T290" s="11" t="s">
        <v>639</v>
      </c>
      <c r="U290" s="11" t="s">
        <v>640</v>
      </c>
      <c r="V290" s="11" t="n">
        <v>549496233</v>
      </c>
      <c r="W290" s="11"/>
      <c r="X290" s="15" t="s">
        <v>641</v>
      </c>
      <c r="Y290" s="15" t="s">
        <v>642</v>
      </c>
      <c r="Z290" s="15"/>
      <c r="AA290" s="15" t="s">
        <v>54</v>
      </c>
      <c r="AB290" s="15" t="s">
        <v>55</v>
      </c>
      <c r="AC290" s="14" t="s">
        <v>643</v>
      </c>
      <c r="AD290" s="16" t="n">
        <v>13</v>
      </c>
      <c r="AE290" s="13" t="n">
        <v>21</v>
      </c>
      <c r="AF290" s="16" t="n">
        <v>2.73</v>
      </c>
      <c r="AG290" s="17" t="n">
        <f aca="false">ROUND(K290*AD290,2)</f>
        <v>7800</v>
      </c>
      <c r="AH290" s="17" t="n">
        <f aca="false">ROUND(K290*(AD290+AF290),2)</f>
        <v>9438</v>
      </c>
    </row>
    <row r="291" customFormat="false" ht="102" hidden="false" customHeight="false" outlineLevel="0" collapsed="false">
      <c r="A291" s="10" t="n">
        <v>39886</v>
      </c>
      <c r="B291" s="11" t="s">
        <v>635</v>
      </c>
      <c r="C291" s="10" t="n">
        <v>103014</v>
      </c>
      <c r="D291" s="11" t="s">
        <v>40</v>
      </c>
      <c r="E291" s="11" t="s">
        <v>186</v>
      </c>
      <c r="F291" s="11" t="s">
        <v>187</v>
      </c>
      <c r="G291" s="11" t="s">
        <v>43</v>
      </c>
      <c r="H291" s="11" t="s">
        <v>645</v>
      </c>
      <c r="I291" s="11" t="s">
        <v>45</v>
      </c>
      <c r="J291" s="12" t="n">
        <v>1000</v>
      </c>
      <c r="K291" s="13" t="n">
        <v>1000</v>
      </c>
      <c r="L291" s="14" t="s">
        <v>46</v>
      </c>
      <c r="M291" s="11" t="n">
        <v>510000</v>
      </c>
      <c r="N291" s="11" t="s">
        <v>610</v>
      </c>
      <c r="O291" s="11" t="s">
        <v>637</v>
      </c>
      <c r="P291" s="11" t="s">
        <v>63</v>
      </c>
      <c r="Q291" s="11" t="n">
        <v>1</v>
      </c>
      <c r="R291" s="11" t="s">
        <v>638</v>
      </c>
      <c r="S291" s="11" t="n">
        <v>150821</v>
      </c>
      <c r="T291" s="11" t="s">
        <v>639</v>
      </c>
      <c r="U291" s="11" t="s">
        <v>640</v>
      </c>
      <c r="V291" s="11" t="n">
        <v>549496233</v>
      </c>
      <c r="W291" s="11"/>
      <c r="X291" s="15" t="s">
        <v>641</v>
      </c>
      <c r="Y291" s="15" t="s">
        <v>642</v>
      </c>
      <c r="Z291" s="15"/>
      <c r="AA291" s="15" t="s">
        <v>54</v>
      </c>
      <c r="AB291" s="15" t="s">
        <v>55</v>
      </c>
      <c r="AC291" s="14" t="s">
        <v>643</v>
      </c>
      <c r="AD291" s="16" t="n">
        <v>3.2</v>
      </c>
      <c r="AE291" s="13" t="n">
        <v>21</v>
      </c>
      <c r="AF291" s="16" t="n">
        <v>0.672</v>
      </c>
      <c r="AG291" s="17" t="n">
        <f aca="false">ROUND(K291*AD291,2)</f>
        <v>3200</v>
      </c>
      <c r="AH291" s="17" t="n">
        <f aca="false">ROUND(K291*(AD291+AF291),2)</f>
        <v>3872</v>
      </c>
    </row>
    <row r="292" customFormat="false" ht="165.75" hidden="false" customHeight="false" outlineLevel="0" collapsed="false">
      <c r="A292" s="10" t="n">
        <v>39886</v>
      </c>
      <c r="B292" s="11" t="s">
        <v>635</v>
      </c>
      <c r="C292" s="10" t="n">
        <v>103044</v>
      </c>
      <c r="D292" s="11" t="s">
        <v>40</v>
      </c>
      <c r="E292" s="11" t="s">
        <v>83</v>
      </c>
      <c r="F292" s="11" t="s">
        <v>84</v>
      </c>
      <c r="G292" s="11" t="s">
        <v>85</v>
      </c>
      <c r="H292" s="11" t="s">
        <v>646</v>
      </c>
      <c r="I292" s="11" t="s">
        <v>45</v>
      </c>
      <c r="J292" s="12" t="n">
        <v>200</v>
      </c>
      <c r="K292" s="13" t="n">
        <v>200</v>
      </c>
      <c r="L292" s="14" t="s">
        <v>46</v>
      </c>
      <c r="M292" s="11" t="n">
        <v>510000</v>
      </c>
      <c r="N292" s="11" t="s">
        <v>610</v>
      </c>
      <c r="O292" s="11" t="s">
        <v>637</v>
      </c>
      <c r="P292" s="11" t="s">
        <v>63</v>
      </c>
      <c r="Q292" s="11" t="n">
        <v>1</v>
      </c>
      <c r="R292" s="11" t="s">
        <v>638</v>
      </c>
      <c r="S292" s="11" t="n">
        <v>150821</v>
      </c>
      <c r="T292" s="11" t="s">
        <v>639</v>
      </c>
      <c r="U292" s="11" t="s">
        <v>640</v>
      </c>
      <c r="V292" s="11" t="n">
        <v>549496233</v>
      </c>
      <c r="W292" s="11"/>
      <c r="X292" s="15" t="s">
        <v>641</v>
      </c>
      <c r="Y292" s="15" t="s">
        <v>642</v>
      </c>
      <c r="Z292" s="15"/>
      <c r="AA292" s="15" t="s">
        <v>54</v>
      </c>
      <c r="AB292" s="15" t="s">
        <v>55</v>
      </c>
      <c r="AC292" s="14" t="s">
        <v>643</v>
      </c>
      <c r="AD292" s="16" t="n">
        <v>139</v>
      </c>
      <c r="AE292" s="13" t="n">
        <v>21</v>
      </c>
      <c r="AF292" s="16" t="n">
        <v>29.19</v>
      </c>
      <c r="AG292" s="17" t="n">
        <f aca="false">ROUND(K292*AD292,2)</f>
        <v>27800</v>
      </c>
      <c r="AH292" s="17" t="n">
        <f aca="false">ROUND(K292*(AD292+AF292),2)</f>
        <v>33638</v>
      </c>
    </row>
    <row r="293" customFormat="false" ht="216.75" hidden="false" customHeight="false" outlineLevel="0" collapsed="false">
      <c r="A293" s="10" t="n">
        <v>39886</v>
      </c>
      <c r="B293" s="11" t="s">
        <v>635</v>
      </c>
      <c r="C293" s="10" t="n">
        <v>103051</v>
      </c>
      <c r="D293" s="11" t="s">
        <v>40</v>
      </c>
      <c r="E293" s="11" t="s">
        <v>87</v>
      </c>
      <c r="F293" s="11" t="s">
        <v>88</v>
      </c>
      <c r="G293" s="11" t="s">
        <v>43</v>
      </c>
      <c r="H293" s="11" t="s">
        <v>647</v>
      </c>
      <c r="I293" s="11" t="s">
        <v>45</v>
      </c>
      <c r="J293" s="12" t="n">
        <v>1000</v>
      </c>
      <c r="K293" s="13" t="n">
        <v>1000</v>
      </c>
      <c r="L293" s="14" t="s">
        <v>46</v>
      </c>
      <c r="M293" s="11" t="n">
        <v>510000</v>
      </c>
      <c r="N293" s="11" t="s">
        <v>610</v>
      </c>
      <c r="O293" s="11" t="s">
        <v>637</v>
      </c>
      <c r="P293" s="11" t="s">
        <v>63</v>
      </c>
      <c r="Q293" s="11" t="n">
        <v>1</v>
      </c>
      <c r="R293" s="11" t="s">
        <v>638</v>
      </c>
      <c r="S293" s="11" t="n">
        <v>150821</v>
      </c>
      <c r="T293" s="11" t="s">
        <v>639</v>
      </c>
      <c r="U293" s="11" t="s">
        <v>640</v>
      </c>
      <c r="V293" s="11" t="n">
        <v>549496233</v>
      </c>
      <c r="W293" s="11"/>
      <c r="X293" s="15" t="s">
        <v>641</v>
      </c>
      <c r="Y293" s="15" t="s">
        <v>642</v>
      </c>
      <c r="Z293" s="15"/>
      <c r="AA293" s="15" t="s">
        <v>54</v>
      </c>
      <c r="AB293" s="15" t="s">
        <v>55</v>
      </c>
      <c r="AC293" s="14" t="s">
        <v>643</v>
      </c>
      <c r="AD293" s="16" t="n">
        <v>12.4</v>
      </c>
      <c r="AE293" s="13" t="n">
        <v>21</v>
      </c>
      <c r="AF293" s="16" t="n">
        <v>2.604</v>
      </c>
      <c r="AG293" s="17" t="n">
        <f aca="false">ROUND(K293*AD293,2)</f>
        <v>12400</v>
      </c>
      <c r="AH293" s="17" t="n">
        <f aca="false">ROUND(K293*(AD293+AF293),2)</f>
        <v>15004</v>
      </c>
    </row>
    <row r="294" customFormat="false" ht="14.1" hidden="false" customHeight="true" outlineLevel="0" collapsed="false">
      <c r="A294" s="18"/>
      <c r="B294" s="18"/>
      <c r="C294" s="18"/>
      <c r="D294" s="18"/>
      <c r="E294" s="18"/>
      <c r="F294" s="18"/>
      <c r="G294" s="19"/>
      <c r="H294" s="18"/>
      <c r="I294" s="18"/>
      <c r="J294" s="18"/>
      <c r="K294" s="18"/>
      <c r="L294" s="18"/>
      <c r="M294" s="18"/>
      <c r="N294" s="18"/>
      <c r="O294" s="18"/>
      <c r="P294" s="18"/>
      <c r="Q294" s="18"/>
      <c r="R294" s="18"/>
      <c r="S294" s="18"/>
      <c r="T294" s="18"/>
      <c r="U294" s="18"/>
      <c r="V294" s="18"/>
      <c r="W294" s="18"/>
      <c r="X294" s="18"/>
      <c r="Y294" s="18"/>
      <c r="Z294" s="18"/>
      <c r="AA294" s="18"/>
      <c r="AB294" s="18"/>
      <c r="AC294" s="18"/>
      <c r="AD294" s="18"/>
      <c r="AE294" s="18" t="s">
        <v>57</v>
      </c>
      <c r="AF294" s="18"/>
      <c r="AG294" s="21" t="n">
        <f aca="false">SUM(AG289:AG293)</f>
        <v>51980</v>
      </c>
      <c r="AH294" s="21" t="n">
        <f aca="false">SUM(AH289:AH293)</f>
        <v>62895.8</v>
      </c>
    </row>
    <row r="295" customFormat="false" ht="12.75" hidden="false" customHeight="false" outlineLevel="0" collapsed="false">
      <c r="A295" s="22"/>
      <c r="B295" s="22"/>
      <c r="C295" s="22"/>
      <c r="D295" s="22"/>
      <c r="E295" s="22"/>
      <c r="F295" s="22"/>
      <c r="G295" s="23"/>
      <c r="H295" s="22"/>
      <c r="I295" s="22"/>
      <c r="J295" s="22"/>
      <c r="K295" s="22"/>
      <c r="L295" s="22"/>
      <c r="M295" s="22"/>
      <c r="N295" s="22"/>
      <c r="O295" s="22"/>
      <c r="P295" s="22"/>
      <c r="Q295" s="22"/>
      <c r="R295" s="22"/>
      <c r="S295" s="22"/>
      <c r="T295" s="22"/>
      <c r="U295" s="22"/>
      <c r="V295" s="22"/>
      <c r="W295" s="22"/>
      <c r="X295" s="22"/>
      <c r="Y295" s="22"/>
      <c r="Z295" s="22"/>
      <c r="AA295" s="22"/>
      <c r="AB295" s="22"/>
      <c r="AC295" s="22"/>
      <c r="AD295" s="22"/>
      <c r="AE295" s="22"/>
      <c r="AF295" s="22"/>
      <c r="AG295" s="22"/>
      <c r="AH295" s="22"/>
    </row>
    <row r="296" customFormat="false" ht="114.75" hidden="false" customHeight="false" outlineLevel="0" collapsed="false">
      <c r="A296" s="10" t="n">
        <v>39897</v>
      </c>
      <c r="B296" s="11" t="s">
        <v>648</v>
      </c>
      <c r="C296" s="10" t="n">
        <v>102811</v>
      </c>
      <c r="D296" s="11" t="s">
        <v>40</v>
      </c>
      <c r="E296" s="11" t="s">
        <v>186</v>
      </c>
      <c r="F296" s="11" t="s">
        <v>187</v>
      </c>
      <c r="G296" s="11" t="s">
        <v>43</v>
      </c>
      <c r="H296" s="11" t="s">
        <v>649</v>
      </c>
      <c r="I296" s="11" t="s">
        <v>45</v>
      </c>
      <c r="J296" s="12" t="n">
        <v>1000</v>
      </c>
      <c r="K296" s="13" t="n">
        <v>1000</v>
      </c>
      <c r="L296" s="14" t="s">
        <v>60</v>
      </c>
      <c r="M296" s="11" t="n">
        <v>510000</v>
      </c>
      <c r="N296" s="11" t="s">
        <v>610</v>
      </c>
      <c r="O296" s="11" t="s">
        <v>637</v>
      </c>
      <c r="P296" s="11" t="s">
        <v>63</v>
      </c>
      <c r="Q296" s="11" t="n">
        <v>1</v>
      </c>
      <c r="R296" s="11" t="s">
        <v>650</v>
      </c>
      <c r="S296" s="11" t="n">
        <v>146895</v>
      </c>
      <c r="T296" s="11" t="s">
        <v>651</v>
      </c>
      <c r="U296" s="11" t="s">
        <v>652</v>
      </c>
      <c r="V296" s="11" t="n">
        <v>549497158</v>
      </c>
      <c r="W296" s="11"/>
      <c r="X296" s="15" t="s">
        <v>653</v>
      </c>
      <c r="Y296" s="15" t="s">
        <v>642</v>
      </c>
      <c r="Z296" s="15"/>
      <c r="AA296" s="15" t="s">
        <v>54</v>
      </c>
      <c r="AB296" s="15"/>
      <c r="AC296" s="14" t="s">
        <v>654</v>
      </c>
      <c r="AD296" s="16" t="n">
        <v>3.2</v>
      </c>
      <c r="AE296" s="13" t="n">
        <v>21</v>
      </c>
      <c r="AF296" s="16" t="n">
        <v>0.672</v>
      </c>
      <c r="AG296" s="17" t="n">
        <f aca="false">ROUND(K296*AD296,2)</f>
        <v>3200</v>
      </c>
      <c r="AH296" s="17" t="n">
        <f aca="false">ROUND(K296*(AD296+AF296),2)</f>
        <v>3872</v>
      </c>
    </row>
    <row r="297" customFormat="false" ht="140.25" hidden="false" customHeight="false" outlineLevel="0" collapsed="false">
      <c r="A297" s="10" t="n">
        <v>39897</v>
      </c>
      <c r="B297" s="11" t="s">
        <v>648</v>
      </c>
      <c r="C297" s="10" t="n">
        <v>102812</v>
      </c>
      <c r="D297" s="11" t="s">
        <v>40</v>
      </c>
      <c r="E297" s="11" t="s">
        <v>210</v>
      </c>
      <c r="F297" s="11" t="s">
        <v>211</v>
      </c>
      <c r="G297" s="11" t="s">
        <v>212</v>
      </c>
      <c r="H297" s="11" t="s">
        <v>655</v>
      </c>
      <c r="I297" s="11" t="s">
        <v>45</v>
      </c>
      <c r="J297" s="12" t="n">
        <v>100</v>
      </c>
      <c r="K297" s="13" t="n">
        <v>100</v>
      </c>
      <c r="L297" s="14" t="s">
        <v>60</v>
      </c>
      <c r="M297" s="11" t="n">
        <v>510000</v>
      </c>
      <c r="N297" s="11" t="s">
        <v>610</v>
      </c>
      <c r="O297" s="11" t="s">
        <v>637</v>
      </c>
      <c r="P297" s="11" t="s">
        <v>63</v>
      </c>
      <c r="Q297" s="11" t="n">
        <v>1</v>
      </c>
      <c r="R297" s="11" t="s">
        <v>650</v>
      </c>
      <c r="S297" s="11" t="n">
        <v>146895</v>
      </c>
      <c r="T297" s="11" t="s">
        <v>651</v>
      </c>
      <c r="U297" s="11" t="s">
        <v>652</v>
      </c>
      <c r="V297" s="11" t="n">
        <v>549497158</v>
      </c>
      <c r="W297" s="11"/>
      <c r="X297" s="15" t="s">
        <v>653</v>
      </c>
      <c r="Y297" s="15" t="s">
        <v>642</v>
      </c>
      <c r="Z297" s="15"/>
      <c r="AA297" s="15" t="s">
        <v>54</v>
      </c>
      <c r="AB297" s="15"/>
      <c r="AC297" s="14" t="s">
        <v>654</v>
      </c>
      <c r="AD297" s="16" t="n">
        <v>15.1</v>
      </c>
      <c r="AE297" s="13" t="n">
        <v>21</v>
      </c>
      <c r="AF297" s="16" t="n">
        <v>3.171</v>
      </c>
      <c r="AG297" s="17" t="n">
        <f aca="false">ROUND(K297*AD297,2)</f>
        <v>1510</v>
      </c>
      <c r="AH297" s="17" t="n">
        <f aca="false">ROUND(K297*(AD297+AF297),2)</f>
        <v>1827.1</v>
      </c>
    </row>
    <row r="298" customFormat="false" ht="102.75" hidden="false" customHeight="false" outlineLevel="0" collapsed="false">
      <c r="A298" s="10" t="n">
        <v>39897</v>
      </c>
      <c r="B298" s="11" t="s">
        <v>648</v>
      </c>
      <c r="C298" s="10" t="n">
        <v>102813</v>
      </c>
      <c r="D298" s="11" t="s">
        <v>40</v>
      </c>
      <c r="E298" s="11" t="s">
        <v>83</v>
      </c>
      <c r="F298" s="11" t="s">
        <v>84</v>
      </c>
      <c r="G298" s="11" t="s">
        <v>85</v>
      </c>
      <c r="H298" s="11" t="s">
        <v>656</v>
      </c>
      <c r="I298" s="11" t="s">
        <v>45</v>
      </c>
      <c r="J298" s="12" t="n">
        <v>70</v>
      </c>
      <c r="K298" s="13" t="n">
        <v>70</v>
      </c>
      <c r="L298" s="14" t="s">
        <v>60</v>
      </c>
      <c r="M298" s="11" t="n">
        <v>510000</v>
      </c>
      <c r="N298" s="11" t="s">
        <v>610</v>
      </c>
      <c r="O298" s="11" t="s">
        <v>637</v>
      </c>
      <c r="P298" s="11" t="s">
        <v>63</v>
      </c>
      <c r="Q298" s="11" t="n">
        <v>1</v>
      </c>
      <c r="R298" s="11" t="s">
        <v>650</v>
      </c>
      <c r="S298" s="11" t="n">
        <v>146895</v>
      </c>
      <c r="T298" s="11" t="s">
        <v>651</v>
      </c>
      <c r="U298" s="11" t="s">
        <v>652</v>
      </c>
      <c r="V298" s="11" t="n">
        <v>549497158</v>
      </c>
      <c r="W298" s="11"/>
      <c r="X298" s="15" t="s">
        <v>653</v>
      </c>
      <c r="Y298" s="15" t="s">
        <v>642</v>
      </c>
      <c r="Z298" s="15"/>
      <c r="AA298" s="15" t="s">
        <v>54</v>
      </c>
      <c r="AB298" s="15"/>
      <c r="AC298" s="14" t="s">
        <v>654</v>
      </c>
      <c r="AD298" s="16" t="n">
        <v>165</v>
      </c>
      <c r="AE298" s="13" t="n">
        <v>21</v>
      </c>
      <c r="AF298" s="16" t="n">
        <v>34.65</v>
      </c>
      <c r="AG298" s="17" t="n">
        <f aca="false">ROUND(K298*AD298,2)</f>
        <v>11550</v>
      </c>
      <c r="AH298" s="17" t="n">
        <f aca="false">ROUND(K298*(AD298+AF298),2)</f>
        <v>13975.5</v>
      </c>
    </row>
    <row r="299" customFormat="false" ht="14.1" hidden="false" customHeight="true" outlineLevel="0" collapsed="false">
      <c r="A299" s="18"/>
      <c r="B299" s="18"/>
      <c r="C299" s="18"/>
      <c r="D299" s="18"/>
      <c r="E299" s="18"/>
      <c r="F299" s="18"/>
      <c r="G299" s="19"/>
      <c r="H299" s="18"/>
      <c r="I299" s="18"/>
      <c r="J299" s="18"/>
      <c r="K299" s="18"/>
      <c r="L299" s="18"/>
      <c r="M299" s="18"/>
      <c r="N299" s="18"/>
      <c r="O299" s="18"/>
      <c r="P299" s="18"/>
      <c r="Q299" s="18"/>
      <c r="R299" s="18"/>
      <c r="S299" s="18"/>
      <c r="T299" s="18"/>
      <c r="U299" s="18"/>
      <c r="V299" s="18"/>
      <c r="W299" s="18"/>
      <c r="X299" s="20" t="s">
        <v>57</v>
      </c>
      <c r="Y299" s="20"/>
      <c r="Z299" s="20"/>
      <c r="AA299" s="20"/>
      <c r="AB299" s="20"/>
      <c r="AC299" s="20"/>
      <c r="AD299" s="20"/>
      <c r="AE299" s="20"/>
      <c r="AF299" s="20"/>
      <c r="AG299" s="21" t="n">
        <f aca="false">SUM(AG296:AG298)</f>
        <v>16260</v>
      </c>
      <c r="AH299" s="21" t="n">
        <f aca="false">SUM(AH296:AH298)</f>
        <v>19674.6</v>
      </c>
    </row>
    <row r="300" customFormat="false" ht="12.75" hidden="false" customHeight="false" outlineLevel="0" collapsed="false">
      <c r="A300" s="22"/>
      <c r="B300" s="22"/>
      <c r="C300" s="22"/>
      <c r="D300" s="22"/>
      <c r="E300" s="22"/>
      <c r="F300" s="22"/>
      <c r="G300" s="23"/>
      <c r="H300" s="22"/>
      <c r="I300" s="22"/>
      <c r="J300" s="22"/>
      <c r="K300" s="22"/>
      <c r="L300" s="22"/>
      <c r="M300" s="22"/>
      <c r="N300" s="22"/>
      <c r="O300" s="22"/>
      <c r="P300" s="22"/>
      <c r="Q300" s="22"/>
      <c r="R300" s="22"/>
      <c r="S300" s="22"/>
      <c r="T300" s="22"/>
      <c r="U300" s="22"/>
      <c r="V300" s="22"/>
      <c r="W300" s="22"/>
      <c r="X300" s="22"/>
      <c r="Y300" s="22"/>
      <c r="Z300" s="22"/>
      <c r="AA300" s="22"/>
      <c r="AB300" s="22"/>
      <c r="AC300" s="22"/>
      <c r="AD300" s="22"/>
      <c r="AE300" s="22"/>
      <c r="AF300" s="22"/>
      <c r="AG300" s="22"/>
      <c r="AH300" s="22"/>
    </row>
    <row r="301" customFormat="false" ht="102.75" hidden="false" customHeight="false" outlineLevel="0" collapsed="false">
      <c r="A301" s="10" t="n">
        <v>39923</v>
      </c>
      <c r="B301" s="11" t="s">
        <v>657</v>
      </c>
      <c r="C301" s="10" t="n">
        <v>103190</v>
      </c>
      <c r="D301" s="11" t="s">
        <v>40</v>
      </c>
      <c r="E301" s="11" t="s">
        <v>210</v>
      </c>
      <c r="F301" s="11" t="s">
        <v>211</v>
      </c>
      <c r="G301" s="11" t="s">
        <v>212</v>
      </c>
      <c r="H301" s="24" t="s">
        <v>658</v>
      </c>
      <c r="I301" s="11" t="s">
        <v>45</v>
      </c>
      <c r="J301" s="12" t="n">
        <v>200</v>
      </c>
      <c r="K301" s="13" t="n">
        <v>200</v>
      </c>
      <c r="L301" s="14" t="s">
        <v>46</v>
      </c>
      <c r="M301" s="11" t="n">
        <v>315030</v>
      </c>
      <c r="N301" s="11" t="s">
        <v>593</v>
      </c>
      <c r="O301" s="11" t="s">
        <v>594</v>
      </c>
      <c r="P301" s="11" t="s">
        <v>347</v>
      </c>
      <c r="Q301" s="11" t="n">
        <v>0</v>
      </c>
      <c r="R301" s="11"/>
      <c r="S301" s="11" t="n">
        <v>64052</v>
      </c>
      <c r="T301" s="11" t="s">
        <v>595</v>
      </c>
      <c r="U301" s="11" t="s">
        <v>596</v>
      </c>
      <c r="V301" s="11" t="n">
        <v>549497607</v>
      </c>
      <c r="W301" s="11"/>
      <c r="X301" s="15" t="s">
        <v>351</v>
      </c>
      <c r="Y301" s="15" t="s">
        <v>597</v>
      </c>
      <c r="Z301" s="15" t="s">
        <v>491</v>
      </c>
      <c r="AA301" s="15" t="s">
        <v>54</v>
      </c>
      <c r="AB301" s="15"/>
      <c r="AC301" s="14" t="s">
        <v>659</v>
      </c>
      <c r="AD301" s="16" t="n">
        <v>5.6</v>
      </c>
      <c r="AE301" s="13" t="n">
        <v>21</v>
      </c>
      <c r="AF301" s="16" t="n">
        <v>1.176</v>
      </c>
      <c r="AG301" s="17" t="n">
        <f aca="false">ROUND(K301*AD301,2)</f>
        <v>1120</v>
      </c>
      <c r="AH301" s="17" t="n">
        <f aca="false">ROUND(K301*(AD301+AF301),2)</f>
        <v>1355.2</v>
      </c>
    </row>
    <row r="302" customFormat="false" ht="14.1" hidden="false" customHeight="true" outlineLevel="0" collapsed="false">
      <c r="A302" s="18"/>
      <c r="B302" s="18"/>
      <c r="C302" s="18"/>
      <c r="D302" s="18"/>
      <c r="E302" s="18"/>
      <c r="F302" s="18"/>
      <c r="G302" s="19"/>
      <c r="H302" s="18"/>
      <c r="I302" s="18"/>
      <c r="J302" s="18"/>
      <c r="K302" s="18"/>
      <c r="L302" s="18"/>
      <c r="M302" s="18"/>
      <c r="N302" s="18"/>
      <c r="O302" s="18"/>
      <c r="P302" s="18"/>
      <c r="Q302" s="18"/>
      <c r="R302" s="18"/>
      <c r="S302" s="18"/>
      <c r="T302" s="18"/>
      <c r="U302" s="18"/>
      <c r="V302" s="18"/>
      <c r="W302" s="18"/>
      <c r="X302" s="20" t="s">
        <v>57</v>
      </c>
      <c r="Y302" s="20"/>
      <c r="Z302" s="20"/>
      <c r="AA302" s="20"/>
      <c r="AB302" s="20"/>
      <c r="AC302" s="20"/>
      <c r="AD302" s="20"/>
      <c r="AE302" s="20"/>
      <c r="AF302" s="20"/>
      <c r="AG302" s="21" t="n">
        <f aca="false">SUM(AG301:AG301)</f>
        <v>1120</v>
      </c>
      <c r="AH302" s="21" t="n">
        <f aca="false">SUM(AH301:AH301)</f>
        <v>1355.2</v>
      </c>
    </row>
    <row r="303" customFormat="false" ht="12.75" hidden="false" customHeight="false" outlineLevel="0" collapsed="false">
      <c r="A303" s="22"/>
      <c r="B303" s="22"/>
      <c r="C303" s="22"/>
      <c r="D303" s="22"/>
      <c r="E303" s="22"/>
      <c r="F303" s="22"/>
      <c r="G303" s="23"/>
      <c r="H303" s="22"/>
      <c r="I303" s="22"/>
      <c r="J303" s="22"/>
      <c r="K303" s="22"/>
      <c r="L303" s="22"/>
      <c r="M303" s="22"/>
      <c r="N303" s="22"/>
      <c r="O303" s="22"/>
      <c r="P303" s="22"/>
      <c r="Q303" s="22"/>
      <c r="R303" s="22"/>
      <c r="S303" s="22"/>
      <c r="T303" s="22"/>
      <c r="U303" s="22"/>
      <c r="V303" s="22"/>
      <c r="W303" s="22"/>
      <c r="X303" s="22"/>
      <c r="Y303" s="22"/>
      <c r="Z303" s="22"/>
      <c r="AA303" s="22"/>
      <c r="AB303" s="22"/>
      <c r="AC303" s="22"/>
      <c r="AD303" s="22"/>
      <c r="AE303" s="22"/>
      <c r="AF303" s="22"/>
      <c r="AG303" s="22"/>
      <c r="AH303" s="22"/>
    </row>
    <row r="304" customFormat="false" ht="20.1" hidden="false" customHeight="true" outlineLevel="0" collapsed="false">
      <c r="A304" s="30"/>
      <c r="B304" s="30"/>
      <c r="C304" s="30"/>
      <c r="D304" s="30"/>
      <c r="E304" s="30"/>
      <c r="F304" s="30"/>
      <c r="G304" s="30"/>
      <c r="H304" s="30"/>
      <c r="I304" s="30"/>
      <c r="J304" s="30"/>
      <c r="K304" s="30"/>
      <c r="L304" s="30"/>
      <c r="M304" s="30"/>
      <c r="N304" s="30"/>
      <c r="O304" s="30"/>
      <c r="P304" s="30"/>
      <c r="Q304" s="30"/>
      <c r="R304" s="30"/>
      <c r="S304" s="30"/>
      <c r="T304" s="30"/>
      <c r="U304" s="30"/>
      <c r="V304" s="30"/>
      <c r="W304" s="30"/>
      <c r="X304" s="30"/>
      <c r="Y304" s="30"/>
      <c r="Z304" s="30"/>
      <c r="AA304" s="30"/>
      <c r="AB304" s="30"/>
      <c r="AC304" s="30"/>
      <c r="AD304" s="30"/>
      <c r="AE304" s="31" t="s">
        <v>660</v>
      </c>
      <c r="AF304" s="31"/>
      <c r="AG304" s="32" t="n">
        <f aca="false">(0)+SUM(AG7,AG16,AG24,AG32,AG47,AG61,AG68,AG75,AG80,AG84,AG87,AG91,AG98,AG102,AG113,AG119,AG123,AG128,AG131,AG134,AG137,AG140,AG146,AG152,AG158,AG161,AG175,AG179,AG186,AG192)+SUM(AG198,AG204,AG209,AG214,AG217,AG220,AG223,AG229,AG233,AG237,AG246,AG252,AG258,AG264,AG267,AG287,AG294,AG299,AG302)</f>
        <v>708965.4</v>
      </c>
      <c r="AH304" s="32" t="n">
        <f aca="false">(0)+SUM(AH7,AH16,AH24,AH32,AH47,AH61,AH68,AH75,AH80,AH84,AH87,AH91,AH98,AH102,AH113,AH119,AH123,AH128,AH131,AH134,AH137,AH140,AH146,AH152,AH158,AH161,AH175,AH179,AH186,AH192)+SUM(AH198,AH204,AH209,AH214,AH217,AH220,AH223,AH229,AH233,AH237,AH246,AH252,AH258,AH264,AH267,AH287,AH294,AH299,AH302)</f>
        <v>857848.21</v>
      </c>
    </row>
    <row r="305" customFormat="false" ht="12.75" hidden="false" customHeight="false" outlineLevel="0" collapsed="false">
      <c r="A305" s="22"/>
      <c r="B305" s="22"/>
      <c r="C305" s="22"/>
      <c r="D305" s="22"/>
      <c r="E305" s="22"/>
      <c r="F305" s="22"/>
      <c r="G305" s="23"/>
      <c r="H305" s="22"/>
      <c r="I305" s="22"/>
      <c r="J305" s="22"/>
      <c r="K305" s="22"/>
      <c r="L305" s="22"/>
      <c r="M305" s="22"/>
      <c r="N305" s="22"/>
      <c r="O305" s="22"/>
      <c r="P305" s="22"/>
      <c r="Q305" s="22"/>
      <c r="R305" s="22"/>
      <c r="S305" s="22"/>
      <c r="T305" s="22"/>
      <c r="U305" s="22"/>
      <c r="V305" s="22"/>
      <c r="W305" s="22"/>
      <c r="X305" s="22"/>
      <c r="Y305" s="22"/>
      <c r="Z305" s="22"/>
      <c r="AA305" s="22"/>
      <c r="AB305" s="22"/>
      <c r="AC305" s="22"/>
      <c r="AD305" s="22"/>
      <c r="AE305" s="22"/>
      <c r="AF305" s="22"/>
      <c r="AG305" s="22"/>
      <c r="AH305" s="22"/>
    </row>
  </sheetData>
  <mergeCells count="110">
    <mergeCell ref="A1:AH1"/>
    <mergeCell ref="A3:G3"/>
    <mergeCell ref="H3:AH3"/>
    <mergeCell ref="A4:J4"/>
    <mergeCell ref="K4:L4"/>
    <mergeCell ref="M4:R4"/>
    <mergeCell ref="S4:W4"/>
    <mergeCell ref="X4:AB4"/>
    <mergeCell ref="AC4:AF4"/>
    <mergeCell ref="AG4:AH4"/>
    <mergeCell ref="A7:C7"/>
    <mergeCell ref="X7:AF7"/>
    <mergeCell ref="A16:C16"/>
    <mergeCell ref="X16:AF16"/>
    <mergeCell ref="A24:C24"/>
    <mergeCell ref="X24:AF24"/>
    <mergeCell ref="A32:C32"/>
    <mergeCell ref="X32:AF32"/>
    <mergeCell ref="A47:C47"/>
    <mergeCell ref="X47:AF47"/>
    <mergeCell ref="A61:C61"/>
    <mergeCell ref="X61:AF61"/>
    <mergeCell ref="A68:C68"/>
    <mergeCell ref="X68:AF68"/>
    <mergeCell ref="A75:C75"/>
    <mergeCell ref="X75:AF75"/>
    <mergeCell ref="A80:C80"/>
    <mergeCell ref="X80:AF80"/>
    <mergeCell ref="A84:C84"/>
    <mergeCell ref="X84:AF84"/>
    <mergeCell ref="A87:C87"/>
    <mergeCell ref="X87:AF87"/>
    <mergeCell ref="A91:C91"/>
    <mergeCell ref="X91:AF91"/>
    <mergeCell ref="A98:C98"/>
    <mergeCell ref="X98:AF98"/>
    <mergeCell ref="A102:C102"/>
    <mergeCell ref="X102:AF102"/>
    <mergeCell ref="A113:C113"/>
    <mergeCell ref="X113:AF113"/>
    <mergeCell ref="A119:C119"/>
    <mergeCell ref="X119:AF119"/>
    <mergeCell ref="A123:C123"/>
    <mergeCell ref="X123:AF123"/>
    <mergeCell ref="A128:C128"/>
    <mergeCell ref="X128:AF128"/>
    <mergeCell ref="A131:C131"/>
    <mergeCell ref="X131:AF131"/>
    <mergeCell ref="A134:C134"/>
    <mergeCell ref="X134:AF134"/>
    <mergeCell ref="A137:C137"/>
    <mergeCell ref="X137:AF137"/>
    <mergeCell ref="A140:C140"/>
    <mergeCell ref="X140:AF140"/>
    <mergeCell ref="A146:C146"/>
    <mergeCell ref="X146:AF146"/>
    <mergeCell ref="A152:C152"/>
    <mergeCell ref="X152:AF152"/>
    <mergeCell ref="A158:C158"/>
    <mergeCell ref="X158:AF158"/>
    <mergeCell ref="A161:C161"/>
    <mergeCell ref="X161:AF161"/>
    <mergeCell ref="A175:C175"/>
    <mergeCell ref="X175:AF175"/>
    <mergeCell ref="A179:C179"/>
    <mergeCell ref="X179:AF179"/>
    <mergeCell ref="A186:C186"/>
    <mergeCell ref="X186:AF186"/>
    <mergeCell ref="A192:C192"/>
    <mergeCell ref="X192:AF192"/>
    <mergeCell ref="A198:C198"/>
    <mergeCell ref="X198:AF198"/>
    <mergeCell ref="A204:C204"/>
    <mergeCell ref="X204:AF204"/>
    <mergeCell ref="A209:C209"/>
    <mergeCell ref="X209:AF209"/>
    <mergeCell ref="A214:C214"/>
    <mergeCell ref="X214:AF214"/>
    <mergeCell ref="A217:C217"/>
    <mergeCell ref="X217:AF217"/>
    <mergeCell ref="A220:C220"/>
    <mergeCell ref="X220:AF220"/>
    <mergeCell ref="A223:C223"/>
    <mergeCell ref="X223:AF223"/>
    <mergeCell ref="A229:C229"/>
    <mergeCell ref="X229:AF229"/>
    <mergeCell ref="A233:C233"/>
    <mergeCell ref="X233:AF233"/>
    <mergeCell ref="A237:C237"/>
    <mergeCell ref="X237:AF237"/>
    <mergeCell ref="A246:C246"/>
    <mergeCell ref="X246:AF246"/>
    <mergeCell ref="A252:C252"/>
    <mergeCell ref="X252:AF252"/>
    <mergeCell ref="A258:C258"/>
    <mergeCell ref="X258:AF258"/>
    <mergeCell ref="A264:C264"/>
    <mergeCell ref="X264:AF264"/>
    <mergeCell ref="A267:C267"/>
    <mergeCell ref="X267:AF267"/>
    <mergeCell ref="A287:C287"/>
    <mergeCell ref="X287:AF287"/>
    <mergeCell ref="A294:C294"/>
    <mergeCell ref="AE294:AF294"/>
    <mergeCell ref="A299:C299"/>
    <mergeCell ref="X299:AF299"/>
    <mergeCell ref="A302:C302"/>
    <mergeCell ref="X302:AF302"/>
    <mergeCell ref="A304:AD304"/>
    <mergeCell ref="AE304:AF304"/>
  </mergeCells>
  <printOptions headings="false" gridLines="false" gridLinesSet="true" horizontalCentered="false" verticalCentered="false"/>
  <pageMargins left="0.39375" right="0.39375" top="0.196527777777778" bottom="0.1965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3" activePane="bottomLeft" state="frozen"/>
      <selection pane="topLeft" activeCell="A1" activeCellId="0" sqref="A1"/>
      <selection pane="bottomLeft" activeCell="C18" activeCellId="0" sqref="C18"/>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v>
      </c>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row>
    <row r="4" customFormat="false" ht="12.75" hidden="false" customHeight="true" outlineLevel="0" collapsed="false">
      <c r="A4" s="3"/>
      <c r="B4" s="3"/>
      <c r="C4" s="3"/>
      <c r="D4" s="3"/>
      <c r="E4" s="3"/>
      <c r="F4" s="3"/>
      <c r="G4" s="3"/>
      <c r="H4" s="3"/>
      <c r="I4" s="3"/>
      <c r="J4" s="3"/>
      <c r="K4" s="6" t="s">
        <v>3</v>
      </c>
      <c r="L4" s="6"/>
      <c r="M4" s="7" t="s">
        <v>4</v>
      </c>
      <c r="N4" s="7"/>
      <c r="O4" s="7"/>
      <c r="P4" s="7"/>
      <c r="Q4" s="7"/>
      <c r="R4" s="7"/>
      <c r="S4" s="3"/>
      <c r="T4" s="3"/>
      <c r="U4" s="3"/>
      <c r="V4" s="3"/>
      <c r="W4" s="3"/>
      <c r="X4" s="6" t="s">
        <v>5</v>
      </c>
      <c r="Y4" s="6"/>
      <c r="Z4" s="6"/>
      <c r="AA4" s="6"/>
      <c r="AB4" s="6"/>
      <c r="AC4" s="6" t="s">
        <v>3</v>
      </c>
      <c r="AD4" s="6"/>
      <c r="AE4" s="6"/>
      <c r="AF4" s="6"/>
      <c r="AG4" s="3"/>
      <c r="AH4" s="3"/>
    </row>
    <row r="5" customFormat="false" ht="51" hidden="false" customHeight="true" outlineLevel="0" collapsed="false">
      <c r="A5" s="9" t="s">
        <v>6</v>
      </c>
      <c r="B5" s="9" t="s">
        <v>7</v>
      </c>
      <c r="C5" s="9" t="s">
        <v>8</v>
      </c>
      <c r="D5" s="9" t="s">
        <v>9</v>
      </c>
      <c r="E5" s="9" t="s">
        <v>10</v>
      </c>
      <c r="F5" s="9" t="s">
        <v>11</v>
      </c>
      <c r="G5" s="9" t="s">
        <v>12</v>
      </c>
      <c r="H5" s="9" t="s">
        <v>13</v>
      </c>
      <c r="I5" s="9" t="s">
        <v>14</v>
      </c>
      <c r="J5" s="9" t="s">
        <v>15</v>
      </c>
      <c r="K5" s="9" t="s">
        <v>16</v>
      </c>
      <c r="L5" s="9" t="s">
        <v>17</v>
      </c>
      <c r="M5" s="9" t="s">
        <v>18</v>
      </c>
      <c r="N5" s="9" t="s">
        <v>19</v>
      </c>
      <c r="O5" s="9" t="s">
        <v>20</v>
      </c>
      <c r="P5" s="9" t="s">
        <v>21</v>
      </c>
      <c r="Q5" s="9" t="s">
        <v>22</v>
      </c>
      <c r="R5" s="9" t="s">
        <v>23</v>
      </c>
      <c r="S5" s="9" t="s">
        <v>24</v>
      </c>
      <c r="T5" s="9" t="s">
        <v>25</v>
      </c>
      <c r="U5" s="9" t="s">
        <v>26</v>
      </c>
      <c r="V5" s="9" t="s">
        <v>27</v>
      </c>
      <c r="W5" s="9" t="s">
        <v>28</v>
      </c>
      <c r="X5" s="9" t="s">
        <v>29</v>
      </c>
      <c r="Y5" s="9" t="s">
        <v>30</v>
      </c>
      <c r="Z5" s="9" t="s">
        <v>31</v>
      </c>
      <c r="AA5" s="9" t="s">
        <v>32</v>
      </c>
      <c r="AB5" s="9" t="s">
        <v>33</v>
      </c>
      <c r="AC5" s="9" t="s">
        <v>34</v>
      </c>
      <c r="AD5" s="9" t="s">
        <v>661</v>
      </c>
      <c r="AE5" s="9" t="s">
        <v>36</v>
      </c>
      <c r="AF5" s="9" t="s">
        <v>37</v>
      </c>
      <c r="AG5" s="9" t="s">
        <v>662</v>
      </c>
      <c r="AH5" s="9" t="s">
        <v>663</v>
      </c>
    </row>
    <row r="6" customFormat="false" ht="51" hidden="false" customHeight="false" outlineLevel="0" collapsed="false">
      <c r="A6" s="33" t="n">
        <v>37218</v>
      </c>
      <c r="B6" s="34" t="s">
        <v>102</v>
      </c>
      <c r="C6" s="33" t="n">
        <v>96214</v>
      </c>
      <c r="D6" s="34" t="s">
        <v>40</v>
      </c>
      <c r="E6" s="34" t="s">
        <v>320</v>
      </c>
      <c r="F6" s="34" t="s">
        <v>321</v>
      </c>
      <c r="G6" s="34" t="s">
        <v>322</v>
      </c>
      <c r="H6" s="34" t="s">
        <v>664</v>
      </c>
      <c r="I6" s="34" t="s">
        <v>45</v>
      </c>
      <c r="J6" s="35" t="n">
        <v>50</v>
      </c>
      <c r="K6" s="35"/>
      <c r="L6" s="34" t="s">
        <v>60</v>
      </c>
      <c r="M6" s="34" t="n">
        <v>119910</v>
      </c>
      <c r="N6" s="34" t="s">
        <v>106</v>
      </c>
      <c r="O6" s="34" t="s">
        <v>107</v>
      </c>
      <c r="P6" s="34" t="s">
        <v>63</v>
      </c>
      <c r="Q6" s="34" t="n">
        <v>3</v>
      </c>
      <c r="R6" s="34" t="s">
        <v>108</v>
      </c>
      <c r="S6" s="34" t="n">
        <v>135370</v>
      </c>
      <c r="T6" s="34" t="s">
        <v>65</v>
      </c>
      <c r="U6" s="34" t="s">
        <v>66</v>
      </c>
      <c r="V6" s="34" t="n">
        <v>549494808</v>
      </c>
      <c r="W6" s="34" t="s">
        <v>109</v>
      </c>
      <c r="X6" s="36"/>
      <c r="Y6" s="36"/>
      <c r="Z6" s="36"/>
      <c r="AA6" s="36"/>
      <c r="AB6" s="36"/>
      <c r="AC6" s="36" t="s">
        <v>112</v>
      </c>
      <c r="AD6" s="37" t="n">
        <v>105.8</v>
      </c>
      <c r="AE6" s="35" t="n">
        <v>21</v>
      </c>
      <c r="AF6" s="37" t="n">
        <v>22.218</v>
      </c>
      <c r="AG6" s="37" t="n">
        <f aca="false">ROUND(K6*AD6,2)</f>
        <v>0</v>
      </c>
      <c r="AH6" s="37" t="n">
        <f aca="false">ROUND(K6*(AD6+AF6),2)</f>
        <v>0</v>
      </c>
    </row>
    <row r="7" customFormat="false" ht="127.5" hidden="false" customHeight="false" outlineLevel="0" collapsed="false">
      <c r="A7" s="33" t="n">
        <v>37218</v>
      </c>
      <c r="B7" s="34" t="s">
        <v>102</v>
      </c>
      <c r="C7" s="33" t="n">
        <v>96215</v>
      </c>
      <c r="D7" s="34" t="s">
        <v>40</v>
      </c>
      <c r="E7" s="34" t="s">
        <v>76</v>
      </c>
      <c r="F7" s="34" t="s">
        <v>77</v>
      </c>
      <c r="G7" s="34" t="s">
        <v>43</v>
      </c>
      <c r="H7" s="34" t="s">
        <v>174</v>
      </c>
      <c r="I7" s="34" t="s">
        <v>45</v>
      </c>
      <c r="J7" s="35" t="n">
        <v>50</v>
      </c>
      <c r="K7" s="35"/>
      <c r="L7" s="34" t="s">
        <v>60</v>
      </c>
      <c r="M7" s="34" t="n">
        <v>119910</v>
      </c>
      <c r="N7" s="34" t="s">
        <v>106</v>
      </c>
      <c r="O7" s="34" t="s">
        <v>107</v>
      </c>
      <c r="P7" s="34" t="s">
        <v>63</v>
      </c>
      <c r="Q7" s="34" t="n">
        <v>3</v>
      </c>
      <c r="R7" s="34" t="s">
        <v>108</v>
      </c>
      <c r="S7" s="34" t="n">
        <v>135370</v>
      </c>
      <c r="T7" s="34" t="s">
        <v>65</v>
      </c>
      <c r="U7" s="34" t="s">
        <v>66</v>
      </c>
      <c r="V7" s="34" t="n">
        <v>549494808</v>
      </c>
      <c r="W7" s="34" t="s">
        <v>109</v>
      </c>
      <c r="X7" s="36"/>
      <c r="Y7" s="36"/>
      <c r="Z7" s="36"/>
      <c r="AA7" s="36"/>
      <c r="AB7" s="36"/>
      <c r="AC7" s="36" t="s">
        <v>112</v>
      </c>
      <c r="AD7" s="37" t="n">
        <v>11.1</v>
      </c>
      <c r="AE7" s="35" t="n">
        <v>21</v>
      </c>
      <c r="AF7" s="37" t="n">
        <v>2.331</v>
      </c>
      <c r="AG7" s="37" t="n">
        <f aca="false">ROUND(K7*AD7,2)</f>
        <v>0</v>
      </c>
      <c r="AH7" s="37" t="n">
        <f aca="false">ROUND(K7*(AD7+AF7),2)</f>
        <v>0</v>
      </c>
    </row>
    <row r="8" customFormat="false" ht="140.25" hidden="false" customHeight="false" outlineLevel="0" collapsed="false">
      <c r="A8" s="33" t="n">
        <v>37218</v>
      </c>
      <c r="B8" s="34" t="s">
        <v>102</v>
      </c>
      <c r="C8" s="33" t="n">
        <v>96217</v>
      </c>
      <c r="D8" s="34" t="s">
        <v>40</v>
      </c>
      <c r="E8" s="34" t="s">
        <v>87</v>
      </c>
      <c r="F8" s="34" t="s">
        <v>88</v>
      </c>
      <c r="G8" s="34" t="s">
        <v>43</v>
      </c>
      <c r="H8" s="34" t="s">
        <v>665</v>
      </c>
      <c r="I8" s="34" t="s">
        <v>45</v>
      </c>
      <c r="J8" s="35" t="n">
        <v>100</v>
      </c>
      <c r="K8" s="35"/>
      <c r="L8" s="34" t="s">
        <v>60</v>
      </c>
      <c r="M8" s="34" t="n">
        <v>119910</v>
      </c>
      <c r="N8" s="34" t="s">
        <v>106</v>
      </c>
      <c r="O8" s="34" t="s">
        <v>107</v>
      </c>
      <c r="P8" s="34" t="s">
        <v>63</v>
      </c>
      <c r="Q8" s="34" t="n">
        <v>3</v>
      </c>
      <c r="R8" s="34" t="s">
        <v>108</v>
      </c>
      <c r="S8" s="34" t="n">
        <v>135370</v>
      </c>
      <c r="T8" s="34" t="s">
        <v>65</v>
      </c>
      <c r="U8" s="34" t="s">
        <v>66</v>
      </c>
      <c r="V8" s="34" t="n">
        <v>549494808</v>
      </c>
      <c r="W8" s="34" t="s">
        <v>109</v>
      </c>
      <c r="X8" s="36"/>
      <c r="Y8" s="36"/>
      <c r="Z8" s="36"/>
      <c r="AA8" s="36"/>
      <c r="AB8" s="36"/>
      <c r="AC8" s="36" t="s">
        <v>112</v>
      </c>
      <c r="AD8" s="37" t="n">
        <v>51.7</v>
      </c>
      <c r="AE8" s="35" t="n">
        <v>21</v>
      </c>
      <c r="AF8" s="37" t="n">
        <v>10.857</v>
      </c>
      <c r="AG8" s="37" t="n">
        <f aca="false">ROUND(K8*AD8,2)</f>
        <v>0</v>
      </c>
      <c r="AH8" s="37" t="n">
        <f aca="false">ROUND(K8*(AD8+AF8),2)</f>
        <v>0</v>
      </c>
    </row>
    <row r="9" customFormat="false" ht="140.25" hidden="false" customHeight="false" outlineLevel="0" collapsed="false">
      <c r="A9" s="33" t="n">
        <v>37218</v>
      </c>
      <c r="B9" s="34" t="s">
        <v>102</v>
      </c>
      <c r="C9" s="33" t="n">
        <v>96218</v>
      </c>
      <c r="D9" s="34" t="s">
        <v>40</v>
      </c>
      <c r="E9" s="34" t="s">
        <v>87</v>
      </c>
      <c r="F9" s="34" t="s">
        <v>88</v>
      </c>
      <c r="G9" s="34" t="s">
        <v>43</v>
      </c>
      <c r="H9" s="34" t="s">
        <v>666</v>
      </c>
      <c r="I9" s="34" t="s">
        <v>45</v>
      </c>
      <c r="J9" s="35" t="n">
        <v>100</v>
      </c>
      <c r="K9" s="35"/>
      <c r="L9" s="34" t="s">
        <v>60</v>
      </c>
      <c r="M9" s="34" t="n">
        <v>119910</v>
      </c>
      <c r="N9" s="34" t="s">
        <v>106</v>
      </c>
      <c r="O9" s="34" t="s">
        <v>107</v>
      </c>
      <c r="P9" s="34" t="s">
        <v>63</v>
      </c>
      <c r="Q9" s="34" t="n">
        <v>3</v>
      </c>
      <c r="R9" s="34" t="s">
        <v>108</v>
      </c>
      <c r="S9" s="34" t="n">
        <v>135370</v>
      </c>
      <c r="T9" s="34" t="s">
        <v>65</v>
      </c>
      <c r="U9" s="34" t="s">
        <v>66</v>
      </c>
      <c r="V9" s="34" t="n">
        <v>549494808</v>
      </c>
      <c r="W9" s="34" t="s">
        <v>109</v>
      </c>
      <c r="X9" s="36"/>
      <c r="Y9" s="36"/>
      <c r="Z9" s="36"/>
      <c r="AA9" s="36"/>
      <c r="AB9" s="36"/>
      <c r="AC9" s="36" t="s">
        <v>112</v>
      </c>
      <c r="AD9" s="37" t="n">
        <v>33.8</v>
      </c>
      <c r="AE9" s="35" t="n">
        <v>21</v>
      </c>
      <c r="AF9" s="37" t="n">
        <v>7.098</v>
      </c>
      <c r="AG9" s="37" t="n">
        <f aca="false">ROUND(K9*AD9,2)</f>
        <v>0</v>
      </c>
      <c r="AH9" s="37" t="n">
        <f aca="false">ROUND(K9*(AD9+AF9),2)</f>
        <v>0</v>
      </c>
    </row>
    <row r="10" customFormat="false" ht="14.1" hidden="false" customHeight="true" outlineLevel="0" collapsed="false">
      <c r="A10" s="18"/>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t="s">
        <v>57</v>
      </c>
      <c r="AF10" s="18"/>
      <c r="AG10" s="21" t="n">
        <f aca="false">SUM(AG6:AG9)</f>
        <v>0</v>
      </c>
      <c r="AH10" s="21" t="n">
        <f aca="false">SUM(AH6:AH9)</f>
        <v>0</v>
      </c>
    </row>
    <row r="11" customFormat="false" ht="12.75" hidden="false" customHeight="false" outlineLevel="0" collapsed="false">
      <c r="A11" s="22"/>
      <c r="B11" s="22"/>
      <c r="C11" s="22"/>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row>
    <row r="12" customFormat="false" ht="114.75" hidden="false" customHeight="false" outlineLevel="0" collapsed="false">
      <c r="A12" s="33" t="n">
        <v>37219</v>
      </c>
      <c r="B12" s="34"/>
      <c r="C12" s="33" t="n">
        <v>96278</v>
      </c>
      <c r="D12" s="34" t="s">
        <v>40</v>
      </c>
      <c r="E12" s="34" t="s">
        <v>667</v>
      </c>
      <c r="F12" s="34" t="s">
        <v>668</v>
      </c>
      <c r="G12" s="34" t="s">
        <v>43</v>
      </c>
      <c r="H12" s="34" t="s">
        <v>669</v>
      </c>
      <c r="I12" s="34" t="s">
        <v>45</v>
      </c>
      <c r="J12" s="35" t="n">
        <v>50</v>
      </c>
      <c r="K12" s="35"/>
      <c r="L12" s="34" t="s">
        <v>60</v>
      </c>
      <c r="M12" s="34" t="n">
        <v>110518</v>
      </c>
      <c r="N12" s="34" t="s">
        <v>61</v>
      </c>
      <c r="O12" s="34" t="s">
        <v>128</v>
      </c>
      <c r="P12" s="34" t="s">
        <v>63</v>
      </c>
      <c r="Q12" s="34" t="n">
        <v>3</v>
      </c>
      <c r="R12" s="34" t="s">
        <v>129</v>
      </c>
      <c r="S12" s="34" t="n">
        <v>135370</v>
      </c>
      <c r="T12" s="34" t="s">
        <v>65</v>
      </c>
      <c r="U12" s="34" t="s">
        <v>66</v>
      </c>
      <c r="V12" s="34" t="n">
        <v>549494808</v>
      </c>
      <c r="W12" s="34" t="s">
        <v>130</v>
      </c>
      <c r="X12" s="36"/>
      <c r="Y12" s="36"/>
      <c r="Z12" s="36"/>
      <c r="AA12" s="36"/>
      <c r="AB12" s="36"/>
      <c r="AC12" s="36" t="s">
        <v>132</v>
      </c>
      <c r="AD12" s="37" t="n">
        <v>38.2</v>
      </c>
      <c r="AE12" s="35" t="n">
        <v>21</v>
      </c>
      <c r="AF12" s="37" t="n">
        <v>8.022</v>
      </c>
      <c r="AG12" s="37" t="n">
        <f aca="false">ROUND(K12*AD12,2)</f>
        <v>0</v>
      </c>
      <c r="AH12" s="37" t="n">
        <f aca="false">ROUND(K12*(AD12+AF12),2)</f>
        <v>0</v>
      </c>
    </row>
    <row r="13" customFormat="false" ht="14.1" hidden="false" customHeight="true" outlineLevel="0" collapsed="false">
      <c r="A13" s="18"/>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t="s">
        <v>57</v>
      </c>
      <c r="AF13" s="18"/>
      <c r="AG13" s="21" t="n">
        <f aca="false">SUM(AG12:AG12)</f>
        <v>0</v>
      </c>
      <c r="AH13" s="21" t="n">
        <f aca="false">SUM(AH12:AH12)</f>
        <v>0</v>
      </c>
    </row>
    <row r="14" customFormat="false" ht="12.75"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row>
    <row r="15" customFormat="false" ht="63.75" hidden="false" customHeight="false" outlineLevel="0" collapsed="false">
      <c r="A15" s="33" t="n">
        <v>37466</v>
      </c>
      <c r="B15" s="34" t="s">
        <v>263</v>
      </c>
      <c r="C15" s="33" t="n">
        <v>97035</v>
      </c>
      <c r="D15" s="34" t="s">
        <v>40</v>
      </c>
      <c r="E15" s="34" t="s">
        <v>278</v>
      </c>
      <c r="F15" s="34" t="s">
        <v>279</v>
      </c>
      <c r="G15" s="34" t="s">
        <v>280</v>
      </c>
      <c r="H15" s="34" t="s">
        <v>670</v>
      </c>
      <c r="I15" s="34" t="s">
        <v>45</v>
      </c>
      <c r="J15" s="35" t="n">
        <v>3000</v>
      </c>
      <c r="K15" s="35" t="n">
        <v>0</v>
      </c>
      <c r="L15" s="34" t="s">
        <v>46</v>
      </c>
      <c r="M15" s="34" t="n">
        <v>920000</v>
      </c>
      <c r="N15" s="34" t="s">
        <v>265</v>
      </c>
      <c r="O15" s="34" t="s">
        <v>266</v>
      </c>
      <c r="P15" s="34" t="s">
        <v>267</v>
      </c>
      <c r="Q15" s="34" t="n">
        <v>2</v>
      </c>
      <c r="R15" s="34" t="s">
        <v>268</v>
      </c>
      <c r="S15" s="34" t="n">
        <v>2090</v>
      </c>
      <c r="T15" s="34" t="s">
        <v>269</v>
      </c>
      <c r="U15" s="34" t="s">
        <v>270</v>
      </c>
      <c r="V15" s="34" t="n">
        <v>549494642</v>
      </c>
      <c r="W15" s="34"/>
      <c r="X15" s="36" t="s">
        <v>271</v>
      </c>
      <c r="Y15" s="36" t="s">
        <v>272</v>
      </c>
      <c r="Z15" s="36"/>
      <c r="AA15" s="36" t="s">
        <v>273</v>
      </c>
      <c r="AB15" s="36" t="s">
        <v>55</v>
      </c>
      <c r="AC15" s="36" t="s">
        <v>274</v>
      </c>
      <c r="AD15" s="37" t="n">
        <v>14.8</v>
      </c>
      <c r="AE15" s="35" t="n">
        <v>21</v>
      </c>
      <c r="AF15" s="37" t="n">
        <v>3.108</v>
      </c>
      <c r="AG15" s="37" t="n">
        <f aca="false">ROUND(K15*AD15,2)</f>
        <v>0</v>
      </c>
      <c r="AH15" s="37" t="n">
        <f aca="false">ROUND(K15*(AD15+AF15),2)</f>
        <v>0</v>
      </c>
    </row>
    <row r="16" customFormat="false" ht="14.1" hidden="false" customHeight="true" outlineLevel="0" collapsed="false">
      <c r="A16" s="18"/>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t="s">
        <v>57</v>
      </c>
      <c r="AF16" s="18"/>
      <c r="AG16" s="21" t="n">
        <f aca="false">SUM(AG15:AG15)</f>
        <v>0</v>
      </c>
      <c r="AH16" s="21" t="n">
        <f aca="false">SUM(AH15:AH15)</f>
        <v>0</v>
      </c>
    </row>
    <row r="17" customFormat="false" ht="12.75" hidden="false" customHeight="false" outlineLevel="0" collapsed="false">
      <c r="A17" s="22"/>
      <c r="B17" s="22"/>
      <c r="C17" s="22"/>
      <c r="D17" s="22"/>
      <c r="E17" s="22"/>
      <c r="F17" s="22"/>
      <c r="G17" s="22"/>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row>
    <row r="18" customFormat="false" ht="165.75" hidden="false" customHeight="false" outlineLevel="0" collapsed="false">
      <c r="A18" s="33" t="n">
        <v>37471</v>
      </c>
      <c r="B18" s="34" t="s">
        <v>290</v>
      </c>
      <c r="C18" s="33" t="n">
        <v>97060</v>
      </c>
      <c r="D18" s="34" t="s">
        <v>40</v>
      </c>
      <c r="E18" s="34" t="s">
        <v>376</v>
      </c>
      <c r="F18" s="34" t="s">
        <v>377</v>
      </c>
      <c r="G18" s="34" t="s">
        <v>43</v>
      </c>
      <c r="H18" s="34" t="s">
        <v>671</v>
      </c>
      <c r="I18" s="34" t="s">
        <v>45</v>
      </c>
      <c r="J18" s="35" t="n">
        <v>75</v>
      </c>
      <c r="K18" s="35"/>
      <c r="L18" s="34" t="s">
        <v>46</v>
      </c>
      <c r="M18" s="34" t="n">
        <v>220000</v>
      </c>
      <c r="N18" s="34" t="s">
        <v>195</v>
      </c>
      <c r="O18" s="34" t="s">
        <v>196</v>
      </c>
      <c r="P18" s="34" t="s">
        <v>197</v>
      </c>
      <c r="Q18" s="34" t="n">
        <v>-1</v>
      </c>
      <c r="R18" s="34"/>
      <c r="S18" s="34" t="n">
        <v>112151</v>
      </c>
      <c r="T18" s="34" t="s">
        <v>246</v>
      </c>
      <c r="U18" s="34" t="s">
        <v>247</v>
      </c>
      <c r="V18" s="34"/>
      <c r="W18" s="34" t="s">
        <v>672</v>
      </c>
      <c r="X18" s="36"/>
      <c r="Y18" s="36"/>
      <c r="Z18" s="36"/>
      <c r="AA18" s="36"/>
      <c r="AB18" s="36"/>
      <c r="AC18" s="36" t="s">
        <v>295</v>
      </c>
      <c r="AD18" s="37" t="n">
        <v>33.3</v>
      </c>
      <c r="AE18" s="35" t="n">
        <v>21</v>
      </c>
      <c r="AF18" s="37" t="n">
        <v>6.993</v>
      </c>
      <c r="AG18" s="37" t="n">
        <f aca="false">ROUND(K18*AD18,2)</f>
        <v>0</v>
      </c>
      <c r="AH18" s="37" t="n">
        <f aca="false">ROUND(K18*(AD18+AF18),2)</f>
        <v>0</v>
      </c>
    </row>
    <row r="19" customFormat="false" ht="178.5" hidden="false" customHeight="false" outlineLevel="0" collapsed="false">
      <c r="A19" s="33" t="n">
        <v>37471</v>
      </c>
      <c r="B19" s="34" t="s">
        <v>290</v>
      </c>
      <c r="C19" s="33" t="n">
        <v>97066</v>
      </c>
      <c r="D19" s="34" t="s">
        <v>40</v>
      </c>
      <c r="E19" s="34" t="s">
        <v>76</v>
      </c>
      <c r="F19" s="34" t="s">
        <v>77</v>
      </c>
      <c r="G19" s="34" t="s">
        <v>43</v>
      </c>
      <c r="H19" s="34" t="s">
        <v>673</v>
      </c>
      <c r="I19" s="34" t="s">
        <v>45</v>
      </c>
      <c r="J19" s="35" t="n">
        <v>1000</v>
      </c>
      <c r="K19" s="35"/>
      <c r="L19" s="34" t="s">
        <v>46</v>
      </c>
      <c r="M19" s="34" t="n">
        <v>220000</v>
      </c>
      <c r="N19" s="34" t="s">
        <v>195</v>
      </c>
      <c r="O19" s="34" t="s">
        <v>196</v>
      </c>
      <c r="P19" s="34" t="s">
        <v>197</v>
      </c>
      <c r="Q19" s="34" t="n">
        <v>-1</v>
      </c>
      <c r="R19" s="34"/>
      <c r="S19" s="34" t="n">
        <v>112151</v>
      </c>
      <c r="T19" s="34" t="s">
        <v>246</v>
      </c>
      <c r="U19" s="34" t="s">
        <v>247</v>
      </c>
      <c r="V19" s="34"/>
      <c r="W19" s="34" t="s">
        <v>674</v>
      </c>
      <c r="X19" s="36"/>
      <c r="Y19" s="36"/>
      <c r="Z19" s="36"/>
      <c r="AA19" s="36"/>
      <c r="AB19" s="36"/>
      <c r="AC19" s="36" t="s">
        <v>295</v>
      </c>
      <c r="AD19" s="37" t="n">
        <v>5.7</v>
      </c>
      <c r="AE19" s="35" t="n">
        <v>21</v>
      </c>
      <c r="AF19" s="37" t="n">
        <v>1.197</v>
      </c>
      <c r="AG19" s="37" t="n">
        <f aca="false">ROUND(K19*AD19,2)</f>
        <v>0</v>
      </c>
      <c r="AH19" s="37" t="n">
        <f aca="false">ROUND(K19*(AD19+AF19),2)</f>
        <v>0</v>
      </c>
    </row>
    <row r="20" customFormat="false" ht="153" hidden="false" customHeight="false" outlineLevel="0" collapsed="false">
      <c r="A20" s="33" t="n">
        <v>37471</v>
      </c>
      <c r="B20" s="34" t="s">
        <v>290</v>
      </c>
      <c r="C20" s="33" t="n">
        <v>97074</v>
      </c>
      <c r="D20" s="34" t="s">
        <v>40</v>
      </c>
      <c r="E20" s="34" t="s">
        <v>376</v>
      </c>
      <c r="F20" s="34" t="s">
        <v>377</v>
      </c>
      <c r="G20" s="34" t="s">
        <v>43</v>
      </c>
      <c r="H20" s="34" t="s">
        <v>675</v>
      </c>
      <c r="I20" s="34" t="s">
        <v>45</v>
      </c>
      <c r="J20" s="35" t="n">
        <v>25</v>
      </c>
      <c r="K20" s="35"/>
      <c r="L20" s="34" t="s">
        <v>46</v>
      </c>
      <c r="M20" s="34" t="n">
        <v>220000</v>
      </c>
      <c r="N20" s="34" t="s">
        <v>195</v>
      </c>
      <c r="O20" s="34" t="s">
        <v>196</v>
      </c>
      <c r="P20" s="34" t="s">
        <v>197</v>
      </c>
      <c r="Q20" s="34" t="n">
        <v>-1</v>
      </c>
      <c r="R20" s="34"/>
      <c r="S20" s="34" t="n">
        <v>112151</v>
      </c>
      <c r="T20" s="34" t="s">
        <v>246</v>
      </c>
      <c r="U20" s="34" t="s">
        <v>247</v>
      </c>
      <c r="V20" s="34"/>
      <c r="W20" s="34" t="s">
        <v>676</v>
      </c>
      <c r="X20" s="36"/>
      <c r="Y20" s="36"/>
      <c r="Z20" s="36"/>
      <c r="AA20" s="36"/>
      <c r="AB20" s="36"/>
      <c r="AC20" s="36" t="s">
        <v>295</v>
      </c>
      <c r="AD20" s="37" t="n">
        <v>42.2</v>
      </c>
      <c r="AE20" s="35" t="n">
        <v>21</v>
      </c>
      <c r="AF20" s="37" t="n">
        <v>8.862</v>
      </c>
      <c r="AG20" s="37" t="n">
        <f aca="false">ROUND(K20*AD20,2)</f>
        <v>0</v>
      </c>
      <c r="AH20" s="37" t="n">
        <f aca="false">ROUND(K20*(AD20+AF20),2)</f>
        <v>0</v>
      </c>
    </row>
    <row r="21" customFormat="false" ht="14.1" hidden="false" customHeight="true" outlineLevel="0" collapsed="false">
      <c r="A21" s="18"/>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t="s">
        <v>57</v>
      </c>
      <c r="AF21" s="18"/>
      <c r="AG21" s="21" t="n">
        <f aca="false">SUM(AG18:AG20)</f>
        <v>0</v>
      </c>
      <c r="AH21" s="21" t="n">
        <f aca="false">SUM(AH18:AH20)</f>
        <v>0</v>
      </c>
    </row>
    <row r="22" customFormat="false" ht="12.75" hidden="false" customHeight="false" outlineLevel="0" collapsed="false">
      <c r="A22" s="22"/>
      <c r="B22" s="22"/>
      <c r="C22" s="22"/>
      <c r="D22" s="22"/>
      <c r="E22" s="22"/>
      <c r="F22" s="22"/>
      <c r="G22" s="22"/>
      <c r="H22" s="22"/>
      <c r="I22" s="22"/>
      <c r="J22" s="22"/>
      <c r="K22" s="22"/>
      <c r="L22" s="22"/>
      <c r="M22" s="22"/>
      <c r="N22" s="22"/>
      <c r="O22" s="22"/>
      <c r="P22" s="22"/>
      <c r="Q22" s="22"/>
      <c r="R22" s="22"/>
      <c r="S22" s="22"/>
      <c r="T22" s="22"/>
      <c r="U22" s="22"/>
      <c r="V22" s="22"/>
      <c r="W22" s="22"/>
      <c r="X22" s="22"/>
      <c r="Y22" s="22"/>
      <c r="Z22" s="22"/>
      <c r="AA22" s="22"/>
      <c r="AB22" s="22"/>
      <c r="AC22" s="22"/>
      <c r="AD22" s="22"/>
      <c r="AE22" s="22"/>
      <c r="AF22" s="22"/>
      <c r="AG22" s="22"/>
      <c r="AH22" s="22"/>
    </row>
    <row r="23" customFormat="false" ht="178.5" hidden="false" customHeight="false" outlineLevel="0" collapsed="false">
      <c r="A23" s="10" t="n">
        <v>38461</v>
      </c>
      <c r="B23" s="11" t="s">
        <v>677</v>
      </c>
      <c r="C23" s="10" t="n">
        <v>99041</v>
      </c>
      <c r="D23" s="11" t="s">
        <v>40</v>
      </c>
      <c r="E23" s="11" t="s">
        <v>299</v>
      </c>
      <c r="F23" s="11" t="s">
        <v>300</v>
      </c>
      <c r="G23" s="11" t="s">
        <v>301</v>
      </c>
      <c r="H23" s="11" t="s">
        <v>678</v>
      </c>
      <c r="I23" s="11" t="s">
        <v>45</v>
      </c>
      <c r="J23" s="12" t="n">
        <v>2000</v>
      </c>
      <c r="K23" s="13" t="n">
        <v>2000</v>
      </c>
      <c r="L23" s="14" t="s">
        <v>679</v>
      </c>
      <c r="M23" s="11" t="n">
        <v>510000</v>
      </c>
      <c r="N23" s="11" t="s">
        <v>610</v>
      </c>
      <c r="O23" s="11" t="s">
        <v>637</v>
      </c>
      <c r="P23" s="11" t="s">
        <v>63</v>
      </c>
      <c r="Q23" s="11" t="n">
        <v>1</v>
      </c>
      <c r="R23" s="11" t="s">
        <v>638</v>
      </c>
      <c r="S23" s="11" t="n">
        <v>209640</v>
      </c>
      <c r="T23" s="11" t="s">
        <v>680</v>
      </c>
      <c r="U23" s="11" t="s">
        <v>681</v>
      </c>
      <c r="V23" s="11" t="n">
        <v>549494243</v>
      </c>
      <c r="W23" s="11"/>
      <c r="X23" s="15" t="s">
        <v>682</v>
      </c>
      <c r="Y23" s="15" t="s">
        <v>683</v>
      </c>
      <c r="Z23" s="15"/>
      <c r="AA23" s="15" t="s">
        <v>54</v>
      </c>
      <c r="AB23" s="15" t="s">
        <v>55</v>
      </c>
      <c r="AC23" s="14" t="s">
        <v>684</v>
      </c>
      <c r="AD23" s="16" t="n">
        <v>4.7</v>
      </c>
      <c r="AE23" s="13" t="n">
        <v>21</v>
      </c>
      <c r="AF23" s="16" t="n">
        <v>0.987</v>
      </c>
      <c r="AG23" s="17" t="n">
        <f aca="false">ROUND(K23*AD23,2)</f>
        <v>9400</v>
      </c>
      <c r="AH23" s="17" t="n">
        <f aca="false">ROUND(K23*(AD23+AF23),2)</f>
        <v>11374</v>
      </c>
    </row>
    <row r="24" customFormat="false" ht="165.75" hidden="false" customHeight="false" outlineLevel="0" collapsed="false">
      <c r="A24" s="10" t="n">
        <v>38461</v>
      </c>
      <c r="B24" s="11" t="s">
        <v>677</v>
      </c>
      <c r="C24" s="10" t="n">
        <v>99045</v>
      </c>
      <c r="D24" s="11" t="s">
        <v>40</v>
      </c>
      <c r="E24" s="11" t="s">
        <v>225</v>
      </c>
      <c r="F24" s="11" t="s">
        <v>226</v>
      </c>
      <c r="G24" s="11" t="s">
        <v>227</v>
      </c>
      <c r="H24" s="11" t="s">
        <v>685</v>
      </c>
      <c r="I24" s="11" t="s">
        <v>45</v>
      </c>
      <c r="J24" s="12" t="n">
        <v>2000</v>
      </c>
      <c r="K24" s="13" t="n">
        <v>2000</v>
      </c>
      <c r="L24" s="14" t="s">
        <v>679</v>
      </c>
      <c r="M24" s="11" t="n">
        <v>510000</v>
      </c>
      <c r="N24" s="11" t="s">
        <v>610</v>
      </c>
      <c r="O24" s="11" t="s">
        <v>637</v>
      </c>
      <c r="P24" s="11" t="s">
        <v>63</v>
      </c>
      <c r="Q24" s="11" t="n">
        <v>1</v>
      </c>
      <c r="R24" s="11" t="s">
        <v>638</v>
      </c>
      <c r="S24" s="11" t="n">
        <v>209640</v>
      </c>
      <c r="T24" s="11" t="s">
        <v>680</v>
      </c>
      <c r="U24" s="11" t="s">
        <v>681</v>
      </c>
      <c r="V24" s="11" t="n">
        <v>549494243</v>
      </c>
      <c r="W24" s="11"/>
      <c r="X24" s="15" t="s">
        <v>682</v>
      </c>
      <c r="Y24" s="15" t="s">
        <v>683</v>
      </c>
      <c r="Z24" s="15"/>
      <c r="AA24" s="15" t="s">
        <v>54</v>
      </c>
      <c r="AB24" s="15" t="s">
        <v>55</v>
      </c>
      <c r="AC24" s="14" t="s">
        <v>684</v>
      </c>
      <c r="AD24" s="16" t="n">
        <v>15.9</v>
      </c>
      <c r="AE24" s="13" t="n">
        <v>21</v>
      </c>
      <c r="AF24" s="16" t="n">
        <v>3.339</v>
      </c>
      <c r="AG24" s="17" t="n">
        <f aca="false">ROUND(K24*AD24,2)</f>
        <v>31800</v>
      </c>
      <c r="AH24" s="17" t="n">
        <f aca="false">ROUND(K24*(AD24+AF24),2)</f>
        <v>38478</v>
      </c>
    </row>
    <row r="25" customFormat="false" ht="14.1" hidden="false" customHeight="true" outlineLevel="0" collapsed="false">
      <c r="A25" s="18"/>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t="s">
        <v>57</v>
      </c>
      <c r="AF25" s="18"/>
      <c r="AG25" s="21" t="n">
        <f aca="false">SUM(AG23:AG24)</f>
        <v>41200</v>
      </c>
      <c r="AH25" s="21" t="n">
        <f aca="false">SUM(AH23:AH24)</f>
        <v>49852</v>
      </c>
    </row>
    <row r="26" customFormat="false" ht="12.75" hidden="false" customHeight="false" outlineLevel="0" collapsed="false">
      <c r="A26" s="22"/>
      <c r="B26" s="22"/>
      <c r="C26" s="22"/>
      <c r="D26" s="22"/>
      <c r="E26" s="22"/>
      <c r="F26" s="22"/>
      <c r="G26" s="22"/>
      <c r="H26" s="22"/>
      <c r="I26" s="22"/>
      <c r="J26" s="22"/>
      <c r="K26" s="22"/>
      <c r="L26" s="22"/>
      <c r="M26" s="22"/>
      <c r="N26" s="22"/>
      <c r="O26" s="22"/>
      <c r="P26" s="22"/>
      <c r="Q26" s="22"/>
      <c r="R26" s="22"/>
      <c r="S26" s="22"/>
      <c r="T26" s="22"/>
      <c r="U26" s="22"/>
      <c r="V26" s="22"/>
      <c r="W26" s="22"/>
      <c r="X26" s="22"/>
      <c r="Y26" s="22"/>
      <c r="Z26" s="22"/>
      <c r="AA26" s="22"/>
      <c r="AB26" s="22"/>
      <c r="AC26" s="22"/>
      <c r="AD26" s="22"/>
      <c r="AE26" s="22"/>
      <c r="AF26" s="22"/>
      <c r="AG26" s="22"/>
      <c r="AH26" s="22"/>
    </row>
    <row r="27" customFormat="false" ht="63.75" hidden="false" customHeight="false" outlineLevel="0" collapsed="false">
      <c r="A27" s="33" t="n">
        <v>38697</v>
      </c>
      <c r="B27" s="34" t="s">
        <v>399</v>
      </c>
      <c r="C27" s="33" t="n">
        <v>100404</v>
      </c>
      <c r="D27" s="34" t="s">
        <v>40</v>
      </c>
      <c r="E27" s="34" t="s">
        <v>190</v>
      </c>
      <c r="F27" s="34" t="s">
        <v>191</v>
      </c>
      <c r="G27" s="34" t="s">
        <v>43</v>
      </c>
      <c r="H27" s="34" t="s">
        <v>686</v>
      </c>
      <c r="I27" s="34" t="s">
        <v>45</v>
      </c>
      <c r="J27" s="35" t="n">
        <v>15</v>
      </c>
      <c r="K27" s="35"/>
      <c r="L27" s="34" t="s">
        <v>46</v>
      </c>
      <c r="M27" s="34" t="n">
        <v>220000</v>
      </c>
      <c r="N27" s="34" t="s">
        <v>195</v>
      </c>
      <c r="O27" s="34" t="s">
        <v>196</v>
      </c>
      <c r="P27" s="34" t="s">
        <v>197</v>
      </c>
      <c r="Q27" s="34" t="n">
        <v>-1</v>
      </c>
      <c r="R27" s="34"/>
      <c r="S27" s="34" t="n">
        <v>231071</v>
      </c>
      <c r="T27" s="34" t="s">
        <v>403</v>
      </c>
      <c r="U27" s="34" t="s">
        <v>404</v>
      </c>
      <c r="V27" s="34" t="n">
        <v>549496286</v>
      </c>
      <c r="W27" s="34" t="s">
        <v>405</v>
      </c>
      <c r="X27" s="36"/>
      <c r="Y27" s="36"/>
      <c r="Z27" s="36"/>
      <c r="AA27" s="36"/>
      <c r="AB27" s="36"/>
      <c r="AC27" s="36" t="s">
        <v>408</v>
      </c>
      <c r="AD27" s="37" t="n">
        <v>2299</v>
      </c>
      <c r="AE27" s="35" t="n">
        <v>21</v>
      </c>
      <c r="AF27" s="37" t="n">
        <v>482.79</v>
      </c>
      <c r="AG27" s="37" t="n">
        <f aca="false">ROUND(K27*AD27,2)</f>
        <v>0</v>
      </c>
      <c r="AH27" s="37" t="n">
        <f aca="false">ROUND(K27*(AD27+AF27),2)</f>
        <v>0</v>
      </c>
    </row>
    <row r="28" customFormat="false" ht="14.1" hidden="false" customHeight="true" outlineLevel="0" collapsed="false">
      <c r="A28" s="18"/>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t="s">
        <v>57</v>
      </c>
      <c r="AF28" s="18"/>
      <c r="AG28" s="21" t="n">
        <f aca="false">SUM(AG27:AG27)</f>
        <v>0</v>
      </c>
      <c r="AH28" s="21" t="n">
        <f aca="false">SUM(AH27:AH27)</f>
        <v>0</v>
      </c>
    </row>
    <row r="29" customFormat="false" ht="12.75" hidden="false" customHeight="false" outlineLevel="0" collapsed="false">
      <c r="A29" s="22"/>
      <c r="B29" s="22"/>
      <c r="C29" s="22"/>
      <c r="D29" s="22"/>
      <c r="E29" s="22"/>
      <c r="F29" s="22"/>
      <c r="G29" s="22"/>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row>
    <row r="30" customFormat="false" ht="20.1" hidden="false" customHeight="true" outlineLevel="0" collapsed="false">
      <c r="A30" s="30"/>
      <c r="B30" s="30"/>
      <c r="C30" s="30"/>
      <c r="D30" s="30"/>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1" t="s">
        <v>660</v>
      </c>
      <c r="AF30" s="31"/>
      <c r="AG30" s="32" t="n">
        <f aca="false">(0)+SUM(AG10,AG13,AG16,AG21,AG25,AG28)</f>
        <v>41200</v>
      </c>
      <c r="AH30" s="32" t="n">
        <f aca="false">(0)+SUM(AH10,AH13,AH16,AH21,AH25,AH28)</f>
        <v>49852</v>
      </c>
    </row>
    <row r="31" customFormat="false" ht="12.75" hidden="false" customHeight="false" outlineLevel="0" collapsed="false">
      <c r="A31" s="22"/>
      <c r="B31" s="22"/>
      <c r="C31" s="22"/>
      <c r="D31" s="22"/>
      <c r="E31" s="22"/>
      <c r="F31" s="22"/>
      <c r="G31" s="22"/>
      <c r="H31" s="22"/>
      <c r="I31" s="22"/>
      <c r="J31" s="22"/>
      <c r="K31" s="22"/>
      <c r="L31" s="22"/>
      <c r="M31" s="22"/>
      <c r="N31" s="22"/>
      <c r="O31" s="22"/>
      <c r="P31" s="22"/>
      <c r="Q31" s="22"/>
      <c r="R31" s="22"/>
      <c r="S31" s="22"/>
      <c r="T31" s="22"/>
      <c r="U31" s="22"/>
      <c r="V31" s="22"/>
      <c r="W31" s="22"/>
      <c r="X31" s="22"/>
      <c r="Y31" s="22"/>
      <c r="Z31" s="22"/>
      <c r="AA31" s="22"/>
      <c r="AB31" s="22"/>
      <c r="AC31" s="22"/>
      <c r="AD31" s="22"/>
      <c r="AE31" s="22"/>
      <c r="AF31" s="22"/>
      <c r="AG31" s="22"/>
      <c r="AH31" s="22"/>
    </row>
  </sheetData>
  <sheetProtection sheet="true"/>
  <mergeCells count="24">
    <mergeCell ref="A1:AH1"/>
    <mergeCell ref="A3:G3"/>
    <mergeCell ref="H3:AM3"/>
    <mergeCell ref="A4:J4"/>
    <mergeCell ref="K4:L4"/>
    <mergeCell ref="M4:R4"/>
    <mergeCell ref="S4:W4"/>
    <mergeCell ref="X4:AB4"/>
    <mergeCell ref="AC4:AF4"/>
    <mergeCell ref="AG4:AH4"/>
    <mergeCell ref="A10:C10"/>
    <mergeCell ref="AE10:AF10"/>
    <mergeCell ref="A13:C13"/>
    <mergeCell ref="AE13:AF13"/>
    <mergeCell ref="A16:C16"/>
    <mergeCell ref="AE16:AF16"/>
    <mergeCell ref="A21:C21"/>
    <mergeCell ref="AE21:AF21"/>
    <mergeCell ref="A25:C25"/>
    <mergeCell ref="AE25:AF25"/>
    <mergeCell ref="A28:C28"/>
    <mergeCell ref="AE28:AF28"/>
    <mergeCell ref="A30:AD30"/>
    <mergeCell ref="AE30:AF3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3T08:58:43Z</dcterms:created>
  <dc:creator>Voracova</dc:creator>
  <dc:description/>
  <dc:language>en-US</dc:language>
  <cp:lastModifiedBy>Voracova</cp:lastModifiedBy>
  <cp:lastPrinted>2013-07-23T13:27:08Z</cp:lastPrinted>
  <dcterms:modified xsi:type="dcterms:W3CDTF">2013-07-23T13:27:35Z</dcterms:modified>
  <cp:revision>0</cp:revision>
  <dc:subject/>
  <dc:title/>
</cp:coreProperties>
</file>