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3" uniqueCount="2932">
  <si>
    <t xml:space="preserve">Kategorie: TNT 006-2013 - Tonery, sběr do: 30.06.2013, dodání od: 09.08.2013, vygenerováno: 12.08.2013 14:0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92113-6</t>
  </si>
  <si>
    <t xml:space="preserve">30192113-6-852</t>
  </si>
  <si>
    <t xml:space="preserve">INK/HP/DeskJet 5440/černá</t>
  </si>
  <si>
    <t xml:space="preserve">Náplň do tiskárny HP/DeskJet 5440, barva: černá</t>
  </si>
  <si>
    <t xml:space="preserve">Požadován originální toner.</t>
  </si>
  <si>
    <t xml:space="preserve">ks (450 stran)</t>
  </si>
  <si>
    <t xml:space="preserve">A</t>
  </si>
  <si>
    <t xml:space="preserve">Technicko-provozní oddělení</t>
  </si>
  <si>
    <t xml:space="preserve">UKB, Kamenice 5, budova A22</t>
  </si>
  <si>
    <t xml:space="preserve">Kamenice 753/5, 62500 Brno</t>
  </si>
  <si>
    <t xml:space="preserve">Brázdová Jana</t>
  </si>
  <si>
    <t xml:space="preserve">27579@mail.muni.cz</t>
  </si>
  <si>
    <t xml:space="preserve">1111</t>
  </si>
  <si>
    <t xml:space="preserve">119980</t>
  </si>
  <si>
    <t xml:space="preserve">5001</t>
  </si>
  <si>
    <t xml:space="preserve">OBJ/1180/0021/13</t>
  </si>
  <si>
    <t xml:space="preserve">30192113-6-850</t>
  </si>
  <si>
    <t xml:space="preserve">INK/HP/DeskJet 5440/barevná</t>
  </si>
  <si>
    <t xml:space="preserve">Náplň do tiskárny HP/DeskJet 5440, barva: barevná</t>
  </si>
  <si>
    <t xml:space="preserve">ks (260 stran)</t>
  </si>
  <si>
    <t xml:space="preserve">Celkem za objednávku</t>
  </si>
  <si>
    <t xml:space="preserve">Toner - prof. Wechsler</t>
  </si>
  <si>
    <t xml:space="preserve">30125110-5</t>
  </si>
  <si>
    <t xml:space="preserve">30125110-5-1760</t>
  </si>
  <si>
    <t xml:space="preserve">LAS/Epson/Aculaser M2400DN/černá</t>
  </si>
  <si>
    <t xml:space="preserve">Náplň do tiskárny Epson/Aculaser M2400DN, barva: černá</t>
  </si>
  <si>
    <t xml:space="preserve">ks (8000 stran)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905(pas)</t>
  </si>
  <si>
    <t xml:space="preserve">Kučerová Lucie</t>
  </si>
  <si>
    <t xml:space="preserve">37507@mail.muni.cz</t>
  </si>
  <si>
    <t xml:space="preserve">110120</t>
  </si>
  <si>
    <t xml:space="preserve">0001</t>
  </si>
  <si>
    <t xml:space="preserve">OBJ/1181/0010/13</t>
  </si>
  <si>
    <t xml:space="preserve">2810 - specif.výzkum Tonery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ks (2100 stran)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2810</t>
  </si>
  <si>
    <t xml:space="preserve">212700</t>
  </si>
  <si>
    <t xml:space="preserve">2126</t>
  </si>
  <si>
    <t xml:space="preserve">OBJ/2127/0019/13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ks (2800 stran)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tonery 03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ks (7000 stran)</t>
  </si>
  <si>
    <t xml:space="preserve">Geografický ústav</t>
  </si>
  <si>
    <t xml:space="preserve">PřF, Kotlářská 2, pavilon 05</t>
  </si>
  <si>
    <t xml:space="preserve">Kotlářská 267/2, 61137 Brno</t>
  </si>
  <si>
    <t xml:space="preserve">Stachoň Zdeněk Mgr. Bc. Ph.D.</t>
  </si>
  <si>
    <t xml:space="preserve">14463@mail.muni.cz</t>
  </si>
  <si>
    <t xml:space="preserve">1348</t>
  </si>
  <si>
    <t xml:space="preserve">315030</t>
  </si>
  <si>
    <t xml:space="preserve">OBJ/3118/0128/13</t>
  </si>
  <si>
    <t xml:space="preserve">30125110-5-1191</t>
  </si>
  <si>
    <t xml:space="preserve">LAS/Xerox/Phaser 6280 DN/červená</t>
  </si>
  <si>
    <t xml:space="preserve">Náplň do tiskárny Xerox/Phaser 6280 DN, barva: červená</t>
  </si>
  <si>
    <t xml:space="preserve">ks (5900 stran)</t>
  </si>
  <si>
    <t xml:space="preserve">Vše jen originál kazety</t>
  </si>
  <si>
    <t xml:space="preserve">30125110-5-1193</t>
  </si>
  <si>
    <t xml:space="preserve">LAS/Xerox/Phaser 6280 DN/modrá</t>
  </si>
  <si>
    <t xml:space="preserve">Náplň do tiskárny Xerox/Phaser 6280 DN, barva: modrá</t>
  </si>
  <si>
    <t xml:space="preserve">30125110-5-1195</t>
  </si>
  <si>
    <t xml:space="preserve">LAS/Xerox/Phaser 6280 DN/žlutá</t>
  </si>
  <si>
    <t xml:space="preserve">Náplň do tiskárny Xerox/Phaser 6280 DN, barva: žlutá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ks (2500 stran)</t>
  </si>
  <si>
    <t xml:space="preserve">S</t>
  </si>
  <si>
    <t xml:space="preserve">Kat.soc. politiky a soc.práce</t>
  </si>
  <si>
    <t xml:space="preserve">FSS, Joštova 10</t>
  </si>
  <si>
    <t xml:space="preserve">Joštova 218/10, 60200 Brno</t>
  </si>
  <si>
    <t xml:space="preserve">Frišaufová Magda Mgr.</t>
  </si>
  <si>
    <t xml:space="preserve">79135@mail.muni.cz</t>
  </si>
  <si>
    <t xml:space="preserve">1198</t>
  </si>
  <si>
    <t xml:space="preserve">231400</t>
  </si>
  <si>
    <t xml:space="preserve">1590</t>
  </si>
  <si>
    <t xml:space="preserve">0000</t>
  </si>
  <si>
    <t xml:space="preserve">OBJ/2303/0122/13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ks (2000 stran)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Tonery</t>
  </si>
  <si>
    <t xml:space="preserve">30125110-5-1393</t>
  </si>
  <si>
    <t xml:space="preserve">LAS/HP/Color LaserJet 2840/válec</t>
  </si>
  <si>
    <t xml:space="preserve">Náplň do tiskárny HP/Color LaserJet 2840, barva: válec</t>
  </si>
  <si>
    <t xml:space="preserve">ks (20000 stran)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9380</t>
  </si>
  <si>
    <t xml:space="preserve">213800</t>
  </si>
  <si>
    <t xml:space="preserve">OBJ/2138/0028/13</t>
  </si>
  <si>
    <t xml:space="preserve">30125110-5-400</t>
  </si>
  <si>
    <t xml:space="preserve">LAS/HP/Color LaserJet 2840/černá</t>
  </si>
  <si>
    <t xml:space="preserve">Náplň do tiskárny HP/Color LaserJet 2840, barva: černá</t>
  </si>
  <si>
    <t xml:space="preserve">ks (5000 stran)</t>
  </si>
  <si>
    <t xml:space="preserve">30125110-5-402</t>
  </si>
  <si>
    <t xml:space="preserve">LAS/HP/Color LaserJet 2840/červená</t>
  </si>
  <si>
    <t xml:space="preserve">Náplň do tiskárny HP/Color LaserJet 2840, barva: červená</t>
  </si>
  <si>
    <t xml:space="preserve">ks (4000 stran)</t>
  </si>
  <si>
    <t xml:space="preserve">30125110-5-404</t>
  </si>
  <si>
    <t xml:space="preserve">LAS/HP/Color LaserJet 2840/modrá</t>
  </si>
  <si>
    <t xml:space="preserve">Náplň do tiskárny HP/Color LaserJet 2840, barva: modrá</t>
  </si>
  <si>
    <t xml:space="preserve">30125110-5-406</t>
  </si>
  <si>
    <t xml:space="preserve">LAS/HP/Color LaserJet 2840/žlutá</t>
  </si>
  <si>
    <t xml:space="preserve">Náplň do tiskárny HP/Color LaserJet 2840, barva: žlutá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ks (6500 stran)</t>
  </si>
  <si>
    <t xml:space="preserve">Ing. Andrle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Centrum infor.a komunik.technologií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9900</t>
  </si>
  <si>
    <t xml:space="preserve">569900</t>
  </si>
  <si>
    <t xml:space="preserve">6000</t>
  </si>
  <si>
    <t xml:space="preserve">OBJ/5603/0136/13</t>
  </si>
  <si>
    <t xml:space="preserve">30125110-5-194</t>
  </si>
  <si>
    <t xml:space="preserve">LAS/Canon/MF 4120/černá</t>
  </si>
  <si>
    <t xml:space="preserve">Náplň do tiskárny Canon/MF 4120, barva: černá</t>
  </si>
  <si>
    <t xml:space="preserve">Ústav chemie</t>
  </si>
  <si>
    <t xml:space="preserve">UKB, Kamenice 5, budova A8</t>
  </si>
  <si>
    <t xml:space="preserve">Klán Petr prof. RNDr. Ph.D.</t>
  </si>
  <si>
    <t xml:space="preserve">32829@mail.muni.cz</t>
  </si>
  <si>
    <t xml:space="preserve">2222</t>
  </si>
  <si>
    <t xml:space="preserve">313010</t>
  </si>
  <si>
    <t xml:space="preserve">310</t>
  </si>
  <si>
    <t xml:space="preserve">OBJ/3111/0549/13</t>
  </si>
  <si>
    <t xml:space="preserve">30125110-5-764</t>
  </si>
  <si>
    <t xml:space="preserve">LAS/HP/LaserJet P2055d/černá</t>
  </si>
  <si>
    <t xml:space="preserve">Náplň do tiskárny HP/LaserJet P2055d, barva: černá</t>
  </si>
  <si>
    <t xml:space="preserve">Seminář estetiky</t>
  </si>
  <si>
    <t xml:space="preserve">FF, Grohova 7, budova C</t>
  </si>
  <si>
    <t xml:space="preserve">Arna Nováka 1/1, 60200 Brno</t>
  </si>
  <si>
    <t xml:space="preserve">bud. C/03011</t>
  </si>
  <si>
    <t xml:space="preserve">Vašinová Ivana Ing.</t>
  </si>
  <si>
    <t xml:space="preserve">239708@mail.muni.cz</t>
  </si>
  <si>
    <t xml:space="preserve">9390</t>
  </si>
  <si>
    <t xml:space="preserve">213900</t>
  </si>
  <si>
    <t xml:space="preserve">OBJ/2139/0004/13</t>
  </si>
  <si>
    <t xml:space="preserve">Tonery LZ - MIK</t>
  </si>
  <si>
    <t xml:space="preserve">30192113-6-1443</t>
  </si>
  <si>
    <t xml:space="preserve">INK/HP/PSC 1350/černá</t>
  </si>
  <si>
    <t xml:space="preserve">Náplň do tiskárny HP/PSC 1350, barva: černá</t>
  </si>
  <si>
    <t xml:space="preserve">Ústav experimentální biologie</t>
  </si>
  <si>
    <t xml:space="preserve">PřF, Tvrdého 14</t>
  </si>
  <si>
    <t xml:space="preserve">Tvrdého 450/14, 60200 Brno</t>
  </si>
  <si>
    <t xml:space="preserve">Danhoferová Lenka</t>
  </si>
  <si>
    <t xml:space="preserve">108090@mail.muni.cz</t>
  </si>
  <si>
    <t xml:space="preserve">314010</t>
  </si>
  <si>
    <t xml:space="preserve">45</t>
  </si>
  <si>
    <t xml:space="preserve">OBJ/3122/0377/13</t>
  </si>
  <si>
    <t xml:space="preserve">30192113-6-1442</t>
  </si>
  <si>
    <t xml:space="preserve">INK/HP/PSC 1350/barevná</t>
  </si>
  <si>
    <t xml:space="preserve">Náplň do tiskárny HP/PSC 1350, barva: barevná</t>
  </si>
  <si>
    <t xml:space="preserve">ks (400 stran)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92113-6-1180</t>
  </si>
  <si>
    <t xml:space="preserve">INK/HP/OfficeJet Pro 8000/černá</t>
  </si>
  <si>
    <t xml:space="preserve">Náplň do tiskárny HP/OfficeJet Pro 8000, barva: černá</t>
  </si>
  <si>
    <t xml:space="preserve">ks (49 ml)</t>
  </si>
  <si>
    <t xml:space="preserve">30192113-6-1181</t>
  </si>
  <si>
    <t xml:space="preserve">INK/HP/OfficeJet Pro 8000/červená</t>
  </si>
  <si>
    <t xml:space="preserve">Náplň do tiskárny HP/OfficeJet Pro 8000, barva: červená</t>
  </si>
  <si>
    <t xml:space="preserve">ks (16 ml)</t>
  </si>
  <si>
    <t xml:space="preserve">30192113-6-1182</t>
  </si>
  <si>
    <t xml:space="preserve">INK/HP/OfficeJet Pro 8000/modrá</t>
  </si>
  <si>
    <t xml:space="preserve">Náplň do tiskárny HP/OfficeJet Pro 8000, barva: modrá</t>
  </si>
  <si>
    <t xml:space="preserve">30192113-6-1183</t>
  </si>
  <si>
    <t xml:space="preserve">INK/HP/OfficeJet Pro 8000/žlutá</t>
  </si>
  <si>
    <t xml:space="preserve">Náplň do tiskárny HP/OfficeJet Pro 8000, barva: žlutá</t>
  </si>
  <si>
    <t xml:space="preserve">ESF - SO - Tlapáková - tonery HP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ks (3500 stran)</t>
  </si>
  <si>
    <t xml:space="preserve">Ekonomicko-správní fakulta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OBJ/5603/0137/13</t>
  </si>
  <si>
    <t xml:space="preserve">toner -červená, Kovářová</t>
  </si>
  <si>
    <t xml:space="preserve">30125110-5-499</t>
  </si>
  <si>
    <t xml:space="preserve">LAS/HP/Color LaserJet CM1312mfp/červená</t>
  </si>
  <si>
    <t xml:space="preserve">Náplň do tiskárny HP/Color LaserJet CM1312mfp, barva: červená</t>
  </si>
  <si>
    <t xml:space="preserve">ks (1400 stran)</t>
  </si>
  <si>
    <t xml:space="preserve">Kat.německého jazyka a literatury</t>
  </si>
  <si>
    <t xml:space="preserve">PedF, Poříčí 9, budova A</t>
  </si>
  <si>
    <t xml:space="preserve">Poříčí 945/9, 60300 Brno</t>
  </si>
  <si>
    <t xml:space="preserve">bud. A/06008</t>
  </si>
  <si>
    <t xml:space="preserve">Rytířová Helena</t>
  </si>
  <si>
    <t xml:space="preserve">71018@mail.muni.cz</t>
  </si>
  <si>
    <t xml:space="preserve">3003</t>
  </si>
  <si>
    <t xml:space="preserve">413000</t>
  </si>
  <si>
    <t xml:space="preserve">OBJ/4101/0932/13</t>
  </si>
  <si>
    <t xml:space="preserve">30125110-5-393</t>
  </si>
  <si>
    <t xml:space="preserve">LAS/HP/Color LaserJet 2820/černý válec</t>
  </si>
  <si>
    <t xml:space="preserve">Náplň do tiskárny HP/Color LaserJet 2820, barva: černý válec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3</t>
  </si>
  <si>
    <t xml:space="preserve">Před dodání tonerů zavolejte na telefon č. 549 49 3945</t>
  </si>
  <si>
    <t xml:space="preserve">9151</t>
  </si>
  <si>
    <t xml:space="preserve">211510</t>
  </si>
  <si>
    <t xml:space="preserve">OBJ/2115/0034/13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Kat.environmentálních studií</t>
  </si>
  <si>
    <t xml:space="preserve">Orsáková Petra Mgr.</t>
  </si>
  <si>
    <t xml:space="preserve">75003@mail.muni.cz</t>
  </si>
  <si>
    <t xml:space="preserve">0220</t>
  </si>
  <si>
    <t xml:space="preserve">239902</t>
  </si>
  <si>
    <t xml:space="preserve">04</t>
  </si>
  <si>
    <t xml:space="preserve">0033</t>
  </si>
  <si>
    <t xml:space="preserve">OBJ/2301/0405/13</t>
  </si>
  <si>
    <t xml:space="preserve">30125110-5-1759</t>
  </si>
  <si>
    <t xml:space="preserve">ks (3000 stran)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29/13</t>
  </si>
  <si>
    <t xml:space="preserve">30192113-6-299</t>
  </si>
  <si>
    <t xml:space="preserve">INK/Canon/Pixma iP5300/černá</t>
  </si>
  <si>
    <t xml:space="preserve">Náplň do tiskárny Canon/Pixma iP5300, barva: černá</t>
  </si>
  <si>
    <t xml:space="preserve">ks (26 ml)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PGBK PGI-5BK velká náplň</t>
  </si>
  <si>
    <t xml:space="preserve">412300</t>
  </si>
  <si>
    <t xml:space="preserve">OBJ/4101/0933/13</t>
  </si>
  <si>
    <t xml:space="preserve">30192113-6-301</t>
  </si>
  <si>
    <t xml:space="preserve">INK/Canon/Pixma iP5300/modrá</t>
  </si>
  <si>
    <t xml:space="preserve">Náplň do tiskárny Canon/Pixma iP5300, barva: modrá</t>
  </si>
  <si>
    <t xml:space="preserve">ks (15 ml)</t>
  </si>
  <si>
    <t xml:space="preserve">30192113-6-996</t>
  </si>
  <si>
    <t xml:space="preserve">INK/HP/DeskJet 930C/černá</t>
  </si>
  <si>
    <t xml:space="preserve">Náplň do tiskárny HP/DeskJet 930C, barva: černá</t>
  </si>
  <si>
    <t xml:space="preserve">ks (30 ml)</t>
  </si>
  <si>
    <t xml:space="preserve">30192113-6-300</t>
  </si>
  <si>
    <t xml:space="preserve">INK/Canon/Pixma iP5300/červená</t>
  </si>
  <si>
    <t xml:space="preserve">Náplň do tiskárny Canon/Pixma iP5300, barva: červená</t>
  </si>
  <si>
    <t xml:space="preserve">30192113-6-302</t>
  </si>
  <si>
    <t xml:space="preserve">INK/Canon/Pixma iP5300/žlutá</t>
  </si>
  <si>
    <t xml:space="preserve">Náplň do tiskárny Canon/Pixma iP5300, barva: žlutá</t>
  </si>
  <si>
    <t xml:space="preserve">30192113-6-298</t>
  </si>
  <si>
    <t xml:space="preserve">30192113-6-995</t>
  </si>
  <si>
    <t xml:space="preserve">INK/HP/DeskJet 930C/barevná</t>
  </si>
  <si>
    <t xml:space="preserve">Náplň do tiskárny HP/DeskJet 930C, barva: barevná</t>
  </si>
  <si>
    <t xml:space="preserve">ks (47 ml)</t>
  </si>
  <si>
    <t xml:space="preserve">30192113-6-1032</t>
  </si>
  <si>
    <t xml:space="preserve">INK/HP/DeskJet 960C/sada Combo Pack</t>
  </si>
  <si>
    <t xml:space="preserve">Náplň do tiskárny HP/DeskJet 960C, barva: sada Combo Pack</t>
  </si>
  <si>
    <t xml:space="preserve">ks (560 barevně/930 černobíle stran)</t>
  </si>
  <si>
    <t xml:space="preserve">30192113-6-1458</t>
  </si>
  <si>
    <t xml:space="preserve">INK/HP/PSC 1510/černá</t>
  </si>
  <si>
    <t xml:space="preserve">Náplň do tiskárny HP/PSC 1510, barva: černá</t>
  </si>
  <si>
    <t xml:space="preserve">30192113-6-1457</t>
  </si>
  <si>
    <t xml:space="preserve">INK/HP/PSC 1510/barevná</t>
  </si>
  <si>
    <t xml:space="preserve">Náplň do tiskárny HP/PSC 1510, barva: barevná</t>
  </si>
  <si>
    <t xml:space="preserve">30125110-5-522</t>
  </si>
  <si>
    <t xml:space="preserve">LAS/HP/Color LaserJet CP1215/žlutá</t>
  </si>
  <si>
    <t xml:space="preserve">Náplň do tiskárny HP/Color LaserJet CP1215, barva: žlutá</t>
  </si>
  <si>
    <t xml:space="preserve">30192113-6-1412</t>
  </si>
  <si>
    <t xml:space="preserve">INK/HP/Photosmart D7160/žlutá</t>
  </si>
  <si>
    <t xml:space="preserve">Náplň do tiskárny HP/Photosmart D7160, barva: žlutá</t>
  </si>
  <si>
    <t xml:space="preserve">ks (10 ml)</t>
  </si>
  <si>
    <t xml:space="preserve">PedF, Botanická zahrada, Kejbaly, budova F</t>
  </si>
  <si>
    <t xml:space="preserve">Vinohrady 506/100, 63900 Brno</t>
  </si>
  <si>
    <t xml:space="preserve">30192113-6-1408</t>
  </si>
  <si>
    <t xml:space="preserve">INK/HP/Photosmart D7160/červená</t>
  </si>
  <si>
    <t xml:space="preserve">Náplň do tiskárny HP/Photosmart D7160, barva: červená</t>
  </si>
  <si>
    <t xml:space="preserve">30192113-6-1410</t>
  </si>
  <si>
    <t xml:space="preserve">INK/HP/Photosmart D7160/modrá</t>
  </si>
  <si>
    <t xml:space="preserve">Náplň do tiskárny HP/Photosmart D7160, barva: modrá</t>
  </si>
  <si>
    <t xml:space="preserve">30192113-6-1185</t>
  </si>
  <si>
    <t xml:space="preserve">30192113-6-1186</t>
  </si>
  <si>
    <t xml:space="preserve">30192113-6-1184</t>
  </si>
  <si>
    <t xml:space="preserve">ks (2200 stran)</t>
  </si>
  <si>
    <t xml:space="preserve">Zdena Cacova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OBJ/5603/0138/13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s (230 g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3/13</t>
  </si>
  <si>
    <t xml:space="preserve">tonery LL 04/13</t>
  </si>
  <si>
    <t xml:space="preserve">30125110-5-429</t>
  </si>
  <si>
    <t xml:space="preserve">LAS/HP/Color LaserJet 3600/červená</t>
  </si>
  <si>
    <t xml:space="preserve">Náplň do tiskárny HP/Color LaserJet 3600, barva: červená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47</t>
  </si>
  <si>
    <t xml:space="preserve">OBJ/3127/0228/13</t>
  </si>
  <si>
    <t xml:space="preserve">30125110-5-438</t>
  </si>
  <si>
    <t xml:space="preserve">LAS/HP/Color LaserJet 3600dn/modrá</t>
  </si>
  <si>
    <t xml:space="preserve">Náplň do tiskárny HP/Color LaserJet 3600dn, barva: modrá</t>
  </si>
  <si>
    <t xml:space="preserve">30125110-5-440</t>
  </si>
  <si>
    <t xml:space="preserve">LAS/HP/Color LaserJet 3600dn/žlutá</t>
  </si>
  <si>
    <t xml:space="preserve">Náplň do tiskárny HP/Color LaserJet 3600dn, barva: žlutá</t>
  </si>
  <si>
    <t xml:space="preserve">30125110-5-1775</t>
  </si>
  <si>
    <t xml:space="preserve">LAS/OKI/B411dn/černý válec</t>
  </si>
  <si>
    <t xml:space="preserve">Náplň do tiskárny OKI/B411dn, černý válec</t>
  </si>
  <si>
    <t xml:space="preserve">30125110-5-427</t>
  </si>
  <si>
    <t xml:space="preserve">LAS/HP/Color LaserJet 3600/černá</t>
  </si>
  <si>
    <t xml:space="preserve">Náplň do tiskárny HP/Color LaserJet 3600, barva: černá</t>
  </si>
  <si>
    <t xml:space="preserve">ks (6000 stran)</t>
  </si>
  <si>
    <t xml:space="preserve">30192113-6-1689</t>
  </si>
  <si>
    <t xml:space="preserve">INK/HP/OfficeJet Pro 8600 Plus/červená</t>
  </si>
  <si>
    <t xml:space="preserve">Náplň do tiskárny HP/OfficeJet Pro 8600 Plus, barva: červená, norma ISO/IEC 24711</t>
  </si>
  <si>
    <t xml:space="preserve">ks (1500 stran)</t>
  </si>
  <si>
    <t xml:space="preserve">Studijní oddělení</t>
  </si>
  <si>
    <t xml:space="preserve">UKB, Kamenice 5, budova A17</t>
  </si>
  <si>
    <t xml:space="preserve">bud. A17/211</t>
  </si>
  <si>
    <t xml:space="preserve">Rohanová Zdeňka</t>
  </si>
  <si>
    <t xml:space="preserve">56620@mail.muni.cz</t>
  </si>
  <si>
    <t xml:space="preserve">119913</t>
  </si>
  <si>
    <t xml:space="preserve">6001</t>
  </si>
  <si>
    <t xml:space="preserve">OBJ/1101/0307/13</t>
  </si>
  <si>
    <t xml:space="preserve">30192113-6-1688</t>
  </si>
  <si>
    <t xml:space="preserve">INK/HP/OfficeJet Pro 8600 Plus/černá</t>
  </si>
  <si>
    <t xml:space="preserve">Náplň do tiskárny HP/OfficeJet Pro 8600 Plus, barva: černá, norma ISO/IEC 24711</t>
  </si>
  <si>
    <t xml:space="preserve">ks (2300 stran)</t>
  </si>
  <si>
    <t xml:space="preserve">30192113-6-1690</t>
  </si>
  <si>
    <t xml:space="preserve">INK/HP/OfficeJet Pro 8600 Plus/modrá</t>
  </si>
  <si>
    <t xml:space="preserve">Náplň do tiskárny HP/OfficeJet Pro 8600 Plus, barva: modrá, norma ISO/IEC 24711</t>
  </si>
  <si>
    <t xml:space="preserve">30192113-6-1691</t>
  </si>
  <si>
    <t xml:space="preserve">INK/HP/OfficeJet Pro 8600 Plus/žlutá</t>
  </si>
  <si>
    <t xml:space="preserve">Náplň do tiskárny HP/OfficeJet Pro 8600 Plus, barva: žlutá, norma ISO/IEC 24711</t>
  </si>
  <si>
    <t xml:space="preserve">30125110-5-749</t>
  </si>
  <si>
    <t xml:space="preserve">LAS/HP/LaserJet P2015/černá</t>
  </si>
  <si>
    <t xml:space="preserve">Náplň do tiskárny HP/LaserJet P2015, barva: černá</t>
  </si>
  <si>
    <t xml:space="preserve">Institut pedagogického vývoje a inovací</t>
  </si>
  <si>
    <t xml:space="preserve">bud. B/03022</t>
  </si>
  <si>
    <t xml:space="preserve">Hložková Gabriela</t>
  </si>
  <si>
    <t xml:space="preserve">248674@mail.muni.cz</t>
  </si>
  <si>
    <t xml:space="preserve">413700</t>
  </si>
  <si>
    <t xml:space="preserve">OBJ/4101/0934/13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110519</t>
  </si>
  <si>
    <t xml:space="preserve">OBJ/1119/0040/13</t>
  </si>
  <si>
    <t xml:space="preserve">30192113-6-226</t>
  </si>
  <si>
    <t xml:space="preserve">INK/Canon/Pixma iP4000/černá</t>
  </si>
  <si>
    <t xml:space="preserve">Náplň do tiskárny Canon/Pixma iP4000, barva: černá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860</t>
  </si>
  <si>
    <t xml:space="preserve">INK/HP/DeskJet 5550/černá</t>
  </si>
  <si>
    <t xml:space="preserve">Náplň do tiskárny HP/DeskJet 5550, barva: černá</t>
  </si>
  <si>
    <t xml:space="preserve">ks (450 stan)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25110-5-755</t>
  </si>
  <si>
    <t xml:space="preserve">LAS/HP/LaserJet P2015dn/černá</t>
  </si>
  <si>
    <t xml:space="preserve">Náplň do tiskárny HP/LaserJet P2015dn, barva: černá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113/13</t>
  </si>
  <si>
    <t xml:space="preserve">30125110-5-974</t>
  </si>
  <si>
    <t xml:space="preserve">30125110-5-1397</t>
  </si>
  <si>
    <t xml:space="preserve">LAS/Xerox/Phaser 3428D/černá</t>
  </si>
  <si>
    <t xml:space="preserve">Náplň do tiskárny Xerox/Phaser 3428D, barva: černá</t>
  </si>
  <si>
    <t xml:space="preserve">30192113-6-362</t>
  </si>
  <si>
    <t xml:space="preserve">INK/Canon/Pixma MP240/černá</t>
  </si>
  <si>
    <t xml:space="preserve">Náplň do tiskárny Canon/Pixma MP240, barva: černá</t>
  </si>
  <si>
    <t xml:space="preserve">ks (9 ml)</t>
  </si>
  <si>
    <t xml:space="preserve">30192113-6-361</t>
  </si>
  <si>
    <t xml:space="preserve">INK/Canon/Pixma MP240/barevná</t>
  </si>
  <si>
    <t xml:space="preserve">Náplň do tiskárny Canon/Pixma MP240, barva: barevná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pav. C/22</t>
  </si>
  <si>
    <t xml:space="preserve">Kamenická Jaroslava</t>
  </si>
  <si>
    <t xml:space="preserve">113435@mail.muni.cz</t>
  </si>
  <si>
    <t xml:space="preserve">532234440,532234430</t>
  </si>
  <si>
    <t xml:space="preserve">110319</t>
  </si>
  <si>
    <t xml:space="preserve">OBJ/1169/0004/13</t>
  </si>
  <si>
    <t xml:space="preserve">tonery - OPVK - 4149</t>
  </si>
  <si>
    <t xml:space="preserve">30125110-5-1916</t>
  </si>
  <si>
    <t xml:space="preserve">LAS/Xerox/Phaser 6000/černá</t>
  </si>
  <si>
    <t xml:space="preserve">Náplň do tiskárny Xerox/Phaser 6000, barva: černá</t>
  </si>
  <si>
    <t xml:space="preserve">VS Molekulární komplexy chromatinu</t>
  </si>
  <si>
    <t xml:space="preserve">UKB, Kamenice 5, budova A2</t>
  </si>
  <si>
    <t xml:space="preserve">Kapustová Jana Bc.</t>
  </si>
  <si>
    <t xml:space="preserve">175166@mail.muni.cz</t>
  </si>
  <si>
    <t xml:space="preserve">FAkturu a zboží dodejte na andresu Masarykova univerzita, UKB, pavilon A2, místnost 2.25 - Jana Kapustová</t>
  </si>
  <si>
    <t xml:space="preserve">4149</t>
  </si>
  <si>
    <t xml:space="preserve">712008</t>
  </si>
  <si>
    <t xml:space="preserve">000</t>
  </si>
  <si>
    <t xml:space="preserve">1515</t>
  </si>
  <si>
    <t xml:space="preserve">OBJ/7105/0356/13</t>
  </si>
  <si>
    <t xml:space="preserve">30125110-5-1917</t>
  </si>
  <si>
    <t xml:space="preserve">LAS/Xerox/Phaser 6000/červená</t>
  </si>
  <si>
    <t xml:space="preserve">Náplň do tiskárny Xerox/Phaser 6000, barva: červená</t>
  </si>
  <si>
    <t xml:space="preserve">ks (1000 stran)</t>
  </si>
  <si>
    <t xml:space="preserve">30125110-5-1918</t>
  </si>
  <si>
    <t xml:space="preserve">LAS/Xerox/Phaser 6000/modrá</t>
  </si>
  <si>
    <t xml:space="preserve">Náplň do tiskárny Xerox/Phaser 6000, barva: modrá</t>
  </si>
  <si>
    <t xml:space="preserve">30125110-5-1919</t>
  </si>
  <si>
    <t xml:space="preserve">LAS/Xerox/Phaser 6000/žlutá</t>
  </si>
  <si>
    <t xml:space="preserve">Náplň do tiskárny Xerox/Phaser 6000, barva: žlutá</t>
  </si>
  <si>
    <t xml:space="preserve">30125110-5-1704</t>
  </si>
  <si>
    <t xml:space="preserve">LAS/Lexmark/X543/azurová</t>
  </si>
  <si>
    <t xml:space="preserve">Náplň do tiskárny Lexmark/X543, barva náplně: azurov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4090</t>
  </si>
  <si>
    <t xml:space="preserve">331200</t>
  </si>
  <si>
    <t xml:space="preserve">01</t>
  </si>
  <si>
    <t xml:space="preserve">OBJ/3306/0153/13</t>
  </si>
  <si>
    <t xml:space="preserve">30125110-5-1703</t>
  </si>
  <si>
    <t xml:space="preserve">LAS/Lexmark/X543/purpurová</t>
  </si>
  <si>
    <t xml:space="preserve">Náplň do tiskárny Lexmark/X543, barva náplně: purpurová</t>
  </si>
  <si>
    <t xml:space="preserve">30125110-5-1702</t>
  </si>
  <si>
    <t xml:space="preserve">LAS/Lexmark/X543/žlutá</t>
  </si>
  <si>
    <t xml:space="preserve">Náplň do tiskárny Lexmark/X543, barva náplně: žlutá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2819</t>
  </si>
  <si>
    <t xml:space="preserve">211400</t>
  </si>
  <si>
    <t xml:space="preserve">OBJ/2114/0073/13</t>
  </si>
  <si>
    <t xml:space="preserve">30125110-5-411</t>
  </si>
  <si>
    <t xml:space="preserve">LAS/HP/Color LaserJet 3000dn/černá</t>
  </si>
  <si>
    <t xml:space="preserve">Náplň do tiskárny HP/Color LaserJet 3000dn, barva: černá</t>
  </si>
  <si>
    <t xml:space="preserve">30125110-5-583</t>
  </si>
  <si>
    <t xml:space="preserve">LAS/HP/LaserJet 1010/černá</t>
  </si>
  <si>
    <t xml:space="preserve">Náplň do tiskárny HP/LaserJet 1010, barva: černá</t>
  </si>
  <si>
    <t xml:space="preserve">ks (2600 stran)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tonery KVE_ projekt MFTAP (praxe/stáže)</t>
  </si>
  <si>
    <t xml:space="preserve">30192113-6-1505</t>
  </si>
  <si>
    <t xml:space="preserve">INK/LEXMARK/X264d/černá</t>
  </si>
  <si>
    <t xml:space="preserve">Náplň do tiskárny LEXMARK/X264d, barva: černá</t>
  </si>
  <si>
    <t xml:space="preserve">Kat.veřejné ekonomie</t>
  </si>
  <si>
    <t xml:space="preserve">Roman Horňák kontaktovat na tel. 603 157 020</t>
  </si>
  <si>
    <t xml:space="preserve">1293</t>
  </si>
  <si>
    <t xml:space="preserve">560000</t>
  </si>
  <si>
    <t xml:space="preserve">OBJ/5603/0139/13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Svoboda_toner</t>
  </si>
  <si>
    <t xml:space="preserve">30125110-5-918</t>
  </si>
  <si>
    <t xml:space="preserve">LAS/Kyocera/FS-1300/černá</t>
  </si>
  <si>
    <t xml:space="preserve">Náplň do tiskárny Kyocera/FS-1300, barva: černá</t>
  </si>
  <si>
    <t xml:space="preserve">ks (7200 stran)</t>
  </si>
  <si>
    <t xml:space="preserve">Dodání po telefonním kontaktu (Roman Horňák) - na tel. 603 157 020</t>
  </si>
  <si>
    <t xml:space="preserve">2206</t>
  </si>
  <si>
    <t xml:space="preserve">561300</t>
  </si>
  <si>
    <t xml:space="preserve">2511</t>
  </si>
  <si>
    <t xml:space="preserve">OBJ/5603/0140/13</t>
  </si>
  <si>
    <t xml:space="preserve">30192113-6-1371</t>
  </si>
  <si>
    <t xml:space="preserve">INK/HP/Photosmart C5380/červená</t>
  </si>
  <si>
    <t xml:space="preserve">Náplň do tiskárny HP/Photosmart C5380, barva: červená</t>
  </si>
  <si>
    <t xml:space="preserve">ks (300 stran)</t>
  </si>
  <si>
    <t xml:space="preserve">UKB, Kamenice 5, budova A14</t>
  </si>
  <si>
    <t xml:space="preserve">Preisler Jan doc. Mgr. Ph.D.</t>
  </si>
  <si>
    <t xml:space="preserve">45329@mail.muni.cz</t>
  </si>
  <si>
    <t xml:space="preserve">1345</t>
  </si>
  <si>
    <t xml:space="preserve">OBJ/3111/0550/13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30192113-6-1369</t>
  </si>
  <si>
    <t xml:space="preserve">INK/HP/Photosmart C5380/černá</t>
  </si>
  <si>
    <t xml:space="preserve">Náplň do tiskárny HP/Photosmart C5380, barva: černá</t>
  </si>
  <si>
    <t xml:space="preserve">ks (250 stran)</t>
  </si>
  <si>
    <t xml:space="preserve">30192113-6-1372</t>
  </si>
  <si>
    <t xml:space="preserve">INK/HP/Photosmart C5380/modrá</t>
  </si>
  <si>
    <t xml:space="preserve">Náplň do tiskárny HP/Photosmart C5380, barva: modrá</t>
  </si>
  <si>
    <t xml:space="preserve">30192113-6-1373</t>
  </si>
  <si>
    <t xml:space="preserve">INK/HP/Photosmart C5380/žlutá</t>
  </si>
  <si>
    <t xml:space="preserve">Náplň do tiskárny HP/Photosmart C5380, barva: žlutá</t>
  </si>
  <si>
    <t xml:space="preserve">30125110-5-196</t>
  </si>
  <si>
    <t xml:space="preserve">LAS/Canon/MF 4320D/černá</t>
  </si>
  <si>
    <t xml:space="preserve">Náplň do tiskárny Canon/MF 4320D, barva: černá</t>
  </si>
  <si>
    <t xml:space="preserve">Kat.matematiky</t>
  </si>
  <si>
    <t xml:space="preserve">PedF, Poříčí 31, budova D</t>
  </si>
  <si>
    <t xml:space="preserve">Poříčí 538/31, 60300 Brno</t>
  </si>
  <si>
    <t xml:space="preserve">Baráčková Marie</t>
  </si>
  <si>
    <t xml:space="preserve">2250@mail.muni.cz</t>
  </si>
  <si>
    <t xml:space="preserve">411600</t>
  </si>
  <si>
    <t xml:space="preserve">OBJ/4101/0935/13</t>
  </si>
  <si>
    <t xml:space="preserve">30125110-5-597</t>
  </si>
  <si>
    <t xml:space="preserve">LAS/HP/LaserJet 1100/černá</t>
  </si>
  <si>
    <t xml:space="preserve">Náplň do tiskárny HP/LaserJet 1100, barva: černá</t>
  </si>
  <si>
    <t xml:space="preserve">30125110-5-1265</t>
  </si>
  <si>
    <t xml:space="preserve">LAS/Nashuatec/MP 171 SPF/černá</t>
  </si>
  <si>
    <t xml:space="preserve">Náplň do tiskárny Nashuatec/MP 171 SPF, barva: černá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OBJ/1101/0308/13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Tonery - prof. Vítková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Kat.speciální pedagogiky</t>
  </si>
  <si>
    <t xml:space="preserve">bud. A/02006</t>
  </si>
  <si>
    <t xml:space="preserve">Halešová Jitka Mgr.</t>
  </si>
  <si>
    <t xml:space="preserve">1554@mail.muni.cz</t>
  </si>
  <si>
    <t xml:space="preserve">1051</t>
  </si>
  <si>
    <t xml:space="preserve">413200</t>
  </si>
  <si>
    <t xml:space="preserve">1532</t>
  </si>
  <si>
    <t xml:space="preserve">OBJ/4101/0936/13</t>
  </si>
  <si>
    <t xml:space="preserve">tonery/cerven 2013</t>
  </si>
  <si>
    <t xml:space="preserve">30125110-5-1239</t>
  </si>
  <si>
    <t xml:space="preserve">LAS/Develop/Ineo+ 203/žlutá</t>
  </si>
  <si>
    <t xml:space="preserve">Náplň do tiskárny Develop/Ineo+ 203, barva: žlutá</t>
  </si>
  <si>
    <t xml:space="preserve">ks (19000 stran)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OBJ/8701/0076/13</t>
  </si>
  <si>
    <t xml:space="preserve">30125110-5-1236</t>
  </si>
  <si>
    <t xml:space="preserve">LAS/Develop/Ineo+ 203/černá</t>
  </si>
  <si>
    <t xml:space="preserve">Náplň do tiskárny Develop/Ineo+ 203, barva: černá</t>
  </si>
  <si>
    <t xml:space="preserve">ks (24500 stran)</t>
  </si>
  <si>
    <t xml:space="preserve">30125110-5-563</t>
  </si>
  <si>
    <t xml:space="preserve">LAS/HP/Color LaserJet CP3525dn/černá</t>
  </si>
  <si>
    <t xml:space="preserve">Náplň do tiskárny HP/Color LaserJet CP3525dn, barva: černá</t>
  </si>
  <si>
    <t xml:space="preserve">13</t>
  </si>
  <si>
    <t xml:space="preserve">OBJ/3306/0154/13</t>
  </si>
  <si>
    <t xml:space="preserve">30125110-5-565</t>
  </si>
  <si>
    <t xml:space="preserve">LAS/HP/Color LaserJet CP3525dn/červená</t>
  </si>
  <si>
    <t xml:space="preserve">Náplň do tiskárny HP/Color LaserJet CP3525dn, barva: červená</t>
  </si>
  <si>
    <t xml:space="preserve">30125110-5-566</t>
  </si>
  <si>
    <t xml:space="preserve">LAS/HP/Color LaserJet CP3525dn/modrá</t>
  </si>
  <si>
    <t xml:space="preserve">Náplň do tiskárny HP/Color LaserJet CP3525dn, barva: modrá</t>
  </si>
  <si>
    <t xml:space="preserve">30125110-5-567</t>
  </si>
  <si>
    <t xml:space="preserve">LAS/HP/Color LaserJet CP3525dn/žlutá</t>
  </si>
  <si>
    <t xml:space="preserve">Náplň do tiskárny HP/Color LaserJet CP3525dn, barva: žlutá</t>
  </si>
  <si>
    <t xml:space="preserve">30125110-5-324</t>
  </si>
  <si>
    <t xml:space="preserve">LAS/Epson/AcuLaser M2000D/černá</t>
  </si>
  <si>
    <t xml:space="preserve">Náplň do tiskárny Epson/AcuLaser M2000D, barva: černá</t>
  </si>
  <si>
    <t xml:space="preserve">bud. L/213</t>
  </si>
  <si>
    <t xml:space="preserve">Šalamounová Zuzana Mgr. et Mgr. Bc.</t>
  </si>
  <si>
    <t xml:space="preserve">109084@mail.muni.cz</t>
  </si>
  <si>
    <t xml:space="preserve">pouze originál, žádný repasovaný či doplňovaný toner.  Případně je možné zboží nechat u sekretářky, paní Klusákové.</t>
  </si>
  <si>
    <t xml:space="preserve">2144</t>
  </si>
  <si>
    <t xml:space="preserve">2211</t>
  </si>
  <si>
    <t xml:space="preserve">OBJ/2114/0074/13</t>
  </si>
  <si>
    <t xml:space="preserve">30125110-5-512</t>
  </si>
  <si>
    <t xml:space="preserve">LAS/HP/Color LaserJet CM2320NF/černá</t>
  </si>
  <si>
    <t xml:space="preserve">Náplň do tiskárny HP/Color LaserJet CM2320NF, barva: černá</t>
  </si>
  <si>
    <t xml:space="preserve">Správa budov</t>
  </si>
  <si>
    <t xml:space="preserve">FF, Arna Nováka 1, budova D</t>
  </si>
  <si>
    <t xml:space="preserve">Klein Josef</t>
  </si>
  <si>
    <t xml:space="preserve">101870@mail.muni.cz</t>
  </si>
  <si>
    <t xml:space="preserve">9880</t>
  </si>
  <si>
    <t xml:space="preserve">219880</t>
  </si>
  <si>
    <t xml:space="preserve">OBJ/2188/0095/13</t>
  </si>
  <si>
    <t xml:space="preserve">30125110-5-513</t>
  </si>
  <si>
    <t xml:space="preserve">LAS/HP/Color LaserJet CM2320NF/červená</t>
  </si>
  <si>
    <t xml:space="preserve">Náplň do tiskárny HP/Color LaserJet CM2320NF, barva: červená</t>
  </si>
  <si>
    <t xml:space="preserve">30125110-5-515</t>
  </si>
  <si>
    <t xml:space="preserve">LAS/HP/Color LaserJet CM2320NF/žlutá</t>
  </si>
  <si>
    <t xml:space="preserve">Náplň do tiskárny HP/Color LaserJet CM2320NF, barva: žlutá</t>
  </si>
  <si>
    <t xml:space="preserve">30125110-5-514</t>
  </si>
  <si>
    <t xml:space="preserve">LAS/HP/Color LaserJet CM2320NF/modrá</t>
  </si>
  <si>
    <t xml:space="preserve">Náplň do tiskárny HP/Color LaserJet CM2320NF, barva: modrá</t>
  </si>
  <si>
    <t xml:space="preserve">30125110-5-1867</t>
  </si>
  <si>
    <t xml:space="preserve">LAS/Konica Minolta/bizhup C35/černá</t>
  </si>
  <si>
    <t xml:space="preserve">Náplň do tiskárny Konica Minolta/bizhup C35, barva: černá, norma ISO/IEC 19798</t>
  </si>
  <si>
    <t xml:space="preserve">VS Molekulární onkologie II</t>
  </si>
  <si>
    <t xml:space="preserve">bud. 1/530</t>
  </si>
  <si>
    <t xml:space="preserve">Héžová Renata Mgr.</t>
  </si>
  <si>
    <t xml:space="preserve">115438@mail.muni.cz</t>
  </si>
  <si>
    <t xml:space="preserve">3208</t>
  </si>
  <si>
    <t xml:space="preserve">713009</t>
  </si>
  <si>
    <t xml:space="preserve">2213</t>
  </si>
  <si>
    <t xml:space="preserve">OBJ/7117/0059/13</t>
  </si>
  <si>
    <t xml:space="preserve">30125110-5-1868</t>
  </si>
  <si>
    <t xml:space="preserve">LAS/Konica Minolta/bizhup C35/červená</t>
  </si>
  <si>
    <t xml:space="preserve">Náplň do tiskárny Konica Minolta/bizhup C35, barva: červená, norma ISO/IEC 19798</t>
  </si>
  <si>
    <t xml:space="preserve">30125110-5-1869</t>
  </si>
  <si>
    <t xml:space="preserve">LAS/Konica Minolta/bizhup C35/modrá</t>
  </si>
  <si>
    <t xml:space="preserve">Náplň do tiskárny Konica Minolta/bizhup C35, barva: modrá, norma ISO/IEC 19798</t>
  </si>
  <si>
    <t xml:space="preserve">30125110-5-1870</t>
  </si>
  <si>
    <t xml:space="preserve">LAS/Konica Minolta/bizhup C35/žlutá</t>
  </si>
  <si>
    <t xml:space="preserve">Náplň do tiskárny Konica Minolta/bizhup C35, barva: žlutá, norma ISO/IEC 19798</t>
  </si>
  <si>
    <t xml:space="preserve">30192113-6-738</t>
  </si>
  <si>
    <t xml:space="preserve">INK/HP/Business InkJet 2800/černá</t>
  </si>
  <si>
    <t xml:space="preserve">Náplň do tiskárny HP/Business InkJet 2800, barva: černá</t>
  </si>
  <si>
    <t xml:space="preserve">ks (69 ml)</t>
  </si>
  <si>
    <t xml:space="preserve">Děkanát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64/13</t>
  </si>
  <si>
    <t xml:space="preserve">30192113-6-819</t>
  </si>
  <si>
    <t xml:space="preserve">INK/HP/DeskJet 420 Printer/černá</t>
  </si>
  <si>
    <t xml:space="preserve">Náplň do tiskárny HP/DeskJet 420 Printer, barva: černá</t>
  </si>
  <si>
    <t xml:space="preserve">ks (794 stran)</t>
  </si>
  <si>
    <t xml:space="preserve">Kat.hudební výchovy</t>
  </si>
  <si>
    <t xml:space="preserve">bud. D/04006</t>
  </si>
  <si>
    <t xml:space="preserve">Topinková Andrea</t>
  </si>
  <si>
    <t xml:space="preserve">168996@mail.muni.cz</t>
  </si>
  <si>
    <t xml:space="preserve">412100</t>
  </si>
  <si>
    <t xml:space="preserve">OBJ/4101/0937/13</t>
  </si>
  <si>
    <t xml:space="preserve">30125110-5-1664</t>
  </si>
  <si>
    <t xml:space="preserve">LAS/XEROX/Phaser 3635 MFP/černá</t>
  </si>
  <si>
    <t xml:space="preserve">Náplň do tiskárny XEROX Phaser 3635 MFP, barva: černá</t>
  </si>
  <si>
    <t xml:space="preserve">ks (10 000 stran)</t>
  </si>
  <si>
    <t xml:space="preserve">Klinika dětské radiologie</t>
  </si>
  <si>
    <t xml:space="preserve">LF, FN Brno, Černopolní 9, pavilon G</t>
  </si>
  <si>
    <t xml:space="preserve">pav. G/N02901(pas)</t>
  </si>
  <si>
    <t xml:space="preserve">Pospíšilová Alena</t>
  </si>
  <si>
    <t xml:space="preserve">112948@mail.muni.cz</t>
  </si>
  <si>
    <t xml:space="preserve">110312</t>
  </si>
  <si>
    <t xml:space="preserve">OBJ/1162/0003/13</t>
  </si>
  <si>
    <t xml:space="preserve">Tonery A18/3264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</t>
  </si>
  <si>
    <t xml:space="preserve">3264</t>
  </si>
  <si>
    <t xml:space="preserve">110518</t>
  </si>
  <si>
    <t xml:space="preserve">OBJ/1118/0272/13</t>
  </si>
  <si>
    <t xml:space="preserve">30125110-5-500</t>
  </si>
  <si>
    <t xml:space="preserve">LAS/HP/Color LaserJet CM1312mfp/modrá</t>
  </si>
  <si>
    <t xml:space="preserve">Náplň do tiskárny HP/Color LaserJet CM1312mfp, barva: modrá</t>
  </si>
  <si>
    <t xml:space="preserve">30125110-5-921</t>
  </si>
  <si>
    <t xml:space="preserve">LAS/Kyocera/FS-1900N/černá</t>
  </si>
  <si>
    <t xml:space="preserve">Náplň do tiskárny Kyocera/FS-1900N, barva: černá</t>
  </si>
  <si>
    <t xml:space="preserve">ks (15000 stran)</t>
  </si>
  <si>
    <t xml:space="preserve">30125110-5-598</t>
  </si>
  <si>
    <t xml:space="preserve">30125110-5-498</t>
  </si>
  <si>
    <t xml:space="preserve">LAS/HP/Color LaserJet CM1312mfp/černá</t>
  </si>
  <si>
    <t xml:space="preserve">Náplň do tiskárny HP/Color LaserJet CM1312mfp, barva: černá</t>
  </si>
  <si>
    <t xml:space="preserve">ESF - CIKT - Horňák - inkousty Canon</t>
  </si>
  <si>
    <t xml:space="preserve">30192113-6-1676</t>
  </si>
  <si>
    <t xml:space="preserve">INK/Canon/Pixma MG5150/černá</t>
  </si>
  <si>
    <t xml:space="preserve">Náplň do tiskárny INK/Canon/Pixma MG5150, barva: černá</t>
  </si>
  <si>
    <t xml:space="preserve">ks (402 stran)</t>
  </si>
  <si>
    <t xml:space="preserve">Druhá černá - PGI-525Bk Kontaktní osoba pro dodání: Roman Horňák mobil: 603157020</t>
  </si>
  <si>
    <t xml:space="preserve">1006</t>
  </si>
  <si>
    <t xml:space="preserve">OBJ/5603/0141/13</t>
  </si>
  <si>
    <t xml:space="preserve">První černá - CLI-526 Bk Kontaktní osoba pro dodání: Roman Horňák mobil: 603157020</t>
  </si>
  <si>
    <t xml:space="preserve">30192113-6-1677</t>
  </si>
  <si>
    <t xml:space="preserve">INK/Canon/Pixma MG5150/červená</t>
  </si>
  <si>
    <t xml:space="preserve">Náplň do tiskárny INK/Canon/Pixma MG5150, barva: červená</t>
  </si>
  <si>
    <t xml:space="preserve">ks (437 stran)</t>
  </si>
  <si>
    <t xml:space="preserve">30192113-6-1678</t>
  </si>
  <si>
    <t xml:space="preserve">INK/Canon/Pixma MG5150/modrá</t>
  </si>
  <si>
    <t xml:space="preserve">Náplň do tiskárny INK/Canon/Pixma MG5150, barva: modrá</t>
  </si>
  <si>
    <t xml:space="preserve">ks (462 stran)</t>
  </si>
  <si>
    <t xml:space="preserve">30192113-6-1679</t>
  </si>
  <si>
    <t xml:space="preserve">INK/Canon/Pixma MG5150/žlutá</t>
  </si>
  <si>
    <t xml:space="preserve">Náplň do tiskárny INK/Canon/Pixma MG5150, barva: žlutá</t>
  </si>
  <si>
    <t xml:space="preserve">POSTDOC I</t>
  </si>
  <si>
    <t xml:space="preserve">30125110-5-1709</t>
  </si>
  <si>
    <t xml:space="preserve">LAS/Samsung/CLX-3185N/černá</t>
  </si>
  <si>
    <t xml:space="preserve">Náplň do tiskárny Samsung/CLX-3185N, barva: černá, norma ISO/IEC 19798</t>
  </si>
  <si>
    <t xml:space="preserve">Ústav klasických studií</t>
  </si>
  <si>
    <t xml:space="preserve">bud. M/115</t>
  </si>
  <si>
    <t xml:space="preserve">Erlebachová Jitka</t>
  </si>
  <si>
    <t xml:space="preserve">165833@mail.muni.cz</t>
  </si>
  <si>
    <t xml:space="preserve">Prosím o dodání nejlépe mezi 8.00 a 11.00, jiný termín prosím dohodnout před závozem zboží.</t>
  </si>
  <si>
    <t xml:space="preserve">0100</t>
  </si>
  <si>
    <t xml:space="preserve">212100</t>
  </si>
  <si>
    <t xml:space="preserve">31</t>
  </si>
  <si>
    <t xml:space="preserve">OBJ/2121/0028/13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30125110-5-1932</t>
  </si>
  <si>
    <t xml:space="preserve">LAS/SAMSUNG/CLX-3305/černá</t>
  </si>
  <si>
    <t xml:space="preserve">Náplň do tiskárny SAMSUNG/CLX-3305, barva: černá</t>
  </si>
  <si>
    <t xml:space="preserve">Kat.psychologie</t>
  </si>
  <si>
    <t xml:space="preserve">Bloudíčková Lenka Bc.</t>
  </si>
  <si>
    <t xml:space="preserve">7421@mail.muni.cz</t>
  </si>
  <si>
    <t xml:space="preserve">0339</t>
  </si>
  <si>
    <t xml:space="preserve">231200</t>
  </si>
  <si>
    <t xml:space="preserve">OBJ/2303/0123/13</t>
  </si>
  <si>
    <t xml:space="preserve">30125110-5-481</t>
  </si>
  <si>
    <t xml:space="preserve">LAS/HP/Color LaserJet CM1015 MFP/černá</t>
  </si>
  <si>
    <t xml:space="preserve">Náplň do tiskárny HP/Color LaserJet CM1015 MFP, barva: černá</t>
  </si>
  <si>
    <t xml:space="preserve">Ústav pomocných věd hist. a archiv.</t>
  </si>
  <si>
    <t xml:space="preserve">bud. L/402</t>
  </si>
  <si>
    <t xml:space="preserve">Maradová Martina</t>
  </si>
  <si>
    <t xml:space="preserve">133782@mail.muni.cz</t>
  </si>
  <si>
    <t xml:space="preserve">9320</t>
  </si>
  <si>
    <t xml:space="preserve">213200</t>
  </si>
  <si>
    <t xml:space="preserve">OBJ/2132/0010/13</t>
  </si>
  <si>
    <t xml:space="preserve">30125110-5-484</t>
  </si>
  <si>
    <t xml:space="preserve">LAS/HP/Color LaserJet CM1015 MFP/žlutá</t>
  </si>
  <si>
    <t xml:space="preserve">Náplň do tiskárny HP/Color LaserJet CM1015 MFP, barva: žlutá</t>
  </si>
  <si>
    <t xml:space="preserve">30125110-5-1754</t>
  </si>
  <si>
    <t xml:space="preserve">LAS/Lexmark/x543/modrá</t>
  </si>
  <si>
    <t xml:space="preserve">Náplň do tiskárny Lexmark/x543, barva: modrá</t>
  </si>
  <si>
    <t xml:space="preserve">0230</t>
  </si>
  <si>
    <t xml:space="preserve">OBJ/2301/0407/13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Ústav klin. imunologie a alergolog.</t>
  </si>
  <si>
    <t xml:space="preserve">LF, FNUSA, Pekařská 53, pavilon K</t>
  </si>
  <si>
    <t xml:space="preserve">pav. K/409</t>
  </si>
  <si>
    <t xml:space="preserve">Bučková Miroslava</t>
  </si>
  <si>
    <t xml:space="preserve">449@mail.muni.cz</t>
  </si>
  <si>
    <t xml:space="preserve">6921</t>
  </si>
  <si>
    <t xml:space="preserve">119910</t>
  </si>
  <si>
    <t xml:space="preserve">91</t>
  </si>
  <si>
    <t xml:space="preserve">OBJ/1196/0013/13</t>
  </si>
  <si>
    <t xml:space="preserve">Ústav evropské etnologie</t>
  </si>
  <si>
    <t xml:space="preserve">bud. J/J302</t>
  </si>
  <si>
    <t xml:space="preserve">2332</t>
  </si>
  <si>
    <t xml:space="preserve">213300</t>
  </si>
  <si>
    <t xml:space="preserve">10</t>
  </si>
  <si>
    <t xml:space="preserve">2212</t>
  </si>
  <si>
    <t xml:space="preserve">OBJ/2133/0017/13</t>
  </si>
  <si>
    <t xml:space="preserve">30125110-5-852</t>
  </si>
  <si>
    <t xml:space="preserve">LAS/Konica Minolta/Magicolor 2480 MF/černá</t>
  </si>
  <si>
    <t xml:space="preserve">Náplň do tiskárny Konica Minolta/Magicolor 2480 MF, barva: černá</t>
  </si>
  <si>
    <t xml:space="preserve">ks (4500 stran)</t>
  </si>
  <si>
    <t xml:space="preserve">30125110-5-854</t>
  </si>
  <si>
    <t xml:space="preserve">LAS/Konica Minolta/Magicolor 2480 MF/červená</t>
  </si>
  <si>
    <t xml:space="preserve">Náplň do tiskárny Konica Minolta/Magicolor 2480 MF, barva: červená</t>
  </si>
  <si>
    <t xml:space="preserve">30125110-5-855</t>
  </si>
  <si>
    <t xml:space="preserve">LAS/Konica Minolta/Magicolor 2480 MF/modrá</t>
  </si>
  <si>
    <t xml:space="preserve">Náplň do tiskárny Konica Minolta/Magicolor 2480 MF, barva: modrá</t>
  </si>
  <si>
    <t xml:space="preserve">30125110-5-856</t>
  </si>
  <si>
    <t xml:space="preserve">LAS/Konica Minolta/Magicolor 2480 MF/žlutá</t>
  </si>
  <si>
    <t xml:space="preserve">Náplň do tiskárny Konica Minolta/Magicolor 2480 MF, barva: žlutá</t>
  </si>
  <si>
    <t xml:space="preserve">30125110-5-1933</t>
  </si>
  <si>
    <t xml:space="preserve">LAS/SAMSUNG/CLX-3305/azurová</t>
  </si>
  <si>
    <t xml:space="preserve">Náplň do tiskárny SAMSUNG/CLX-3305, barva: azurová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i ohledně termínu dodání zboží na mail. adresu: frankova@ped.muni.cz</t>
  </si>
  <si>
    <t xml:space="preserve">OBJ/4101/0938/13</t>
  </si>
  <si>
    <t xml:space="preserve">30125110-5-1934</t>
  </si>
  <si>
    <t xml:space="preserve">LAS/SAMSUNG/CLX-3305/purpurová</t>
  </si>
  <si>
    <t xml:space="preserve">Náplň do tiskárny SAMSUNG/CLX-3305, barva: purpurová</t>
  </si>
  <si>
    <t xml:space="preserve">30125110-5-1935</t>
  </si>
  <si>
    <t xml:space="preserve">LAS/SAMSUNG/CLX-3305/žlutá</t>
  </si>
  <si>
    <t xml:space="preserve">Náplň do tiskárny SAMSUNG/CLX-3305, barva: žlutá</t>
  </si>
  <si>
    <t xml:space="preserve">Tonery CEITEC</t>
  </si>
  <si>
    <t xml:space="preserve">30192113-6-590</t>
  </si>
  <si>
    <t xml:space="preserve">INK/Epson/Stylus Photo 1400/červená světlá</t>
  </si>
  <si>
    <t xml:space="preserve">Náplň do tiskárny Epson/Stylus Photo 1400, barva: červená světlá</t>
  </si>
  <si>
    <t xml:space="preserve">ks (11,1 ml)</t>
  </si>
  <si>
    <t xml:space="preserve">VS Experimentální a aplikov.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541</t>
  </si>
  <si>
    <t xml:space="preserve">714002</t>
  </si>
  <si>
    <t xml:space="preserve">02</t>
  </si>
  <si>
    <t xml:space="preserve">OBJ/7111/0028/13</t>
  </si>
  <si>
    <t xml:space="preserve">tonery</t>
  </si>
  <si>
    <t xml:space="preserve">30125110-5-1745</t>
  </si>
  <si>
    <t xml:space="preserve">LAS/Canon/PC 860/černá</t>
  </si>
  <si>
    <t xml:space="preserve">Náplň do tiskárny Canon/PC 860, barva: černá</t>
  </si>
  <si>
    <t xml:space="preserve">Neurologická klinika</t>
  </si>
  <si>
    <t xml:space="preserve">pav. L/12184</t>
  </si>
  <si>
    <t xml:space="preserve">Padrtová Lenka Bc.</t>
  </si>
  <si>
    <t xml:space="preserve">118860@mail.muni.cz</t>
  </si>
  <si>
    <t xml:space="preserve">110221</t>
  </si>
  <si>
    <t xml:space="preserve">OBJ/1141/0004/13</t>
  </si>
  <si>
    <t xml:space="preserve">30125110-5-613</t>
  </si>
  <si>
    <t xml:space="preserve">LAS/HP/LaserJet 1300/černá</t>
  </si>
  <si>
    <t xml:space="preserve">Náplň do tiskárny HP/LaserJet 1300, barva: černá</t>
  </si>
  <si>
    <t xml:space="preserve">Pantůčková Dana</t>
  </si>
  <si>
    <t xml:space="preserve">134084@mail.muni.cz</t>
  </si>
  <si>
    <t xml:space="preserve">1161</t>
  </si>
  <si>
    <t xml:space="preserve">231600</t>
  </si>
  <si>
    <t xml:space="preserve">1166</t>
  </si>
  <si>
    <t xml:space="preserve">OBJ/2303/0124/13</t>
  </si>
  <si>
    <t xml:space="preserve">ESF - KE - tonery</t>
  </si>
  <si>
    <t xml:space="preserve">30125110-5-582</t>
  </si>
  <si>
    <t xml:space="preserve">1100</t>
  </si>
  <si>
    <t xml:space="preserve">561100</t>
  </si>
  <si>
    <t xml:space="preserve">OBJ/5603/0142/13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9/13</t>
  </si>
  <si>
    <t xml:space="preserve">Tonery léto 2013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811000</t>
  </si>
  <si>
    <t xml:space="preserve">OBJ/8110/0130/13</t>
  </si>
  <si>
    <t xml:space="preserve">Tonery II.IK</t>
  </si>
  <si>
    <t xml:space="preserve">30125110-5-1147</t>
  </si>
  <si>
    <t xml:space="preserve">LAS/Samsung/SCX-4828FN/černá</t>
  </si>
  <si>
    <t xml:space="preserve">Náplň do tiskárny Samsung/SCX-4828FN, barva: černá</t>
  </si>
  <si>
    <t xml:space="preserve">II. interní klinika</t>
  </si>
  <si>
    <t xml:space="preserve">LF, FNUSA, Pekařská 53, pavilon J</t>
  </si>
  <si>
    <t xml:space="preserve">pav. J/213</t>
  </si>
  <si>
    <t xml:space="preserve">Kašpárková Eva</t>
  </si>
  <si>
    <t xml:space="preserve">20296@mail.muni.cz</t>
  </si>
  <si>
    <t xml:space="preserve">110116</t>
  </si>
  <si>
    <t xml:space="preserve">OBJ/1159/0002/13</t>
  </si>
  <si>
    <t xml:space="preserve">30125110-5-1720</t>
  </si>
  <si>
    <t xml:space="preserve">LAS/Epson/AcuLaser M2400DN/černá</t>
  </si>
  <si>
    <t xml:space="preserve">Náplň do tiskárny Epson/AcuLaser M2400DN, barva: černá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319930</t>
  </si>
  <si>
    <t xml:space="preserve">OBJ/3101/0086/13</t>
  </si>
  <si>
    <t xml:space="preserve">Z. Sajdlová, zak 103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15</t>
  </si>
  <si>
    <t xml:space="preserve">OBJ/5102/0123/13</t>
  </si>
  <si>
    <t xml:space="preserve">30192113-6-1200</t>
  </si>
  <si>
    <t xml:space="preserve">INK/HP/Officejet Pro K5400/červená</t>
  </si>
  <si>
    <t xml:space="preserve">Náplň do tiskárny HP/Officejet Pro K5400, barva: červená</t>
  </si>
  <si>
    <t xml:space="preserve">Polášková Ludmila</t>
  </si>
  <si>
    <t xml:space="preserve">52672@mail.muni.cz</t>
  </si>
  <si>
    <t xml:space="preserve">239913</t>
  </si>
  <si>
    <t xml:space="preserve">6003</t>
  </si>
  <si>
    <t xml:space="preserve">OBJ/2301/0408/13</t>
  </si>
  <si>
    <t xml:space="preserve">30192113-6-1201</t>
  </si>
  <si>
    <t xml:space="preserve">INK/HP/Officejet Pro K5400/modrá</t>
  </si>
  <si>
    <t xml:space="preserve">Náplň do tiskárny HP/Officejet Pro K5400, barva: modrá</t>
  </si>
  <si>
    <t xml:space="preserve">ks (860 stran)</t>
  </si>
  <si>
    <t xml:space="preserve">30192113-6-1202</t>
  </si>
  <si>
    <t xml:space="preserve">INK/HP/Officejet Pro K5400/žlutá</t>
  </si>
  <si>
    <t xml:space="preserve">Náplň do tiskárny HP/Officejet Pro K5400, barva: žlutá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30192113-6-1187</t>
  </si>
  <si>
    <t xml:space="preserve">30192113-6-1199</t>
  </si>
  <si>
    <t xml:space="preserve">INK/HP/Officejet Pro K5400/černá</t>
  </si>
  <si>
    <t xml:space="preserve">Náplň do tiskárny HP/Officejet Pro K5400, barva: černá</t>
  </si>
  <si>
    <t xml:space="preserve">ks (850 stran)</t>
  </si>
  <si>
    <t xml:space="preserve">30125110-5-1884</t>
  </si>
  <si>
    <t xml:space="preserve">LAS/KYOCERA/FS-2020D/černá</t>
  </si>
  <si>
    <t xml:space="preserve">Náplň do tiskárny KYOCERA/FS-2020D, barva: černá</t>
  </si>
  <si>
    <t xml:space="preserve">ks (12000 stran)</t>
  </si>
  <si>
    <t xml:space="preserve">30125110-5-1761</t>
  </si>
  <si>
    <t xml:space="preserve">LAS/KYOCERA/FS-1030MFP/černá</t>
  </si>
  <si>
    <t xml:space="preserve">Náplň do tiskárny KYOCERA/FS-1030MFP, barva: černá</t>
  </si>
  <si>
    <t xml:space="preserve">ESF - DEK - Čačová - toner HP</t>
  </si>
  <si>
    <t xml:space="preserve">OBJ/5603/0143/13</t>
  </si>
  <si>
    <t xml:space="preserve">30125110-5-1928</t>
  </si>
  <si>
    <t xml:space="preserve">LAS/KYOCERA/FS-C8520MFP/černá</t>
  </si>
  <si>
    <t xml:space="preserve">Náplň do tiskárny KYOCERA/FS-C8520MFP, barva: černá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Soušková Irena Mgr.</t>
  </si>
  <si>
    <t xml:space="preserve">183789@mail.muni.cz</t>
  </si>
  <si>
    <t xml:space="preserve">719000</t>
  </si>
  <si>
    <t xml:space="preserve">OBJ/7101/0307/13</t>
  </si>
  <si>
    <t xml:space="preserve">30125110-5-1929</t>
  </si>
  <si>
    <t xml:space="preserve">LAS/KYOCERA/FS-C8520MFP/azurová</t>
  </si>
  <si>
    <t xml:space="preserve">Náplň do tiskárny KYOCERA/FS-C8520MFP, barva: azurová</t>
  </si>
  <si>
    <t xml:space="preserve">30125110-5-1930</t>
  </si>
  <si>
    <t xml:space="preserve">LAS/KYOCERA/FS-C8520MFP/purpurová</t>
  </si>
  <si>
    <t xml:space="preserve">Náplň do tiskárny KYOCERA/FS-C8520MFP, barva: purpurová</t>
  </si>
  <si>
    <t xml:space="preserve">30125110-5-1931</t>
  </si>
  <si>
    <t xml:space="preserve">LAS/KYOCERA/FS-C8520MFP/žlutá</t>
  </si>
  <si>
    <t xml:space="preserve">Náplň do tiskárny KYOCERA/FS-C8520MFP, barva: žlutá</t>
  </si>
  <si>
    <t xml:space="preserve">Reguli, zak. 3611</t>
  </si>
  <si>
    <t xml:space="preserve">3611</t>
  </si>
  <si>
    <t xml:space="preserve">511700</t>
  </si>
  <si>
    <t xml:space="preserve">OBJ/5102/0124/13</t>
  </si>
  <si>
    <t xml:space="preserve">30125110-5-1009</t>
  </si>
  <si>
    <t xml:space="preserve">LAS/Oki/C5300/modrá</t>
  </si>
  <si>
    <t xml:space="preserve">Náplň do tiskárny Oki/C5300, barva: modrá</t>
  </si>
  <si>
    <t xml:space="preserve">30125110-5-1008</t>
  </si>
  <si>
    <t xml:space="preserve">LAS/Oki/C5300/červená</t>
  </si>
  <si>
    <t xml:space="preserve">Náplň do tiskárny Oki/C5300, barva: červená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Adámková, zak. 6920</t>
  </si>
  <si>
    <t xml:space="preserve">30125110-5-965</t>
  </si>
  <si>
    <t xml:space="preserve">LAS/Lexmark/C543dn/žlutá</t>
  </si>
  <si>
    <t xml:space="preserve">Náplň do tiskárny Lexmark/C543dn, barva: žlutá</t>
  </si>
  <si>
    <t xml:space="preserve">6920</t>
  </si>
  <si>
    <t xml:space="preserve">511100</t>
  </si>
  <si>
    <t xml:space="preserve">OBJ/5102/0125/13</t>
  </si>
  <si>
    <t xml:space="preserve">30125110-5-962</t>
  </si>
  <si>
    <t xml:space="preserve">LAS/Lexmark/C543dn/černá</t>
  </si>
  <si>
    <t xml:space="preserve">Náplň do tiskárny Lexmark/C543dn, barva: černá</t>
  </si>
  <si>
    <t xml:space="preserve">30125110-5-963</t>
  </si>
  <si>
    <t xml:space="preserve">LAS/Lexmark/C543dn/červená</t>
  </si>
  <si>
    <t xml:space="preserve">Náplň do tiskárny Lexmark/C543dn, barva: červená</t>
  </si>
  <si>
    <t xml:space="preserve">30125110-5-964</t>
  </si>
  <si>
    <t xml:space="preserve">LAS/Lexmark/C543dn/modrá</t>
  </si>
  <si>
    <t xml:space="preserve">Náplň do tiskárny Lexmark/C543dn, barva: modrá</t>
  </si>
  <si>
    <t xml:space="preserve">Toner pro Xerox</t>
  </si>
  <si>
    <t xml:space="preserve">30125110-5-1373</t>
  </si>
  <si>
    <t xml:space="preserve">LAS/Xerox Work Centre 3220/černá</t>
  </si>
  <si>
    <t xml:space="preserve">Náplň do tiskárny Xerox Work Centre 3220, barva: černá</t>
  </si>
  <si>
    <t xml:space="preserve">9330</t>
  </si>
  <si>
    <t xml:space="preserve">OBJ/2133/0018/13</t>
  </si>
  <si>
    <t xml:space="preserve">30125110-5-1742</t>
  </si>
  <si>
    <t xml:space="preserve">LAS/Samsung/ML-2950ND/černá</t>
  </si>
  <si>
    <t xml:space="preserve">Náplň do tiskárny Samsung/ML-2950ND, barva: černá, norma ISO/IEC 19752</t>
  </si>
  <si>
    <t xml:space="preserve">Odd.pro specializační vzdělávání</t>
  </si>
  <si>
    <t xml:space="preserve">bud. A17/412</t>
  </si>
  <si>
    <t xml:space="preserve">Šimková Miroslava Bc.</t>
  </si>
  <si>
    <t xml:space="preserve">195476@mail.muni.cz</t>
  </si>
  <si>
    <t xml:space="preserve">1302</t>
  </si>
  <si>
    <t xml:space="preserve">119923</t>
  </si>
  <si>
    <t xml:space="preserve">1320</t>
  </si>
  <si>
    <t xml:space="preserve">0002</t>
  </si>
  <si>
    <t xml:space="preserve">OBJ/1101/0309/13</t>
  </si>
  <si>
    <t xml:space="preserve">30125110-5-1724</t>
  </si>
  <si>
    <t xml:space="preserve">LAS/Xerox/Workcentre 6505n/černá</t>
  </si>
  <si>
    <t xml:space="preserve">Náplň do tiskárny Xerox/Workcentre 6505n, barva: černá</t>
  </si>
  <si>
    <t xml:space="preserve">30125110-5-1726</t>
  </si>
  <si>
    <t xml:space="preserve">LAS/Xerox/Workcentre 6505n/červená</t>
  </si>
  <si>
    <t xml:space="preserve">Náplň do tiskárny Xerox/Workcentre 6505n, barva: červená</t>
  </si>
  <si>
    <t xml:space="preserve">30125110-5-1728</t>
  </si>
  <si>
    <t xml:space="preserve">LAS/Xerox/Workcentre 6505n/modrá</t>
  </si>
  <si>
    <t xml:space="preserve">Náplň do tiskárny Xerox/Workcentre 6505n, barva: modrá</t>
  </si>
  <si>
    <t xml:space="preserve">30125110-5-1730</t>
  </si>
  <si>
    <t xml:space="preserve">LAS/Xerox/Workcentre 6505n/žlutá</t>
  </si>
  <si>
    <t xml:space="preserve">Náplň do tiskárny Xerox/Workcentre 6505n, barva: žlutá</t>
  </si>
  <si>
    <t xml:space="preserve">V. Pacholík, zak. 3524</t>
  </si>
  <si>
    <t xml:space="preserve">30192113-6-290</t>
  </si>
  <si>
    <t xml:space="preserve">INK/Canon/Pixma iP4700/modrá</t>
  </si>
  <si>
    <t xml:space="preserve">Náplň do tiskárny Canon/Pixma iP4700, barva: modrá</t>
  </si>
  <si>
    <t xml:space="preserve">3524</t>
  </si>
  <si>
    <t xml:space="preserve">511400</t>
  </si>
  <si>
    <t xml:space="preserve">OBJ/5102/0126/13</t>
  </si>
  <si>
    <t xml:space="preserve">30192113-6-291</t>
  </si>
  <si>
    <t xml:space="preserve">INK/Canon/Pixma iP4700/žlutá</t>
  </si>
  <si>
    <t xml:space="preserve">Náplň do tiskárny Canon/Pixma iP4700, barva: žlutá</t>
  </si>
  <si>
    <t xml:space="preserve">30192113-6-288</t>
  </si>
  <si>
    <t xml:space="preserve">INK/Canon/Pixma iP4700/černá</t>
  </si>
  <si>
    <t xml:space="preserve">Náplň do tiskárny Canon/Pixma iP4700, barva: černá</t>
  </si>
  <si>
    <t xml:space="preserve">ks (324 stran)</t>
  </si>
  <si>
    <t xml:space="preserve">30192113-6-289</t>
  </si>
  <si>
    <t xml:space="preserve">INK/Canon/Pixma iP4700/červená</t>
  </si>
  <si>
    <t xml:space="preserve">Náplň do tiskárny Canon/Pixma iP4700, barva: červená</t>
  </si>
  <si>
    <t xml:space="preserve">30125110-5-587</t>
  </si>
  <si>
    <t xml:space="preserve">LAS/HP/LaserJet 1015/černá</t>
  </si>
  <si>
    <t xml:space="preserve">Náplň do tiskárny HP/LaserJet 1015, barva: černá</t>
  </si>
  <si>
    <t xml:space="preserve">Kat.primární pedagogiky</t>
  </si>
  <si>
    <t xml:space="preserve">bud. D/03018</t>
  </si>
  <si>
    <t xml:space="preserve">Bauerová Ludmila</t>
  </si>
  <si>
    <t xml:space="preserve">71128@mail.muni.cz</t>
  </si>
  <si>
    <t xml:space="preserve">2205</t>
  </si>
  <si>
    <t xml:space="preserve">412000</t>
  </si>
  <si>
    <t xml:space="preserve">OBJ/4101/0939/13</t>
  </si>
  <si>
    <t xml:space="preserve">Toner</t>
  </si>
  <si>
    <t xml:space="preserve">30125110-5-941</t>
  </si>
  <si>
    <t xml:space="preserve">LAS/Kyocera/KM-2560/černá</t>
  </si>
  <si>
    <t xml:space="preserve">Náplň do tiskárny Kyocera/KM-2560, barva: černá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3/0125/13</t>
  </si>
  <si>
    <t xml:space="preserve">30125110-5-604</t>
  </si>
  <si>
    <t xml:space="preserve">Luklová Ivana</t>
  </si>
  <si>
    <t xml:space="preserve">1307@mail.muni.cz</t>
  </si>
  <si>
    <t xml:space="preserve">1002</t>
  </si>
  <si>
    <t xml:space="preserve">419913</t>
  </si>
  <si>
    <t xml:space="preserve">1521</t>
  </si>
  <si>
    <t xml:space="preserve">OBJ/4101/0940/13</t>
  </si>
  <si>
    <t xml:space="preserve">Tonery Postdoc II.</t>
  </si>
  <si>
    <t xml:space="preserve">Odbor výzkumu</t>
  </si>
  <si>
    <t xml:space="preserve">RMU, Žerotínovo nám. 9</t>
  </si>
  <si>
    <t xml:space="preserve">Žerotínovo nám. 617/9, 60177 Brno</t>
  </si>
  <si>
    <t xml:space="preserve">Ambrožová Michaela Ing.</t>
  </si>
  <si>
    <t xml:space="preserve">75951@mail.muni.cz</t>
  </si>
  <si>
    <t xml:space="preserve">7999</t>
  </si>
  <si>
    <t xml:space="preserve">991700</t>
  </si>
  <si>
    <t xml:space="preserve">05</t>
  </si>
  <si>
    <t xml:space="preserve">OBJ/9901/0379/13</t>
  </si>
  <si>
    <t xml:space="preserve">Tonery 0767, sběr 04/2013</t>
  </si>
  <si>
    <t xml:space="preserve">Minaříková Iva Mgr.</t>
  </si>
  <si>
    <t xml:space="preserve">231071@mail.muni.cz</t>
  </si>
  <si>
    <t xml:space="preserve">Prosím kontaktovat minimálně 24 hod. před dodáním na tel. 549 49 6286. Děkuji, Minaříková</t>
  </si>
  <si>
    <t xml:space="preserve">0767</t>
  </si>
  <si>
    <t xml:space="preserve">221100</t>
  </si>
  <si>
    <t xml:space="preserve">OBJ/2201/0114/13</t>
  </si>
  <si>
    <t xml:space="preserve">221400</t>
  </si>
  <si>
    <t xml:space="preserve">I. Hrnčiříková,zak., 3548</t>
  </si>
  <si>
    <t xml:space="preserve">30125110-5-485</t>
  </si>
  <si>
    <t xml:space="preserve">LAS/HP/Color LaserJet CM1017/černá</t>
  </si>
  <si>
    <t xml:space="preserve">Náplň do tiskárny HP/Color LaserJet CM1017, barva: černá</t>
  </si>
  <si>
    <t xml:space="preserve">3548</t>
  </si>
  <si>
    <t xml:space="preserve">511300</t>
  </si>
  <si>
    <t xml:space="preserve">OBJ/5102/0127/13</t>
  </si>
  <si>
    <t xml:space="preserve">30125110-5-486</t>
  </si>
  <si>
    <t xml:space="preserve">LAS/HP/Color LaserJet CM1017/červená</t>
  </si>
  <si>
    <t xml:space="preserve">Náplň do tiskárny HP/Color LaserJet CM1017, barva: červená</t>
  </si>
  <si>
    <t xml:space="preserve">30125110-5-487</t>
  </si>
  <si>
    <t xml:space="preserve">LAS/HP/Color LaserJet CM1017/modrá</t>
  </si>
  <si>
    <t xml:space="preserve">Náplň do tiskárny HP/Color LaserJet CM1017, barva: modrá</t>
  </si>
  <si>
    <t xml:space="preserve">30125110-5-488</t>
  </si>
  <si>
    <t xml:space="preserve">LAS/HP/Color LaserJet CM1017/žlutá</t>
  </si>
  <si>
    <t xml:space="preserve">Náplň do tiskárny HP/Color LaserJet CM1017, barva: žlutá</t>
  </si>
  <si>
    <t xml:space="preserve">Tonery-7051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11010</t>
  </si>
  <si>
    <t xml:space="preserve">051</t>
  </si>
  <si>
    <t xml:space="preserve">OBJ/3106/0104/13</t>
  </si>
  <si>
    <t xml:space="preserve">Tonery_anglistika</t>
  </si>
  <si>
    <t xml:space="preserve">30125110-5-1810</t>
  </si>
  <si>
    <t xml:space="preserve">LAS/OKI/B411d/černá</t>
  </si>
  <si>
    <t xml:space="preserve">Náplň do tiskárny OKI/B411d, barva: černá</t>
  </si>
  <si>
    <t xml:space="preserve">Centrum severoamerických studií</t>
  </si>
  <si>
    <t xml:space="preserve">FF, Gorkého 7, budova G</t>
  </si>
  <si>
    <t xml:space="preserve">Gorkého 57/7, 60200 Brno</t>
  </si>
  <si>
    <t xml:space="preserve">Hanzálek Tomáš</t>
  </si>
  <si>
    <t xml:space="preserve">73336@mail.muni.cz</t>
  </si>
  <si>
    <t xml:space="preserve">Kancelář anglistiky - 3. patro, hned naproti schodům.</t>
  </si>
  <si>
    <t xml:space="preserve">212320</t>
  </si>
  <si>
    <t xml:space="preserve">12</t>
  </si>
  <si>
    <t xml:space="preserve">OBJ/2143/0029/13</t>
  </si>
  <si>
    <t xml:space="preserve">30125110-5-184</t>
  </si>
  <si>
    <t xml:space="preserve">LAS/Canon/LBP-7200Cdn/červená</t>
  </si>
  <si>
    <t xml:space="preserve">Náplň do tiskárny Canon/LBP-7200Cdn, barva: červená</t>
  </si>
  <si>
    <t xml:space="preserve">30125110-5-186</t>
  </si>
  <si>
    <t xml:space="preserve">LAS/Canon/LBP-7200Cdn/modrá</t>
  </si>
  <si>
    <t xml:space="preserve">Náplň do tiskárny Canon/LBP-7200Cdn, barva: modrá</t>
  </si>
  <si>
    <t xml:space="preserve">30125110-5-188</t>
  </si>
  <si>
    <t xml:space="preserve">LAS/Canon/LBP-7200Cdn/žlutá</t>
  </si>
  <si>
    <t xml:space="preserve">Náplň do tiskárny Canon/LBP-7200Cdn, barva: žlutá</t>
  </si>
  <si>
    <t xml:space="preserve">30125110-5-183</t>
  </si>
  <si>
    <t xml:space="preserve">LAS/Canon/LBP-7200Cdn/černá</t>
  </si>
  <si>
    <t xml:space="preserve">Náplň do tiskárny Canon/LBP-7200Cdn, barva: černá</t>
  </si>
  <si>
    <t xml:space="preserve">ks (3400 stran)</t>
  </si>
  <si>
    <t xml:space="preserve">30125110-5-1266</t>
  </si>
  <si>
    <t xml:space="preserve">LAS/Nashuatec/MP 2000/černá</t>
  </si>
  <si>
    <t xml:space="preserve">Náplň do tiskárny Nashuatec/MP 2000, barva: černá</t>
  </si>
  <si>
    <t xml:space="preserve">ks (260 g)</t>
  </si>
  <si>
    <t xml:space="preserve">E. Špillingová, zak. 1030</t>
  </si>
  <si>
    <t xml:space="preserve">OBJ/5102/0128/13</t>
  </si>
  <si>
    <t xml:space="preserve">30125110-5-1003</t>
  </si>
  <si>
    <t xml:space="preserve">LAS/Oki/C530dn/černá</t>
  </si>
  <si>
    <t xml:space="preserve">Náplň do tiskárny Oki/C530dn, barva: černá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2112</t>
  </si>
  <si>
    <t xml:space="preserve">OBJ/3113/0791/13</t>
  </si>
  <si>
    <t xml:space="preserve">30125110-5-1004</t>
  </si>
  <si>
    <t xml:space="preserve">LAS/Oki/C530dn/červená</t>
  </si>
  <si>
    <t xml:space="preserve">Náplň do tiskárny Oki/C530dn, barva: červená</t>
  </si>
  <si>
    <t xml:space="preserve">30125110-5-1005</t>
  </si>
  <si>
    <t xml:space="preserve">LAS/Oki/C530dn/modrá</t>
  </si>
  <si>
    <t xml:space="preserve">Náplň do tiskárny Oki/C530dn, barva: modrá</t>
  </si>
  <si>
    <t xml:space="preserve">30125110-5-1006</t>
  </si>
  <si>
    <t xml:space="preserve">LAS/Oki/C530dn/žlutá</t>
  </si>
  <si>
    <t xml:space="preserve">Náplň do tiskárny Oki/C530dn, barva: žlutá</t>
  </si>
  <si>
    <t xml:space="preserve">30192113-6-885</t>
  </si>
  <si>
    <t xml:space="preserve">INK/HP/DeskJet 5940/barevná</t>
  </si>
  <si>
    <t xml:space="preserve">Náplň do tiskárny HP/DeskJet 5940, barva: barevná</t>
  </si>
  <si>
    <t xml:space="preserve">30192113-6-887</t>
  </si>
  <si>
    <t xml:space="preserve">INK/HP/DeskJet 5940/černá</t>
  </si>
  <si>
    <t xml:space="preserve">Náplň do tiskárny HP/DeskJet 5940, barva: černá</t>
  </si>
  <si>
    <t xml:space="preserve">ks (800 stan)</t>
  </si>
  <si>
    <t xml:space="preserve">30125110-5-1159</t>
  </si>
  <si>
    <t xml:space="preserve">LAS/Xerox/Phaser 6121 MFP/černá</t>
  </si>
  <si>
    <t xml:space="preserve">Náplň do tiskárny Xerox/Phaser 6121 MFP, barva: černá</t>
  </si>
  <si>
    <t xml:space="preserve">30125110-5-1429</t>
  </si>
  <si>
    <t xml:space="preserve">LAS/Xerox/Phaser 6121 MFP/červená</t>
  </si>
  <si>
    <t xml:space="preserve">Náplň do tiskárny Xerox/Phaser 6121 MFP, barva: červená</t>
  </si>
  <si>
    <t xml:space="preserve">30125110-5-1161</t>
  </si>
  <si>
    <t xml:space="preserve">LAS/Xerox/Phaser 6121 MFP/modrá</t>
  </si>
  <si>
    <t xml:space="preserve">Náplň do tiskárny Xerox/Phaser 6121 MFP, barva: modrá</t>
  </si>
  <si>
    <t xml:space="preserve">30125110-5-1163</t>
  </si>
  <si>
    <t xml:space="preserve">LAS/Xerox/Phaser 6121 MFP/žlutá</t>
  </si>
  <si>
    <t xml:space="preserve">Náplň do tiskárny Xerox/Phaser 6121 MFP, barva: žlutá</t>
  </si>
  <si>
    <t xml:space="preserve">30125110-5-517</t>
  </si>
  <si>
    <t xml:space="preserve">LAS/HP/Color LaserJet CP1215/černá</t>
  </si>
  <si>
    <t xml:space="preserve">Náplň do tiskárny HP/Color LaserJet CP1215, barva: černá</t>
  </si>
  <si>
    <t xml:space="preserve">30125110-5-519</t>
  </si>
  <si>
    <t xml:space="preserve">LAS/HP/Color LaserJet CP1215/červená</t>
  </si>
  <si>
    <t xml:space="preserve">Náplň do tiskárny HP/Color LaserJet CP1215, barva: červená</t>
  </si>
  <si>
    <t xml:space="preserve">ks (1600 stran)</t>
  </si>
  <si>
    <t xml:space="preserve">30125110-5-521</t>
  </si>
  <si>
    <t xml:space="preserve">LAS/HP/Color LaserJet CP1215/modrá</t>
  </si>
  <si>
    <t xml:space="preserve">Náplň do tiskárny HP/Color LaserJet CP1215, barva: modrá</t>
  </si>
  <si>
    <t xml:space="preserve">30125110-5-523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30125110-5-579</t>
  </si>
  <si>
    <t xml:space="preserve">LAS/HP/LaserJet 1005/černá</t>
  </si>
  <si>
    <t xml:space="preserve">Náplň do tiskárny HP/LaserJet 1005, barva: černá</t>
  </si>
  <si>
    <t xml:space="preserve">30125110-5-325</t>
  </si>
  <si>
    <t xml:space="preserve">OBJ/2303/0126/13</t>
  </si>
  <si>
    <t xml:space="preserve">Tonery Canon</t>
  </si>
  <si>
    <t xml:space="preserve">Procházka Tomáš</t>
  </si>
  <si>
    <t xml:space="preserve">323275@mail.muni.cz</t>
  </si>
  <si>
    <t xml:space="preserve">OBJ/2143/0030/13</t>
  </si>
  <si>
    <t xml:space="preserve">Před dodáním informovat buď na mail : tprochazka@phil.muni.cz, nebo na tel. čísle 723 224 140</t>
  </si>
  <si>
    <t xml:space="preserve">M. Sebera, zak. 3550</t>
  </si>
  <si>
    <t xml:space="preserve">30125110-5-793</t>
  </si>
  <si>
    <t xml:space="preserve">LAS/Konica Minolta/Bizhub C220/černá</t>
  </si>
  <si>
    <t xml:space="preserve">Náplň do tiskárny Konica Minolta/Bizhub C220, barva: černá</t>
  </si>
  <si>
    <t xml:space="preserve">ks (29000 stran)</t>
  </si>
  <si>
    <t xml:space="preserve">3550</t>
  </si>
  <si>
    <t xml:space="preserve">OBJ/5102/0129/13</t>
  </si>
  <si>
    <t xml:space="preserve">30125110-5-795</t>
  </si>
  <si>
    <t xml:space="preserve">LAS/Konica Minolta/Bizhub C220/žlutá</t>
  </si>
  <si>
    <t xml:space="preserve">Náplň do tiskárny Konica Minolta/Bizhub C220, barva: žlutá</t>
  </si>
  <si>
    <t xml:space="preserve">ks (26000 stran)</t>
  </si>
  <si>
    <t xml:space="preserve">30125110-5-792</t>
  </si>
  <si>
    <t xml:space="preserve">LAS/Konica Minolta/Bizhub C220/azurová</t>
  </si>
  <si>
    <t xml:space="preserve">Náplň do tiskárny Konica Minolta/Bizhub C220, barva: azurová</t>
  </si>
  <si>
    <t xml:space="preserve">30125110-5-794</t>
  </si>
  <si>
    <t xml:space="preserve">LAS/Konica Minolta/Bizhub C220/purpurová</t>
  </si>
  <si>
    <t xml:space="preserve">Náplň do tiskárny Konica Minolta/Bizhub C220, barva: purpurová</t>
  </si>
  <si>
    <t xml:space="preserve">Tonery - 04/2013</t>
  </si>
  <si>
    <t xml:space="preserve">30125110-5-1791</t>
  </si>
  <si>
    <t xml:space="preserve">LAS/Brother/HL-4150CDN/červená</t>
  </si>
  <si>
    <t xml:space="preserve">Náplň do tiskárny Brother/HL-4150CDN, barva: červená, norma ISO/IEC 19798</t>
  </si>
  <si>
    <t xml:space="preserve">Stř.pro pomoc stud. se spec. nároky</t>
  </si>
  <si>
    <t xml:space="preserve">Bukovský Tomáš</t>
  </si>
  <si>
    <t xml:space="preserve">114167@mail.muni.cz</t>
  </si>
  <si>
    <t xml:space="preserve">0225</t>
  </si>
  <si>
    <t xml:space="preserve">840000</t>
  </si>
  <si>
    <t xml:space="preserve">OBJ/8401/0057/13</t>
  </si>
  <si>
    <t xml:space="preserve">30125110-5-1793</t>
  </si>
  <si>
    <t xml:space="preserve">LAS/Brother/HL-4150CDN/modrá</t>
  </si>
  <si>
    <t xml:space="preserve">Náplň do tiskárny Brother/HL-4150CDN, barva: modrá, norma ISO/IEC 19798</t>
  </si>
  <si>
    <t xml:space="preserve">30125110-5-1795</t>
  </si>
  <si>
    <t xml:space="preserve">LAS/Brother/HL-4150CDN/žlutá</t>
  </si>
  <si>
    <t xml:space="preserve">Náplň do tiskárny Brother/HL-4150CDN, barva: žlutá, norma ISO/IEC 19798</t>
  </si>
  <si>
    <t xml:space="preserve">30125110-5-1789</t>
  </si>
  <si>
    <t xml:space="preserve">LAS/Brother/HL-4150CDN/černá</t>
  </si>
  <si>
    <t xml:space="preserve">Náplň do tiskárny Brother/HL-4150CDN, barva: černá, norma ISO/IEC 19798</t>
  </si>
  <si>
    <t xml:space="preserve">tonery pro zak. 0721</t>
  </si>
  <si>
    <t xml:space="preserve">30192113-6-874</t>
  </si>
  <si>
    <t xml:space="preserve">INK/HP/DeskJet 5740/černá</t>
  </si>
  <si>
    <t xml:space="preserve">Náplň do tiskárny HP/DeskJet 5740, barva: černá</t>
  </si>
  <si>
    <t xml:space="preserve">ks (21 ml)</t>
  </si>
  <si>
    <t xml:space="preserve">Malá Dagmar  DiS.</t>
  </si>
  <si>
    <t xml:space="preserve">112151@mail.muni.cz</t>
  </si>
  <si>
    <t xml:space="preserve">Prosím o kontaktování min. 24 hodin před dodáním na tel. 777 617 366.</t>
  </si>
  <si>
    <t xml:space="preserve">0721</t>
  </si>
  <si>
    <t xml:space="preserve">222200</t>
  </si>
  <si>
    <t xml:space="preserve">03</t>
  </si>
  <si>
    <t xml:space="preserve">2615</t>
  </si>
  <si>
    <t xml:space="preserve">0013</t>
  </si>
  <si>
    <t xml:space="preserve">OBJ/2201/0115/13</t>
  </si>
  <si>
    <t xml:space="preserve">30192113-6-878</t>
  </si>
  <si>
    <t xml:space="preserve">INK/HP/DeskJet 5740/barevná</t>
  </si>
  <si>
    <t xml:space="preserve">Náplň do tiskárny HP/DeskJet 5740, barva: barevná</t>
  </si>
  <si>
    <t xml:space="preserve">30192113-6-876</t>
  </si>
  <si>
    <t xml:space="preserve">INK/HP/DeskJet 5740/foto</t>
  </si>
  <si>
    <t xml:space="preserve">Náplň do tiskárny HP/DeskJet 5740, barva: foto</t>
  </si>
  <si>
    <t xml:space="preserve">ks (13 ml)</t>
  </si>
  <si>
    <t xml:space="preserve">30192113-6-325</t>
  </si>
  <si>
    <t xml:space="preserve">INK/Canon/Pixma iX4000/černá</t>
  </si>
  <si>
    <t xml:space="preserve">Náplň do tiskárny Canon/Pixma iX4000, barva: černá</t>
  </si>
  <si>
    <t xml:space="preserve">30192113-6-326</t>
  </si>
  <si>
    <t xml:space="preserve">INK/Canon/Pixma iX4000/červená</t>
  </si>
  <si>
    <t xml:space="preserve">Náplň do tiskárny Canon/Pixma iX4000, barva: červená</t>
  </si>
  <si>
    <t xml:space="preserve">30192113-6-327</t>
  </si>
  <si>
    <t xml:space="preserve">INK/Canon/Pixma iX4000/modrá</t>
  </si>
  <si>
    <t xml:space="preserve">Náplň do tiskárny Canon/Pixma iX4000, barva: modrá</t>
  </si>
  <si>
    <t xml:space="preserve">30192113-6-328</t>
  </si>
  <si>
    <t xml:space="preserve">INK/Canon/Pixma iX4000/žlutá</t>
  </si>
  <si>
    <t xml:space="preserve">Náplň do tiskárny Canon/Pixma iX4000, barva: žlutá</t>
  </si>
  <si>
    <t xml:space="preserve">30192113-6-579</t>
  </si>
  <si>
    <t xml:space="preserve">INK/Epson/Stylus SX515W/černá</t>
  </si>
  <si>
    <t xml:space="preserve">Náplň do tiskárny Epson/Stylus SX515W, barva: černá</t>
  </si>
  <si>
    <t xml:space="preserve">ks (7,4 ml)</t>
  </si>
  <si>
    <t xml:space="preserve">30192113-6-582</t>
  </si>
  <si>
    <t xml:space="preserve">INK/Epson/Stylus SX515W/multipack 4-barevná</t>
  </si>
  <si>
    <t xml:space="preserve">Náplň do tiskárny Epson/Stylus SX515W, barva: multipack 4-barevná</t>
  </si>
  <si>
    <t xml:space="preserve">ks (7,4 ml 3x5,5 ml)</t>
  </si>
  <si>
    <t xml:space="preserve">30192113-6-841</t>
  </si>
  <si>
    <t xml:space="preserve">INK/HP/DeskJet 460/černá</t>
  </si>
  <si>
    <t xml:space="preserve">Náplň do tiskárny HP/DeskJet 460, barva: černá</t>
  </si>
  <si>
    <t xml:space="preserve">Ústav populačních studií</t>
  </si>
  <si>
    <t xml:space="preserve">Kratochvílová Lenka Mgr.</t>
  </si>
  <si>
    <t xml:space="preserve">7318@mail.muni.cz</t>
  </si>
  <si>
    <t xml:space="preserve">2191</t>
  </si>
  <si>
    <t xml:space="preserve">235300</t>
  </si>
  <si>
    <t xml:space="preserve">OBJ/2303/0127/13</t>
  </si>
  <si>
    <t xml:space="preserve">Tonnery pro projekt FIFA</t>
  </si>
  <si>
    <t xml:space="preserve">Centrum pro komplex.inovaci stud.obor.</t>
  </si>
  <si>
    <t xml:space="preserve">bud. D/01018</t>
  </si>
  <si>
    <t xml:space="preserve">Čornejová Irena PhDr.</t>
  </si>
  <si>
    <t xml:space="preserve">168951@mail.muni.cz</t>
  </si>
  <si>
    <t xml:space="preserve">0027</t>
  </si>
  <si>
    <t xml:space="preserve">219820</t>
  </si>
  <si>
    <t xml:space="preserve">1195</t>
  </si>
  <si>
    <t xml:space="preserve">OBJ/2152/0019/13</t>
  </si>
  <si>
    <t xml:space="preserve">TNT 005-2013</t>
  </si>
  <si>
    <t xml:space="preserve">30125110-5-208</t>
  </si>
  <si>
    <t xml:space="preserve">LAS/Canon/MF 8030Cn/žlutá</t>
  </si>
  <si>
    <t xml:space="preserve">Náplň do tiskárny Canon/MF 8030Cn, barva: žlutá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 dodáním. Možno kontaktovat na email michaela.ondr@mail.muni.cz nebo na tel. 607639789. Děkuji.</t>
  </si>
  <si>
    <t xml:space="preserve">26</t>
  </si>
  <si>
    <t xml:space="preserve">OBJ/2151/0002/13</t>
  </si>
  <si>
    <t xml:space="preserve">30125110-5-202</t>
  </si>
  <si>
    <t xml:space="preserve">LAS/Canon/MF 8030Cn/černá</t>
  </si>
  <si>
    <t xml:space="preserve">Náplň do tiskárny Canon/MF 8030Cn, barva: černá</t>
  </si>
  <si>
    <t xml:space="preserve">Prosím o oznámení termínu dodání zboží minimálně 1 pracovní den předem. Kontaktujte mě prosím na email michaela.ondr@mail.muni.cz nebo na tel. 607639789. Děkuji.</t>
  </si>
  <si>
    <t xml:space="preserve">30192113-6-398</t>
  </si>
  <si>
    <t xml:space="preserve">INK/Canon/Pixma MP560/červená</t>
  </si>
  <si>
    <t xml:space="preserve">Náplň do tiskárny Canon/Pixma MP560, barva: červená</t>
  </si>
  <si>
    <t xml:space="preserve">Centrum počítačové lingvistiky</t>
  </si>
  <si>
    <t xml:space="preserve">bud. D/03015</t>
  </si>
  <si>
    <t xml:space="preserve">Hálková Vendula Bc.</t>
  </si>
  <si>
    <t xml:space="preserve">85726@mail.muni.cz</t>
  </si>
  <si>
    <t xml:space="preserve">211720</t>
  </si>
  <si>
    <t xml:space="preserve">24</t>
  </si>
  <si>
    <t xml:space="preserve">OBJ/2149/0016/13</t>
  </si>
  <si>
    <t xml:space="preserve">30192113-6-399</t>
  </si>
  <si>
    <t xml:space="preserve">INK/Canon/Pixma MP560/modrá</t>
  </si>
  <si>
    <t xml:space="preserve">Náplň do tiskárny Canon/Pixma MP560, barva: modrá</t>
  </si>
  <si>
    <t xml:space="preserve">30125000-1</t>
  </si>
  <si>
    <t xml:space="preserve">30125000-1-133</t>
  </si>
  <si>
    <t xml:space="preserve">ODPNADOBA/Lexmark/X543dn</t>
  </si>
  <si>
    <t xml:space="preserve">Odpadní nádoba ODPNADOBA/Lexmark/X543dn</t>
  </si>
  <si>
    <t xml:space="preserve">ks (18000 stran)</t>
  </si>
  <si>
    <t xml:space="preserve">30192113-6-397</t>
  </si>
  <si>
    <t xml:space="preserve">INK/Canon/Pixma MP560/černá foto</t>
  </si>
  <si>
    <t xml:space="preserve">Náplň do tiskárny Canon/Pixma MP560, barva: černá foto</t>
  </si>
  <si>
    <t xml:space="preserve">30192113-6-396</t>
  </si>
  <si>
    <t xml:space="preserve">INK/Canon/Pixma MP560/černá</t>
  </si>
  <si>
    <t xml:space="preserve">Náplň do tiskárny Canon/Pixma MP560, barva: černá</t>
  </si>
  <si>
    <t xml:space="preserve">30192113-6-400</t>
  </si>
  <si>
    <t xml:space="preserve">INK/Canon/Pixma MP560/žlutá</t>
  </si>
  <si>
    <t xml:space="preserve">Náplň do tiskárny Canon/Pixma MP560, barva: žlutá</t>
  </si>
  <si>
    <t xml:space="preserve">Nákup tonerů pro CIT</t>
  </si>
  <si>
    <t xml:space="preserve">Centrum informačních technologií</t>
  </si>
  <si>
    <t xml:space="preserve">bud. D/04011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OBJ/2183/0026/13</t>
  </si>
  <si>
    <t xml:space="preserve">30125110-5-679</t>
  </si>
  <si>
    <t xml:space="preserve">LAS/HP/LaserJet 3052/černá</t>
  </si>
  <si>
    <t xml:space="preserve">Náplň do tiskárny HP/LaserJet 3052, barva: černá</t>
  </si>
  <si>
    <t xml:space="preserve">OBJ/1148/0030/13</t>
  </si>
  <si>
    <t xml:space="preserve">toner</t>
  </si>
  <si>
    <t xml:space="preserve">30125110-5-1936</t>
  </si>
  <si>
    <t xml:space="preserve">LAS/HP/LaserJet P1566/černá</t>
  </si>
  <si>
    <t xml:space="preserve">Náplň do tiskárny HP/LaserJet P1566, barva: černá,  norma ISO/IEC 19752</t>
  </si>
  <si>
    <t xml:space="preserve">OBJ/4101/0941/13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at.francouzského jazyka a literatury</t>
  </si>
  <si>
    <t xml:space="preserve">bud. A/03006</t>
  </si>
  <si>
    <t xml:space="preserve">Hůrková Barbora</t>
  </si>
  <si>
    <t xml:space="preserve">208674@mail.muni.cz</t>
  </si>
  <si>
    <t xml:space="preserve">413100</t>
  </si>
  <si>
    <t xml:space="preserve">OBJ/4101/0942/13</t>
  </si>
  <si>
    <t xml:space="preserve">30192113-6-424</t>
  </si>
  <si>
    <t xml:space="preserve">INK/Canon/Pixma MP640/černá</t>
  </si>
  <si>
    <t xml:space="preserve">Náplň do tiskárny Canon/Pixma MP640, barva: černá</t>
  </si>
  <si>
    <t xml:space="preserve">30192113-6-427</t>
  </si>
  <si>
    <t xml:space="preserve">INK/Canon/Pixma MP640/žlutá</t>
  </si>
  <si>
    <t xml:space="preserve">Náplň do tiskárny Canon/Pixma MP640, barva: žlutá</t>
  </si>
  <si>
    <t xml:space="preserve">30192113-6-422</t>
  </si>
  <si>
    <t xml:space="preserve">30192113-6-425</t>
  </si>
  <si>
    <t xml:space="preserve">INK/Canon/Pixma MP640/červená</t>
  </si>
  <si>
    <t xml:space="preserve">Náplň do tiskárny Canon/Pixma MP640, barva: červená</t>
  </si>
  <si>
    <t xml:space="preserve">30192113-6-426</t>
  </si>
  <si>
    <t xml:space="preserve">INK/Canon/Pixma MP640/modrá</t>
  </si>
  <si>
    <t xml:space="preserve">Náplň do tiskárny Canon/Pixma MP640, barva: modrá</t>
  </si>
  <si>
    <t xml:space="preserve">30125110-5-1310</t>
  </si>
  <si>
    <t xml:space="preserve">LAS/Ricoh Aficio/MP 161SPF/černá</t>
  </si>
  <si>
    <t xml:space="preserve">Náplň do tiskárny Ricoh Aficio/MP 161SPF, barva: černá</t>
  </si>
  <si>
    <t xml:space="preserve">30125110-5-588</t>
  </si>
  <si>
    <t xml:space="preserve">LAS/HP/LaserJet 1018/černá</t>
  </si>
  <si>
    <t xml:space="preserve">Náplň do tiskárny HP/LaserJet 1018, barva: černá</t>
  </si>
  <si>
    <t xml:space="preserve">CEITEC - Tonery pro dotační management</t>
  </si>
  <si>
    <t xml:space="preserve">30125110-5-1715</t>
  </si>
  <si>
    <t xml:space="preserve">LAS/Brother/DCP-9055CDN/černá</t>
  </si>
  <si>
    <t xml:space="preserve">Náplň do tiskárny Brother/DCP-9055CDN, barva: černá</t>
  </si>
  <si>
    <t xml:space="preserve">Centrální řídící struktura CEITEC</t>
  </si>
  <si>
    <t xml:space="preserve">209B</t>
  </si>
  <si>
    <t xml:space="preserve">Mertová Barbora</t>
  </si>
  <si>
    <t xml:space="preserve">113542@mail.muni.cz</t>
  </si>
  <si>
    <t xml:space="preserve">790000</t>
  </si>
  <si>
    <t xml:space="preserve">OBJ/7901/0041/13</t>
  </si>
  <si>
    <t xml:space="preserve">30125110-5-1718</t>
  </si>
  <si>
    <t xml:space="preserve">LAS/Brother/DCP-9055CDN/červená</t>
  </si>
  <si>
    <t xml:space="preserve">Náplň do tiskárny Brother/DCP-9055CDN, barva: červená</t>
  </si>
  <si>
    <t xml:space="preserve">30125110-5-1716</t>
  </si>
  <si>
    <t xml:space="preserve">LAS/Brother/DCP-9055CDN/žlutá</t>
  </si>
  <si>
    <t xml:space="preserve">Náplň do tiskárny Brother/DCP-9055CDN, barva: žlutá</t>
  </si>
  <si>
    <t xml:space="preserve">30125110-5-1717</t>
  </si>
  <si>
    <t xml:space="preserve">LAS/Brother/DCP-9055CDN/modrá</t>
  </si>
  <si>
    <t xml:space="preserve">Náplň do tiskárny Brother/DCP-9055CDN, barva: modrá</t>
  </si>
  <si>
    <t xml:space="preserve">30125110-5-1938</t>
  </si>
  <si>
    <t xml:space="preserve">LAS/HP/Color LaserJet Pro 400 M451dn/černá</t>
  </si>
  <si>
    <t xml:space="preserve">Náplň do tiskárny HP/Color LaserJet Pro 400 M451dn, barva: černá</t>
  </si>
  <si>
    <t xml:space="preserve">VS Biom.NMR spektroskopie</t>
  </si>
  <si>
    <t xml:space="preserve">UKB, Kamenice 5, budova A4</t>
  </si>
  <si>
    <t xml:space="preserve">bud. A4/121</t>
  </si>
  <si>
    <t xml:space="preserve">Foroutannejad Cina</t>
  </si>
  <si>
    <t xml:space="preserve">119499@mail.muni.cz</t>
  </si>
  <si>
    <t xml:space="preserve">1511</t>
  </si>
  <si>
    <t xml:space="preserve">711008</t>
  </si>
  <si>
    <t xml:space="preserve">08</t>
  </si>
  <si>
    <t xml:space="preserve">OBJ/7102/0565/13</t>
  </si>
  <si>
    <t xml:space="preserve">30125110-5-1941</t>
  </si>
  <si>
    <t xml:space="preserve">LAS/HP/Color LaserJet Pro 400 M451dn/žlutá</t>
  </si>
  <si>
    <t xml:space="preserve">Náplň do tiskárny HP/Color LaserJet Pro 400 M451dn, barva: žlutá</t>
  </si>
  <si>
    <t xml:space="preserve">30125110-5-1940</t>
  </si>
  <si>
    <t xml:space="preserve">LAS/HP/Color LaserJet Pro 400 M451dn/modrá</t>
  </si>
  <si>
    <t xml:space="preserve">Náplň do tiskárny HP/Color LaserJet Pro 400 M451dn, barva: modrá</t>
  </si>
  <si>
    <t xml:space="preserve">30125110-5-1939</t>
  </si>
  <si>
    <t xml:space="preserve">LAS/HP/Color LaserJet Pro 400 M451dn/červená</t>
  </si>
  <si>
    <t xml:space="preserve">Náplň do tiskárny HP/Color LaserJet Pro 400 M451dn, barva: červená</t>
  </si>
  <si>
    <t xml:space="preserve">30192113-6-414</t>
  </si>
  <si>
    <t xml:space="preserve">INK/Canon/Pixma MP620/červená</t>
  </si>
  <si>
    <t xml:space="preserve">Náplň do tiskárny Canon/Pixma MP620, barva: červen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OBJ/1115/0072/13</t>
  </si>
  <si>
    <t xml:space="preserve">30192113-6-416</t>
  </si>
  <si>
    <t xml:space="preserve">INK/Canon/Pixma MP620/žlutá</t>
  </si>
  <si>
    <t xml:space="preserve">Náplň do tiskárny Canon/Pixma MP620, barva: žlutá</t>
  </si>
  <si>
    <t xml:space="preserve">30192113-6-415</t>
  </si>
  <si>
    <t xml:space="preserve">INK/Canon/Pixma MP620/modrá</t>
  </si>
  <si>
    <t xml:space="preserve">Náplň do tiskárny Canon/Pixma MP620, barva: modrá</t>
  </si>
  <si>
    <t xml:space="preserve">30192113-6-412</t>
  </si>
  <si>
    <t xml:space="preserve">INK/Canon/Pixma MP620/černá</t>
  </si>
  <si>
    <t xml:space="preserve">Náplň do tiskárny Canon/Pixma MP620, barva: černá</t>
  </si>
  <si>
    <t xml:space="preserve">30192113-6-1681</t>
  </si>
  <si>
    <t xml:space="preserve">INK/HP/Photosmart Premium/černá foto</t>
  </si>
  <si>
    <t xml:space="preserve">Náplň do tiskárny HP/Photosmart Premium, barva: černá fotografická, norma ISO/IEC 24711</t>
  </si>
  <si>
    <t xml:space="preserve">ks (290 stran)</t>
  </si>
  <si>
    <t xml:space="preserve">30192113-6-1680</t>
  </si>
  <si>
    <t xml:space="preserve">INK/HP/Photosmart Premium/černá</t>
  </si>
  <si>
    <t xml:space="preserve">Náplň do tiskárny HP/Photosmart Premium, barva: černá, norma ISO/IEC 24711</t>
  </si>
  <si>
    <t xml:space="preserve">ks (550 stran)</t>
  </si>
  <si>
    <t xml:space="preserve">30192113-6-1682</t>
  </si>
  <si>
    <t xml:space="preserve">INK/HP/Photosmart Premium/červená</t>
  </si>
  <si>
    <t xml:space="preserve">Náplň do tiskárny HP/Photosmart Premium, barva: červená, norma ISO/IEC 24711</t>
  </si>
  <si>
    <t xml:space="preserve">ks (750 stran)</t>
  </si>
  <si>
    <t xml:space="preserve">30192113-6-1683</t>
  </si>
  <si>
    <t xml:space="preserve">INK/HP/Photosmart Premium/modrá</t>
  </si>
  <si>
    <t xml:space="preserve">Náplň do tiskárny HP/Photosmart Premium, barva: modrá, norma ISO/IEC 24711</t>
  </si>
  <si>
    <t xml:space="preserve">30192113-6-1684</t>
  </si>
  <si>
    <t xml:space="preserve">INK/HP/Photosmart Premium/žlutá</t>
  </si>
  <si>
    <t xml:space="preserve">Náplň do tiskárny HP/Photosmart Premium, barva: žlutá, norma ISO/IEC 24711</t>
  </si>
  <si>
    <t xml:space="preserve">Oddělení pro vědu a výzkum a Ph.D.</t>
  </si>
  <si>
    <t xml:space="preserve">Tichá Stanislava</t>
  </si>
  <si>
    <t xml:space="preserve">107416@mail.muni.cz</t>
  </si>
  <si>
    <t xml:space="preserve">239915</t>
  </si>
  <si>
    <t xml:space="preserve">OBJ/2303/0128/13</t>
  </si>
  <si>
    <t xml:space="preserve">30125110-5-633</t>
  </si>
  <si>
    <t xml:space="preserve">LAS/HP/LaserJet 2200d/černá</t>
  </si>
  <si>
    <t xml:space="preserve">Náplň do tiskárny HP/LaserJet 2200d, barva: černá</t>
  </si>
  <si>
    <t xml:space="preserve">Ústav fyzikální elektroniky</t>
  </si>
  <si>
    <t xml:space="preserve">PřF, Kotlářská 2, pavilon 06</t>
  </si>
  <si>
    <t xml:space="preserve">pav. 06/01019</t>
  </si>
  <si>
    <t xml:space="preserve">Aubrechtová Renata</t>
  </si>
  <si>
    <t xml:space="preserve">1699@mail.muni.cz</t>
  </si>
  <si>
    <t xml:space="preserve">310000</t>
  </si>
  <si>
    <t xml:space="preserve">OBJ/3109/0208/13</t>
  </si>
  <si>
    <t xml:space="preserve">Provozní odbor</t>
  </si>
  <si>
    <t xml:space="preserve">Junková Renata</t>
  </si>
  <si>
    <t xml:space="preserve">107268@mail.muni.cz</t>
  </si>
  <si>
    <t xml:space="preserve">Dovoz zboží možný po předchozí telefonické domluvě. Tel.: 724 323 220</t>
  </si>
  <si>
    <t xml:space="preserve">999500</t>
  </si>
  <si>
    <t xml:space="preserve">OBJ/9905/0170/13</t>
  </si>
  <si>
    <t xml:space="preserve">30125110-5-354</t>
  </si>
  <si>
    <t xml:space="preserve">LAS/HP/Color LaserJet 2550/černá</t>
  </si>
  <si>
    <t xml:space="preserve">Náplň do tiskárny HP/Color LaserJet 2550, barva: černá</t>
  </si>
  <si>
    <t xml:space="preserve">30125110-5-547</t>
  </si>
  <si>
    <t xml:space="preserve">LAS/HP/Color LaserJet CP2025dn/červená</t>
  </si>
  <si>
    <t xml:space="preserve">Náplň do tiskárny HP/Color LaserJet CP2025dn, barva: červená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OBJ/1148/0031/13</t>
  </si>
  <si>
    <t xml:space="preserve">J. Juříková, zak. 1051</t>
  </si>
  <si>
    <t xml:space="preserve">OBJ/5102/0130/13</t>
  </si>
  <si>
    <t xml:space="preserve">30125110-5-482</t>
  </si>
  <si>
    <t xml:space="preserve">LAS/HP/Color LaserJet CM1015 MFP/červená</t>
  </si>
  <si>
    <t xml:space="preserve">Náplň do tiskárny HP/Color LaserJet CM1015 MFP, barva: červená</t>
  </si>
  <si>
    <t xml:space="preserve">ekonomické odd., zak. 3999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3999</t>
  </si>
  <si>
    <t xml:space="preserve">519914</t>
  </si>
  <si>
    <t xml:space="preserve">OBJ/5102/0131/13</t>
  </si>
  <si>
    <t xml:space="preserve">30125110-5-622</t>
  </si>
  <si>
    <t xml:space="preserve">LAS/HP/LaserJet 1320tn/černá</t>
  </si>
  <si>
    <t xml:space="preserve">Náplň do tiskárny HP/LaserJet 1320tn, barva: černá</t>
  </si>
  <si>
    <t xml:space="preserve">PřF, Kotlářská 2, pavilon 02</t>
  </si>
  <si>
    <t xml:space="preserve">pav. 02/01013</t>
  </si>
  <si>
    <t xml:space="preserve">Hyršl Pavel RNDr. Ph.D.</t>
  </si>
  <si>
    <t xml:space="preserve">9982@mail.muni.cz</t>
  </si>
  <si>
    <t xml:space="preserve">1335</t>
  </si>
  <si>
    <t xml:space="preserve">OBJ/3124/0373/13</t>
  </si>
  <si>
    <t xml:space="preserve">UKB, Kamenice 5, budova A6</t>
  </si>
  <si>
    <t xml:space="preserve">bud. A6/315</t>
  </si>
  <si>
    <t xml:space="preserve">Vráblíková Martina Mgr.</t>
  </si>
  <si>
    <t xml:space="preserve">10839@mail.muni.cz</t>
  </si>
  <si>
    <t xml:space="preserve">Pracovní doba 7,30 - 11,30 a 12,30 - 15,00. V případě, že mě nezastihnete, můžete předat komukoliv z pavilonu A6.</t>
  </si>
  <si>
    <t xml:space="preserve">OBJ/1196/0014/13</t>
  </si>
  <si>
    <t xml:space="preserve">ESF - tonery Lexmark pro EO</t>
  </si>
  <si>
    <t xml:space="preserve">OBJ/5603/0144/13</t>
  </si>
  <si>
    <t xml:space="preserve">Ústav antropologie</t>
  </si>
  <si>
    <t xml:space="preserve">SKM, Vinařská 5, blok E,F</t>
  </si>
  <si>
    <t xml:space="preserve">Zelenáková Dana</t>
  </si>
  <si>
    <t xml:space="preserve">25504@mail.muni.cz</t>
  </si>
  <si>
    <t xml:space="preserve">314070</t>
  </si>
  <si>
    <t xml:space="preserve">OBJ/3116/0040/13</t>
  </si>
  <si>
    <t xml:space="preserve">30125110-5-1145</t>
  </si>
  <si>
    <t xml:space="preserve">LAS/Samsung/SCX-4600 MFZ/černá</t>
  </si>
  <si>
    <t xml:space="preserve">Náplň do tiskárny Samsung/SCX-4600 MFZ, barva: černá</t>
  </si>
  <si>
    <t xml:space="preserve">30125110-5-1848</t>
  </si>
  <si>
    <t xml:space="preserve">LAS/Epson/AcuLaser MX14/černá</t>
  </si>
  <si>
    <t xml:space="preserve">Náplň do tiskárny Epson/AcuLaser MX14, barva: černá</t>
  </si>
  <si>
    <t xml:space="preserve">30125110-5-1900</t>
  </si>
  <si>
    <t xml:space="preserve">LAS/Epson/M2400D/černá</t>
  </si>
  <si>
    <t xml:space="preserve">Náplň do tiskárny Epson/M2400D, barva: černá</t>
  </si>
  <si>
    <t xml:space="preserve">tonery Lexmark - pav. A3</t>
  </si>
  <si>
    <t xml:space="preserve">bud. A18/101</t>
  </si>
  <si>
    <t xml:space="preserve">Petrovičová Gabriela Ing.</t>
  </si>
  <si>
    <t xml:space="preserve">239322@mail.muni.cz</t>
  </si>
  <si>
    <t xml:space="preserve">zboží prosím dodejte do pav. A3, Gabriele Petrovičové,</t>
  </si>
  <si>
    <t xml:space="preserve">6912</t>
  </si>
  <si>
    <t xml:space="preserve">OBJ/1118/0273/13</t>
  </si>
  <si>
    <t xml:space="preserve">zboží prosím dodejte do pav. A3, Gabriele Petrovičové, přízemí, č.m. 1.11</t>
  </si>
  <si>
    <t xml:space="preserve">30125110-5-1409</t>
  </si>
  <si>
    <t xml:space="preserve">LAS/Nashuatec/NRG C7417dn/červená</t>
  </si>
  <si>
    <t xml:space="preserve">Náplň do tiskárny Nashuatec/NRG C7417dn, barva: červená</t>
  </si>
  <si>
    <t xml:space="preserve">229913</t>
  </si>
  <si>
    <t xml:space="preserve">OBJ/2201/0116/13</t>
  </si>
  <si>
    <t xml:space="preserve">OBJ/1148/0032/13</t>
  </si>
  <si>
    <t xml:space="preserve">Tonery 17052013</t>
  </si>
  <si>
    <t xml:space="preserve">30125110-5-1948</t>
  </si>
  <si>
    <t xml:space="preserve">LAS/OKI/MB441/černá</t>
  </si>
  <si>
    <t xml:space="preserve">Náplň do tiskárny OKI/MB441, barva: černá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211100</t>
  </si>
  <si>
    <t xml:space="preserve">32</t>
  </si>
  <si>
    <t xml:space="preserve">OBJ/2111/0027/13</t>
  </si>
  <si>
    <t xml:space="preserve">2805</t>
  </si>
  <si>
    <t xml:space="preserve">Tonery léto 2013 (doplněk)</t>
  </si>
  <si>
    <t xml:space="preserve">30125110-5-1865</t>
  </si>
  <si>
    <t xml:space="preserve">LAS/HP/LaserJet Pro 400 M425dn/černá</t>
  </si>
  <si>
    <t xml:space="preserve">Náplň do tiskárny HP/LaserJet Pro 400 M425dn, barva: černá, norma ISO/IEC 19752</t>
  </si>
  <si>
    <t xml:space="preserve">ks (6900 stran)</t>
  </si>
  <si>
    <t xml:space="preserve">OBJ/8150/0012/13</t>
  </si>
  <si>
    <t xml:space="preserve">Tonery červenec 2013</t>
  </si>
  <si>
    <t xml:space="preserve">Ústřední knihovna</t>
  </si>
  <si>
    <t xml:space="preserve">FF, Arna Nováka 1, budova F</t>
  </si>
  <si>
    <t xml:space="preserve">bud. F/02002</t>
  </si>
  <si>
    <t xml:space="preserve">Kunc Martin Mgr.</t>
  </si>
  <si>
    <t xml:space="preserve">57620@mail.muni.cz</t>
  </si>
  <si>
    <t xml:space="preserve">Termín dodání dohodněte na tel. č. 549493832 nebo emailu: kunc@phil.muni.cz</t>
  </si>
  <si>
    <t xml:space="preserve">9840</t>
  </si>
  <si>
    <t xml:space="preserve">219840</t>
  </si>
  <si>
    <t xml:space="preserve">OBJ/2184/0022/13</t>
  </si>
  <si>
    <t xml:space="preserve">30125110-5-109</t>
  </si>
  <si>
    <t xml:space="preserve">LAS/Brother/DCP-9045CDN/černá</t>
  </si>
  <si>
    <t xml:space="preserve">Náplň do tiskárny Brother/DCP-9045CDN, barva: černá</t>
  </si>
  <si>
    <t xml:space="preserve">30125110-5-110</t>
  </si>
  <si>
    <t xml:space="preserve">LAS/Brother/DCP-9045CDN/červená</t>
  </si>
  <si>
    <t xml:space="preserve">Náplň do tiskárny Brother/DCP-9045CDN, barva: červená</t>
  </si>
  <si>
    <t xml:space="preserve">30125110-5-111</t>
  </si>
  <si>
    <t xml:space="preserve">LAS/Brother/DCP-9045CDN/modrá</t>
  </si>
  <si>
    <t xml:space="preserve">Náplň do tiskárny Brother/DCP-9045CDN, barva: modrá</t>
  </si>
  <si>
    <t xml:space="preserve">30125110-5-112</t>
  </si>
  <si>
    <t xml:space="preserve">LAS/Brother/DCP-9045CDN/žlutá</t>
  </si>
  <si>
    <t xml:space="preserve">Náplň do tiskárny Brother/DCP-9045CDN, barva: žlutá</t>
  </si>
  <si>
    <t xml:space="preserve">30125110-5-772</t>
  </si>
  <si>
    <t xml:space="preserve">LAS/HP/LaserJet P3005d/černá</t>
  </si>
  <si>
    <t xml:space="preserve">Náplň do tiskárny HP/LaserJet P3005d, barva: černá</t>
  </si>
  <si>
    <t xml:space="preserve">ks (13000 stran)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251/13</t>
  </si>
  <si>
    <t xml:space="preserve">tonery inovace 2 - administratori</t>
  </si>
  <si>
    <t xml:space="preserve">Odd.pro strategii a rozvoj</t>
  </si>
  <si>
    <t xml:space="preserve">1292</t>
  </si>
  <si>
    <t xml:space="preserve">OBJ/5603/0145/13</t>
  </si>
  <si>
    <t xml:space="preserve">Prosím dodavatele o zaslání informace ohledně termínu dodání zboží na mail. adresu: frankova@ped.muni.cz. Děkuji.</t>
  </si>
  <si>
    <t xml:space="preserve">3005</t>
  </si>
  <si>
    <t xml:space="preserve">OBJ/4101/0943/13</t>
  </si>
  <si>
    <t xml:space="preserve">30125110-5-1746</t>
  </si>
  <si>
    <t xml:space="preserve">LAS/Rex Rotary/8715+/černá</t>
  </si>
  <si>
    <t xml:space="preserve">Náplň do tiskárny Rex Rotary/8715+, barva: černá</t>
  </si>
  <si>
    <t xml:space="preserve">Stomatologická klinika</t>
  </si>
  <si>
    <t xml:space="preserve">LF, FNUSA, Pekařská 53, pavilon S2</t>
  </si>
  <si>
    <t xml:space="preserve">pav. S2/502</t>
  </si>
  <si>
    <t xml:space="preserve">Prudíková Milena</t>
  </si>
  <si>
    <t xml:space="preserve">250484@mail.muni.cz</t>
  </si>
  <si>
    <t xml:space="preserve">110130</t>
  </si>
  <si>
    <t xml:space="preserve">OBJ/1190/0014/13</t>
  </si>
  <si>
    <t xml:space="preserve">Tonery léto 2013 (doplněk 200+aficio)</t>
  </si>
  <si>
    <t xml:space="preserve">30125110-5-1293</t>
  </si>
  <si>
    <t xml:space="preserve">LAS/Ricoh Aficio/2000/černá</t>
  </si>
  <si>
    <t xml:space="preserve">Náplň do tiskárny Ricoh Aficio/2000, barva: černá</t>
  </si>
  <si>
    <t xml:space="preserve">OBJ/8150/0013/13</t>
  </si>
  <si>
    <t xml:space="preserve">30125110-5-1943</t>
  </si>
  <si>
    <t xml:space="preserve">LAS/HP/LaserJet Pro 200 MFP M276nw/černá</t>
  </si>
  <si>
    <t xml:space="preserve">Náplň do tiskárny HP/LaserJet Pro 200 MFP M276nw,  barva: černá, norma ISO/IEC 19798</t>
  </si>
  <si>
    <t xml:space="preserve">ks (2400 stran)</t>
  </si>
  <si>
    <t xml:space="preserve">30125110-5-1944</t>
  </si>
  <si>
    <t xml:space="preserve">LAS/HP/LaserJet Pro 200 MFP M276nw/červená</t>
  </si>
  <si>
    <t xml:space="preserve">Náplň do tiskárny HP/LaserJet Pro 200 MFP M276nw,  barva: červená, norma ISO/IEC 19798</t>
  </si>
  <si>
    <t xml:space="preserve">ks (1800 stran)</t>
  </si>
  <si>
    <t xml:space="preserve">30125110-5-1945</t>
  </si>
  <si>
    <t xml:space="preserve">LAS/HP/LaserJet Pro 200 MFP M276nw/modrá</t>
  </si>
  <si>
    <t xml:space="preserve">Náplň do tiskárny HP/LaserJet Pro 200 MFP M276nw,  barva: modrá, norma ISO/IEC 19798</t>
  </si>
  <si>
    <t xml:space="preserve">30125110-5-1946</t>
  </si>
  <si>
    <t xml:space="preserve">LAS/HP/LaserJet Pro 200 MFP M276nw/žlutá</t>
  </si>
  <si>
    <t xml:space="preserve">Náplň do tiskárny HP/LaserJet Pro 200 MFP M276nw,  barva: žlutá, norma ISO/IEC 19798</t>
  </si>
  <si>
    <t xml:space="preserve">dr. Liberda</t>
  </si>
  <si>
    <t xml:space="preserve">30125110-5-1248</t>
  </si>
  <si>
    <t xml:space="preserve">LAS/Nashuatec/C 7521n/černá</t>
  </si>
  <si>
    <t xml:space="preserve">Náplň do tiskárny Nashuatec/C 7521n, barva: černá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110227</t>
  </si>
  <si>
    <t xml:space="preserve">OBJ/1147/0006/13</t>
  </si>
  <si>
    <t xml:space="preserve">Ústav histologie a embryologie</t>
  </si>
  <si>
    <t xml:space="preserve">Puklová Jana</t>
  </si>
  <si>
    <t xml:space="preserve">2472@mail.muni.cz</t>
  </si>
  <si>
    <t xml:space="preserve">6924</t>
  </si>
  <si>
    <t xml:space="preserve">110517</t>
  </si>
  <si>
    <t xml:space="preserve">OBJ/1117/0077/13</t>
  </si>
  <si>
    <t xml:space="preserve">30192113-6-536</t>
  </si>
  <si>
    <t xml:space="preserve">INK/Epson/B-300/černá</t>
  </si>
  <si>
    <t xml:space="preserve">Náplň do tiskárny Epson/B-300, barva: černá</t>
  </si>
  <si>
    <t xml:space="preserve">ks (76 ml)</t>
  </si>
  <si>
    <t xml:space="preserve">30192113-6-537</t>
  </si>
  <si>
    <t xml:space="preserve">INK/Epson/B-300/červená</t>
  </si>
  <si>
    <t xml:space="preserve">Náplň do tiskárny Epson/B-300, barva: červená</t>
  </si>
  <si>
    <t xml:space="preserve">ks (53 ml)</t>
  </si>
  <si>
    <t xml:space="preserve">30192113-6-538</t>
  </si>
  <si>
    <t xml:space="preserve">INK/Epson/B-300/modrá</t>
  </si>
  <si>
    <t xml:space="preserve">Náplň do tiskárny Epson/B-300, barva: modrá</t>
  </si>
  <si>
    <t xml:space="preserve">30192113-6-539</t>
  </si>
  <si>
    <t xml:space="preserve">INK/Epson/B-300/žlutá</t>
  </si>
  <si>
    <t xml:space="preserve">Náplň do tiskárny Epson/B-300, barva: žlutá</t>
  </si>
  <si>
    <t xml:space="preserve">30192113-6-309</t>
  </si>
  <si>
    <t xml:space="preserve">INK/Canon/Pixma iP6700D/černá foto</t>
  </si>
  <si>
    <t xml:space="preserve">Náplň do tiskárny Canon/Pixma iP6700D, barva: černá foto</t>
  </si>
  <si>
    <t xml:space="preserve">Kat.optometrie a ortoptiky</t>
  </si>
  <si>
    <t xml:space="preserve">LF, FNUSA, Pekařská 53, pavilon A</t>
  </si>
  <si>
    <t xml:space="preserve">pav. A/203d</t>
  </si>
  <si>
    <t xml:space="preserve">Petruželková Anna</t>
  </si>
  <si>
    <t xml:space="preserve">63393@mail.muni.cz</t>
  </si>
  <si>
    <t xml:space="preserve">2280</t>
  </si>
  <si>
    <t xml:space="preserve">110615</t>
  </si>
  <si>
    <t xml:space="preserve">OBJ/1185/0011/13</t>
  </si>
  <si>
    <t xml:space="preserve">30192113-6-307</t>
  </si>
  <si>
    <t xml:space="preserve">INK/Canon/Pixma iP6700D/černá</t>
  </si>
  <si>
    <t xml:space="preserve">Náplň do tiskárny Canon/Pixma iP6700D, barva: černá</t>
  </si>
  <si>
    <t xml:space="preserve">30192113-6-312</t>
  </si>
  <si>
    <t xml:space="preserve">INK/Canon/Pixma iP6700D/červená světlá</t>
  </si>
  <si>
    <t xml:space="preserve">Náplň do tiskárny Canon/Pixma iP6700D, barva: červená světlá</t>
  </si>
  <si>
    <t xml:space="preserve">30192113-6-310</t>
  </si>
  <si>
    <t xml:space="preserve">INK/Canon/Pixma iP6700D/červená</t>
  </si>
  <si>
    <t xml:space="preserve">Náplň do tiskárny Canon/Pixma iP6700D, barva: červená</t>
  </si>
  <si>
    <t xml:space="preserve">30192113-6-315</t>
  </si>
  <si>
    <t xml:space="preserve">INK/Canon/Pixma iP6700D/modrá světlá</t>
  </si>
  <si>
    <t xml:space="preserve">Náplň do tiskárny Canon/Pixma iP6700D, barva: modrá světlá</t>
  </si>
  <si>
    <t xml:space="preserve">30192113-6-313</t>
  </si>
  <si>
    <t xml:space="preserve">INK/Canon/Pixma iP6700D/modrá</t>
  </si>
  <si>
    <t xml:space="preserve">Náplň do tiskárny Canon/Pixma iP6700D, barva: modrá</t>
  </si>
  <si>
    <t xml:space="preserve">30192113-6-316</t>
  </si>
  <si>
    <t xml:space="preserve">INK/Canon/Pixma iP6700D/žlutá</t>
  </si>
  <si>
    <t xml:space="preserve">Náplň do tiskárny Canon/Pixma iP6700D, barva: žlutá</t>
  </si>
  <si>
    <t xml:space="preserve">1175</t>
  </si>
  <si>
    <t xml:space="preserve">330000</t>
  </si>
  <si>
    <t xml:space="preserve">1181</t>
  </si>
  <si>
    <t xml:space="preserve">OBJ/3306/0155/13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30125110-5-467</t>
  </si>
  <si>
    <t xml:space="preserve">LAS/HP/ColorLaserJet 4600N/modrá</t>
  </si>
  <si>
    <t xml:space="preserve">Náplň do tiskárny HP/ColorLaserJet 4600N, barva: modrá</t>
  </si>
  <si>
    <t xml:space="preserve">30125110-5-468</t>
  </si>
  <si>
    <t xml:space="preserve">LAS/HP/ColorLaserJet 4600N/žlutá</t>
  </si>
  <si>
    <t xml:space="preserve">Náplň do tiskárny HP/ColorLaserJet 4600N, barva: žlutá</t>
  </si>
  <si>
    <t xml:space="preserve">30125110-5-465</t>
  </si>
  <si>
    <t xml:space="preserve">LAS/HP/ColorLaserJet 4600N/černá</t>
  </si>
  <si>
    <t xml:space="preserve">Náplň do tiskárny HP/ColorLaserJet 4600N, barva: černá</t>
  </si>
  <si>
    <t xml:space="preserve">30125110-5-466</t>
  </si>
  <si>
    <t xml:space="preserve">LAS/HP/ColorLaserJet 4600N/červená</t>
  </si>
  <si>
    <t xml:space="preserve">Náplň do tiskárny HP/ColorLaserJet 4600N, barva: červená</t>
  </si>
  <si>
    <t xml:space="preserve">30125110-5-1383</t>
  </si>
  <si>
    <t xml:space="preserve">LAS/Canon/MF 311 EE/černá</t>
  </si>
  <si>
    <t xml:space="preserve">Náplň do tiskárny Canon/MF 311 EE, barva: černá</t>
  </si>
  <si>
    <t xml:space="preserve">Mikrobiologický ústav</t>
  </si>
  <si>
    <t xml:space="preserve">LF, FNUSA, Pekařská 53, pavilon H2</t>
  </si>
  <si>
    <t xml:space="preserve">pav. H2/310</t>
  </si>
  <si>
    <t xml:space="preserve">Holešovská Iva</t>
  </si>
  <si>
    <t xml:space="preserve">166156@mail.muni.cz</t>
  </si>
  <si>
    <t xml:space="preserve">110113</t>
  </si>
  <si>
    <t xml:space="preserve">OBJ/1156/0027/13</t>
  </si>
  <si>
    <t xml:space="preserve">30125110-5-1820</t>
  </si>
  <si>
    <t xml:space="preserve">LAS/Brother/DCP-7055/černá</t>
  </si>
  <si>
    <t xml:space="preserve">Náplň do tiskárny Brother/DCP-7055, barva: černá</t>
  </si>
  <si>
    <t xml:space="preserve">pav. H2/202a</t>
  </si>
  <si>
    <t xml:space="preserve">30192113-6-698</t>
  </si>
  <si>
    <t xml:space="preserve">INK/HP/Bussiness Inkjet 1000/černá</t>
  </si>
  <si>
    <t xml:space="preserve">Náplň do tiskárny HP/Bussiness Inkjet 1000, barva: černá</t>
  </si>
  <si>
    <t xml:space="preserve">Odd.vědy, výzkumu a vněj.vztahů</t>
  </si>
  <si>
    <t xml:space="preserve">Kunovská Kateřina Ing.</t>
  </si>
  <si>
    <t xml:space="preserve">71509@mail.muni.cz</t>
  </si>
  <si>
    <t xml:space="preserve">1022</t>
  </si>
  <si>
    <t xml:space="preserve">419917</t>
  </si>
  <si>
    <t xml:space="preserve">OBJ/4101/0944/13</t>
  </si>
  <si>
    <t xml:space="preserve">30192113-6-256</t>
  </si>
  <si>
    <t xml:space="preserve">INK/Canon/Pixma iP4500/černá</t>
  </si>
  <si>
    <t xml:space="preserve">Náplň do tiskárny Canon/Pixma iP4500, barva: černá</t>
  </si>
  <si>
    <t xml:space="preserve">30192113-6-257</t>
  </si>
  <si>
    <t xml:space="preserve">INK/Canon/Pixma iP4500/červená</t>
  </si>
  <si>
    <t xml:space="preserve">Náplň do tiskárny Canon/Pixma iP4500, barva: červená</t>
  </si>
  <si>
    <t xml:space="preserve">30192113-6-259</t>
  </si>
  <si>
    <t xml:space="preserve">INK/Canon/Pixma iP4500/modrá</t>
  </si>
  <si>
    <t xml:space="preserve">Náplň do tiskárny Canon/Pixma iP4500, barva: modrá</t>
  </si>
  <si>
    <t xml:space="preserve">30192113-6-261</t>
  </si>
  <si>
    <t xml:space="preserve">INK/Canon/Pixma iP4500/žlutá</t>
  </si>
  <si>
    <t xml:space="preserve">Náplň do tiskárny Canon/Pixma iP4500, barva: žlutá</t>
  </si>
  <si>
    <t xml:space="preserve">30192113-6-253</t>
  </si>
  <si>
    <t xml:space="preserve">S. Stohlová, zak. 1030</t>
  </si>
  <si>
    <t xml:space="preserve">OBJ/5102/0132/13</t>
  </si>
  <si>
    <t xml:space="preserve">30192113-6-423</t>
  </si>
  <si>
    <t xml:space="preserve">ks (19 ml)</t>
  </si>
  <si>
    <t xml:space="preserve">Provozní oddělení</t>
  </si>
  <si>
    <t xml:space="preserve">PedF, Poříčí 7, budova C (Pavilon - dvůr)</t>
  </si>
  <si>
    <t xml:space="preserve">Švandová Renáta</t>
  </si>
  <si>
    <t xml:space="preserve">232375@mail.muni.cz</t>
  </si>
  <si>
    <t xml:space="preserve">419880</t>
  </si>
  <si>
    <t xml:space="preserve">OBJ/4101/0945/13</t>
  </si>
  <si>
    <t xml:space="preserve">30125110-5-589</t>
  </si>
  <si>
    <t xml:space="preserve">3186</t>
  </si>
  <si>
    <t xml:space="preserve">OBJ/1115/0073/13</t>
  </si>
  <si>
    <t xml:space="preserve">Tonery Postdok I - Bryja</t>
  </si>
  <si>
    <t xml:space="preserve">30125110-5-733</t>
  </si>
  <si>
    <t xml:space="preserve">LAS/HP/LaserJet M2727nf MFP/černá</t>
  </si>
  <si>
    <t xml:space="preserve">Náplň do tiskárny HP/LaserJet M2727nf MFP, barva: černá</t>
  </si>
  <si>
    <t xml:space="preserve">Valnohová Barbora Mgr.</t>
  </si>
  <si>
    <t xml:space="preserve">184464@mail.muni.cz</t>
  </si>
  <si>
    <t xml:space="preserve">009</t>
  </si>
  <si>
    <t xml:space="preserve">OBJ/3126/0010/13</t>
  </si>
  <si>
    <t xml:space="preserve">GAČR</t>
  </si>
  <si>
    <t xml:space="preserve">30125110-5-1653</t>
  </si>
  <si>
    <t xml:space="preserve">LAS/Canon/iR2020/černá</t>
  </si>
  <si>
    <t xml:space="preserve">Náplň do tiskárny Canon/iR2020, barva: černá</t>
  </si>
  <si>
    <t xml:space="preserve">ks (16600 stran)</t>
  </si>
  <si>
    <t xml:space="preserve">OBJ/2121/0029/13</t>
  </si>
  <si>
    <t xml:space="preserve">30125110-5-237</t>
  </si>
  <si>
    <t xml:space="preserve">LAS/Dell/3115cn/černá</t>
  </si>
  <si>
    <t xml:space="preserve">Náplň do tiskárny Dell/3115cn, barva: černá</t>
  </si>
  <si>
    <t xml:space="preserve">6915</t>
  </si>
  <si>
    <t xml:space="preserve">OBJ/1148/0033/13</t>
  </si>
  <si>
    <t xml:space="preserve">Tonery Postdok I - Pacherník</t>
  </si>
  <si>
    <t xml:space="preserve">OBJ/3126/0011/13</t>
  </si>
  <si>
    <t xml:space="preserve">bud. A17/226</t>
  </si>
  <si>
    <t xml:space="preserve">Págová Marie</t>
  </si>
  <si>
    <t xml:space="preserve">204329@mail.muni.cz</t>
  </si>
  <si>
    <t xml:space="preserve">OBJ/1101/0310/13</t>
  </si>
  <si>
    <t xml:space="preserve">ESF - KAMI - tonery</t>
  </si>
  <si>
    <t xml:space="preserve">30125110-5-245</t>
  </si>
  <si>
    <t xml:space="preserve">LAS/Epson/AcuLaser C1100/černá</t>
  </si>
  <si>
    <t xml:space="preserve">Náplň do tiskárny Epson/AcuLaser C1100, barva: černá</t>
  </si>
  <si>
    <t xml:space="preserve">Kat.aplikované matematiky</t>
  </si>
  <si>
    <t xml:space="preserve">Kontaktní osoba: Roman Horňák - mobil: 603 157 020</t>
  </si>
  <si>
    <t xml:space="preserve">5012</t>
  </si>
  <si>
    <t xml:space="preserve">OBJ/5603/0146/13</t>
  </si>
  <si>
    <t xml:space="preserve">OBJ/5102/0133/13</t>
  </si>
  <si>
    <t xml:space="preserve">30125110-5-592</t>
  </si>
  <si>
    <t xml:space="preserve">Tonery do HP LJ P4515</t>
  </si>
  <si>
    <t xml:space="preserve">30125110-5-1957</t>
  </si>
  <si>
    <t xml:space="preserve">LAS/HP/LJ P4515x/černá</t>
  </si>
  <si>
    <t xml:space="preserve">Náplň do tiskárny HP/LJ P4515x, barva: černá</t>
  </si>
  <si>
    <t xml:space="preserve">ks (10000 stran)</t>
  </si>
  <si>
    <t xml:space="preserve">OBJ/3306/0156/13</t>
  </si>
  <si>
    <t xml:space="preserve">Tonery Pharmaround</t>
  </si>
  <si>
    <t xml:space="preserve">Farmakologický ústav</t>
  </si>
  <si>
    <t xml:space="preserve">6910</t>
  </si>
  <si>
    <t xml:space="preserve">110516</t>
  </si>
  <si>
    <t xml:space="preserve">OBJ/1116/0124/13</t>
  </si>
  <si>
    <t xml:space="preserve">Tonery 0752</t>
  </si>
  <si>
    <t xml:space="preserve">Zouhar Vít Ing.</t>
  </si>
  <si>
    <t xml:space="preserve">171841@mail.muni.cz</t>
  </si>
  <si>
    <t xml:space="preserve">Prosím o kontaktování 24h před dodáním na tel. 549496693.</t>
  </si>
  <si>
    <t xml:space="preserve">0752</t>
  </si>
  <si>
    <t xml:space="preserve">229917</t>
  </si>
  <si>
    <t xml:space="preserve">OBJ/2201/0117/13</t>
  </si>
  <si>
    <t xml:space="preserve">30192113-6-260</t>
  </si>
  <si>
    <t xml:space="preserve">Kat.výtvarné výchovy</t>
  </si>
  <si>
    <t xml:space="preserve">Kafoňková Dagmar</t>
  </si>
  <si>
    <t xml:space="preserve">100565@mail.muni.cz</t>
  </si>
  <si>
    <t xml:space="preserve">412400</t>
  </si>
  <si>
    <t xml:space="preserve">OBJ/4101/0946/13</t>
  </si>
  <si>
    <t xml:space="preserve">30192113-6-262</t>
  </si>
  <si>
    <t xml:space="preserve">30192113-6-1717</t>
  </si>
  <si>
    <t xml:space="preserve">INK/Canon/Pixma/MG 5350/černá</t>
  </si>
  <si>
    <t xml:space="preserve">Náplň do tiskárny Canon/Pixma/MG 5350, barva: černá</t>
  </si>
  <si>
    <t xml:space="preserve">ks (328 stran)</t>
  </si>
  <si>
    <t xml:space="preserve">30192113-6-1718</t>
  </si>
  <si>
    <t xml:space="preserve">INK/Canon/Pixma/MG 5350/azurová</t>
  </si>
  <si>
    <t xml:space="preserve">Náplň do tiskárny Canon/Pixma/MG 5350, barva: azurová</t>
  </si>
  <si>
    <t xml:space="preserve">30192113-6-254</t>
  </si>
  <si>
    <t xml:space="preserve">bud. B/04001</t>
  </si>
  <si>
    <t xml:space="preserve">30192113-6-255</t>
  </si>
  <si>
    <t xml:space="preserve">30192113-6-258</t>
  </si>
  <si>
    <t xml:space="preserve">30192113-6-1719</t>
  </si>
  <si>
    <t xml:space="preserve">INK/Canon/Pixma/MG 5350/purpurová</t>
  </si>
  <si>
    <t xml:space="preserve">Náplň do tiskárny Canon/Pixma/MG 5350, barva: purpurová</t>
  </si>
  <si>
    <t xml:space="preserve">30192113-6-1720</t>
  </si>
  <si>
    <t xml:space="preserve">INK/Canon/Pixma/MG 5350/žlutá</t>
  </si>
  <si>
    <t xml:space="preserve">Náplň do tiskárny Canon/Pixma/MG 5350, barva: žlutá</t>
  </si>
  <si>
    <t xml:space="preserve">Winkler</t>
  </si>
  <si>
    <t xml:space="preserve">30192113-6-1752</t>
  </si>
  <si>
    <t xml:space="preserve">INK/Canon/PiXMA iP7250/černá</t>
  </si>
  <si>
    <t xml:space="preserve">Náplň do tiskárny Canon/PiXMA iP7250, barva: černá, norma ISO/IEC 24734</t>
  </si>
  <si>
    <t xml:space="preserve">ks (1130 stran)</t>
  </si>
  <si>
    <t xml:space="preserve">Centrum výpočetní techniky</t>
  </si>
  <si>
    <t xml:space="preserve">305A</t>
  </si>
  <si>
    <t xml:space="preserve">Winkler Jaroslav</t>
  </si>
  <si>
    <t xml:space="preserve">134138@mail.muni.cz</t>
  </si>
  <si>
    <t xml:space="preserve">119830</t>
  </si>
  <si>
    <t xml:space="preserve">6002</t>
  </si>
  <si>
    <t xml:space="preserve">OBJ/1103/0001/13</t>
  </si>
  <si>
    <t xml:space="preserve">30192113-6-1755</t>
  </si>
  <si>
    <t xml:space="preserve">INK/Canon/PiXMA iP7250/žlutá</t>
  </si>
  <si>
    <t xml:space="preserve">Náplň do tiskárny Canon/PiXMA iP7250, barva: žlutá, norma ISO/IEC 24734</t>
  </si>
  <si>
    <t xml:space="preserve">ks (695)</t>
  </si>
  <si>
    <t xml:space="preserve">30192113-6-1754</t>
  </si>
  <si>
    <t xml:space="preserve">INK/Canon/PiXMA iP7250/azurová</t>
  </si>
  <si>
    <t xml:space="preserve">Náplň do tiskárny Canon/PiXMA iP7250, barva: azurová, norma ISO/IEC 24736</t>
  </si>
  <si>
    <t xml:space="preserve">ks (695 stran)</t>
  </si>
  <si>
    <t xml:space="preserve">30192113-6-1753</t>
  </si>
  <si>
    <t xml:space="preserve">INK/Canon/PiXMA iP7250/purpurová</t>
  </si>
  <si>
    <t xml:space="preserve">Náplň do tiskárny Canon/PiXMA iP7250, barva: purpurová, norma ISO/IEC 24735</t>
  </si>
  <si>
    <t xml:space="preserve">ks (680 stran)</t>
  </si>
  <si>
    <t xml:space="preserve">30192113-6-1756</t>
  </si>
  <si>
    <t xml:space="preserve">INK/Canon/PiXMA iP7250/pigmentová černá</t>
  </si>
  <si>
    <t xml:space="preserve">Náplň do tiskárny Canon/PiXMA iP7250, barva: pigmentová černá</t>
  </si>
  <si>
    <t xml:space="preserve">ks (500 stran)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110233</t>
  </si>
  <si>
    <t xml:space="preserve">OBJ/1153/0003/13</t>
  </si>
  <si>
    <t xml:space="preserve">30125110-5-1772</t>
  </si>
  <si>
    <t xml:space="preserve">LAS/Canon/LBP-6650dn/černá</t>
  </si>
  <si>
    <t xml:space="preserve">Náplň do tiskárny Canon/LBP-6650dn, barva: černá</t>
  </si>
  <si>
    <t xml:space="preserve">ks (6400 stran)</t>
  </si>
  <si>
    <t xml:space="preserve">Klinika dětské neurologie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110320</t>
  </si>
  <si>
    <t xml:space="preserve">OBJ/1170/0002/13</t>
  </si>
  <si>
    <t xml:space="preserve">M. Zvonař, zak. 3514</t>
  </si>
  <si>
    <t xml:space="preserve">30125110-5-247</t>
  </si>
  <si>
    <t xml:space="preserve">LAS/Epson/AcuLaser C1100/červená</t>
  </si>
  <si>
    <t xml:space="preserve">Náplň do tiskárny Epson/AcuLaser C1100, barva: červená</t>
  </si>
  <si>
    <t xml:space="preserve">3514</t>
  </si>
  <si>
    <t xml:space="preserve">OBJ/5102/0134/13</t>
  </si>
  <si>
    <t xml:space="preserve">30125110-5-249</t>
  </si>
  <si>
    <t xml:space="preserve">LAS/Epson/AcuLaser C1100/modrá</t>
  </si>
  <si>
    <t xml:space="preserve">Náplň do tiskárny Epson/AcuLaser C1100, barva: modrá</t>
  </si>
  <si>
    <t xml:space="preserve">30125110-5-252</t>
  </si>
  <si>
    <t xml:space="preserve">LAS/Epson/AcuLaser C1100/žlutá</t>
  </si>
  <si>
    <t xml:space="preserve">Náplň do tiskárny Epson/AcuLaser C1100, barva: žlutá</t>
  </si>
  <si>
    <t xml:space="preserve">30125110-5-575</t>
  </si>
  <si>
    <t xml:space="preserve">LAS/HP/LaserJet 1000 series/černá</t>
  </si>
  <si>
    <t xml:space="preserve">Náplň do tiskárny HP/LaserJet 1000 series, barva: černá</t>
  </si>
  <si>
    <t xml:space="preserve">30125110-5-1142</t>
  </si>
  <si>
    <t xml:space="preserve">LAS/Samsung/SCX-4300/černá</t>
  </si>
  <si>
    <t xml:space="preserve">Náplň do tiskárny Samsung/SCX-4300, barva: černá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1105</t>
  </si>
  <si>
    <t xml:space="preserve">995200</t>
  </si>
  <si>
    <t xml:space="preserve">1112</t>
  </si>
  <si>
    <t xml:space="preserve">OBJ/9901/0380/13</t>
  </si>
  <si>
    <t xml:space="preserve">30125110-5-634</t>
  </si>
  <si>
    <t xml:space="preserve">LAS/HP/LaserJet 2200dn/černá</t>
  </si>
  <si>
    <t xml:space="preserve">Náplň do tiskárny HP/LaserJet 2200dn, barva: černá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45/13</t>
  </si>
  <si>
    <t xml:space="preserve">30192113-6-281</t>
  </si>
  <si>
    <t xml:space="preserve">INK/Canon/Pixma iP5000/černá</t>
  </si>
  <si>
    <t xml:space="preserve">Náplň do tiskárny Canon/Pixma iP5000, barva: černá</t>
  </si>
  <si>
    <t xml:space="preserve">OBJ/2303/0129/13</t>
  </si>
  <si>
    <t xml:space="preserve">30125110-5-1299</t>
  </si>
  <si>
    <t xml:space="preserve">LAS/Ricoh Aficio/CL 3100 DN/černá</t>
  </si>
  <si>
    <t xml:space="preserve">Náplň do tiskárny Ricoh Aficio/CL 3100 DN, barva: černá</t>
  </si>
  <si>
    <t xml:space="preserve">OBJ/3101/0087/13</t>
  </si>
  <si>
    <t xml:space="preserve">tonery inovace 2 - KA 3</t>
  </si>
  <si>
    <t xml:space="preserve">dodani po tel. kontaktu Hornak: 549 49 4051</t>
  </si>
  <si>
    <t xml:space="preserve">OBJ/5603/0147/13</t>
  </si>
  <si>
    <t xml:space="preserve">30125110-5-545</t>
  </si>
  <si>
    <t xml:space="preserve">LAS/HP/Color LaserJet CP2025dn/černá</t>
  </si>
  <si>
    <t xml:space="preserve">Náplň do tiskárny HP/Color LaserJet CP2025dn, barva: černá</t>
  </si>
  <si>
    <t xml:space="preserve">M. Bernaciková, zak. 2117</t>
  </si>
  <si>
    <t xml:space="preserve">30125110-5-1780</t>
  </si>
  <si>
    <t xml:space="preserve">LAS/Epson/AcuLaser CX17/černá</t>
  </si>
  <si>
    <t xml:space="preserve">Náplň do tiskárny Epson/AcuLaser CX17, barva: černá</t>
  </si>
  <si>
    <t xml:space="preserve">2117</t>
  </si>
  <si>
    <t xml:space="preserve">OBJ/5102/0135/13</t>
  </si>
  <si>
    <t xml:space="preserve">30125110-5-765</t>
  </si>
  <si>
    <t xml:space="preserve">Centrum zahraničních studií</t>
  </si>
  <si>
    <t xml:space="preserve">Lioliu Eva</t>
  </si>
  <si>
    <t xml:space="preserve">56672@mail.muni.cz</t>
  </si>
  <si>
    <t xml:space="preserve">Prosím o AVIZO 24 hodin předem na telefon 773 747 870</t>
  </si>
  <si>
    <t xml:space="preserve">5052</t>
  </si>
  <si>
    <t xml:space="preserve">970000</t>
  </si>
  <si>
    <t xml:space="preserve">1611</t>
  </si>
  <si>
    <t xml:space="preserve">OBJ/9701/0138/13</t>
  </si>
  <si>
    <t xml:space="preserve">30125110-5-641</t>
  </si>
  <si>
    <t xml:space="preserve">LAS/HP/LaserJet 2420d/černá</t>
  </si>
  <si>
    <t xml:space="preserve">Náplň do tiskárny HP/LaserJet 2420d, barva: černá</t>
  </si>
  <si>
    <t xml:space="preserve">P. Šillerová, zak. 3550</t>
  </si>
  <si>
    <t xml:space="preserve">OBJ/5102/0136/13</t>
  </si>
  <si>
    <t xml:space="preserve">J. Novotný, zak. 2118</t>
  </si>
  <si>
    <t xml:space="preserve">30125110-5-1721</t>
  </si>
  <si>
    <t xml:space="preserve">LAS/HP/LaserJet M1132MFP/černá</t>
  </si>
  <si>
    <t xml:space="preserve">Náplň do tiskárny HP/LaserJet M1132MFP, barva: černá, norma ISO/IEC 19752</t>
  </si>
  <si>
    <t xml:space="preserve">2118</t>
  </si>
  <si>
    <t xml:space="preserve">OBJ/5102/0137/13</t>
  </si>
  <si>
    <t xml:space="preserve">30125110-5-383</t>
  </si>
  <si>
    <t xml:space="preserve">LAS/HP/Color LaserJet 2600n/žlutá</t>
  </si>
  <si>
    <t xml:space="preserve">Náplň do tiskárny HP/Color LaserJet 2600n, barva: žlutá</t>
  </si>
  <si>
    <t xml:space="preserve">Humpa Otakar RNDr.</t>
  </si>
  <si>
    <t xml:space="preserve">745@mail.muni.cz</t>
  </si>
  <si>
    <t xml:space="preserve">OBJ/7102/0566/13</t>
  </si>
  <si>
    <t xml:space="preserve">30125110-5-1953</t>
  </si>
  <si>
    <t xml:space="preserve">LAS/Epson/AcuLaser C 3900/černá</t>
  </si>
  <si>
    <t xml:space="preserve">Náplň do tiskárny Epson/AcuLaser C 3900, barva: černá</t>
  </si>
  <si>
    <t xml:space="preserve">30125110-5-1955</t>
  </si>
  <si>
    <t xml:space="preserve">LAS/Epson/AcuLaser C 3900/purpurová</t>
  </si>
  <si>
    <t xml:space="preserve">Náplň do tiskárny Epson/AcuLaser C 3900, barva: purpurová</t>
  </si>
  <si>
    <t xml:space="preserve">30125110-5-380</t>
  </si>
  <si>
    <t xml:space="preserve">LAS/HP/Color LaserJet 2600n/černá</t>
  </si>
  <si>
    <t xml:space="preserve">Náplň do tiskárny HP/Color LaserJet 2600n, barva: černá</t>
  </si>
  <si>
    <t xml:space="preserve">30125110-5-381</t>
  </si>
  <si>
    <t xml:space="preserve">LAS/HP/Color LaserJet 2600n/červená</t>
  </si>
  <si>
    <t xml:space="preserve">Náplň do tiskárny HP/Color LaserJet 2600n, barva: červená</t>
  </si>
  <si>
    <t xml:space="preserve">30125110-5-382</t>
  </si>
  <si>
    <t xml:space="preserve">LAS/HP/Color LaserJet 2600n/modrá</t>
  </si>
  <si>
    <t xml:space="preserve">Náplň do tiskárny HP/Color LaserJet 2600n, barva: modrá</t>
  </si>
  <si>
    <t xml:space="preserve">30192113-6-1451</t>
  </si>
  <si>
    <t xml:space="preserve">ks (14 ml)</t>
  </si>
  <si>
    <t xml:space="preserve">30192113-6-1455</t>
  </si>
  <si>
    <t xml:space="preserve">ks (18 ml)</t>
  </si>
  <si>
    <t xml:space="preserve">30125110-5-1954</t>
  </si>
  <si>
    <t xml:space="preserve">LAS/Epson/AcuLaser C 3900/azurová</t>
  </si>
  <si>
    <t xml:space="preserve">Náplň do tiskárny Epson/AcuLaser C 3900, barva: azurová</t>
  </si>
  <si>
    <t xml:space="preserve">30125110-5-1956</t>
  </si>
  <si>
    <t xml:space="preserve">LAS/Epson/AcuLaser C 3900/žlutá</t>
  </si>
  <si>
    <t xml:space="preserve">Náplň do tiskárny Epson/AcuLaser C 3900, barva: žlutá</t>
  </si>
  <si>
    <t xml:space="preserve">Urbánková Milena</t>
  </si>
  <si>
    <t xml:space="preserve">2149@mail.muni.cz</t>
  </si>
  <si>
    <t xml:space="preserve">719030</t>
  </si>
  <si>
    <t xml:space="preserve">OBJ/7101/0308/13</t>
  </si>
  <si>
    <t xml:space="preserve">J. Cacek, zak. 2112</t>
  </si>
  <si>
    <t xml:space="preserve">30125110-5-1849</t>
  </si>
  <si>
    <t xml:space="preserve">LAS/Samsung/CLP 325/černá</t>
  </si>
  <si>
    <t xml:space="preserve">Náplň do tiskárny Samsung/CLP 325, barva: černá, norma ISO/IEC 19798</t>
  </si>
  <si>
    <t xml:space="preserve">511200</t>
  </si>
  <si>
    <t xml:space="preserve">OBJ/5102/0138/13</t>
  </si>
  <si>
    <t xml:space="preserve">bud. A4/117</t>
  </si>
  <si>
    <t xml:space="preserve">Břicháčková Hana</t>
  </si>
  <si>
    <t xml:space="preserve">114512@mail.muni.cz</t>
  </si>
  <si>
    <t xml:space="preserve">OBJ/7102/0567/13</t>
  </si>
  <si>
    <t xml:space="preserve">30125110-5-1087</t>
  </si>
  <si>
    <t xml:space="preserve">LAS/Samsung/CLP-510/černá</t>
  </si>
  <si>
    <t xml:space="preserve">Náplň do tiskárny Samsung/CLP-510, barva: černá</t>
  </si>
  <si>
    <t xml:space="preserve">Kat.mediál.studií a žurnalistiky</t>
  </si>
  <si>
    <t xml:space="preserve">Brabcová Pavlína Ing.</t>
  </si>
  <si>
    <t xml:space="preserve">110872@mail.muni.cz</t>
  </si>
  <si>
    <t xml:space="preserve">231500</t>
  </si>
  <si>
    <t xml:space="preserve">OBJ/2303/0130/13</t>
  </si>
  <si>
    <t xml:space="preserve">OBJ/1148/0034/13</t>
  </si>
  <si>
    <t xml:space="preserve">Bednářová Hana</t>
  </si>
  <si>
    <t xml:space="preserve">2273@mail.muni.cz</t>
  </si>
  <si>
    <t xml:space="preserve">OBJ/4101/0947/13</t>
  </si>
  <si>
    <t xml:space="preserve">I. Hrnčiříková, zak. 2113</t>
  </si>
  <si>
    <t xml:space="preserve">30125110-5-489</t>
  </si>
  <si>
    <t xml:space="preserve">LAS/HP/Color LaserJet CM1017MFP/černá</t>
  </si>
  <si>
    <t xml:space="preserve">Náplň do tiskárny HP/Color LaserJet CM1017MFP, barva: černá</t>
  </si>
  <si>
    <t xml:space="preserve">2113</t>
  </si>
  <si>
    <t xml:space="preserve">OBJ/5102/0139/13</t>
  </si>
  <si>
    <t xml:space="preserve">30125110-5-490</t>
  </si>
  <si>
    <t xml:space="preserve">LAS/HP/Color LaserJet CM1017MFP/červená</t>
  </si>
  <si>
    <t xml:space="preserve">Náplň do tiskárny HP/Color LaserJet CM1017MFP, barva: červená</t>
  </si>
  <si>
    <t xml:space="preserve">30125110-5-491</t>
  </si>
  <si>
    <t xml:space="preserve">LAS/HP/Color LaserJet CM1017MFP/modrá</t>
  </si>
  <si>
    <t xml:space="preserve">Náplň do tiskárny HP/Color LaserJet CM1017MFP, barva: modrá</t>
  </si>
  <si>
    <t xml:space="preserve">30125110-5-492</t>
  </si>
  <si>
    <t xml:space="preserve">LAS/HP/Color LaserJet CM1017MFP/žlutá</t>
  </si>
  <si>
    <t xml:space="preserve">Náplň do tiskárny HP/Color LaserJet CM1017MFP, barva: žlutá</t>
  </si>
  <si>
    <t xml:space="preserve">30125110-5-1359</t>
  </si>
  <si>
    <t xml:space="preserve">LAS/Toshiba/T 1600E/černá</t>
  </si>
  <si>
    <t xml:space="preserve">Náplň do tiskárny Toshiba/T 1600E, barva: černá</t>
  </si>
  <si>
    <t xml:space="preserve">Odd.CJV na PřF</t>
  </si>
  <si>
    <t xml:space="preserve">UKB, Kamenice 5, budova A15</t>
  </si>
  <si>
    <t xml:space="preserve">bud. A15/107</t>
  </si>
  <si>
    <t xml:space="preserve">Pavlíková Lenka</t>
  </si>
  <si>
    <t xml:space="preserve">113843@mail.muni.cz</t>
  </si>
  <si>
    <t xml:space="preserve">prosím, dodání oznámit předem na 604 961 888</t>
  </si>
  <si>
    <t xml:space="preserve">1191</t>
  </si>
  <si>
    <t xml:space="preserve">963100</t>
  </si>
  <si>
    <t xml:space="preserve">OBJ/9601/0172/13</t>
  </si>
  <si>
    <t xml:space="preserve">30192113-6-239</t>
  </si>
  <si>
    <t xml:space="preserve">INK/Canon/Pixma iP4200/modrá</t>
  </si>
  <si>
    <t xml:space="preserve">Náplň do tiskárny Canon/Pixma iP4200, barva: modrá</t>
  </si>
  <si>
    <t xml:space="preserve">ks (420 stran)</t>
  </si>
  <si>
    <t xml:space="preserve">30192113-6-236</t>
  </si>
  <si>
    <t xml:space="preserve">INK/Canon/Pixma iP4200/černá</t>
  </si>
  <si>
    <t xml:space="preserve">Náplň do tiskárny Canon/Pixma iP4200, barva: černá</t>
  </si>
  <si>
    <t xml:space="preserve">30192113-6-237</t>
  </si>
  <si>
    <t xml:space="preserve">INK/Canon/Pixma iP4200/červená</t>
  </si>
  <si>
    <t xml:space="preserve">Náplň do tiskárny Canon/Pixma iP4200, barva: červená</t>
  </si>
  <si>
    <t xml:space="preserve">30192113-6-242</t>
  </si>
  <si>
    <t xml:space="preserve">INK/Canon/Pixma iP4200/žlutá</t>
  </si>
  <si>
    <t xml:space="preserve">Náplň do tiskárny Canon/Pixma iP4200, barva: žlutá</t>
  </si>
  <si>
    <t xml:space="preserve">Toner do kopírky</t>
  </si>
  <si>
    <t xml:space="preserve">30125110-5-1305</t>
  </si>
  <si>
    <t xml:space="preserve">LAS/Ricoh Aficio/MP 1600/černá</t>
  </si>
  <si>
    <t xml:space="preserve">Náplň do tiskárny Ricoh Aficio/MP 1600, barva: černá</t>
  </si>
  <si>
    <t xml:space="preserve">Klinika úrazové chirurgie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110232</t>
  </si>
  <si>
    <t xml:space="preserve">OBJ/1152/0002/13</t>
  </si>
  <si>
    <t xml:space="preserve">Tonery_0767_sběr 05_2013</t>
  </si>
  <si>
    <t xml:space="preserve">Prosím kontaktovat na tel. 549 49 6286 min. 24 hod. před dodáním. Děkuji, Minaříková</t>
  </si>
  <si>
    <t xml:space="preserve">OBJ/2201/0118/13</t>
  </si>
  <si>
    <t xml:space="preserve">30192113-6-276</t>
  </si>
  <si>
    <t xml:space="preserve">INK/Canon/Pixma iP4600/sada - CMY</t>
  </si>
  <si>
    <t xml:space="preserve">Náplň do tiskárny Canon/Pixma iP4600, barva: sada - CMY</t>
  </si>
  <si>
    <t xml:space="preserve">8001</t>
  </si>
  <si>
    <t xml:space="preserve">8100</t>
  </si>
  <si>
    <t xml:space="preserve">OBJ/2303/0131/13</t>
  </si>
  <si>
    <t xml:space="preserve">30192113-6-268</t>
  </si>
  <si>
    <t xml:space="preserve">INK/Canon/Pixma iP4600/černá</t>
  </si>
  <si>
    <t xml:space="preserve">Náplň do tiskárny Canon/Pixma iP4600, barva: černá</t>
  </si>
  <si>
    <t xml:space="preserve">30192113-6-269</t>
  </si>
  <si>
    <t xml:space="preserve">0615</t>
  </si>
  <si>
    <t xml:space="preserve">221500</t>
  </si>
  <si>
    <t xml:space="preserve">OBJ/2201/0119/13</t>
  </si>
  <si>
    <t xml:space="preserve">30192113-6-554</t>
  </si>
  <si>
    <t xml:space="preserve">INK/Epson/Stylus D92/černá</t>
  </si>
  <si>
    <t xml:space="preserve">Náplň do tiskárny Epson/Stylus D92, barva: černá</t>
  </si>
  <si>
    <t xml:space="preserve">J. Stejskal, zak. 1030</t>
  </si>
  <si>
    <t xml:space="preserve">519900</t>
  </si>
  <si>
    <t xml:space="preserve">OBJ/5102/0141/13</t>
  </si>
  <si>
    <t xml:space="preserve">UKB, Kamenice 5, budova A12</t>
  </si>
  <si>
    <t xml:space="preserve">Moravec Zdeněk Mgr. Ph.D.</t>
  </si>
  <si>
    <t xml:space="preserve">42228@mail.muni.cz</t>
  </si>
  <si>
    <t xml:space="preserve">OBJ/3111/0551/13</t>
  </si>
  <si>
    <t xml:space="preserve">S. Hřebíčková, zak. 3102</t>
  </si>
  <si>
    <t xml:space="preserve">3102</t>
  </si>
  <si>
    <t xml:space="preserve">1162</t>
  </si>
  <si>
    <t xml:space="preserve">OBJ/5102/0142/13</t>
  </si>
  <si>
    <t xml:space="preserve">Tonery - projekt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994200</t>
  </si>
  <si>
    <t xml:space="preserve">07</t>
  </si>
  <si>
    <t xml:space="preserve">OBJ/9901/0381/13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3383</t>
  </si>
  <si>
    <t xml:space="preserve">OBJ/2138/0029/13</t>
  </si>
  <si>
    <t xml:space="preserve">30125110-5-119</t>
  </si>
  <si>
    <t xml:space="preserve">LAS/Brother/HL-2150N/černá</t>
  </si>
  <si>
    <t xml:space="preserve">Náplň do tiskárny Brother/HL-2150N, barva: černá</t>
  </si>
  <si>
    <t xml:space="preserve">tonery 06/13 LL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375</t>
  </si>
  <si>
    <t xml:space="preserve">OBJ/3127/0229/13</t>
  </si>
  <si>
    <t xml:space="preserve">30125110-5-1774</t>
  </si>
  <si>
    <t xml:space="preserve">LAS/OKI/B411dn/černá</t>
  </si>
  <si>
    <t xml:space="preserve">Náplň do tiskárny OKI/B411dn, barva: černá</t>
  </si>
  <si>
    <t xml:space="preserve">Ekonomické oddělení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 - tel. 54949 4162.</t>
  </si>
  <si>
    <t xml:space="preserve">119914</t>
  </si>
  <si>
    <t xml:space="preserve">OBJ/1101/0311/13</t>
  </si>
  <si>
    <t xml:space="preserve">toner-barevný</t>
  </si>
  <si>
    <t xml:space="preserve">30125110-5-1707</t>
  </si>
  <si>
    <t xml:space="preserve">Klinika dětské onkologie</t>
  </si>
  <si>
    <t xml:space="preserve">bud. A18/306</t>
  </si>
  <si>
    <t xml:space="preserve">Vaďurová Irena</t>
  </si>
  <si>
    <t xml:space="preserve">116790@mail.muni.cz</t>
  </si>
  <si>
    <t xml:space="preserve">6914</t>
  </si>
  <si>
    <t xml:space="preserve">110321</t>
  </si>
  <si>
    <t xml:space="preserve">OBJ/1177/0004/13</t>
  </si>
  <si>
    <t xml:space="preserve">30125110-5-1706</t>
  </si>
  <si>
    <t xml:space="preserve">30125110-5-1708</t>
  </si>
  <si>
    <t xml:space="preserve">30125110-5-1705</t>
  </si>
  <si>
    <t xml:space="preserve">OBJ/2114/0075/13</t>
  </si>
  <si>
    <t xml:space="preserve">30125110-5-415</t>
  </si>
  <si>
    <t xml:space="preserve">LAS/HP/Color LaserJet 3000dn/modrá</t>
  </si>
  <si>
    <t xml:space="preserve">Náplň do tiskárny HP/Color LaserJet 3000dn, barva: modrá</t>
  </si>
  <si>
    <t xml:space="preserve">30125110-5-1692</t>
  </si>
  <si>
    <t xml:space="preserve">LAS/Samsung/CLX-6220FX/azurová</t>
  </si>
  <si>
    <t xml:space="preserve">Náplň do tiskárny Samsung/CLX-6220FX, barva: azurová</t>
  </si>
  <si>
    <t xml:space="preserve">ks (4 000 stran)</t>
  </si>
  <si>
    <t xml:space="preserve">30125110-5-1690</t>
  </si>
  <si>
    <t xml:space="preserve">LAS/Samsung/CLX-6220FX/černá</t>
  </si>
  <si>
    <t xml:space="preserve">Náplň do tiskárny Samsung/CLX-6220FX, barva: černá</t>
  </si>
  <si>
    <t xml:space="preserve">ks (5 000 stran)</t>
  </si>
  <si>
    <t xml:space="preserve">30125110-5-1693</t>
  </si>
  <si>
    <t xml:space="preserve">LAS/Samsung/CLX-6220FX/purpurová</t>
  </si>
  <si>
    <t xml:space="preserve">Náplň do tiskárny Samsung/CLX-6220FX, barva: purpurová</t>
  </si>
  <si>
    <t xml:space="preserve">30125110-5-1691</t>
  </si>
  <si>
    <t xml:space="preserve">LAS/Samsung/CLX-6220FX/žlutá</t>
  </si>
  <si>
    <t xml:space="preserve">Náplň do tiskárny Samsung/CLX-6220FX, barva: žlutá</t>
  </si>
  <si>
    <t xml:space="preserve">30125110-5-413</t>
  </si>
  <si>
    <t xml:space="preserve">LAS/HP/Color LaserJet 3000dn/červená</t>
  </si>
  <si>
    <t xml:space="preserve">Náplň do tiskárny HP/Color LaserJet 3000dn, barva: červená</t>
  </si>
  <si>
    <t xml:space="preserve">30125110-5-417</t>
  </si>
  <si>
    <t xml:space="preserve">LAS/HP/Color LaserJet 3000dn/žlutá</t>
  </si>
  <si>
    <t xml:space="preserve">Náplň do tiskárny HP/Color LaserJet 3000dn, barva: žlutá</t>
  </si>
  <si>
    <t xml:space="preserve">30192113-6-1027</t>
  </si>
  <si>
    <t xml:space="preserve">INK/HP/DeskJet 960C/barevná</t>
  </si>
  <si>
    <t xml:space="preserve">Náplň do tiskárny HP/DeskJet 960C, barva: barevná</t>
  </si>
  <si>
    <t xml:space="preserve">ks (1200 stran)</t>
  </si>
  <si>
    <t xml:space="preserve">Kat.tělesné výchovy</t>
  </si>
  <si>
    <t xml:space="preserve">Daňková Michaela</t>
  </si>
  <si>
    <t xml:space="preserve">112019@mail.muni.cz</t>
  </si>
  <si>
    <t xml:space="preserve">Místo dodání: Poříčí 31, Brno.</t>
  </si>
  <si>
    <t xml:space="preserve">412200</t>
  </si>
  <si>
    <t xml:space="preserve">OBJ/4101/0948/13</t>
  </si>
  <si>
    <t xml:space="preserve">30192113-6-1031</t>
  </si>
  <si>
    <t xml:space="preserve">INK/HP/DeskJet 960C/černá</t>
  </si>
  <si>
    <t xml:space="preserve">Náplň do tiskárny HP/DeskJet 960C, barva: černá</t>
  </si>
  <si>
    <t xml:space="preserve">ks (930 stran)</t>
  </si>
  <si>
    <t xml:space="preserve">30125110-5-1190</t>
  </si>
  <si>
    <t xml:space="preserve">OBJ/1115/0074/13</t>
  </si>
  <si>
    <t xml:space="preserve">30125110-5-1192</t>
  </si>
  <si>
    <t xml:space="preserve">30125110-5-1194</t>
  </si>
  <si>
    <t xml:space="preserve">R. Adámková, zak. 6920</t>
  </si>
  <si>
    <t xml:space="preserve">OBJ/5102/0143/13</t>
  </si>
  <si>
    <t xml:space="preserve">L. Bedřich, zak. 3522</t>
  </si>
  <si>
    <t xml:space="preserve">3522</t>
  </si>
  <si>
    <t xml:space="preserve">511800</t>
  </si>
  <si>
    <t xml:space="preserve">OBJ/5102/0144/13</t>
  </si>
  <si>
    <t xml:space="preserve">personalni odd</t>
  </si>
  <si>
    <t xml:space="preserve">603,157020 kontaktovat pri dovozu.</t>
  </si>
  <si>
    <t xml:space="preserve">OBJ/5603/0148/13</t>
  </si>
  <si>
    <t xml:space="preserve">Toner archiv</t>
  </si>
  <si>
    <t xml:space="preserve">30125110-5-674</t>
  </si>
  <si>
    <t xml:space="preserve">LAS/HP/LaserJet 3015/černá</t>
  </si>
  <si>
    <t xml:space="preserve">Náplň do tiskárny HP/LaserJet 3015, barva: černá</t>
  </si>
  <si>
    <t xml:space="preserve">bud. J/N03002a(pas)</t>
  </si>
  <si>
    <t xml:space="preserve">Mgr. Marie Novotná</t>
  </si>
  <si>
    <t xml:space="preserve">OBJ/2133/0019/13</t>
  </si>
  <si>
    <t xml:space="preserve">bud. A13/119</t>
  </si>
  <si>
    <t xml:space="preserve">Hájek Josef Mgr. Ph.D.</t>
  </si>
  <si>
    <t xml:space="preserve">16840@mail.muni.cz</t>
  </si>
  <si>
    <t xml:space="preserve">1347</t>
  </si>
  <si>
    <t xml:space="preserve">OBJ/3124/0374/13</t>
  </si>
  <si>
    <t xml:space="preserve">OBJ/3111/0552/13</t>
  </si>
  <si>
    <t xml:space="preserve">Z. Reguli, zak. 3518</t>
  </si>
  <si>
    <t xml:space="preserve">3518</t>
  </si>
  <si>
    <t xml:space="preserve">OBJ/5102/0145/13</t>
  </si>
  <si>
    <t xml:space="preserve">30125110-5-170</t>
  </si>
  <si>
    <t xml:space="preserve">LAS/Canon/LBP-1120/černá</t>
  </si>
  <si>
    <t xml:space="preserve">Náplň do tiskárny Canon/LBP-1120, barva: černá</t>
  </si>
  <si>
    <t xml:space="preserve">30125110-5-1011</t>
  </si>
  <si>
    <t xml:space="preserve">LAS/Oki/C5300/sada CMYK</t>
  </si>
  <si>
    <t xml:space="preserve">Náplň do tiskárny Oki/C5300, barva: sada CMYK</t>
  </si>
  <si>
    <t xml:space="preserve">Tonery Inovace prava - Lubos Toufar</t>
  </si>
  <si>
    <t xml:space="preserve">Kontaktní osoba pro předání: Roman Horňák mobil: 603157020</t>
  </si>
  <si>
    <t xml:space="preserve">1299</t>
  </si>
  <si>
    <t xml:space="preserve">OBJ/5601/0399/13</t>
  </si>
  <si>
    <t xml:space="preserve">M. Sebera, zak, 3550</t>
  </si>
  <si>
    <t xml:space="preserve">30125110-5-1899</t>
  </si>
  <si>
    <t xml:space="preserve">OBJ/5102/0146/13</t>
  </si>
  <si>
    <t xml:space="preserve">Tonery srpen 2013</t>
  </si>
  <si>
    <t xml:space="preserve">OBJ/2184/0023/13</t>
  </si>
  <si>
    <t xml:space="preserve">30125110-5-117</t>
  </si>
  <si>
    <t xml:space="preserve">LAS/Brother/HL-2035/černá</t>
  </si>
  <si>
    <t xml:space="preserve">Náplň do tiskárny Brother/HL-2035, barva: černá</t>
  </si>
  <si>
    <t xml:space="preserve">Kat.pedagogiky</t>
  </si>
  <si>
    <t xml:space="preserve">2007</t>
  </si>
  <si>
    <t xml:space="preserve">411100</t>
  </si>
  <si>
    <t xml:space="preserve">OBJ/4101/0949/13</t>
  </si>
  <si>
    <t xml:space="preserve">30125110-5-753</t>
  </si>
  <si>
    <t xml:space="preserve">LAS/HP/LaserJet P2015d/černá</t>
  </si>
  <si>
    <t xml:space="preserve">Náplň do tiskárny HP/LaserJet P2015d, barva: černá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Fialová Barbora</t>
  </si>
  <si>
    <t xml:space="preserve">103950@mail.muni.cz</t>
  </si>
  <si>
    <t xml:space="preserve">239914</t>
  </si>
  <si>
    <t xml:space="preserve">OBJ/2303/0132/13</t>
  </si>
  <si>
    <t xml:space="preserve">30125110-5-1784</t>
  </si>
  <si>
    <t xml:space="preserve">LAS/Kyocera/FS-C5150DN/černá</t>
  </si>
  <si>
    <t xml:space="preserve">Náplň do tiskárny Kyocera/FS-C5150DN, barva: černá</t>
  </si>
  <si>
    <t xml:space="preserve">30125110-5-1785</t>
  </si>
  <si>
    <t xml:space="preserve">LAS/Kyocera/FS-C5150DN/červená</t>
  </si>
  <si>
    <t xml:space="preserve">Náplň do tiskárny Kyocera/FS-C5150DN, barva: červená</t>
  </si>
  <si>
    <t xml:space="preserve">30125110-5-1786</t>
  </si>
  <si>
    <t xml:space="preserve">LAS/Kyocera/FS-C5150DN/modrá</t>
  </si>
  <si>
    <t xml:space="preserve">Náplň do tiskárny Kyocera/FS-C5150DN, barva: modrá</t>
  </si>
  <si>
    <t xml:space="preserve">30125110-5-1787</t>
  </si>
  <si>
    <t xml:space="preserve">LAS/Kyocera/FS-C5150DN/žlutá</t>
  </si>
  <si>
    <t xml:space="preserve">Náplň do tiskárny Kyocera/FS-C5150DN, barva: žlutá</t>
  </si>
  <si>
    <t xml:space="preserve">30125110-5-1262</t>
  </si>
  <si>
    <t xml:space="preserve">LAS/Nashuatec/MP 161/černá</t>
  </si>
  <si>
    <t xml:space="preserve">Náplň do tiskárny Nashuatec/MP 161, barva: černá</t>
  </si>
  <si>
    <t xml:space="preserve">OBJ/1156/0028/13</t>
  </si>
  <si>
    <t xml:space="preserve">30192113-6-111</t>
  </si>
  <si>
    <t xml:space="preserve">INK/Canon/BJC-240/černá</t>
  </si>
  <si>
    <t xml:space="preserve">Náplň do tiskárny Canon/BJC-240, barva: černá</t>
  </si>
  <si>
    <t xml:space="preserve">T. Vespalec, zak. 2121</t>
  </si>
  <si>
    <t xml:space="preserve">30125110-5-524</t>
  </si>
  <si>
    <t xml:space="preserve">LAS/HP/Color LaserJet CP1515n/černá</t>
  </si>
  <si>
    <t xml:space="preserve">Náplň do tiskárny HP/Color LaserJet CP1515n, barva: černá</t>
  </si>
  <si>
    <t xml:space="preserve">2121</t>
  </si>
  <si>
    <t xml:space="preserve">OBJ/5102/0147/13</t>
  </si>
  <si>
    <t xml:space="preserve">Kat.laboratorních metod</t>
  </si>
  <si>
    <t xml:space="preserve">Křípalová Iva</t>
  </si>
  <si>
    <t xml:space="preserve">108462@mail.muni.cz</t>
  </si>
  <si>
    <t xml:space="preserve">110616</t>
  </si>
  <si>
    <t xml:space="preserve">OBJ/1175/0026/13</t>
  </si>
  <si>
    <t xml:space="preserve">Tonery LZ a JK</t>
  </si>
  <si>
    <t xml:space="preserve">30192113-6-573</t>
  </si>
  <si>
    <t xml:space="preserve">INK/Epson/Stylus DX8400/multipack 4-barevná</t>
  </si>
  <si>
    <t xml:space="preserve">Náplň do tiskárny Epson/Stylus DX8400, barva: multipack 4-barevná</t>
  </si>
  <si>
    <t xml:space="preserve">ks (23,9 ml)</t>
  </si>
  <si>
    <t xml:space="preserve">Z důvodového prázdninového provozu v době plnění nutnost dodání dohodnout telefonicky předem: mob. 775296279, tel549494188, e-mail lenkad@sci.muni.cz</t>
  </si>
  <si>
    <t xml:space="preserve">OBJ/3122/0378/13</t>
  </si>
  <si>
    <t xml:space="preserve">30192113-6-614</t>
  </si>
  <si>
    <t xml:space="preserve">INK/Epson/Stylus Photo PX700W/černá</t>
  </si>
  <si>
    <t xml:space="preserve">Náplň do tiskárny Epson/Stylus Photo PX700W, barva: černá</t>
  </si>
  <si>
    <t xml:space="preserve">ks (11 ml)</t>
  </si>
  <si>
    <t xml:space="preserve">30192113-6-570</t>
  </si>
  <si>
    <t xml:space="preserve">INK/Epson/Stylus DX8400/černá</t>
  </si>
  <si>
    <t xml:space="preserve">Náplň do tiskárny Epson/Stylus DX8400, barva: černá</t>
  </si>
  <si>
    <t xml:space="preserve">ks (22,2 ml)</t>
  </si>
  <si>
    <t xml:space="preserve">30192113-6-623</t>
  </si>
  <si>
    <t xml:space="preserve">INK/Epson/Stylus Photo PX700W/multipack 6-barevná</t>
  </si>
  <si>
    <t xml:space="preserve">Náplň do tiskárny Epson/Stylus Photo PX700W, barva: multipack 6-barevná</t>
  </si>
  <si>
    <t xml:space="preserve">ks (44,4 ml)</t>
  </si>
  <si>
    <t xml:space="preserve">30125110-5-326</t>
  </si>
  <si>
    <t xml:space="preserve">Kat.fyzioterapie a RHB</t>
  </si>
  <si>
    <t xml:space="preserve">Chalupecká Věra</t>
  </si>
  <si>
    <t xml:space="preserve">102393@mail.muni.cz</t>
  </si>
  <si>
    <t xml:space="preserve">110614</t>
  </si>
  <si>
    <t xml:space="preserve">OBJ/1192/0005/13</t>
  </si>
  <si>
    <t xml:space="preserve">30125110-5-763</t>
  </si>
  <si>
    <t xml:space="preserve">4022</t>
  </si>
  <si>
    <t xml:space="preserve">OBJ/9701/0139/13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Bittová Miroslava Mgr. Ph.D.</t>
  </si>
  <si>
    <t xml:space="preserve">14556@mail.muni.cz</t>
  </si>
  <si>
    <t xml:space="preserve">319</t>
  </si>
  <si>
    <t xml:space="preserve">OBJ/3111/0553/13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Tonery 0705 (TDP)</t>
  </si>
  <si>
    <t xml:space="preserve">30125110-5-1441</t>
  </si>
  <si>
    <t xml:space="preserve">LAS/HP/Color LaserJet CP5225/modrá</t>
  </si>
  <si>
    <t xml:space="preserve">Náplň do tiskárny LAS/HP/Color LaserJet CP5225, barva: modrá, norma ISO/IEC 19752</t>
  </si>
  <si>
    <t xml:space="preserve">ks (7300 stran)</t>
  </si>
  <si>
    <t xml:space="preserve">S61</t>
  </si>
  <si>
    <t xml:space="preserve">Prosím o telefonické upozornění den před dodáním zboží na tel. 549496693.</t>
  </si>
  <si>
    <t xml:space="preserve">0705</t>
  </si>
  <si>
    <t xml:space="preserve">222300</t>
  </si>
  <si>
    <t xml:space="preserve">OBJ/2201/0120/13</t>
  </si>
  <si>
    <t xml:space="preserve">30125110-5-1855</t>
  </si>
  <si>
    <t xml:space="preserve">LAS/Lexmark/E260/černý fotoválec</t>
  </si>
  <si>
    <t xml:space="preserve">Náplň do tiskárny Lexmark/E260, barva: černý fotoválec</t>
  </si>
  <si>
    <t xml:space="preserve">ks (30000 stran)</t>
  </si>
  <si>
    <t xml:space="preserve">30125110-5-1439</t>
  </si>
  <si>
    <t xml:space="preserve">LAS/HP/Color LaserJet CP5225/černá</t>
  </si>
  <si>
    <t xml:space="preserve">Náplň do tiskárny LAS/HP/Color LaserJet CP5225, barva: černá, norma ISO/IEC 19752</t>
  </si>
  <si>
    <t xml:space="preserve">30125110-5-1440</t>
  </si>
  <si>
    <t xml:space="preserve">LAS/HP/Color LaserJet CP5225/červená</t>
  </si>
  <si>
    <t xml:space="preserve">Náplň do tiskárny LAS/HP/Color LaserJet CP5225, barva: červená, norma ISO/IEC 19752</t>
  </si>
  <si>
    <t xml:space="preserve">30125110-5-1442</t>
  </si>
  <si>
    <t xml:space="preserve">LAS/HP/Color LaserJet CP5225/žlutá</t>
  </si>
  <si>
    <t xml:space="preserve">Náplň do tiskárny LAS/HP/Color LaserJet CP5225, barva: žlutá, norma ISO/IEC 19752</t>
  </si>
  <si>
    <t xml:space="preserve">30125110-5-680</t>
  </si>
  <si>
    <t xml:space="preserve">LAS/HP/LaserJet 3055/černá</t>
  </si>
  <si>
    <t xml:space="preserve">Náplň do tiskárny HP/LaserJet 3055, barva: černá</t>
  </si>
  <si>
    <t xml:space="preserve">bud. A21/327</t>
  </si>
  <si>
    <t xml:space="preserve">OBJ/1119/0041/13</t>
  </si>
  <si>
    <t xml:space="preserve">Kat.ruského jazyka a literatury</t>
  </si>
  <si>
    <t xml:space="preserve">bud. A/05003</t>
  </si>
  <si>
    <t xml:space="preserve">Kyselová Dagmar Bc.</t>
  </si>
  <si>
    <t xml:space="preserve">113311@mail.muni.cz</t>
  </si>
  <si>
    <t xml:space="preserve">411400</t>
  </si>
  <si>
    <t xml:space="preserve">OBJ/4101/0950/13</t>
  </si>
  <si>
    <t xml:space="preserve">30125110-5-1816</t>
  </si>
  <si>
    <t xml:space="preserve">LAS/Lexmark/C540H/černá</t>
  </si>
  <si>
    <t xml:space="preserve">Náplň do tiskárny Lexmark/C540H, barva: černá, norma ISO/IEC 19798</t>
  </si>
  <si>
    <t xml:space="preserve">Institut biostatistiky a analýz</t>
  </si>
  <si>
    <t xml:space="preserve">PřF, Kotlářská 2, pavilon 11</t>
  </si>
  <si>
    <t xml:space="preserve">Juranová Marie Ing.</t>
  </si>
  <si>
    <t xml:space="preserve">98452@mail.muni.cz</t>
  </si>
  <si>
    <t xml:space="preserve">850000</t>
  </si>
  <si>
    <t xml:space="preserve">00</t>
  </si>
  <si>
    <t xml:space="preserve">OBJ/8501/0129/13</t>
  </si>
  <si>
    <t xml:space="preserve">30125110-5-1817</t>
  </si>
  <si>
    <t xml:space="preserve">LAS/Lexmark/C540H/červená</t>
  </si>
  <si>
    <t xml:space="preserve">Náplň do tiskárny Lexmark/C540H, barva: červená, norma ISO/IEC 19798</t>
  </si>
  <si>
    <t xml:space="preserve">30125110-5-1818</t>
  </si>
  <si>
    <t xml:space="preserve">LAS/Lexmark/C540H/modrá</t>
  </si>
  <si>
    <t xml:space="preserve">Náplň do tiskárny Lexmark/C540H, barva: modrá, norma ISO/IEC 19798</t>
  </si>
  <si>
    <t xml:space="preserve">30125110-5-1819</t>
  </si>
  <si>
    <t xml:space="preserve">LAS/Lexmark/C540H/žlutá</t>
  </si>
  <si>
    <t xml:space="preserve">Náplň do tiskárny Lexmark/C540H, barva: žlutá, norma ISO/IEC 19798</t>
  </si>
  <si>
    <t xml:space="preserve">30125110-5-782</t>
  </si>
  <si>
    <t xml:space="preserve">LAS/HP/LaserJet Pro P1102w/černá</t>
  </si>
  <si>
    <t xml:space="preserve">Náplň do tiskárny HP/LaserJet Pro P1102w, barva: černá</t>
  </si>
  <si>
    <t xml:space="preserve">Stýskalík Aleš Mgr.</t>
  </si>
  <si>
    <t xml:space="preserve">211138@mail.muni.cz</t>
  </si>
  <si>
    <t xml:space="preserve">2339</t>
  </si>
  <si>
    <t xml:space="preserve">2137</t>
  </si>
  <si>
    <t xml:space="preserve">OBJ/3111/0554/13</t>
  </si>
  <si>
    <t xml:space="preserve">Ústav soc. lékařství a veřej.zdrav.</t>
  </si>
  <si>
    <t xml:space="preserve">bud. A15/331</t>
  </si>
  <si>
    <t xml:space="preserve">Malenová Helena</t>
  </si>
  <si>
    <t xml:space="preserve">553@mail.muni.cz</t>
  </si>
  <si>
    <t xml:space="preserve">110520</t>
  </si>
  <si>
    <t xml:space="preserve">OBJ/1120/0010/13</t>
  </si>
  <si>
    <t xml:space="preserve">30125110-5-742</t>
  </si>
  <si>
    <t xml:space="preserve">LAS/HP/LaserJet P1505n/černá</t>
  </si>
  <si>
    <t xml:space="preserve">Náplň do tiskárny HP/LaserJet P1505n, barva: černá</t>
  </si>
  <si>
    <t xml:space="preserve">bud. A15/321</t>
  </si>
  <si>
    <t xml:space="preserve">30125110-5-591</t>
  </si>
  <si>
    <t xml:space="preserve">Akademie staré hudb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Požadujeme pouze originální toner, ne repasovaný !!!</t>
  </si>
  <si>
    <t xml:space="preserve">9342</t>
  </si>
  <si>
    <t xml:space="preserve">213420</t>
  </si>
  <si>
    <t xml:space="preserve">OBJ/2134/0025/13</t>
  </si>
  <si>
    <t xml:space="preserve">30125110-5-1259</t>
  </si>
  <si>
    <t xml:space="preserve">LAS/Nashuatec/DSM 615/černá</t>
  </si>
  <si>
    <t xml:space="preserve">Náplň do tiskárny Nashuatec/DSM 615, barva: černá</t>
  </si>
  <si>
    <t xml:space="preserve">spec. výzkum - tonery</t>
  </si>
  <si>
    <t xml:space="preserve">bud. M/025</t>
  </si>
  <si>
    <t xml:space="preserve">OBJ/2127/0020/13</t>
  </si>
  <si>
    <t xml:space="preserve">30125110-5-1883</t>
  </si>
  <si>
    <t xml:space="preserve">LAS/EPSON/AcuLaser MX20/černá</t>
  </si>
  <si>
    <t xml:space="preserve">Náplň do tiskárny EPSON/AcuLaser MX20, barva: černá</t>
  </si>
  <si>
    <t xml:space="preserve">Kat.historie</t>
  </si>
  <si>
    <t xml:space="preserve">bud. A/07002</t>
  </si>
  <si>
    <t xml:space="preserve">Lunerová Jitka Mgr. Bc.</t>
  </si>
  <si>
    <t xml:space="preserve">54081@mail.muni.cz</t>
  </si>
  <si>
    <t xml:space="preserve">2003</t>
  </si>
  <si>
    <t xml:space="preserve">411500</t>
  </si>
  <si>
    <t xml:space="preserve">OBJ/4101/0951/13</t>
  </si>
  <si>
    <t xml:space="preserve">30125110-5-550</t>
  </si>
  <si>
    <t xml:space="preserve">LAS/HP/Color LaserJet CP2025N/černá</t>
  </si>
  <si>
    <t xml:space="preserve">Náplň do tiskárny HP/Color LaserJet CP2025N, barva: černá</t>
  </si>
  <si>
    <t xml:space="preserve">30125110-5-553</t>
  </si>
  <si>
    <t xml:space="preserve">LAS/HP/Color LaserJet CP2025N/žlutá</t>
  </si>
  <si>
    <t xml:space="preserve">Náplň do tiskárny HP/Color LaserJet CP2025N, barva: žlutá</t>
  </si>
  <si>
    <t xml:space="preserve">30125110-5-551</t>
  </si>
  <si>
    <t xml:space="preserve">LAS/HP/Color LaserJet CP2025N/červená</t>
  </si>
  <si>
    <t xml:space="preserve">Náplň do tiskárny HP/Color LaserJet CP2025N, barva: červená</t>
  </si>
  <si>
    <t xml:space="preserve">30125110-5-552</t>
  </si>
  <si>
    <t xml:space="preserve">LAS/HP/Color LaserJet CP2025N/modrá</t>
  </si>
  <si>
    <t xml:space="preserve">Náplň do tiskárny HP/Color LaserJet CP2025N, barva: modrá</t>
  </si>
  <si>
    <t xml:space="preserve">OBJ/1162/0004/13</t>
  </si>
  <si>
    <t xml:space="preserve">30125110-5-1922</t>
  </si>
  <si>
    <t xml:space="preserve">LAS/Canon/LBP6200/černá</t>
  </si>
  <si>
    <t xml:space="preserve">Náplň do tiskárny Canon/LBP6200, barva: černá, norma ISO/IEC 19752</t>
  </si>
  <si>
    <t xml:space="preserve">Ústav archeologie a muzeologie</t>
  </si>
  <si>
    <t xml:space="preserve">bud. C/04017</t>
  </si>
  <si>
    <t xml:space="preserve">Vachůtová Dagmar Mgr. Ph.D.</t>
  </si>
  <si>
    <t xml:space="preserve">9550@mail.muni.cz</t>
  </si>
  <si>
    <t xml:space="preserve">9260</t>
  </si>
  <si>
    <t xml:space="preserve">212600</t>
  </si>
  <si>
    <t xml:space="preserve">OBJ/2126/0088/13</t>
  </si>
  <si>
    <t xml:space="preserve">30192113-6-866</t>
  </si>
  <si>
    <t xml:space="preserve">INK/HP/DeskJet 5652/barevná</t>
  </si>
  <si>
    <t xml:space="preserve">Náplň do tiskárny HP/DeskJet 5652, barva: barevná</t>
  </si>
  <si>
    <t xml:space="preserve">Dobešová Jitka</t>
  </si>
  <si>
    <t xml:space="preserve">1218@mail.muni.cz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tonery, Jašek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1337</t>
  </si>
  <si>
    <t xml:space="preserve">312030</t>
  </si>
  <si>
    <t xml:space="preserve">OBJ/3109/0209/13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30125110-5-508</t>
  </si>
  <si>
    <t xml:space="preserve">LAS/HP/ColorLaserJet CM2320fxi/černá</t>
  </si>
  <si>
    <t xml:space="preserve">Náplň do tiskárny HP/ColorLaserJet CM2320fxi, barva: černá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Pilátová Aneta Bc.</t>
  </si>
  <si>
    <t xml:space="preserve">243922@mail.muni.cz</t>
  </si>
  <si>
    <t xml:space="preserve">originální toner!!!!!</t>
  </si>
  <si>
    <t xml:space="preserve">0239</t>
  </si>
  <si>
    <t xml:space="preserve">239840</t>
  </si>
  <si>
    <t xml:space="preserve">33</t>
  </si>
  <si>
    <t xml:space="preserve">OBJ/2303/0133/13</t>
  </si>
  <si>
    <t xml:space="preserve">30125110-5-1155</t>
  </si>
  <si>
    <t xml:space="preserve">LAS/Xerox/Phaser 3250/černá</t>
  </si>
  <si>
    <t xml:space="preserve">Náplň do tiskárny Xerox/Phaser 3250, barva: černá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2432</t>
  </si>
  <si>
    <t xml:space="preserve">314020</t>
  </si>
  <si>
    <t xml:space="preserve">OBJ/3115/0453/13</t>
  </si>
  <si>
    <t xml:space="preserve">30125110-5-445</t>
  </si>
  <si>
    <t xml:space="preserve">LAS/HP/Color LaserJet 3700/černá</t>
  </si>
  <si>
    <t xml:space="preserve">Náplň do tiskárny HP/Color LaserJet 3700, barva: černá</t>
  </si>
  <si>
    <t xml:space="preserve">30125110-5-447</t>
  </si>
  <si>
    <t xml:space="preserve">LAS/HP/Color LaserJet 3700/modrá</t>
  </si>
  <si>
    <t xml:space="preserve">Náplň do tiskárny HP/Color LaserJet 3700, barva: modrá</t>
  </si>
  <si>
    <t xml:space="preserve">30125110-5-448</t>
  </si>
  <si>
    <t xml:space="preserve">LAS/HP/Color LaserJet 3700/žlutá</t>
  </si>
  <si>
    <t xml:space="preserve">Náplň do tiskárny HP/Color LaserJet 3700, barva: žlutá</t>
  </si>
  <si>
    <t xml:space="preserve">30125110-5-446</t>
  </si>
  <si>
    <t xml:space="preserve">LAS/HP/Color LaserJet 3700/červená</t>
  </si>
  <si>
    <t xml:space="preserve">Náplň do tiskárny HP/Color LaserJet 3700, barva: červená</t>
  </si>
  <si>
    <t xml:space="preserve">30192113-6-1496</t>
  </si>
  <si>
    <t xml:space="preserve">INK/HP/PSC 950/černá</t>
  </si>
  <si>
    <t xml:space="preserve">Náplň do tiskárny HP/PSC 950, barva: černá</t>
  </si>
  <si>
    <t xml:space="preserve">ks (25 ml)</t>
  </si>
  <si>
    <t xml:space="preserve">Ústav hudební vědy</t>
  </si>
  <si>
    <t xml:space="preserve">Požadujeme pouze originální toner, ne repasovaný !!!!!!!!!</t>
  </si>
  <si>
    <t xml:space="preserve">9340</t>
  </si>
  <si>
    <t xml:space="preserve">213400</t>
  </si>
  <si>
    <t xml:space="preserve">OBJ/2134/0026/13</t>
  </si>
  <si>
    <t xml:space="preserve">30192113-6-1497</t>
  </si>
  <si>
    <t xml:space="preserve">INK/HP/PSC 950/barevná</t>
  </si>
  <si>
    <t xml:space="preserve">Náplň do tiskárny HP/PSC 950, barva: barevná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Požadujeme pouze originální toner, ne repasovaný !!!!</t>
  </si>
  <si>
    <t xml:space="preserve">Požadujeme pouze originální toner, ne repasovaný !!! Jde o soupravu 2 ks kapslí pro černý tisk č. 15 !!</t>
  </si>
  <si>
    <t xml:space="preserve">30192113-6-1441</t>
  </si>
  <si>
    <t xml:space="preserve">INK/HP/PSC 1315/černá</t>
  </si>
  <si>
    <t xml:space="preserve">Náplň do tiskárny HP/PSC 1315, barva: černá</t>
  </si>
  <si>
    <t xml:space="preserve">ks (280 stran)</t>
  </si>
  <si>
    <t xml:space="preserve">30125110-5-677</t>
  </si>
  <si>
    <t xml:space="preserve">LAS/HP/LaserJet 3030/černá</t>
  </si>
  <si>
    <t xml:space="preserve">Náplň do tiskárny HP/LaserJet 3030, barva: černá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110211</t>
  </si>
  <si>
    <t xml:space="preserve">OBJ/1131/0010/13</t>
  </si>
  <si>
    <t xml:space="preserve">30125110-5-603</t>
  </si>
  <si>
    <t xml:space="preserve">LAS/HP/LaserJet 1160/černá</t>
  </si>
  <si>
    <t xml:space="preserve">Náplň do tiskárny HP/LaserJet 1160, barva: černá</t>
  </si>
  <si>
    <t xml:space="preserve">30125110-5-1284</t>
  </si>
  <si>
    <t xml:space="preserve">LAS/Panasonic/KX-FL613/černá</t>
  </si>
  <si>
    <t xml:space="preserve">Náplň do tiskárny Panasonic/KX-FL613, barva: černá</t>
  </si>
  <si>
    <t xml:space="preserve">Geoinovace - tonery (červen 2013)</t>
  </si>
  <si>
    <t xml:space="preserve">Šerý Ondřej RNDr.</t>
  </si>
  <si>
    <t xml:space="preserve">184504@mail.muni.cz</t>
  </si>
  <si>
    <t xml:space="preserve">222</t>
  </si>
  <si>
    <t xml:space="preserve">OBJ/3118/0129/13</t>
  </si>
  <si>
    <t xml:space="preserve">originální toner</t>
  </si>
  <si>
    <t xml:space="preserve">50</t>
  </si>
  <si>
    <t xml:space="preserve">OBJ/2303/0134/13</t>
  </si>
  <si>
    <t xml:space="preserve">30125110-5-502</t>
  </si>
  <si>
    <t xml:space="preserve">LAS/HP/Color LaserJet CM1312mfp/sada CMYK</t>
  </si>
  <si>
    <t xml:space="preserve">Náplň do tiskárny HP/Color LaserJet CM1312mfp, barva: sada CMYK</t>
  </si>
  <si>
    <t xml:space="preserve">30192113-6-1111</t>
  </si>
  <si>
    <t xml:space="preserve">INK/HP/OfficeJet 5610/černá</t>
  </si>
  <si>
    <t xml:space="preserve">Náplň do tiskárny HP/OfficeJet 5610, barva: černá</t>
  </si>
  <si>
    <t xml:space="preserve">Průzkum zaměstnanosti - toner (červen 2013)</t>
  </si>
  <si>
    <t xml:space="preserve">30125110-5-1146</t>
  </si>
  <si>
    <t xml:space="preserve">8058</t>
  </si>
  <si>
    <t xml:space="preserve">OBJ/3118/0130/13</t>
  </si>
  <si>
    <t xml:space="preserve">Centrum inovace výuky arch. a muzeologie</t>
  </si>
  <si>
    <t xml:space="preserve">bud. C/04014</t>
  </si>
  <si>
    <t xml:space="preserve">Šibíčková Jitka</t>
  </si>
  <si>
    <t xml:space="preserve">9111@mail.muni.cz</t>
  </si>
  <si>
    <t xml:space="preserve">212650</t>
  </si>
  <si>
    <t xml:space="preserve">OBJ/2155/0048/13</t>
  </si>
  <si>
    <t xml:space="preserve">30192113-6-998</t>
  </si>
  <si>
    <t xml:space="preserve">ks (43 ml)</t>
  </si>
  <si>
    <t xml:space="preserve">30192113-6-587</t>
  </si>
  <si>
    <t xml:space="preserve">INK/Epson/Stylus Photo 1290S/barevná</t>
  </si>
  <si>
    <t xml:space="preserve">Náplň do tiskárny Epson/Stylus Photo 1290S, barva: barevná</t>
  </si>
  <si>
    <t xml:space="preserve">ks (132 ml)</t>
  </si>
  <si>
    <t xml:space="preserve">30192113-6-585</t>
  </si>
  <si>
    <t xml:space="preserve">INK/Epson/Stylus Photo 1290S/černá</t>
  </si>
  <si>
    <t xml:space="preserve">Náplň do tiskárny Epson/Stylus Photo 1290S, barva: černá</t>
  </si>
  <si>
    <t xml:space="preserve">ks (32 ml)</t>
  </si>
  <si>
    <t xml:space="preserve">30125110-5-288</t>
  </si>
  <si>
    <t xml:space="preserve">LAS/Epson/AcuLaser C2800N/červená</t>
  </si>
  <si>
    <t xml:space="preserve">Náplň do tiskárny Epson/AcuLaser C2800N, barva: červená</t>
  </si>
  <si>
    <t xml:space="preserve">30125110-5-290</t>
  </si>
  <si>
    <t xml:space="preserve">LAS/Epson/AcuLaser C2800N/modrá</t>
  </si>
  <si>
    <t xml:space="preserve">Náplň do tiskárny Epson/AcuLaser C2800N, barva: modrá</t>
  </si>
  <si>
    <t xml:space="preserve">30125110-5-291</t>
  </si>
  <si>
    <t xml:space="preserve">LAS/Epson/AcuLaser C2800N/žlutá</t>
  </si>
  <si>
    <t xml:space="preserve">Náplň do tiskárny Epson/AcuLaser C2800N, barva: žlutá</t>
  </si>
  <si>
    <t xml:space="preserve">30125110-5-1181</t>
  </si>
  <si>
    <t xml:space="preserve">LAS/Xerox/Phaser 6180 MFP/černá</t>
  </si>
  <si>
    <t xml:space="preserve">Náplň do tiskárny Xerox/Phaser 6180 MFP, barva: černá</t>
  </si>
  <si>
    <t xml:space="preserve">30125110-5-1183</t>
  </si>
  <si>
    <t xml:space="preserve">LAS/Xerox/Phaser 6180 MFP/červená</t>
  </si>
  <si>
    <t xml:space="preserve">Náplň do tiskárny Xerox/Phaser 6180 MFP, barva: červená</t>
  </si>
  <si>
    <t xml:space="preserve">30125110-5-1187</t>
  </si>
  <si>
    <t xml:space="preserve">LAS/Xerox/Phaser 6180 MFP/žlutá</t>
  </si>
  <si>
    <t xml:space="preserve">Náplň do tiskárny Xerox/Phaser 6180 MFP, barva: žlutá</t>
  </si>
  <si>
    <t xml:space="preserve">30125110-5-286</t>
  </si>
  <si>
    <t xml:space="preserve">LAS/Epson/AcuLaser C2800N/černá</t>
  </si>
  <si>
    <t xml:space="preserve">Náplň do tiskárny Epson/AcuLaser C2800N, barva: černá</t>
  </si>
  <si>
    <t xml:space="preserve">30125110-5-1185</t>
  </si>
  <si>
    <t xml:space="preserve">LAS/Xerox/Phaser 6180 MFP/modrá</t>
  </si>
  <si>
    <t xml:space="preserve">Náplň do tiskárny Xerox/Phaser 6180 MFP, barva: modrá</t>
  </si>
  <si>
    <t xml:space="preserve">30125110-5-968</t>
  </si>
  <si>
    <t xml:space="preserve">LAS/Lexmark/E260/černá</t>
  </si>
  <si>
    <t xml:space="preserve">Náplň do tiskárny Lexmark/E260, barva: černá</t>
  </si>
  <si>
    <t xml:space="preserve">VS Lékařská genomika</t>
  </si>
  <si>
    <t xml:space="preserve">LF, FN Brno, Černopolní 9, pavilon L</t>
  </si>
  <si>
    <t xml:space="preserve">Kolesová Kateřina Bc.</t>
  </si>
  <si>
    <t xml:space="preserve">112275@mail.muni.cz</t>
  </si>
  <si>
    <t xml:space="preserve">1531</t>
  </si>
  <si>
    <t xml:space="preserve">713001</t>
  </si>
  <si>
    <t xml:space="preserve">OBJ/7107/0148/13</t>
  </si>
  <si>
    <t xml:space="preserve">Centrum pro inovace uměnovědných studií</t>
  </si>
  <si>
    <t xml:space="preserve">Taranzová Alena Mgr.</t>
  </si>
  <si>
    <t xml:space="preserve">206651@mail.muni.cz</t>
  </si>
  <si>
    <t xml:space="preserve">POUZE ORIGINÁLNÍ TONER</t>
  </si>
  <si>
    <t xml:space="preserve">213430</t>
  </si>
  <si>
    <t xml:space="preserve">25</t>
  </si>
  <si>
    <t xml:space="preserve">OBJ/2150/0068/13</t>
  </si>
  <si>
    <t xml:space="preserve">Centrum inovace studijních oborů</t>
  </si>
  <si>
    <t xml:space="preserve">Karolyiová Alžběta Mgr.</t>
  </si>
  <si>
    <t xml:space="preserve">217202@mail.muni.cz</t>
  </si>
  <si>
    <t xml:space="preserve">212120</t>
  </si>
  <si>
    <t xml:space="preserve">11</t>
  </si>
  <si>
    <t xml:space="preserve">OBJ/2148/0013/13</t>
  </si>
  <si>
    <t xml:space="preserve">30125110-5-147</t>
  </si>
  <si>
    <t xml:space="preserve">LAS/Canon/iR 1210/černá</t>
  </si>
  <si>
    <t xml:space="preserve">Náplň do tiskárny Canon/iR 1210, barva: černá</t>
  </si>
  <si>
    <t xml:space="preserve">30125110-5-586</t>
  </si>
  <si>
    <t xml:space="preserve">OBJ/3101/0088/13</t>
  </si>
  <si>
    <t xml:space="preserve">ESF - tonery - KPr</t>
  </si>
  <si>
    <t xml:space="preserve">Kat.práva</t>
  </si>
  <si>
    <t xml:space="preserve">Kontaktní osoba: Roman Horňák, mobil: 603 157 020</t>
  </si>
  <si>
    <t xml:space="preserve">OBJ/5603/0149/13</t>
  </si>
  <si>
    <t xml:space="preserve">30125110-5-250</t>
  </si>
  <si>
    <t xml:space="preserve">LAS/Epson/AcuLaser C1100/multipack</t>
  </si>
  <si>
    <t xml:space="preserve">Náplň do tiskárny Epson/AcuLaser C1100, barva: multipack</t>
  </si>
  <si>
    <t xml:space="preserve">ks (1500 stran barevně/4000 stran černě)</t>
  </si>
  <si>
    <t xml:space="preserve">IGA - Bareš</t>
  </si>
  <si>
    <t xml:space="preserve">30125110-5-1719</t>
  </si>
  <si>
    <t xml:space="preserve">VS Behaviorální a sociální neurovědy</t>
  </si>
  <si>
    <t xml:space="preserve">LF, FNUSA, Pekařská 53, pavilon C</t>
  </si>
  <si>
    <t xml:space="preserve">pav. C/N03901(pas)</t>
  </si>
  <si>
    <t xml:space="preserve">Filip Pavel MUDr.</t>
  </si>
  <si>
    <t xml:space="preserve">177083@mail.muni.cz</t>
  </si>
  <si>
    <t xml:space="preserve">3203</t>
  </si>
  <si>
    <t xml:space="preserve">714004</t>
  </si>
  <si>
    <t xml:space="preserve">OBJ/7117/0060/13</t>
  </si>
  <si>
    <t xml:space="preserve">OBJ/2110/0065/13</t>
  </si>
  <si>
    <t xml:space="preserve">30125110-5-689</t>
  </si>
  <si>
    <t xml:space="preserve">LAS/HP/LaserJet 3392/černá</t>
  </si>
  <si>
    <t xml:space="preserve">Náplň do tiskárny HP/LaserJet 3392, barva: černá</t>
  </si>
  <si>
    <t xml:space="preserve">30125110-5-602</t>
  </si>
  <si>
    <t xml:space="preserve">LAS/HP/LaserJet 1150/černá</t>
  </si>
  <si>
    <t xml:space="preserve">Náplň do tiskárny HP/LaserJet 1150, barva: černá</t>
  </si>
  <si>
    <t xml:space="preserve">ESF - DEK - děkan - toner Epson</t>
  </si>
  <si>
    <t xml:space="preserve">1015</t>
  </si>
  <si>
    <t xml:space="preserve">4760</t>
  </si>
  <si>
    <t xml:space="preserve">OBJ/5603/0150/13</t>
  </si>
  <si>
    <t xml:space="preserve">ESF - KE - proděkan Kvizda - Epson ink</t>
  </si>
  <si>
    <t xml:space="preserve">30192113-6-1757</t>
  </si>
  <si>
    <t xml:space="preserve">INK/Epson/WorkForce Pro WP-4595 DNF/černá</t>
  </si>
  <si>
    <t xml:space="preserve">Náplň do tiskárny Epson/WorkForce Pro WP-4595 DNF, barva: černá</t>
  </si>
  <si>
    <t xml:space="preserve">ks (63,2 ml)</t>
  </si>
  <si>
    <t xml:space="preserve">1017</t>
  </si>
  <si>
    <t xml:space="preserve">OBJ/5603/0151/13</t>
  </si>
  <si>
    <t xml:space="preserve">30192113-6-1758</t>
  </si>
  <si>
    <t xml:space="preserve">INK/Epson/WorkForce Pro WP-4595 DNF/azurová</t>
  </si>
  <si>
    <t xml:space="preserve">Náplň do tiskárny Epson/WorkForce Pro WP-4595 DNF, barva: azurová</t>
  </si>
  <si>
    <t xml:space="preserve">ks (34,2 ml)</t>
  </si>
  <si>
    <t xml:space="preserve">30192113-6-1759</t>
  </si>
  <si>
    <t xml:space="preserve">INK/Epson/WorkForce Pro WP-4595 DNF/purpurová</t>
  </si>
  <si>
    <t xml:space="preserve">Náplň do tiskárny Epson/WorkForce Pro WP-4595 DNF, barva: purpurová</t>
  </si>
  <si>
    <t xml:space="preserve">30192113-6-1760</t>
  </si>
  <si>
    <t xml:space="preserve">INK/Epson/WorkForce Pro WP-4595 DNF/žlutá</t>
  </si>
  <si>
    <t xml:space="preserve">Náplň do tiskárny Epson/WorkForce Pro WP-4595 DNF, barva: žlutá</t>
  </si>
  <si>
    <t xml:space="preserve">ESF - DEK - VaV a VnV - tonery Epson</t>
  </si>
  <si>
    <t xml:space="preserve">30125110-5-1960</t>
  </si>
  <si>
    <t xml:space="preserve">LAS/Epson/WorkForce AL-MX200DNF/černá</t>
  </si>
  <si>
    <t xml:space="preserve">Náplň do tiskárny Epson/WorkForce AL-MX200DNF, barva: černá</t>
  </si>
  <si>
    <t xml:space="preserve">OBJ/5603/0152/13</t>
  </si>
  <si>
    <t xml:space="preserve">pav. G/65</t>
  </si>
  <si>
    <t xml:space="preserve">OBJ/1162/0005/13</t>
  </si>
  <si>
    <t xml:space="preserve">30125110-5-920</t>
  </si>
  <si>
    <t xml:space="preserve">LAS/Kyocera/FS-1350/černá</t>
  </si>
  <si>
    <t xml:space="preserve">Náplň do tiskárny Kyocera/FS-1350, barva: černá</t>
  </si>
  <si>
    <t xml:space="preserve">Kat.politologie</t>
  </si>
  <si>
    <t xml:space="preserve">Petříková Iva Mgr.</t>
  </si>
  <si>
    <t xml:space="preserve">116825@mail.muni.cz</t>
  </si>
  <si>
    <t xml:space="preserve">OBJ/2303/0135/13</t>
  </si>
  <si>
    <t xml:space="preserve">KRES - tonery</t>
  </si>
  <si>
    <t xml:space="preserve">PGI-5bk Kontaktní osoba pro dodání: Roman Horňák mobil: 603157020</t>
  </si>
  <si>
    <t xml:space="preserve">1800</t>
  </si>
  <si>
    <t xml:space="preserve">561800</t>
  </si>
  <si>
    <t xml:space="preserve">OBJ/5603/0153/13</t>
  </si>
  <si>
    <t xml:space="preserve">30192113-6-214</t>
  </si>
  <si>
    <t xml:space="preserve">INK/Canon/Pixma iP3500/černá</t>
  </si>
  <si>
    <t xml:space="preserve">Náplň do tiskárny Canon/Pixma iP3500, barva: černá</t>
  </si>
  <si>
    <t xml:space="preserve">ks (360 stran)</t>
  </si>
  <si>
    <t xml:space="preserve">30192113-6-211</t>
  </si>
  <si>
    <t xml:space="preserve">INK/Canon/Pixma iP3500/červená</t>
  </si>
  <si>
    <t xml:space="preserve">Náplň do tiskárny Canon/Pixma iP3500, barva: červená</t>
  </si>
  <si>
    <t xml:space="preserve">30192113-6-1043</t>
  </si>
  <si>
    <t xml:space="preserve">INK/HP/DeskJet 970Cxi/černá</t>
  </si>
  <si>
    <t xml:space="preserve">Náplň do tiskárny HP/DeskJet 970Cxi, barva: černá</t>
  </si>
  <si>
    <t xml:space="preserve">ks (42 ml)</t>
  </si>
  <si>
    <t xml:space="preserve">30192113-6-1042</t>
  </si>
  <si>
    <t xml:space="preserve">INK/HP/DeskJet 970Cxi/barevná</t>
  </si>
  <si>
    <t xml:space="preserve">Náplň do tiskárny HP/DeskJet 970Cxi, barva: barevná</t>
  </si>
  <si>
    <t xml:space="preserve">ks (38 ml)</t>
  </si>
  <si>
    <t xml:space="preserve">30192113-6-212</t>
  </si>
  <si>
    <t xml:space="preserve">INK/Canon/Pixma iP3500/modrá</t>
  </si>
  <si>
    <t xml:space="preserve">Náplň do tiskárny Canon/Pixma iP3500, barva: modrá</t>
  </si>
  <si>
    <t xml:space="preserve">30192113-6-213</t>
  </si>
  <si>
    <t xml:space="preserve">INK/Canon/Pixma iP3500/žlutá</t>
  </si>
  <si>
    <t xml:space="preserve">Náplň do tiskárny Canon/Pixma iP3500, barva: žlutá</t>
  </si>
  <si>
    <t xml:space="preserve">CLI-8bk Kontaktní osoba pro dodání: Roman Horňák mobil: 603157020</t>
  </si>
  <si>
    <t xml:space="preserve">30125110-5-173</t>
  </si>
  <si>
    <t xml:space="preserve">LAS/Canon/LBP-3000/černá</t>
  </si>
  <si>
    <t xml:space="preserve">Náplň do tiskárny Canon/LBP-3000, barva: černá</t>
  </si>
  <si>
    <t xml:space="preserve">Kat.podnikového hospodářství</t>
  </si>
  <si>
    <t xml:space="preserve">1190</t>
  </si>
  <si>
    <t xml:space="preserve">562000</t>
  </si>
  <si>
    <t xml:space="preserve">1397</t>
  </si>
  <si>
    <t xml:space="preserve">OBJ/5603/0154/13</t>
  </si>
  <si>
    <t xml:space="preserve">ESF - VV - Burýšková - tonery Lexmark</t>
  </si>
  <si>
    <t xml:space="preserve">1003</t>
  </si>
  <si>
    <t xml:space="preserve">OBJ/5603/0155/13</t>
  </si>
  <si>
    <t xml:space="preserve">OPVK Nadané děti</t>
  </si>
  <si>
    <t xml:space="preserve">Inst.výzkumu dětí, mládeže a rodiny</t>
  </si>
  <si>
    <t xml:space="preserve">Marešová Kristina</t>
  </si>
  <si>
    <t xml:space="preserve">119687@mail.muni.cz</t>
  </si>
  <si>
    <t xml:space="preserve">0243</t>
  </si>
  <si>
    <t xml:space="preserve">235200</t>
  </si>
  <si>
    <t xml:space="preserve">OBJ/2301/0409/13</t>
  </si>
  <si>
    <t xml:space="preserve">tonery ZRU</t>
  </si>
  <si>
    <t xml:space="preserve">30125110-5-1031</t>
  </si>
  <si>
    <t xml:space="preserve">LAS/Oki/C5600dn/černá</t>
  </si>
  <si>
    <t xml:space="preserve">Náplň do tiskárny Oki/C5600dn, barva: černá</t>
  </si>
  <si>
    <t xml:space="preserve">Akademické centrum osobnost.rozvoje</t>
  </si>
  <si>
    <t xml:space="preserve">bud. M/S111</t>
  </si>
  <si>
    <t xml:space="preserve">Slouková Martina Mgr.</t>
  </si>
  <si>
    <t xml:space="preserve">263015@mail.muni.cz</t>
  </si>
  <si>
    <t xml:space="preserve">Kompletní zboží prosím dodejte na adresu Joštova 13 (budova M). Před dodáním se ozvěte na telefonní číslo 608 149 685 (Martina Slouková) kvůli domluvě termínu převzetí zboží.</t>
  </si>
  <si>
    <t xml:space="preserve">211410</t>
  </si>
  <si>
    <t xml:space="preserve">18</t>
  </si>
  <si>
    <t xml:space="preserve">OBJ/2144/0020/13</t>
  </si>
  <si>
    <t xml:space="preserve">30125110-5-1418</t>
  </si>
  <si>
    <t xml:space="preserve">LAS/Oki/C5600/válec modrý</t>
  </si>
  <si>
    <t xml:space="preserve">Náplň do tiskárny LAS/Oki/C5600, barva: modrý válec, norma ISO/IEC 19752</t>
  </si>
  <si>
    <t xml:space="preserve">30125110-5-1417</t>
  </si>
  <si>
    <t xml:space="preserve">LAS/Oki/C5600/válec červený</t>
  </si>
  <si>
    <t xml:space="preserve">Náplň do tiskárny LAS/Oki/C5600, barva: červený válec, norma ISO/IEC 19752</t>
  </si>
  <si>
    <t xml:space="preserve">30125110-5-1961</t>
  </si>
  <si>
    <t xml:space="preserve">LAS/OKI/B2400/černá</t>
  </si>
  <si>
    <t xml:space="preserve">Náplň do tiskárny OKI/B2400, barva: černá, norma ISO/IEC 19752</t>
  </si>
  <si>
    <t xml:space="preserve">30125110-5-1032</t>
  </si>
  <si>
    <t xml:space="preserve">LAS/Oki/C5600dn/červená</t>
  </si>
  <si>
    <t xml:space="preserve">Náplň do tiskárny Oki/C5600dn, barva: červená</t>
  </si>
  <si>
    <t xml:space="preserve">30125110-5-1033</t>
  </si>
  <si>
    <t xml:space="preserve">LAS/Oki/C5600dn/modrá</t>
  </si>
  <si>
    <t xml:space="preserve">Náplň do tiskárny Oki/C5600dn, barva: modrá</t>
  </si>
  <si>
    <t xml:space="preserve">30125110-5-1034</t>
  </si>
  <si>
    <t xml:space="preserve">LAS/Oki/C5600dn/žlutá</t>
  </si>
  <si>
    <t xml:space="preserve">Náplň do tiskárny Oki/C5600dn, barva: žlutá</t>
  </si>
  <si>
    <t xml:space="preserve">30125110-5-1416</t>
  </si>
  <si>
    <t xml:space="preserve">LAS/Oki/C5600/válec černý</t>
  </si>
  <si>
    <t xml:space="preserve">Náplň do tiskárny LAS/Oki/C5600, barva: černý válec, norma ISO/IEC 19752</t>
  </si>
  <si>
    <t xml:space="preserve">30125110-5-1419</t>
  </si>
  <si>
    <t xml:space="preserve">LAS/Oki/C5600/válec žlutý</t>
  </si>
  <si>
    <t xml:space="preserve">Náplň do tiskárny LAS/Oki/C5600, barva: žlutý válec, norma ISO/IEC 19752</t>
  </si>
  <si>
    <t xml:space="preserve">tonery ZKUPP</t>
  </si>
  <si>
    <t xml:space="preserve">30125110-5-1362</t>
  </si>
  <si>
    <t xml:space="preserve">LAS/Brother/MFC-9420CN/černá</t>
  </si>
  <si>
    <t xml:space="preserve">Náplň do tiskárny Brother/MFC-9420CN, barva: černá</t>
  </si>
  <si>
    <t xml:space="preserve">19</t>
  </si>
  <si>
    <t xml:space="preserve">OBJ/2145/0018/13</t>
  </si>
  <si>
    <t xml:space="preserve">bud. 1/617</t>
  </si>
  <si>
    <t xml:space="preserve">Schneiderová Simona</t>
  </si>
  <si>
    <t xml:space="preserve">111812@mail.muni.cz</t>
  </si>
  <si>
    <t xml:space="preserve">OBJ/8501/0130/13</t>
  </si>
  <si>
    <t xml:space="preserve">30125110-5-1873</t>
  </si>
  <si>
    <t xml:space="preserve">LAS/OKI/MC562/černá</t>
  </si>
  <si>
    <t xml:space="preserve">Náplň do tiskárny OKI/MC562, barva: černá</t>
  </si>
  <si>
    <t xml:space="preserve">30192113-6-388</t>
  </si>
  <si>
    <t xml:space="preserve">INK/Canon/Pixma MP540/černá</t>
  </si>
  <si>
    <t xml:space="preserve">Náplň do tiskárny Canon/Pixma MP540, barva: černá</t>
  </si>
  <si>
    <t xml:space="preserve">30192113-6-387</t>
  </si>
  <si>
    <t xml:space="preserve">30192113-6-389</t>
  </si>
  <si>
    <t xml:space="preserve">INK/Canon/Pixma MP540/červená</t>
  </si>
  <si>
    <t xml:space="preserve">Náplň do tiskárny Canon/Pixma MP540, barva: červená</t>
  </si>
  <si>
    <t xml:space="preserve">30192113-6-390</t>
  </si>
  <si>
    <t xml:space="preserve">INK/Canon/Pixma MP540/modrá</t>
  </si>
  <si>
    <t xml:space="preserve">Náplň do tiskárny Canon/Pixma MP540, barva: modrá</t>
  </si>
  <si>
    <t xml:space="preserve">30192113-6-391</t>
  </si>
  <si>
    <t xml:space="preserve">INK/Canon/Pixma MP540/žlutá</t>
  </si>
  <si>
    <t xml:space="preserve">Náplň do tiskárny Canon/Pixma MP540, barva: žlutá</t>
  </si>
  <si>
    <t xml:space="preserve">OBJ/7101/0309/13</t>
  </si>
  <si>
    <t xml:space="preserve">Centrum ERNIE</t>
  </si>
  <si>
    <t xml:space="preserve">bud. C/01030</t>
  </si>
  <si>
    <t xml:space="preserve">211615</t>
  </si>
  <si>
    <t xml:space="preserve">37</t>
  </si>
  <si>
    <t xml:space="preserve">OBJ/2156/0007/13</t>
  </si>
  <si>
    <t xml:space="preserve">Biologický ústav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419/13</t>
  </si>
  <si>
    <t xml:space="preserve">30125110-5-1115</t>
  </si>
  <si>
    <t xml:space="preserve">LAS/Samsung/CLP-660N/černá</t>
  </si>
  <si>
    <t xml:space="preserve">Náplň do tiskárny Samsung/CLP-660N, barva: černá</t>
  </si>
  <si>
    <t xml:space="preserve">ks (5500 stran)</t>
  </si>
  <si>
    <t xml:space="preserve">bud. A17/227</t>
  </si>
  <si>
    <t xml:space="preserve">OBJ/1101/0312/13</t>
  </si>
  <si>
    <t xml:space="preserve">30125110-5-1116</t>
  </si>
  <si>
    <t xml:space="preserve">LAS/Samsung/CLP-660N/červená</t>
  </si>
  <si>
    <t xml:space="preserve">Náplň do tiskárny Samsung/CLP-660N, barva: červená</t>
  </si>
  <si>
    <t xml:space="preserve">30125110-5-1117</t>
  </si>
  <si>
    <t xml:space="preserve">LAS/Samsung/CLP-660N/modrá</t>
  </si>
  <si>
    <t xml:space="preserve">Náplň do tiskárny Samsung/CLP-660N, barva: modrá</t>
  </si>
  <si>
    <t xml:space="preserve">30125110-5-1118</t>
  </si>
  <si>
    <t xml:space="preserve">LAS/Samsung/CLP-660N/žlutá</t>
  </si>
  <si>
    <t xml:space="preserve">Náplň do tiskárny Samsung/CLP-660N, barva: žlutá</t>
  </si>
  <si>
    <t xml:space="preserve">OBJ/5102/0148/13</t>
  </si>
  <si>
    <t xml:space="preserve">30125110-5-217</t>
  </si>
  <si>
    <t xml:space="preserve">LAS/Canon/MF 8350Cdn/černá</t>
  </si>
  <si>
    <t xml:space="preserve">Náplň do tiskárny Canon/MF 8350Cdn, barva: černá</t>
  </si>
  <si>
    <t xml:space="preserve">30125110-5-218</t>
  </si>
  <si>
    <t xml:space="preserve">LAS/Canon/MF 8350Cdn/červená</t>
  </si>
  <si>
    <t xml:space="preserve">Náplň do tiskárny Canon/MF 8350Cdn, barva: červená</t>
  </si>
  <si>
    <t xml:space="preserve">ks (2900 stran)</t>
  </si>
  <si>
    <t xml:space="preserve">30125110-5-219</t>
  </si>
  <si>
    <t xml:space="preserve">LAS/Canon/MF 8350Cdn/modrá</t>
  </si>
  <si>
    <t xml:space="preserve">Náplň do tiskárny Canon/MF 8350Cdn, barva: modrá</t>
  </si>
  <si>
    <t xml:space="preserve">30125110-5-220</t>
  </si>
  <si>
    <t xml:space="preserve">LAS/Canon/MF 8350Cdn/žlutá</t>
  </si>
  <si>
    <t xml:space="preserve">Náplň do tiskárny Canon/MF 8350Cdn, barva: žlutá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,St</t>
  </si>
  <si>
    <t xml:space="preserve">pav. 08/03017</t>
  </si>
  <si>
    <t xml:space="preserve">Chudáčková Vladimíra</t>
  </si>
  <si>
    <t xml:space="preserve">204410@mail.muni.cz</t>
  </si>
  <si>
    <t xml:space="preserve">OBJ/3106/0103/13</t>
  </si>
  <si>
    <t xml:space="preserve">OPVK Energetika</t>
  </si>
  <si>
    <t xml:space="preserve">Z</t>
  </si>
  <si>
    <t xml:space="preserve">Kat.mezinárodních vztahů</t>
  </si>
  <si>
    <t xml:space="preserve">Zapletalová Veronika Mgr. et Mgr.</t>
  </si>
  <si>
    <t xml:space="preserve">137853@mail.muni.cz</t>
  </si>
  <si>
    <t xml:space="preserve">1197</t>
  </si>
  <si>
    <t xml:space="preserve">231700</t>
  </si>
  <si>
    <t xml:space="preserve">0036</t>
  </si>
  <si>
    <t xml:space="preserve">OBJ/2301/0406/13</t>
  </si>
  <si>
    <t xml:space="preserve">B</t>
  </si>
  <si>
    <t xml:space="preserve">Seminář dějin umění</t>
  </si>
  <si>
    <t xml:space="preserve">bud. K/315</t>
  </si>
  <si>
    <t xml:space="preserve">Schelleová Marcela</t>
  </si>
  <si>
    <t xml:space="preserve">439@mail.muni.cz</t>
  </si>
  <si>
    <t xml:space="preserve">9360</t>
  </si>
  <si>
    <t xml:space="preserve">213600</t>
  </si>
  <si>
    <t xml:space="preserve">OBJ/2136/0030/13</t>
  </si>
  <si>
    <t xml:space="preserve">30125110-5-1735</t>
  </si>
  <si>
    <t xml:space="preserve">LAS/Brother/MFC-8840D/černá</t>
  </si>
  <si>
    <t xml:space="preserve">Náplň do tiskárny: Brother/MFC-8840D, barva: černá</t>
  </si>
  <si>
    <t xml:space="preserve">ks (6700 stran)</t>
  </si>
  <si>
    <t xml:space="preserve">D. Trávníková, zak. 3542</t>
  </si>
  <si>
    <t xml:space="preserve">3542</t>
  </si>
  <si>
    <t xml:space="preserve">511600</t>
  </si>
  <si>
    <t xml:space="preserve">OBJ/5102/0140/13</t>
  </si>
  <si>
    <t xml:space="preserve">30125110-5-527</t>
  </si>
  <si>
    <t xml:space="preserve">LAS/HP/Color LaserJet CP1515n/žlutá</t>
  </si>
  <si>
    <t xml:space="preserve">Náplň do tiskárny HP/Color LaserJet CP1515n, barva: žlu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74" activeCellId="0" sqref="F1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false" outlineLevel="0" max="4" min="4" style="0" width="10.56"/>
    <col collapsed="false" customWidth="true" hidden="false" outlineLevel="0" max="5" min="5" style="0" width="15.28"/>
    <col collapsed="false" customWidth="true" hidden="false" outlineLevel="0" max="6" min="6" style="0" width="47.14"/>
    <col collapsed="false" customWidth="true" hidden="false" outlineLevel="0" max="7" min="7" style="0" width="65.28"/>
    <col collapsed="false" customWidth="true" hidden="false" outlineLevel="0" max="8" min="8" style="0" width="23.56"/>
    <col collapsed="false" customWidth="true" hidden="false" outlineLevel="0" max="9" min="9" style="0" width="22.7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true" outlineLevel="0" max="14" min="14" style="0" width="26.99"/>
    <col collapsed="false" customWidth="true" hidden="true" outlineLevel="0" max="15" min="15" style="0" width="33.99"/>
    <col collapsed="false" customWidth="true" hidden="false" outlineLevel="0" max="16" min="16" style="0" width="29.85"/>
    <col collapsed="false" customWidth="true" hidden="false" outlineLevel="0" max="17" min="17" style="0" width="3.28"/>
    <col collapsed="false" customWidth="true" hidden="false" outlineLevel="0" max="18" min="18" style="0" width="18.28"/>
    <col collapsed="false" customWidth="true" hidden="true" outlineLevel="0" max="19" min="19" style="0" width="10.56"/>
    <col collapsed="false" customWidth="true" hidden="false" outlineLevel="0" max="20" min="20" style="0" width="33.41"/>
    <col collapsed="false" customWidth="true" hidden="false" outlineLevel="0" max="21" min="21" style="0" width="19.7"/>
    <col collapsed="false" customWidth="true" hidden="false" outlineLevel="0" max="22" min="22" style="0" width="10.56"/>
    <col collapsed="false" customWidth="true" hidden="false" outlineLevel="0" max="23" min="23" style="0" width="33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13"/>
    <col collapsed="false" customWidth="true" hidden="false" outlineLevel="0" max="31" min="31" style="0" width="6.7"/>
    <col collapsed="false" customWidth="true" hidden="false" outlineLevel="0" max="32" min="32" style="0" width="7.99"/>
    <col collapsed="false" customWidth="true" hidden="false" outlineLevel="0" max="33" min="33" style="0" width="13.85"/>
    <col collapsed="false" customWidth="true" hidden="false" outlineLevel="0" max="34" min="34" style="0" width="14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6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8" t="s">
        <v>36</v>
      </c>
      <c r="AF5" s="8" t="s">
        <v>37</v>
      </c>
      <c r="AG5" s="8" t="s">
        <v>38</v>
      </c>
      <c r="AH5" s="8" t="s">
        <v>39</v>
      </c>
    </row>
    <row r="6" customFormat="false" ht="12.75" hidden="false" customHeight="false" outlineLevel="0" collapsed="false">
      <c r="A6" s="9" t="n">
        <v>34917</v>
      </c>
      <c r="B6" s="10"/>
      <c r="C6" s="9" t="n">
        <v>101168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2</v>
      </c>
      <c r="K6" s="12" t="n">
        <v>2</v>
      </c>
      <c r="L6" s="13" t="s">
        <v>46</v>
      </c>
      <c r="M6" s="10" t="n">
        <v>119980</v>
      </c>
      <c r="N6" s="10" t="s">
        <v>47</v>
      </c>
      <c r="O6" s="10" t="s">
        <v>48</v>
      </c>
      <c r="P6" s="10" t="s">
        <v>49</v>
      </c>
      <c r="Q6" s="10" t="n">
        <v>1</v>
      </c>
      <c r="R6" s="10"/>
      <c r="S6" s="10" t="n">
        <v>27579</v>
      </c>
      <c r="T6" s="10" t="s">
        <v>50</v>
      </c>
      <c r="U6" s="10" t="s">
        <v>51</v>
      </c>
      <c r="V6" s="10" t="n">
        <v>549493304</v>
      </c>
      <c r="W6" s="10"/>
      <c r="X6" s="14" t="s">
        <v>52</v>
      </c>
      <c r="Y6" s="14" t="s">
        <v>53</v>
      </c>
      <c r="Z6" s="14"/>
      <c r="AA6" s="14" t="s">
        <v>52</v>
      </c>
      <c r="AB6" s="14" t="s">
        <v>54</v>
      </c>
      <c r="AC6" s="13" t="s">
        <v>55</v>
      </c>
      <c r="AD6" s="15" t="n">
        <v>252</v>
      </c>
      <c r="AE6" s="12" t="n">
        <v>21</v>
      </c>
      <c r="AF6" s="15" t="n">
        <v>52.92</v>
      </c>
      <c r="AG6" s="16" t="n">
        <f aca="false">ROUND(K6*AD6,2)</f>
        <v>504</v>
      </c>
      <c r="AH6" s="16" t="n">
        <f aca="false">ROUND(K6*(AD6+AF6),2)</f>
        <v>609.84</v>
      </c>
    </row>
    <row r="7" customFormat="false" ht="13.5" hidden="false" customHeight="false" outlineLevel="0" collapsed="false">
      <c r="A7" s="9" t="n">
        <v>34917</v>
      </c>
      <c r="B7" s="10"/>
      <c r="C7" s="9" t="n">
        <v>101170</v>
      </c>
      <c r="D7" s="10" t="s">
        <v>40</v>
      </c>
      <c r="E7" s="10" t="s">
        <v>56</v>
      </c>
      <c r="F7" s="10" t="s">
        <v>57</v>
      </c>
      <c r="G7" s="10" t="s">
        <v>58</v>
      </c>
      <c r="H7" s="10" t="s">
        <v>44</v>
      </c>
      <c r="I7" s="10" t="s">
        <v>59</v>
      </c>
      <c r="J7" s="11" t="n">
        <v>1</v>
      </c>
      <c r="K7" s="12" t="n">
        <v>1</v>
      </c>
      <c r="L7" s="13" t="s">
        <v>46</v>
      </c>
      <c r="M7" s="10" t="n">
        <v>119980</v>
      </c>
      <c r="N7" s="10" t="s">
        <v>47</v>
      </c>
      <c r="O7" s="10" t="s">
        <v>48</v>
      </c>
      <c r="P7" s="10" t="s">
        <v>49</v>
      </c>
      <c r="Q7" s="10" t="n">
        <v>1</v>
      </c>
      <c r="R7" s="10"/>
      <c r="S7" s="10" t="n">
        <v>27579</v>
      </c>
      <c r="T7" s="10" t="s">
        <v>50</v>
      </c>
      <c r="U7" s="10" t="s">
        <v>51</v>
      </c>
      <c r="V7" s="10" t="n">
        <v>549493304</v>
      </c>
      <c r="W7" s="10"/>
      <c r="X7" s="14" t="s">
        <v>52</v>
      </c>
      <c r="Y7" s="14" t="s">
        <v>53</v>
      </c>
      <c r="Z7" s="14"/>
      <c r="AA7" s="14" t="s">
        <v>52</v>
      </c>
      <c r="AB7" s="14" t="s">
        <v>54</v>
      </c>
      <c r="AC7" s="13" t="s">
        <v>55</v>
      </c>
      <c r="AD7" s="15" t="n">
        <v>305</v>
      </c>
      <c r="AE7" s="12" t="n">
        <v>21</v>
      </c>
      <c r="AF7" s="15" t="n">
        <v>64.05</v>
      </c>
      <c r="AG7" s="16" t="n">
        <f aca="false">ROUND(K7*AD7,2)</f>
        <v>305</v>
      </c>
      <c r="AH7" s="16" t="n">
        <f aca="false">ROUND(K7*(AD7+AF7),2)</f>
        <v>369.05</v>
      </c>
    </row>
    <row r="8" customFormat="fals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 t="s">
        <v>60</v>
      </c>
      <c r="AF8" s="17"/>
      <c r="AG8" s="18" t="n">
        <f aca="false">SUM(AG6:AG7)</f>
        <v>809</v>
      </c>
      <c r="AH8" s="18" t="n">
        <f aca="false">SUM(AH6:AH7)</f>
        <v>978.89</v>
      </c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13.5" hidden="false" customHeight="false" outlineLevel="0" collapsed="false">
      <c r="A10" s="9" t="n">
        <v>35017</v>
      </c>
      <c r="B10" s="10" t="s">
        <v>61</v>
      </c>
      <c r="C10" s="9" t="n">
        <v>91702</v>
      </c>
      <c r="D10" s="10" t="s">
        <v>62</v>
      </c>
      <c r="E10" s="10" t="s">
        <v>63</v>
      </c>
      <c r="F10" s="10" t="s">
        <v>64</v>
      </c>
      <c r="G10" s="10" t="s">
        <v>65</v>
      </c>
      <c r="H10" s="10" t="s">
        <v>44</v>
      </c>
      <c r="I10" s="10" t="s">
        <v>66</v>
      </c>
      <c r="J10" s="11" t="n">
        <v>1</v>
      </c>
      <c r="K10" s="12" t="n">
        <v>1</v>
      </c>
      <c r="L10" s="13" t="s">
        <v>46</v>
      </c>
      <c r="M10" s="10" t="n">
        <v>110120</v>
      </c>
      <c r="N10" s="10" t="s">
        <v>67</v>
      </c>
      <c r="O10" s="10" t="s">
        <v>68</v>
      </c>
      <c r="P10" s="10" t="s">
        <v>69</v>
      </c>
      <c r="Q10" s="10" t="n">
        <v>2</v>
      </c>
      <c r="R10" s="10" t="s">
        <v>70</v>
      </c>
      <c r="S10" s="10" t="n">
        <v>37507</v>
      </c>
      <c r="T10" s="10" t="s">
        <v>71</v>
      </c>
      <c r="U10" s="10" t="s">
        <v>72</v>
      </c>
      <c r="V10" s="10" t="n">
        <v>543182328</v>
      </c>
      <c r="W10" s="10"/>
      <c r="X10" s="14" t="s">
        <v>52</v>
      </c>
      <c r="Y10" s="14" t="s">
        <v>73</v>
      </c>
      <c r="Z10" s="14"/>
      <c r="AA10" s="14" t="s">
        <v>52</v>
      </c>
      <c r="AB10" s="14" t="s">
        <v>74</v>
      </c>
      <c r="AC10" s="13" t="s">
        <v>75</v>
      </c>
      <c r="AD10" s="15" t="n">
        <v>2725</v>
      </c>
      <c r="AE10" s="12" t="n">
        <v>21</v>
      </c>
      <c r="AF10" s="15" t="n">
        <v>572.25</v>
      </c>
      <c r="AG10" s="16" t="n">
        <f aca="false">ROUND(K10*AD10,2)</f>
        <v>2725</v>
      </c>
      <c r="AH10" s="16" t="n">
        <f aca="false">ROUND(K10*(AD10+AF10),2)</f>
        <v>3297.25</v>
      </c>
    </row>
    <row r="11" customFormat="false" ht="14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60</v>
      </c>
      <c r="AF11" s="17"/>
      <c r="AG11" s="18" t="n">
        <f aca="false">SUM(AG10:AG10)</f>
        <v>2725</v>
      </c>
      <c r="AH11" s="18" t="n">
        <f aca="false">SUM(AH10:AH10)</f>
        <v>3297.25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25.5" hidden="false" customHeight="false" outlineLevel="0" collapsed="false">
      <c r="A13" s="9" t="n">
        <v>36317</v>
      </c>
      <c r="B13" s="10" t="s">
        <v>76</v>
      </c>
      <c r="C13" s="9" t="n">
        <v>94744</v>
      </c>
      <c r="D13" s="10" t="s">
        <v>62</v>
      </c>
      <c r="E13" s="10" t="s">
        <v>77</v>
      </c>
      <c r="F13" s="10" t="s">
        <v>78</v>
      </c>
      <c r="G13" s="10" t="s">
        <v>79</v>
      </c>
      <c r="H13" s="10"/>
      <c r="I13" s="10" t="s">
        <v>80</v>
      </c>
      <c r="J13" s="11" t="n">
        <v>3</v>
      </c>
      <c r="K13" s="12" t="n">
        <v>3</v>
      </c>
      <c r="L13" s="13" t="s">
        <v>46</v>
      </c>
      <c r="M13" s="10" t="n">
        <v>212700</v>
      </c>
      <c r="N13" s="10" t="s">
        <v>81</v>
      </c>
      <c r="O13" s="10" t="s">
        <v>82</v>
      </c>
      <c r="P13" s="10" t="s">
        <v>83</v>
      </c>
      <c r="Q13" s="10" t="n">
        <v>1</v>
      </c>
      <c r="R13" s="10" t="s">
        <v>84</v>
      </c>
      <c r="S13" s="10" t="n">
        <v>53241</v>
      </c>
      <c r="T13" s="10" t="s">
        <v>85</v>
      </c>
      <c r="U13" s="10" t="s">
        <v>86</v>
      </c>
      <c r="V13" s="10" t="n">
        <v>549495019</v>
      </c>
      <c r="W13" s="10"/>
      <c r="X13" s="14" t="s">
        <v>87</v>
      </c>
      <c r="Y13" s="14" t="s">
        <v>88</v>
      </c>
      <c r="Z13" s="14"/>
      <c r="AA13" s="14" t="s">
        <v>89</v>
      </c>
      <c r="AB13" s="14"/>
      <c r="AC13" s="13" t="s">
        <v>90</v>
      </c>
      <c r="AD13" s="15" t="n">
        <v>329</v>
      </c>
      <c r="AE13" s="12" t="n">
        <v>21</v>
      </c>
      <c r="AF13" s="15" t="n">
        <v>69.09</v>
      </c>
      <c r="AG13" s="16" t="n">
        <f aca="false">ROUND(K13*AD13,2)</f>
        <v>987</v>
      </c>
      <c r="AH13" s="16" t="n">
        <f aca="false">ROUND(K13*(AD13+AF13),2)</f>
        <v>1194.27</v>
      </c>
    </row>
    <row r="14" customFormat="false" ht="12.75" hidden="false" customHeight="false" outlineLevel="0" collapsed="false">
      <c r="A14" s="9" t="n">
        <v>36317</v>
      </c>
      <c r="B14" s="10" t="s">
        <v>76</v>
      </c>
      <c r="C14" s="9" t="n">
        <v>101220</v>
      </c>
      <c r="D14" s="10" t="s">
        <v>62</v>
      </c>
      <c r="E14" s="10" t="s">
        <v>91</v>
      </c>
      <c r="F14" s="10" t="s">
        <v>92</v>
      </c>
      <c r="G14" s="10" t="s">
        <v>93</v>
      </c>
      <c r="H14" s="10"/>
      <c r="I14" s="10" t="s">
        <v>94</v>
      </c>
      <c r="J14" s="11" t="n">
        <v>1</v>
      </c>
      <c r="K14" s="12" t="n">
        <v>1</v>
      </c>
      <c r="L14" s="13" t="s">
        <v>46</v>
      </c>
      <c r="M14" s="10" t="n">
        <v>212700</v>
      </c>
      <c r="N14" s="10" t="s">
        <v>81</v>
      </c>
      <c r="O14" s="10" t="s">
        <v>82</v>
      </c>
      <c r="P14" s="10" t="s">
        <v>83</v>
      </c>
      <c r="Q14" s="10" t="n">
        <v>1</v>
      </c>
      <c r="R14" s="10" t="s">
        <v>84</v>
      </c>
      <c r="S14" s="10" t="n">
        <v>53241</v>
      </c>
      <c r="T14" s="10" t="s">
        <v>85</v>
      </c>
      <c r="U14" s="10" t="s">
        <v>86</v>
      </c>
      <c r="V14" s="10" t="n">
        <v>549495019</v>
      </c>
      <c r="W14" s="10"/>
      <c r="X14" s="14" t="s">
        <v>87</v>
      </c>
      <c r="Y14" s="14" t="s">
        <v>88</v>
      </c>
      <c r="Z14" s="14"/>
      <c r="AA14" s="14" t="s">
        <v>89</v>
      </c>
      <c r="AB14" s="14"/>
      <c r="AC14" s="13" t="s">
        <v>90</v>
      </c>
      <c r="AD14" s="15" t="n">
        <v>664</v>
      </c>
      <c r="AE14" s="12" t="n">
        <v>21</v>
      </c>
      <c r="AF14" s="15" t="n">
        <v>139.44</v>
      </c>
      <c r="AG14" s="16" t="n">
        <f aca="false">ROUND(K14*AD14,2)</f>
        <v>664</v>
      </c>
      <c r="AH14" s="16" t="n">
        <f aca="false">ROUND(K14*(AD14+AF14),2)</f>
        <v>803.44</v>
      </c>
    </row>
    <row r="15" customFormat="false" ht="12.75" hidden="false" customHeight="false" outlineLevel="0" collapsed="false">
      <c r="A15" s="9" t="n">
        <v>36317</v>
      </c>
      <c r="B15" s="10" t="s">
        <v>76</v>
      </c>
      <c r="C15" s="9" t="n">
        <v>101221</v>
      </c>
      <c r="D15" s="10" t="s">
        <v>62</v>
      </c>
      <c r="E15" s="10" t="s">
        <v>95</v>
      </c>
      <c r="F15" s="10" t="s">
        <v>96</v>
      </c>
      <c r="G15" s="10" t="s">
        <v>97</v>
      </c>
      <c r="H15" s="10"/>
      <c r="I15" s="10" t="s">
        <v>94</v>
      </c>
      <c r="J15" s="11" t="n">
        <v>1</v>
      </c>
      <c r="K15" s="12" t="n">
        <v>1</v>
      </c>
      <c r="L15" s="13" t="s">
        <v>46</v>
      </c>
      <c r="M15" s="10" t="n">
        <v>212700</v>
      </c>
      <c r="N15" s="10" t="s">
        <v>81</v>
      </c>
      <c r="O15" s="10" t="s">
        <v>82</v>
      </c>
      <c r="P15" s="10" t="s">
        <v>83</v>
      </c>
      <c r="Q15" s="10" t="n">
        <v>1</v>
      </c>
      <c r="R15" s="10" t="s">
        <v>84</v>
      </c>
      <c r="S15" s="10" t="n">
        <v>53241</v>
      </c>
      <c r="T15" s="10" t="s">
        <v>85</v>
      </c>
      <c r="U15" s="10" t="s">
        <v>86</v>
      </c>
      <c r="V15" s="10" t="n">
        <v>549495019</v>
      </c>
      <c r="W15" s="10"/>
      <c r="X15" s="14" t="s">
        <v>87</v>
      </c>
      <c r="Y15" s="14" t="s">
        <v>88</v>
      </c>
      <c r="Z15" s="14"/>
      <c r="AA15" s="14" t="s">
        <v>89</v>
      </c>
      <c r="AB15" s="14"/>
      <c r="AC15" s="13" t="s">
        <v>90</v>
      </c>
      <c r="AD15" s="15" t="n">
        <v>664</v>
      </c>
      <c r="AE15" s="12" t="n">
        <v>21</v>
      </c>
      <c r="AF15" s="15" t="n">
        <v>139.44</v>
      </c>
      <c r="AG15" s="16" t="n">
        <f aca="false">ROUND(K15*AD15,2)</f>
        <v>664</v>
      </c>
      <c r="AH15" s="16" t="n">
        <f aca="false">ROUND(K15*(AD15+AF15),2)</f>
        <v>803.44</v>
      </c>
    </row>
    <row r="16" customFormat="false" ht="12.75" hidden="false" customHeight="false" outlineLevel="0" collapsed="false">
      <c r="A16" s="9" t="n">
        <v>36317</v>
      </c>
      <c r="B16" s="10" t="s">
        <v>76</v>
      </c>
      <c r="C16" s="9" t="n">
        <v>101222</v>
      </c>
      <c r="D16" s="10" t="s">
        <v>62</v>
      </c>
      <c r="E16" s="10" t="s">
        <v>98</v>
      </c>
      <c r="F16" s="10" t="s">
        <v>99</v>
      </c>
      <c r="G16" s="10" t="s">
        <v>100</v>
      </c>
      <c r="H16" s="10"/>
      <c r="I16" s="10" t="s">
        <v>101</v>
      </c>
      <c r="J16" s="11" t="n">
        <v>1</v>
      </c>
      <c r="K16" s="12" t="n">
        <v>1</v>
      </c>
      <c r="L16" s="13" t="s">
        <v>46</v>
      </c>
      <c r="M16" s="10" t="n">
        <v>212700</v>
      </c>
      <c r="N16" s="10" t="s">
        <v>81</v>
      </c>
      <c r="O16" s="10" t="s">
        <v>82</v>
      </c>
      <c r="P16" s="10" t="s">
        <v>83</v>
      </c>
      <c r="Q16" s="10" t="n">
        <v>1</v>
      </c>
      <c r="R16" s="10" t="s">
        <v>84</v>
      </c>
      <c r="S16" s="10" t="n">
        <v>53241</v>
      </c>
      <c r="T16" s="10" t="s">
        <v>85</v>
      </c>
      <c r="U16" s="10" t="s">
        <v>86</v>
      </c>
      <c r="V16" s="10" t="n">
        <v>549495019</v>
      </c>
      <c r="W16" s="10"/>
      <c r="X16" s="14" t="s">
        <v>87</v>
      </c>
      <c r="Y16" s="14" t="s">
        <v>88</v>
      </c>
      <c r="Z16" s="14"/>
      <c r="AA16" s="14" t="s">
        <v>89</v>
      </c>
      <c r="AB16" s="14"/>
      <c r="AC16" s="13" t="s">
        <v>90</v>
      </c>
      <c r="AD16" s="15" t="n">
        <v>664</v>
      </c>
      <c r="AE16" s="12" t="n">
        <v>21</v>
      </c>
      <c r="AF16" s="15" t="n">
        <v>139.44</v>
      </c>
      <c r="AG16" s="16" t="n">
        <f aca="false">ROUND(K16*AD16,2)</f>
        <v>664</v>
      </c>
      <c r="AH16" s="16" t="n">
        <f aca="false">ROUND(K16*(AD16+AF16),2)</f>
        <v>803.44</v>
      </c>
    </row>
    <row r="17" customFormat="false" ht="13.5" hidden="false" customHeight="false" outlineLevel="0" collapsed="false">
      <c r="A17" s="9" t="n">
        <v>36317</v>
      </c>
      <c r="B17" s="10" t="s">
        <v>76</v>
      </c>
      <c r="C17" s="9" t="n">
        <v>101240</v>
      </c>
      <c r="D17" s="10" t="s">
        <v>62</v>
      </c>
      <c r="E17" s="10" t="s">
        <v>102</v>
      </c>
      <c r="F17" s="10" t="s">
        <v>103</v>
      </c>
      <c r="G17" s="10" t="s">
        <v>104</v>
      </c>
      <c r="H17" s="10"/>
      <c r="I17" s="10" t="s">
        <v>105</v>
      </c>
      <c r="J17" s="11" t="n">
        <v>6</v>
      </c>
      <c r="K17" s="12" t="n">
        <v>6</v>
      </c>
      <c r="L17" s="13" t="s">
        <v>46</v>
      </c>
      <c r="M17" s="10" t="n">
        <v>212700</v>
      </c>
      <c r="N17" s="10" t="s">
        <v>81</v>
      </c>
      <c r="O17" s="10" t="s">
        <v>82</v>
      </c>
      <c r="P17" s="10" t="s">
        <v>83</v>
      </c>
      <c r="Q17" s="10" t="n">
        <v>1</v>
      </c>
      <c r="R17" s="10" t="s">
        <v>84</v>
      </c>
      <c r="S17" s="10" t="n">
        <v>53241</v>
      </c>
      <c r="T17" s="10" t="s">
        <v>85</v>
      </c>
      <c r="U17" s="10" t="s">
        <v>86</v>
      </c>
      <c r="V17" s="10" t="n">
        <v>549495019</v>
      </c>
      <c r="W17" s="10"/>
      <c r="X17" s="14" t="s">
        <v>87</v>
      </c>
      <c r="Y17" s="14" t="s">
        <v>88</v>
      </c>
      <c r="Z17" s="14"/>
      <c r="AA17" s="14" t="s">
        <v>89</v>
      </c>
      <c r="AB17" s="14"/>
      <c r="AC17" s="13" t="s">
        <v>90</v>
      </c>
      <c r="AD17" s="15" t="n">
        <v>960</v>
      </c>
      <c r="AE17" s="12" t="n">
        <v>21</v>
      </c>
      <c r="AF17" s="15" t="n">
        <v>201.6</v>
      </c>
      <c r="AG17" s="16" t="n">
        <f aca="false">ROUND(K17*AD17,2)</f>
        <v>5760</v>
      </c>
      <c r="AH17" s="16" t="n">
        <f aca="false">ROUND(K17*(AD17+AF17),2)</f>
        <v>6969.6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60</v>
      </c>
      <c r="AF18" s="17"/>
      <c r="AG18" s="18" t="n">
        <f aca="false">SUM(AG13:AG17)</f>
        <v>8739</v>
      </c>
      <c r="AH18" s="18" t="n">
        <f aca="false">SUM(AH13:AH17)</f>
        <v>10574.19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2.75" hidden="false" customHeight="false" outlineLevel="0" collapsed="false">
      <c r="A20" s="9" t="n">
        <v>37057</v>
      </c>
      <c r="B20" s="10" t="s">
        <v>106</v>
      </c>
      <c r="C20" s="9" t="n">
        <v>95764</v>
      </c>
      <c r="D20" s="10" t="s">
        <v>62</v>
      </c>
      <c r="E20" s="10" t="s">
        <v>107</v>
      </c>
      <c r="F20" s="10" t="s">
        <v>108</v>
      </c>
      <c r="G20" s="10" t="s">
        <v>109</v>
      </c>
      <c r="H20" s="10" t="s">
        <v>44</v>
      </c>
      <c r="I20" s="10" t="s">
        <v>110</v>
      </c>
      <c r="J20" s="11" t="n">
        <v>1</v>
      </c>
      <c r="K20" s="12" t="n">
        <v>1</v>
      </c>
      <c r="L20" s="13" t="s">
        <v>46</v>
      </c>
      <c r="M20" s="10" t="n">
        <v>315030</v>
      </c>
      <c r="N20" s="10" t="s">
        <v>111</v>
      </c>
      <c r="O20" s="10" t="s">
        <v>112</v>
      </c>
      <c r="P20" s="10" t="s">
        <v>113</v>
      </c>
      <c r="Q20" s="10" t="n">
        <v>0</v>
      </c>
      <c r="R20" s="10"/>
      <c r="S20" s="10" t="n">
        <v>14463</v>
      </c>
      <c r="T20" s="10" t="s">
        <v>114</v>
      </c>
      <c r="U20" s="10" t="s">
        <v>115</v>
      </c>
      <c r="V20" s="10" t="n">
        <v>549494925</v>
      </c>
      <c r="W20" s="10"/>
      <c r="X20" s="14" t="s">
        <v>116</v>
      </c>
      <c r="Y20" s="14" t="s">
        <v>117</v>
      </c>
      <c r="Z20" s="14"/>
      <c r="AA20" s="14" t="s">
        <v>89</v>
      </c>
      <c r="AB20" s="14"/>
      <c r="AC20" s="13" t="s">
        <v>118</v>
      </c>
      <c r="AD20" s="15" t="n">
        <v>2833</v>
      </c>
      <c r="AE20" s="12" t="n">
        <v>21</v>
      </c>
      <c r="AF20" s="15" t="n">
        <v>594.93</v>
      </c>
      <c r="AG20" s="16" t="n">
        <f aca="false">ROUND(K20*AD20,2)</f>
        <v>2833</v>
      </c>
      <c r="AH20" s="16" t="n">
        <f aca="false">ROUND(K20*(AD20+AF20),2)</f>
        <v>3427.93</v>
      </c>
    </row>
    <row r="21" customFormat="false" ht="12.75" hidden="false" customHeight="false" outlineLevel="0" collapsed="false">
      <c r="A21" s="9" t="n">
        <v>37057</v>
      </c>
      <c r="B21" s="10" t="s">
        <v>106</v>
      </c>
      <c r="C21" s="9" t="n">
        <v>95765</v>
      </c>
      <c r="D21" s="10" t="s">
        <v>62</v>
      </c>
      <c r="E21" s="10" t="s">
        <v>119</v>
      </c>
      <c r="F21" s="10" t="s">
        <v>120</v>
      </c>
      <c r="G21" s="10" t="s">
        <v>121</v>
      </c>
      <c r="H21" s="10" t="s">
        <v>44</v>
      </c>
      <c r="I21" s="10" t="s">
        <v>122</v>
      </c>
      <c r="J21" s="11" t="n">
        <v>1</v>
      </c>
      <c r="K21" s="12" t="n">
        <v>1</v>
      </c>
      <c r="L21" s="13" t="s">
        <v>46</v>
      </c>
      <c r="M21" s="10" t="n">
        <v>315030</v>
      </c>
      <c r="N21" s="10" t="s">
        <v>111</v>
      </c>
      <c r="O21" s="10" t="s">
        <v>112</v>
      </c>
      <c r="P21" s="10" t="s">
        <v>113</v>
      </c>
      <c r="Q21" s="10" t="n">
        <v>0</v>
      </c>
      <c r="R21" s="10"/>
      <c r="S21" s="10" t="n">
        <v>14463</v>
      </c>
      <c r="T21" s="10" t="s">
        <v>114</v>
      </c>
      <c r="U21" s="10" t="s">
        <v>115</v>
      </c>
      <c r="V21" s="10" t="n">
        <v>549494925</v>
      </c>
      <c r="W21" s="10" t="s">
        <v>123</v>
      </c>
      <c r="X21" s="14" t="s">
        <v>116</v>
      </c>
      <c r="Y21" s="14" t="s">
        <v>117</v>
      </c>
      <c r="Z21" s="14"/>
      <c r="AA21" s="14" t="s">
        <v>89</v>
      </c>
      <c r="AB21" s="14"/>
      <c r="AC21" s="13" t="s">
        <v>118</v>
      </c>
      <c r="AD21" s="15" t="n">
        <v>3268</v>
      </c>
      <c r="AE21" s="12" t="n">
        <v>21</v>
      </c>
      <c r="AF21" s="15" t="n">
        <v>686.28</v>
      </c>
      <c r="AG21" s="16" t="n">
        <f aca="false">ROUND(K21*AD21,2)</f>
        <v>3268</v>
      </c>
      <c r="AH21" s="16" t="n">
        <f aca="false">ROUND(K21*(AD21+AF21),2)</f>
        <v>3954.28</v>
      </c>
    </row>
    <row r="22" customFormat="false" ht="12.75" hidden="false" customHeight="false" outlineLevel="0" collapsed="false">
      <c r="A22" s="9" t="n">
        <v>37057</v>
      </c>
      <c r="B22" s="10" t="s">
        <v>106</v>
      </c>
      <c r="C22" s="9" t="n">
        <v>95798</v>
      </c>
      <c r="D22" s="10" t="s">
        <v>62</v>
      </c>
      <c r="E22" s="10" t="s">
        <v>124</v>
      </c>
      <c r="F22" s="10" t="s">
        <v>125</v>
      </c>
      <c r="G22" s="10" t="s">
        <v>126</v>
      </c>
      <c r="H22" s="10" t="s">
        <v>44</v>
      </c>
      <c r="I22" s="10" t="s">
        <v>122</v>
      </c>
      <c r="J22" s="11" t="n">
        <v>1</v>
      </c>
      <c r="K22" s="12" t="n">
        <v>1</v>
      </c>
      <c r="L22" s="13" t="s">
        <v>46</v>
      </c>
      <c r="M22" s="10" t="n">
        <v>315030</v>
      </c>
      <c r="N22" s="10" t="s">
        <v>111</v>
      </c>
      <c r="O22" s="10" t="s">
        <v>112</v>
      </c>
      <c r="P22" s="10" t="s">
        <v>113</v>
      </c>
      <c r="Q22" s="10" t="n">
        <v>0</v>
      </c>
      <c r="R22" s="10"/>
      <c r="S22" s="10" t="n">
        <v>14463</v>
      </c>
      <c r="T22" s="10" t="s">
        <v>114</v>
      </c>
      <c r="U22" s="10" t="s">
        <v>115</v>
      </c>
      <c r="V22" s="10" t="n">
        <v>549494925</v>
      </c>
      <c r="W22" s="10"/>
      <c r="X22" s="14" t="s">
        <v>116</v>
      </c>
      <c r="Y22" s="14" t="s">
        <v>117</v>
      </c>
      <c r="Z22" s="14"/>
      <c r="AA22" s="14" t="s">
        <v>89</v>
      </c>
      <c r="AB22" s="14"/>
      <c r="AC22" s="13" t="s">
        <v>118</v>
      </c>
      <c r="AD22" s="15" t="n">
        <v>3268</v>
      </c>
      <c r="AE22" s="12" t="n">
        <v>21</v>
      </c>
      <c r="AF22" s="15" t="n">
        <v>686.28</v>
      </c>
      <c r="AG22" s="16" t="n">
        <f aca="false">ROUND(K22*AD22,2)</f>
        <v>3268</v>
      </c>
      <c r="AH22" s="16" t="n">
        <f aca="false">ROUND(K22*(AD22+AF22),2)</f>
        <v>3954.28</v>
      </c>
    </row>
    <row r="23" customFormat="false" ht="13.5" hidden="false" customHeight="false" outlineLevel="0" collapsed="false">
      <c r="A23" s="9" t="n">
        <v>37057</v>
      </c>
      <c r="B23" s="10" t="s">
        <v>106</v>
      </c>
      <c r="C23" s="9" t="n">
        <v>95799</v>
      </c>
      <c r="D23" s="10" t="s">
        <v>62</v>
      </c>
      <c r="E23" s="10" t="s">
        <v>127</v>
      </c>
      <c r="F23" s="10" t="s">
        <v>128</v>
      </c>
      <c r="G23" s="10" t="s">
        <v>129</v>
      </c>
      <c r="H23" s="10" t="s">
        <v>44</v>
      </c>
      <c r="I23" s="10" t="s">
        <v>122</v>
      </c>
      <c r="J23" s="11" t="n">
        <v>1</v>
      </c>
      <c r="K23" s="12" t="n">
        <v>1</v>
      </c>
      <c r="L23" s="13" t="s">
        <v>46</v>
      </c>
      <c r="M23" s="10" t="n">
        <v>315030</v>
      </c>
      <c r="N23" s="10" t="s">
        <v>111</v>
      </c>
      <c r="O23" s="10" t="s">
        <v>112</v>
      </c>
      <c r="P23" s="10" t="s">
        <v>113</v>
      </c>
      <c r="Q23" s="10" t="n">
        <v>0</v>
      </c>
      <c r="R23" s="10"/>
      <c r="S23" s="10" t="n">
        <v>14463</v>
      </c>
      <c r="T23" s="10" t="s">
        <v>114</v>
      </c>
      <c r="U23" s="10" t="s">
        <v>115</v>
      </c>
      <c r="V23" s="10" t="n">
        <v>549494925</v>
      </c>
      <c r="W23" s="10"/>
      <c r="X23" s="14" t="s">
        <v>116</v>
      </c>
      <c r="Y23" s="14" t="s">
        <v>117</v>
      </c>
      <c r="Z23" s="14"/>
      <c r="AA23" s="14" t="s">
        <v>89</v>
      </c>
      <c r="AB23" s="14"/>
      <c r="AC23" s="13" t="s">
        <v>118</v>
      </c>
      <c r="AD23" s="15" t="n">
        <v>3268</v>
      </c>
      <c r="AE23" s="12" t="n">
        <v>21</v>
      </c>
      <c r="AF23" s="15" t="n">
        <v>686.28</v>
      </c>
      <c r="AG23" s="16" t="n">
        <f aca="false">ROUND(K23*AD23,2)</f>
        <v>3268</v>
      </c>
      <c r="AH23" s="16" t="n">
        <f aca="false">ROUND(K23*(AD23+AF23),2)</f>
        <v>3954.28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0</v>
      </c>
      <c r="AF24" s="17"/>
      <c r="AG24" s="18" t="n">
        <f aca="false">SUM(AG20:AG23)</f>
        <v>12637</v>
      </c>
      <c r="AH24" s="18" t="n">
        <f aca="false">SUM(AH20:AH23)</f>
        <v>15290.77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2.75" hidden="false" customHeight="false" outlineLevel="0" collapsed="false">
      <c r="A26" s="9" t="n">
        <v>37443</v>
      </c>
      <c r="B26" s="10"/>
      <c r="C26" s="9" t="n">
        <v>96921</v>
      </c>
      <c r="D26" s="10" t="s">
        <v>62</v>
      </c>
      <c r="E26" s="10" t="s">
        <v>130</v>
      </c>
      <c r="F26" s="10" t="s">
        <v>131</v>
      </c>
      <c r="G26" s="10" t="s">
        <v>132</v>
      </c>
      <c r="H26" s="10" t="s">
        <v>44</v>
      </c>
      <c r="I26" s="10" t="s">
        <v>133</v>
      </c>
      <c r="J26" s="11" t="n">
        <v>1</v>
      </c>
      <c r="K26" s="12" t="n">
        <v>1</v>
      </c>
      <c r="L26" s="13" t="s">
        <v>134</v>
      </c>
      <c r="M26" s="10" t="n">
        <v>231400</v>
      </c>
      <c r="N26" s="10" t="s">
        <v>135</v>
      </c>
      <c r="O26" s="10" t="s">
        <v>136</v>
      </c>
      <c r="P26" s="10" t="s">
        <v>137</v>
      </c>
      <c r="Q26" s="10" t="n">
        <v>5</v>
      </c>
      <c r="R26" s="10" t="n">
        <v>5.62</v>
      </c>
      <c r="S26" s="10" t="n">
        <v>79135</v>
      </c>
      <c r="T26" s="10" t="s">
        <v>138</v>
      </c>
      <c r="U26" s="10" t="s">
        <v>139</v>
      </c>
      <c r="V26" s="10"/>
      <c r="W26" s="10"/>
      <c r="X26" s="14" t="s">
        <v>140</v>
      </c>
      <c r="Y26" s="14" t="s">
        <v>141</v>
      </c>
      <c r="Z26" s="14"/>
      <c r="AA26" s="14" t="s">
        <v>142</v>
      </c>
      <c r="AB26" s="14" t="s">
        <v>143</v>
      </c>
      <c r="AC26" s="13" t="s">
        <v>144</v>
      </c>
      <c r="AD26" s="15" t="n">
        <v>1274</v>
      </c>
      <c r="AE26" s="12" t="n">
        <v>21</v>
      </c>
      <c r="AF26" s="15" t="n">
        <v>267.54</v>
      </c>
      <c r="AG26" s="16" t="n">
        <f aca="false">ROUND(K26*AD26,2)</f>
        <v>1274</v>
      </c>
      <c r="AH26" s="16" t="n">
        <f aca="false">ROUND(K26*(AD26+AF26),2)</f>
        <v>1541.54</v>
      </c>
    </row>
    <row r="27" customFormat="false" ht="12.75" hidden="false" customHeight="false" outlineLevel="0" collapsed="false">
      <c r="A27" s="9" t="n">
        <v>37443</v>
      </c>
      <c r="B27" s="10"/>
      <c r="C27" s="9" t="n">
        <v>96942</v>
      </c>
      <c r="D27" s="10" t="s">
        <v>62</v>
      </c>
      <c r="E27" s="10" t="s">
        <v>145</v>
      </c>
      <c r="F27" s="10" t="s">
        <v>146</v>
      </c>
      <c r="G27" s="10" t="s">
        <v>147</v>
      </c>
      <c r="H27" s="10" t="s">
        <v>44</v>
      </c>
      <c r="I27" s="10" t="s">
        <v>148</v>
      </c>
      <c r="J27" s="11" t="n">
        <v>1</v>
      </c>
      <c r="K27" s="12" t="n">
        <v>1</v>
      </c>
      <c r="L27" s="13" t="s">
        <v>134</v>
      </c>
      <c r="M27" s="10" t="n">
        <v>231400</v>
      </c>
      <c r="N27" s="10" t="s">
        <v>135</v>
      </c>
      <c r="O27" s="10" t="s">
        <v>136</v>
      </c>
      <c r="P27" s="10" t="s">
        <v>137</v>
      </c>
      <c r="Q27" s="10" t="n">
        <v>5</v>
      </c>
      <c r="R27" s="10" t="n">
        <v>5.62</v>
      </c>
      <c r="S27" s="10" t="n">
        <v>79135</v>
      </c>
      <c r="T27" s="10" t="s">
        <v>138</v>
      </c>
      <c r="U27" s="10" t="s">
        <v>139</v>
      </c>
      <c r="V27" s="10"/>
      <c r="W27" s="10"/>
      <c r="X27" s="14" t="s">
        <v>140</v>
      </c>
      <c r="Y27" s="14" t="s">
        <v>141</v>
      </c>
      <c r="Z27" s="14"/>
      <c r="AA27" s="14" t="s">
        <v>142</v>
      </c>
      <c r="AB27" s="14" t="s">
        <v>143</v>
      </c>
      <c r="AC27" s="13" t="s">
        <v>144</v>
      </c>
      <c r="AD27" s="15" t="n">
        <v>1523</v>
      </c>
      <c r="AE27" s="12" t="n">
        <v>21</v>
      </c>
      <c r="AF27" s="15" t="n">
        <v>319.83</v>
      </c>
      <c r="AG27" s="16" t="n">
        <f aca="false">ROUND(K27*AD27,2)</f>
        <v>1523</v>
      </c>
      <c r="AH27" s="16" t="n">
        <f aca="false">ROUND(K27*(AD27+AF27),2)</f>
        <v>1842.83</v>
      </c>
    </row>
    <row r="28" customFormat="false" ht="12.75" hidden="false" customHeight="false" outlineLevel="0" collapsed="false">
      <c r="A28" s="9" t="n">
        <v>37443</v>
      </c>
      <c r="B28" s="10"/>
      <c r="C28" s="9" t="n">
        <v>96943</v>
      </c>
      <c r="D28" s="10" t="s">
        <v>62</v>
      </c>
      <c r="E28" s="10" t="s">
        <v>149</v>
      </c>
      <c r="F28" s="10" t="s">
        <v>150</v>
      </c>
      <c r="G28" s="10" t="s">
        <v>151</v>
      </c>
      <c r="H28" s="10" t="s">
        <v>44</v>
      </c>
      <c r="I28" s="10" t="s">
        <v>148</v>
      </c>
      <c r="J28" s="11" t="n">
        <v>1</v>
      </c>
      <c r="K28" s="12" t="n">
        <v>1</v>
      </c>
      <c r="L28" s="13" t="s">
        <v>134</v>
      </c>
      <c r="M28" s="10" t="n">
        <v>231400</v>
      </c>
      <c r="N28" s="10" t="s">
        <v>135</v>
      </c>
      <c r="O28" s="10" t="s">
        <v>136</v>
      </c>
      <c r="P28" s="10" t="s">
        <v>137</v>
      </c>
      <c r="Q28" s="10" t="n">
        <v>5</v>
      </c>
      <c r="R28" s="10" t="n">
        <v>5.62</v>
      </c>
      <c r="S28" s="10" t="n">
        <v>79135</v>
      </c>
      <c r="T28" s="10" t="s">
        <v>138</v>
      </c>
      <c r="U28" s="10" t="s">
        <v>139</v>
      </c>
      <c r="V28" s="10"/>
      <c r="W28" s="10"/>
      <c r="X28" s="14" t="s">
        <v>140</v>
      </c>
      <c r="Y28" s="14" t="s">
        <v>141</v>
      </c>
      <c r="Z28" s="14"/>
      <c r="AA28" s="14" t="s">
        <v>142</v>
      </c>
      <c r="AB28" s="14" t="s">
        <v>143</v>
      </c>
      <c r="AC28" s="13" t="s">
        <v>144</v>
      </c>
      <c r="AD28" s="15" t="n">
        <v>1523</v>
      </c>
      <c r="AE28" s="12" t="n">
        <v>21</v>
      </c>
      <c r="AF28" s="15" t="n">
        <v>319.83</v>
      </c>
      <c r="AG28" s="16" t="n">
        <f aca="false">ROUND(K28*AD28,2)</f>
        <v>1523</v>
      </c>
      <c r="AH28" s="16" t="n">
        <f aca="false">ROUND(K28*(AD28+AF28),2)</f>
        <v>1842.83</v>
      </c>
    </row>
    <row r="29" customFormat="false" ht="13.5" hidden="false" customHeight="false" outlineLevel="0" collapsed="false">
      <c r="A29" s="9" t="n">
        <v>37443</v>
      </c>
      <c r="B29" s="10"/>
      <c r="C29" s="9" t="n">
        <v>96945</v>
      </c>
      <c r="D29" s="10" t="s">
        <v>62</v>
      </c>
      <c r="E29" s="10" t="s">
        <v>152</v>
      </c>
      <c r="F29" s="10" t="s">
        <v>153</v>
      </c>
      <c r="G29" s="10" t="s">
        <v>154</v>
      </c>
      <c r="H29" s="10" t="s">
        <v>44</v>
      </c>
      <c r="I29" s="10" t="s">
        <v>148</v>
      </c>
      <c r="J29" s="11" t="n">
        <v>1</v>
      </c>
      <c r="K29" s="12" t="n">
        <v>1</v>
      </c>
      <c r="L29" s="13" t="s">
        <v>134</v>
      </c>
      <c r="M29" s="10" t="n">
        <v>231400</v>
      </c>
      <c r="N29" s="10" t="s">
        <v>135</v>
      </c>
      <c r="O29" s="10" t="s">
        <v>136</v>
      </c>
      <c r="P29" s="10" t="s">
        <v>137</v>
      </c>
      <c r="Q29" s="10" t="n">
        <v>5</v>
      </c>
      <c r="R29" s="10" t="n">
        <v>5.62</v>
      </c>
      <c r="S29" s="10" t="n">
        <v>79135</v>
      </c>
      <c r="T29" s="10" t="s">
        <v>138</v>
      </c>
      <c r="U29" s="10" t="s">
        <v>139</v>
      </c>
      <c r="V29" s="10"/>
      <c r="W29" s="10"/>
      <c r="X29" s="14" t="s">
        <v>140</v>
      </c>
      <c r="Y29" s="14" t="s">
        <v>141</v>
      </c>
      <c r="Z29" s="14"/>
      <c r="AA29" s="14" t="s">
        <v>142</v>
      </c>
      <c r="AB29" s="14" t="s">
        <v>143</v>
      </c>
      <c r="AC29" s="13" t="s">
        <v>144</v>
      </c>
      <c r="AD29" s="15" t="n">
        <v>1523</v>
      </c>
      <c r="AE29" s="12" t="n">
        <v>21</v>
      </c>
      <c r="AF29" s="15" t="n">
        <v>319.83</v>
      </c>
      <c r="AG29" s="16" t="n">
        <f aca="false">ROUND(K29*AD29,2)</f>
        <v>1523</v>
      </c>
      <c r="AH29" s="16" t="n">
        <f aca="false">ROUND(K29*(AD29+AF29),2)</f>
        <v>1842.83</v>
      </c>
    </row>
    <row r="30" customFormat="false" ht="14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 t="s">
        <v>60</v>
      </c>
      <c r="AF30" s="17"/>
      <c r="AG30" s="18" t="n">
        <f aca="false">SUM(AG26:AG29)</f>
        <v>5843</v>
      </c>
      <c r="AH30" s="18" t="n">
        <f aca="false">SUM(AH26:AH29)</f>
        <v>7070.03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2.75" hidden="false" customHeight="false" outlineLevel="0" collapsed="false">
      <c r="A32" s="9" t="n">
        <v>37538</v>
      </c>
      <c r="B32" s="10" t="s">
        <v>155</v>
      </c>
      <c r="C32" s="9" t="n">
        <v>97483</v>
      </c>
      <c r="D32" s="10" t="s">
        <v>62</v>
      </c>
      <c r="E32" s="10" t="s">
        <v>156</v>
      </c>
      <c r="F32" s="10" t="s">
        <v>157</v>
      </c>
      <c r="G32" s="10" t="s">
        <v>158</v>
      </c>
      <c r="H32" s="10" t="s">
        <v>44</v>
      </c>
      <c r="I32" s="10" t="s">
        <v>159</v>
      </c>
      <c r="J32" s="11" t="n">
        <v>2</v>
      </c>
      <c r="K32" s="12" t="n">
        <v>2</v>
      </c>
      <c r="L32" s="13" t="s">
        <v>134</v>
      </c>
      <c r="M32" s="10" t="n">
        <v>213800</v>
      </c>
      <c r="N32" s="10" t="s">
        <v>160</v>
      </c>
      <c r="O32" s="10" t="s">
        <v>161</v>
      </c>
      <c r="P32" s="10" t="s">
        <v>162</v>
      </c>
      <c r="Q32" s="10" t="n">
        <v>5</v>
      </c>
      <c r="R32" s="10" t="s">
        <v>163</v>
      </c>
      <c r="S32" s="10" t="n">
        <v>114478</v>
      </c>
      <c r="T32" s="10" t="s">
        <v>164</v>
      </c>
      <c r="U32" s="10" t="s">
        <v>165</v>
      </c>
      <c r="V32" s="10" t="n">
        <v>549493945</v>
      </c>
      <c r="W32" s="10"/>
      <c r="X32" s="14" t="s">
        <v>166</v>
      </c>
      <c r="Y32" s="14" t="s">
        <v>167</v>
      </c>
      <c r="Z32" s="14"/>
      <c r="AA32" s="14" t="s">
        <v>52</v>
      </c>
      <c r="AB32" s="14"/>
      <c r="AC32" s="13" t="s">
        <v>168</v>
      </c>
      <c r="AD32" s="15" t="n">
        <v>2931</v>
      </c>
      <c r="AE32" s="12" t="n">
        <v>21</v>
      </c>
      <c r="AF32" s="15" t="n">
        <v>615.51</v>
      </c>
      <c r="AG32" s="16" t="n">
        <f aca="false">ROUND(K32*AD32,2)</f>
        <v>5862</v>
      </c>
      <c r="AH32" s="16" t="n">
        <f aca="false">ROUND(K32*(AD32+AF32),2)</f>
        <v>7093.02</v>
      </c>
    </row>
    <row r="33" customFormat="false" ht="12.75" hidden="false" customHeight="false" outlineLevel="0" collapsed="false">
      <c r="A33" s="9" t="n">
        <v>37538</v>
      </c>
      <c r="B33" s="10" t="s">
        <v>155</v>
      </c>
      <c r="C33" s="9" t="n">
        <v>97484</v>
      </c>
      <c r="D33" s="10" t="s">
        <v>62</v>
      </c>
      <c r="E33" s="10" t="s">
        <v>169</v>
      </c>
      <c r="F33" s="10" t="s">
        <v>170</v>
      </c>
      <c r="G33" s="10" t="s">
        <v>171</v>
      </c>
      <c r="H33" s="10" t="s">
        <v>44</v>
      </c>
      <c r="I33" s="10" t="s">
        <v>172</v>
      </c>
      <c r="J33" s="11" t="n">
        <v>2</v>
      </c>
      <c r="K33" s="12" t="n">
        <v>2</v>
      </c>
      <c r="L33" s="13" t="s">
        <v>134</v>
      </c>
      <c r="M33" s="10" t="n">
        <v>213800</v>
      </c>
      <c r="N33" s="10" t="s">
        <v>160</v>
      </c>
      <c r="O33" s="10" t="s">
        <v>161</v>
      </c>
      <c r="P33" s="10" t="s">
        <v>162</v>
      </c>
      <c r="Q33" s="10" t="n">
        <v>5</v>
      </c>
      <c r="R33" s="10" t="s">
        <v>163</v>
      </c>
      <c r="S33" s="10" t="n">
        <v>114478</v>
      </c>
      <c r="T33" s="10" t="s">
        <v>164</v>
      </c>
      <c r="U33" s="10" t="s">
        <v>165</v>
      </c>
      <c r="V33" s="10" t="n">
        <v>549493945</v>
      </c>
      <c r="W33" s="10"/>
      <c r="X33" s="14" t="s">
        <v>166</v>
      </c>
      <c r="Y33" s="14" t="s">
        <v>167</v>
      </c>
      <c r="Z33" s="14"/>
      <c r="AA33" s="14" t="s">
        <v>52</v>
      </c>
      <c r="AB33" s="14"/>
      <c r="AC33" s="13" t="s">
        <v>168</v>
      </c>
      <c r="AD33" s="15" t="n">
        <v>1514</v>
      </c>
      <c r="AE33" s="12" t="n">
        <v>21</v>
      </c>
      <c r="AF33" s="15" t="n">
        <v>317.94</v>
      </c>
      <c r="AG33" s="16" t="n">
        <f aca="false">ROUND(K33*AD33,2)</f>
        <v>3028</v>
      </c>
      <c r="AH33" s="16" t="n">
        <f aca="false">ROUND(K33*(AD33+AF33),2)</f>
        <v>3663.88</v>
      </c>
    </row>
    <row r="34" customFormat="false" ht="12.75" hidden="false" customHeight="false" outlineLevel="0" collapsed="false">
      <c r="A34" s="9" t="n">
        <v>37538</v>
      </c>
      <c r="B34" s="10" t="s">
        <v>155</v>
      </c>
      <c r="C34" s="9" t="n">
        <v>97485</v>
      </c>
      <c r="D34" s="10" t="s">
        <v>62</v>
      </c>
      <c r="E34" s="10" t="s">
        <v>173</v>
      </c>
      <c r="F34" s="10" t="s">
        <v>174</v>
      </c>
      <c r="G34" s="10" t="s">
        <v>175</v>
      </c>
      <c r="H34" s="10" t="s">
        <v>44</v>
      </c>
      <c r="I34" s="10" t="s">
        <v>176</v>
      </c>
      <c r="J34" s="11" t="n">
        <v>2</v>
      </c>
      <c r="K34" s="12" t="n">
        <v>2</v>
      </c>
      <c r="L34" s="13" t="s">
        <v>134</v>
      </c>
      <c r="M34" s="10" t="n">
        <v>213800</v>
      </c>
      <c r="N34" s="10" t="s">
        <v>160</v>
      </c>
      <c r="O34" s="10" t="s">
        <v>161</v>
      </c>
      <c r="P34" s="10" t="s">
        <v>162</v>
      </c>
      <c r="Q34" s="10" t="n">
        <v>5</v>
      </c>
      <c r="R34" s="10" t="s">
        <v>163</v>
      </c>
      <c r="S34" s="10" t="n">
        <v>114478</v>
      </c>
      <c r="T34" s="10" t="s">
        <v>164</v>
      </c>
      <c r="U34" s="10" t="s">
        <v>165</v>
      </c>
      <c r="V34" s="10" t="n">
        <v>549493945</v>
      </c>
      <c r="W34" s="10"/>
      <c r="X34" s="14" t="s">
        <v>166</v>
      </c>
      <c r="Y34" s="14" t="s">
        <v>167</v>
      </c>
      <c r="Z34" s="14"/>
      <c r="AA34" s="14" t="s">
        <v>52</v>
      </c>
      <c r="AB34" s="14"/>
      <c r="AC34" s="13" t="s">
        <v>168</v>
      </c>
      <c r="AD34" s="15" t="n">
        <v>1824</v>
      </c>
      <c r="AE34" s="12" t="n">
        <v>21</v>
      </c>
      <c r="AF34" s="15" t="n">
        <v>383.04</v>
      </c>
      <c r="AG34" s="16" t="n">
        <f aca="false">ROUND(K34*AD34,2)</f>
        <v>3648</v>
      </c>
      <c r="AH34" s="16" t="n">
        <f aca="false">ROUND(K34*(AD34+AF34),2)</f>
        <v>4414.08</v>
      </c>
    </row>
    <row r="35" customFormat="false" ht="12.75" hidden="false" customHeight="false" outlineLevel="0" collapsed="false">
      <c r="A35" s="9" t="n">
        <v>37538</v>
      </c>
      <c r="B35" s="10" t="s">
        <v>155</v>
      </c>
      <c r="C35" s="9" t="n">
        <v>97486</v>
      </c>
      <c r="D35" s="10" t="s">
        <v>62</v>
      </c>
      <c r="E35" s="10" t="s">
        <v>177</v>
      </c>
      <c r="F35" s="10" t="s">
        <v>178</v>
      </c>
      <c r="G35" s="10" t="s">
        <v>179</v>
      </c>
      <c r="H35" s="10" t="s">
        <v>44</v>
      </c>
      <c r="I35" s="10" t="s">
        <v>176</v>
      </c>
      <c r="J35" s="11" t="n">
        <v>2</v>
      </c>
      <c r="K35" s="12" t="n">
        <v>2</v>
      </c>
      <c r="L35" s="13" t="s">
        <v>134</v>
      </c>
      <c r="M35" s="10" t="n">
        <v>213800</v>
      </c>
      <c r="N35" s="10" t="s">
        <v>160</v>
      </c>
      <c r="O35" s="10" t="s">
        <v>161</v>
      </c>
      <c r="P35" s="10" t="s">
        <v>162</v>
      </c>
      <c r="Q35" s="10" t="n">
        <v>5</v>
      </c>
      <c r="R35" s="10" t="s">
        <v>163</v>
      </c>
      <c r="S35" s="10" t="n">
        <v>114478</v>
      </c>
      <c r="T35" s="10" t="s">
        <v>164</v>
      </c>
      <c r="U35" s="10" t="s">
        <v>165</v>
      </c>
      <c r="V35" s="10" t="n">
        <v>549493945</v>
      </c>
      <c r="W35" s="10"/>
      <c r="X35" s="14" t="s">
        <v>166</v>
      </c>
      <c r="Y35" s="14" t="s">
        <v>167</v>
      </c>
      <c r="Z35" s="14"/>
      <c r="AA35" s="14" t="s">
        <v>52</v>
      </c>
      <c r="AB35" s="14"/>
      <c r="AC35" s="13" t="s">
        <v>168</v>
      </c>
      <c r="AD35" s="15" t="n">
        <v>1824</v>
      </c>
      <c r="AE35" s="12" t="n">
        <v>21</v>
      </c>
      <c r="AF35" s="15" t="n">
        <v>383.04</v>
      </c>
      <c r="AG35" s="16" t="n">
        <f aca="false">ROUND(K35*AD35,2)</f>
        <v>3648</v>
      </c>
      <c r="AH35" s="16" t="n">
        <f aca="false">ROUND(K35*(AD35+AF35),2)</f>
        <v>4414.08</v>
      </c>
    </row>
    <row r="36" customFormat="false" ht="12.75" hidden="false" customHeight="false" outlineLevel="0" collapsed="false">
      <c r="A36" s="9" t="n">
        <v>37538</v>
      </c>
      <c r="B36" s="10" t="s">
        <v>155</v>
      </c>
      <c r="C36" s="9" t="n">
        <v>97487</v>
      </c>
      <c r="D36" s="10" t="s">
        <v>62</v>
      </c>
      <c r="E36" s="10" t="s">
        <v>180</v>
      </c>
      <c r="F36" s="10" t="s">
        <v>181</v>
      </c>
      <c r="G36" s="10" t="s">
        <v>182</v>
      </c>
      <c r="H36" s="10" t="s">
        <v>44</v>
      </c>
      <c r="I36" s="10" t="s">
        <v>176</v>
      </c>
      <c r="J36" s="11" t="n">
        <v>2</v>
      </c>
      <c r="K36" s="12" t="n">
        <v>2</v>
      </c>
      <c r="L36" s="13" t="s">
        <v>134</v>
      </c>
      <c r="M36" s="10" t="n">
        <v>213800</v>
      </c>
      <c r="N36" s="10" t="s">
        <v>160</v>
      </c>
      <c r="O36" s="10" t="s">
        <v>161</v>
      </c>
      <c r="P36" s="10" t="s">
        <v>162</v>
      </c>
      <c r="Q36" s="10" t="n">
        <v>5</v>
      </c>
      <c r="R36" s="10" t="s">
        <v>163</v>
      </c>
      <c r="S36" s="10" t="n">
        <v>114478</v>
      </c>
      <c r="T36" s="10" t="s">
        <v>164</v>
      </c>
      <c r="U36" s="10" t="s">
        <v>165</v>
      </c>
      <c r="V36" s="10" t="n">
        <v>549493945</v>
      </c>
      <c r="W36" s="10"/>
      <c r="X36" s="14" t="s">
        <v>166</v>
      </c>
      <c r="Y36" s="14" t="s">
        <v>167</v>
      </c>
      <c r="Z36" s="14"/>
      <c r="AA36" s="14" t="s">
        <v>52</v>
      </c>
      <c r="AB36" s="14"/>
      <c r="AC36" s="13" t="s">
        <v>168</v>
      </c>
      <c r="AD36" s="15" t="n">
        <v>1824</v>
      </c>
      <c r="AE36" s="12" t="n">
        <v>21</v>
      </c>
      <c r="AF36" s="15" t="n">
        <v>383.04</v>
      </c>
      <c r="AG36" s="16" t="n">
        <f aca="false">ROUND(K36*AD36,2)</f>
        <v>3648</v>
      </c>
      <c r="AH36" s="16" t="n">
        <f aca="false">ROUND(K36*(AD36+AF36),2)</f>
        <v>4414.08</v>
      </c>
    </row>
    <row r="37" customFormat="false" ht="13.5" hidden="false" customHeight="false" outlineLevel="0" collapsed="false">
      <c r="A37" s="9" t="n">
        <v>37538</v>
      </c>
      <c r="B37" s="10" t="s">
        <v>155</v>
      </c>
      <c r="C37" s="9" t="n">
        <v>97488</v>
      </c>
      <c r="D37" s="10" t="s">
        <v>62</v>
      </c>
      <c r="E37" s="10" t="s">
        <v>183</v>
      </c>
      <c r="F37" s="10" t="s">
        <v>184</v>
      </c>
      <c r="G37" s="10" t="s">
        <v>185</v>
      </c>
      <c r="H37" s="10" t="s">
        <v>44</v>
      </c>
      <c r="I37" s="10" t="s">
        <v>186</v>
      </c>
      <c r="J37" s="11" t="n">
        <v>3</v>
      </c>
      <c r="K37" s="12" t="n">
        <v>3</v>
      </c>
      <c r="L37" s="13" t="s">
        <v>134</v>
      </c>
      <c r="M37" s="10" t="n">
        <v>213800</v>
      </c>
      <c r="N37" s="10" t="s">
        <v>160</v>
      </c>
      <c r="O37" s="10" t="s">
        <v>161</v>
      </c>
      <c r="P37" s="10" t="s">
        <v>162</v>
      </c>
      <c r="Q37" s="10" t="n">
        <v>5</v>
      </c>
      <c r="R37" s="10" t="s">
        <v>163</v>
      </c>
      <c r="S37" s="10" t="n">
        <v>114478</v>
      </c>
      <c r="T37" s="10" t="s">
        <v>164</v>
      </c>
      <c r="U37" s="10" t="s">
        <v>165</v>
      </c>
      <c r="V37" s="10" t="n">
        <v>549493945</v>
      </c>
      <c r="W37" s="10"/>
      <c r="X37" s="14" t="s">
        <v>166</v>
      </c>
      <c r="Y37" s="14" t="s">
        <v>167</v>
      </c>
      <c r="Z37" s="14"/>
      <c r="AA37" s="14" t="s">
        <v>52</v>
      </c>
      <c r="AB37" s="14"/>
      <c r="AC37" s="13" t="s">
        <v>168</v>
      </c>
      <c r="AD37" s="15" t="n">
        <v>2400</v>
      </c>
      <c r="AE37" s="12" t="n">
        <v>21</v>
      </c>
      <c r="AF37" s="15" t="n">
        <v>504</v>
      </c>
      <c r="AG37" s="16" t="n">
        <f aca="false">ROUND(K37*AD37,2)</f>
        <v>7200</v>
      </c>
      <c r="AH37" s="16" t="n">
        <f aca="false">ROUND(K37*(AD37+AF37),2)</f>
        <v>8712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60</v>
      </c>
      <c r="AF38" s="17"/>
      <c r="AG38" s="18" t="n">
        <f aca="false">SUM(AG32:AG37)</f>
        <v>27034</v>
      </c>
      <c r="AH38" s="18" t="n">
        <f aca="false">SUM(AH32:AH37)</f>
        <v>32711.14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26.25" hidden="false" customHeight="false" outlineLevel="0" collapsed="false">
      <c r="A40" s="9" t="n">
        <v>37558</v>
      </c>
      <c r="B40" s="10" t="s">
        <v>187</v>
      </c>
      <c r="C40" s="9" t="n">
        <v>97502</v>
      </c>
      <c r="D40" s="10" t="s">
        <v>62</v>
      </c>
      <c r="E40" s="10" t="s">
        <v>188</v>
      </c>
      <c r="F40" s="10" t="s">
        <v>189</v>
      </c>
      <c r="G40" s="10" t="s">
        <v>190</v>
      </c>
      <c r="H40" s="10" t="s">
        <v>44</v>
      </c>
      <c r="I40" s="10" t="s">
        <v>66</v>
      </c>
      <c r="J40" s="11" t="n">
        <v>3</v>
      </c>
      <c r="K40" s="12" t="n">
        <v>3</v>
      </c>
      <c r="L40" s="13" t="s">
        <v>134</v>
      </c>
      <c r="M40" s="10" t="n">
        <v>569830</v>
      </c>
      <c r="N40" s="10" t="s">
        <v>191</v>
      </c>
      <c r="O40" s="10" t="s">
        <v>192</v>
      </c>
      <c r="P40" s="10" t="s">
        <v>193</v>
      </c>
      <c r="Q40" s="10" t="n">
        <v>3</v>
      </c>
      <c r="R40" s="10" t="n">
        <v>331</v>
      </c>
      <c r="S40" s="10" t="n">
        <v>115744</v>
      </c>
      <c r="T40" s="10" t="s">
        <v>194</v>
      </c>
      <c r="U40" s="10" t="s">
        <v>195</v>
      </c>
      <c r="V40" s="10" t="n">
        <v>549493053</v>
      </c>
      <c r="W40" s="10"/>
      <c r="X40" s="14" t="s">
        <v>196</v>
      </c>
      <c r="Y40" s="14" t="s">
        <v>197</v>
      </c>
      <c r="Z40" s="14"/>
      <c r="AA40" s="14" t="s">
        <v>52</v>
      </c>
      <c r="AB40" s="14" t="s">
        <v>198</v>
      </c>
      <c r="AC40" s="13" t="s">
        <v>199</v>
      </c>
      <c r="AD40" s="15" t="n">
        <v>2911</v>
      </c>
      <c r="AE40" s="12" t="n">
        <v>21</v>
      </c>
      <c r="AF40" s="15" t="n">
        <v>611.31</v>
      </c>
      <c r="AG40" s="16" t="n">
        <f aca="false">ROUND(K40*AD40,2)</f>
        <v>8733</v>
      </c>
      <c r="AH40" s="16" t="n">
        <f aca="false">ROUND(K40*(AD40+AF40),2)</f>
        <v>10566.93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60</v>
      </c>
      <c r="AF41" s="17"/>
      <c r="AG41" s="18" t="n">
        <f aca="false">SUM(AG40:AG40)</f>
        <v>8733</v>
      </c>
      <c r="AH41" s="18" t="n">
        <f aca="false">SUM(AH40:AH40)</f>
        <v>10566.93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3.5" hidden="false" customHeight="false" outlineLevel="0" collapsed="false">
      <c r="A43" s="9" t="n">
        <v>37559</v>
      </c>
      <c r="B43" s="10"/>
      <c r="C43" s="9" t="n">
        <v>97503</v>
      </c>
      <c r="D43" s="10" t="s">
        <v>62</v>
      </c>
      <c r="E43" s="10" t="s">
        <v>200</v>
      </c>
      <c r="F43" s="10" t="s">
        <v>201</v>
      </c>
      <c r="G43" s="10" t="s">
        <v>202</v>
      </c>
      <c r="H43" s="10" t="s">
        <v>44</v>
      </c>
      <c r="I43" s="10" t="s">
        <v>133</v>
      </c>
      <c r="J43" s="11" t="n">
        <v>3</v>
      </c>
      <c r="K43" s="12" t="n">
        <v>3</v>
      </c>
      <c r="L43" s="13" t="s">
        <v>134</v>
      </c>
      <c r="M43" s="10" t="n">
        <v>313010</v>
      </c>
      <c r="N43" s="10" t="s">
        <v>203</v>
      </c>
      <c r="O43" s="10" t="s">
        <v>204</v>
      </c>
      <c r="P43" s="10" t="s">
        <v>49</v>
      </c>
      <c r="Q43" s="10"/>
      <c r="R43" s="10"/>
      <c r="S43" s="10" t="n">
        <v>32829</v>
      </c>
      <c r="T43" s="10" t="s">
        <v>205</v>
      </c>
      <c r="U43" s="10" t="s">
        <v>206</v>
      </c>
      <c r="V43" s="10" t="n">
        <v>549494856</v>
      </c>
      <c r="W43" s="10"/>
      <c r="X43" s="14" t="s">
        <v>207</v>
      </c>
      <c r="Y43" s="14" t="s">
        <v>208</v>
      </c>
      <c r="Z43" s="14" t="s">
        <v>209</v>
      </c>
      <c r="AA43" s="14"/>
      <c r="AB43" s="14"/>
      <c r="AC43" s="13" t="s">
        <v>210</v>
      </c>
      <c r="AD43" s="15" t="n">
        <v>985</v>
      </c>
      <c r="AE43" s="12" t="n">
        <v>21</v>
      </c>
      <c r="AF43" s="15" t="n">
        <v>206.85</v>
      </c>
      <c r="AG43" s="16" t="n">
        <f aca="false">ROUND(K43*AD43,2)</f>
        <v>2955</v>
      </c>
      <c r="AH43" s="16" t="n">
        <f aca="false">ROUND(K43*(AD43+AF43),2)</f>
        <v>3575.55</v>
      </c>
    </row>
    <row r="44" customFormat="fals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60</v>
      </c>
      <c r="AF44" s="17"/>
      <c r="AG44" s="18" t="n">
        <f aca="false">SUM(AG43:AG43)</f>
        <v>2955</v>
      </c>
      <c r="AH44" s="18" t="n">
        <f aca="false">SUM(AH43:AH43)</f>
        <v>3575.55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13.5" hidden="false" customHeight="false" outlineLevel="0" collapsed="false">
      <c r="A46" s="9" t="n">
        <v>37561</v>
      </c>
      <c r="B46" s="10"/>
      <c r="C46" s="9" t="n">
        <v>97720</v>
      </c>
      <c r="D46" s="10" t="s">
        <v>62</v>
      </c>
      <c r="E46" s="10" t="s">
        <v>211</v>
      </c>
      <c r="F46" s="10" t="s">
        <v>212</v>
      </c>
      <c r="G46" s="10" t="s">
        <v>213</v>
      </c>
      <c r="H46" s="10"/>
      <c r="I46" s="10" t="s">
        <v>186</v>
      </c>
      <c r="J46" s="11" t="n">
        <v>6</v>
      </c>
      <c r="K46" s="12" t="n">
        <v>6</v>
      </c>
      <c r="L46" s="13" t="s">
        <v>46</v>
      </c>
      <c r="M46" s="10" t="n">
        <v>213900</v>
      </c>
      <c r="N46" s="10" t="s">
        <v>214</v>
      </c>
      <c r="O46" s="10" t="s">
        <v>215</v>
      </c>
      <c r="P46" s="10" t="s">
        <v>216</v>
      </c>
      <c r="Q46" s="10" t="n">
        <v>3</v>
      </c>
      <c r="R46" s="10" t="s">
        <v>217</v>
      </c>
      <c r="S46" s="10" t="n">
        <v>239708</v>
      </c>
      <c r="T46" s="10" t="s">
        <v>218</v>
      </c>
      <c r="U46" s="10" t="s">
        <v>219</v>
      </c>
      <c r="V46" s="10" t="n">
        <v>549493081</v>
      </c>
      <c r="W46" s="10"/>
      <c r="X46" s="14" t="s">
        <v>220</v>
      </c>
      <c r="Y46" s="14" t="s">
        <v>221</v>
      </c>
      <c r="Z46" s="14"/>
      <c r="AA46" s="14" t="s">
        <v>52</v>
      </c>
      <c r="AB46" s="14"/>
      <c r="AC46" s="13" t="s">
        <v>222</v>
      </c>
      <c r="AD46" s="15" t="n">
        <v>488</v>
      </c>
      <c r="AE46" s="12" t="n">
        <v>21</v>
      </c>
      <c r="AF46" s="15" t="n">
        <v>102.48</v>
      </c>
      <c r="AG46" s="16" t="n">
        <f aca="false">ROUND(K46*AD46,2)</f>
        <v>2928</v>
      </c>
      <c r="AH46" s="16" t="n">
        <f aca="false">ROUND(K46*(AD46+AF46),2)</f>
        <v>3542.88</v>
      </c>
    </row>
    <row r="47" customFormat="fals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 t="s">
        <v>60</v>
      </c>
      <c r="AF47" s="17"/>
      <c r="AG47" s="18" t="n">
        <f aca="false">SUM(AG46:AG46)</f>
        <v>2928</v>
      </c>
      <c r="AH47" s="18" t="n">
        <f aca="false">SUM(AH46:AH46)</f>
        <v>3542.88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</row>
    <row r="49" customFormat="false" ht="12.75" hidden="false" customHeight="false" outlineLevel="0" collapsed="false">
      <c r="A49" s="9" t="n">
        <v>37562</v>
      </c>
      <c r="B49" s="10" t="s">
        <v>223</v>
      </c>
      <c r="C49" s="9" t="n">
        <v>97534</v>
      </c>
      <c r="D49" s="10" t="s">
        <v>40</v>
      </c>
      <c r="E49" s="10" t="s">
        <v>224</v>
      </c>
      <c r="F49" s="10" t="s">
        <v>225</v>
      </c>
      <c r="G49" s="10" t="s">
        <v>226</v>
      </c>
      <c r="H49" s="10"/>
      <c r="I49" s="10" t="s">
        <v>45</v>
      </c>
      <c r="J49" s="11" t="n">
        <v>2</v>
      </c>
      <c r="K49" s="12" t="n">
        <v>2</v>
      </c>
      <c r="L49" s="13" t="s">
        <v>134</v>
      </c>
      <c r="M49" s="10" t="n">
        <v>314010</v>
      </c>
      <c r="N49" s="10" t="s">
        <v>227</v>
      </c>
      <c r="O49" s="10" t="s">
        <v>228</v>
      </c>
      <c r="P49" s="10" t="s">
        <v>229</v>
      </c>
      <c r="Q49" s="10" t="n">
        <v>1</v>
      </c>
      <c r="R49" s="10" t="n">
        <v>1016</v>
      </c>
      <c r="S49" s="10" t="n">
        <v>108090</v>
      </c>
      <c r="T49" s="10" t="s">
        <v>230</v>
      </c>
      <c r="U49" s="10" t="s">
        <v>231</v>
      </c>
      <c r="V49" s="10" t="n">
        <v>549494188</v>
      </c>
      <c r="W49" s="10"/>
      <c r="X49" s="14" t="s">
        <v>52</v>
      </c>
      <c r="Y49" s="14" t="s">
        <v>232</v>
      </c>
      <c r="Z49" s="14" t="s">
        <v>233</v>
      </c>
      <c r="AA49" s="14" t="s">
        <v>52</v>
      </c>
      <c r="AB49" s="14" t="s">
        <v>74</v>
      </c>
      <c r="AC49" s="13" t="s">
        <v>234</v>
      </c>
      <c r="AD49" s="15" t="n">
        <v>153</v>
      </c>
      <c r="AE49" s="12" t="n">
        <v>21</v>
      </c>
      <c r="AF49" s="15" t="n">
        <v>32.13</v>
      </c>
      <c r="AG49" s="16" t="n">
        <f aca="false">ROUND(K49*AD49,2)</f>
        <v>306</v>
      </c>
      <c r="AH49" s="16" t="n">
        <f aca="false">ROUND(K49*(AD49+AF49),2)</f>
        <v>370.26</v>
      </c>
    </row>
    <row r="50" customFormat="false" ht="12.75" hidden="false" customHeight="false" outlineLevel="0" collapsed="false">
      <c r="A50" s="9" t="n">
        <v>37562</v>
      </c>
      <c r="B50" s="10" t="s">
        <v>223</v>
      </c>
      <c r="C50" s="9" t="n">
        <v>97535</v>
      </c>
      <c r="D50" s="10" t="s">
        <v>40</v>
      </c>
      <c r="E50" s="10" t="s">
        <v>235</v>
      </c>
      <c r="F50" s="10" t="s">
        <v>236</v>
      </c>
      <c r="G50" s="10" t="s">
        <v>237</v>
      </c>
      <c r="H50" s="10"/>
      <c r="I50" s="10" t="s">
        <v>238</v>
      </c>
      <c r="J50" s="11" t="n">
        <v>2</v>
      </c>
      <c r="K50" s="12" t="n">
        <v>2</v>
      </c>
      <c r="L50" s="13" t="s">
        <v>134</v>
      </c>
      <c r="M50" s="10" t="n">
        <v>314010</v>
      </c>
      <c r="N50" s="10" t="s">
        <v>227</v>
      </c>
      <c r="O50" s="10" t="s">
        <v>228</v>
      </c>
      <c r="P50" s="10" t="s">
        <v>229</v>
      </c>
      <c r="Q50" s="10" t="n">
        <v>1</v>
      </c>
      <c r="R50" s="10" t="n">
        <v>1016</v>
      </c>
      <c r="S50" s="10" t="n">
        <v>108090</v>
      </c>
      <c r="T50" s="10" t="s">
        <v>230</v>
      </c>
      <c r="U50" s="10" t="s">
        <v>231</v>
      </c>
      <c r="V50" s="10" t="n">
        <v>549494188</v>
      </c>
      <c r="W50" s="10"/>
      <c r="X50" s="14" t="s">
        <v>52</v>
      </c>
      <c r="Y50" s="14" t="s">
        <v>232</v>
      </c>
      <c r="Z50" s="14" t="s">
        <v>233</v>
      </c>
      <c r="AA50" s="14" t="s">
        <v>52</v>
      </c>
      <c r="AB50" s="14" t="s">
        <v>74</v>
      </c>
      <c r="AC50" s="13" t="s">
        <v>234</v>
      </c>
      <c r="AD50" s="15" t="n">
        <v>309</v>
      </c>
      <c r="AE50" s="12" t="n">
        <v>21</v>
      </c>
      <c r="AF50" s="15" t="n">
        <v>64.89</v>
      </c>
      <c r="AG50" s="16" t="n">
        <f aca="false">ROUND(K50*AD50,2)</f>
        <v>618</v>
      </c>
      <c r="AH50" s="16" t="n">
        <f aca="false">ROUND(K50*(AD50+AF50),2)</f>
        <v>747.78</v>
      </c>
    </row>
    <row r="51" customFormat="false" ht="12.75" hidden="false" customHeight="false" outlineLevel="0" collapsed="false">
      <c r="A51" s="9" t="n">
        <v>37562</v>
      </c>
      <c r="B51" s="10" t="s">
        <v>223</v>
      </c>
      <c r="C51" s="9" t="n">
        <v>97536</v>
      </c>
      <c r="D51" s="10" t="s">
        <v>62</v>
      </c>
      <c r="E51" s="10" t="s">
        <v>239</v>
      </c>
      <c r="F51" s="10" t="s">
        <v>240</v>
      </c>
      <c r="G51" s="10" t="s">
        <v>241</v>
      </c>
      <c r="H51" s="10"/>
      <c r="I51" s="10" t="s">
        <v>148</v>
      </c>
      <c r="J51" s="11" t="n">
        <v>1</v>
      </c>
      <c r="K51" s="12" t="n">
        <v>1</v>
      </c>
      <c r="L51" s="13" t="s">
        <v>134</v>
      </c>
      <c r="M51" s="10" t="n">
        <v>314010</v>
      </c>
      <c r="N51" s="10" t="s">
        <v>227</v>
      </c>
      <c r="O51" s="10" t="s">
        <v>228</v>
      </c>
      <c r="P51" s="10" t="s">
        <v>229</v>
      </c>
      <c r="Q51" s="10" t="n">
        <v>1</v>
      </c>
      <c r="R51" s="10" t="n">
        <v>1016</v>
      </c>
      <c r="S51" s="10" t="n">
        <v>108090</v>
      </c>
      <c r="T51" s="10" t="s">
        <v>230</v>
      </c>
      <c r="U51" s="10" t="s">
        <v>231</v>
      </c>
      <c r="V51" s="10" t="n">
        <v>549494188</v>
      </c>
      <c r="W51" s="10"/>
      <c r="X51" s="14" t="s">
        <v>52</v>
      </c>
      <c r="Y51" s="14" t="s">
        <v>232</v>
      </c>
      <c r="Z51" s="14" t="s">
        <v>233</v>
      </c>
      <c r="AA51" s="14" t="s">
        <v>52</v>
      </c>
      <c r="AB51" s="14" t="s">
        <v>74</v>
      </c>
      <c r="AC51" s="13" t="s">
        <v>234</v>
      </c>
      <c r="AD51" s="15" t="n">
        <v>281</v>
      </c>
      <c r="AE51" s="12" t="n">
        <v>21</v>
      </c>
      <c r="AF51" s="15" t="n">
        <v>59.01</v>
      </c>
      <c r="AG51" s="16" t="n">
        <f aca="false">ROUND(K51*AD51,2)</f>
        <v>281</v>
      </c>
      <c r="AH51" s="16" t="n">
        <f aca="false">ROUND(K51*(AD51+AF51),2)</f>
        <v>340.01</v>
      </c>
    </row>
    <row r="52" customFormat="false" ht="12.75" hidden="false" customHeight="false" outlineLevel="0" collapsed="false">
      <c r="A52" s="9" t="n">
        <v>37562</v>
      </c>
      <c r="B52" s="10" t="s">
        <v>223</v>
      </c>
      <c r="C52" s="9" t="n">
        <v>97551</v>
      </c>
      <c r="D52" s="10" t="s">
        <v>40</v>
      </c>
      <c r="E52" s="10" t="s">
        <v>242</v>
      </c>
      <c r="F52" s="10" t="s">
        <v>243</v>
      </c>
      <c r="G52" s="10" t="s">
        <v>244</v>
      </c>
      <c r="H52" s="10"/>
      <c r="I52" s="10" t="s">
        <v>245</v>
      </c>
      <c r="J52" s="11" t="n">
        <v>2</v>
      </c>
      <c r="K52" s="12" t="n">
        <v>2</v>
      </c>
      <c r="L52" s="13" t="s">
        <v>134</v>
      </c>
      <c r="M52" s="10" t="n">
        <v>314010</v>
      </c>
      <c r="N52" s="10" t="s">
        <v>227</v>
      </c>
      <c r="O52" s="10" t="s">
        <v>228</v>
      </c>
      <c r="P52" s="10" t="s">
        <v>229</v>
      </c>
      <c r="Q52" s="10" t="n">
        <v>1</v>
      </c>
      <c r="R52" s="10" t="n">
        <v>1016</v>
      </c>
      <c r="S52" s="10" t="n">
        <v>108090</v>
      </c>
      <c r="T52" s="10" t="s">
        <v>230</v>
      </c>
      <c r="U52" s="10" t="s">
        <v>231</v>
      </c>
      <c r="V52" s="10" t="n">
        <v>549494188</v>
      </c>
      <c r="W52" s="10"/>
      <c r="X52" s="14" t="s">
        <v>52</v>
      </c>
      <c r="Y52" s="14" t="s">
        <v>232</v>
      </c>
      <c r="Z52" s="14" t="s">
        <v>233</v>
      </c>
      <c r="AA52" s="14" t="s">
        <v>52</v>
      </c>
      <c r="AB52" s="14" t="s">
        <v>74</v>
      </c>
      <c r="AC52" s="13" t="s">
        <v>234</v>
      </c>
      <c r="AD52" s="15" t="n">
        <v>228</v>
      </c>
      <c r="AE52" s="12" t="n">
        <v>21</v>
      </c>
      <c r="AF52" s="15" t="n">
        <v>47.88</v>
      </c>
      <c r="AG52" s="16" t="n">
        <f aca="false">ROUND(K52*AD52,2)</f>
        <v>456</v>
      </c>
      <c r="AH52" s="16" t="n">
        <f aca="false">ROUND(K52*(AD52+AF52),2)</f>
        <v>551.76</v>
      </c>
    </row>
    <row r="53" customFormat="false" ht="12.75" hidden="false" customHeight="false" outlineLevel="0" collapsed="false">
      <c r="A53" s="9" t="n">
        <v>37562</v>
      </c>
      <c r="B53" s="10" t="s">
        <v>223</v>
      </c>
      <c r="C53" s="9" t="n">
        <v>97552</v>
      </c>
      <c r="D53" s="10" t="s">
        <v>40</v>
      </c>
      <c r="E53" s="10" t="s">
        <v>246</v>
      </c>
      <c r="F53" s="10" t="s">
        <v>247</v>
      </c>
      <c r="G53" s="10" t="s">
        <v>248</v>
      </c>
      <c r="H53" s="10"/>
      <c r="I53" s="10" t="s">
        <v>249</v>
      </c>
      <c r="J53" s="11" t="n">
        <v>2</v>
      </c>
      <c r="K53" s="12" t="n">
        <v>2</v>
      </c>
      <c r="L53" s="13" t="s">
        <v>134</v>
      </c>
      <c r="M53" s="10" t="n">
        <v>314010</v>
      </c>
      <c r="N53" s="10" t="s">
        <v>227</v>
      </c>
      <c r="O53" s="10" t="s">
        <v>228</v>
      </c>
      <c r="P53" s="10" t="s">
        <v>229</v>
      </c>
      <c r="Q53" s="10" t="n">
        <v>1</v>
      </c>
      <c r="R53" s="10" t="n">
        <v>1016</v>
      </c>
      <c r="S53" s="10" t="n">
        <v>108090</v>
      </c>
      <c r="T53" s="10" t="s">
        <v>230</v>
      </c>
      <c r="U53" s="10" t="s">
        <v>231</v>
      </c>
      <c r="V53" s="10" t="n">
        <v>549494188</v>
      </c>
      <c r="W53" s="10"/>
      <c r="X53" s="14" t="s">
        <v>52</v>
      </c>
      <c r="Y53" s="14" t="s">
        <v>232</v>
      </c>
      <c r="Z53" s="14" t="s">
        <v>233</v>
      </c>
      <c r="AA53" s="14" t="s">
        <v>52</v>
      </c>
      <c r="AB53" s="14" t="s">
        <v>74</v>
      </c>
      <c r="AC53" s="13" t="s">
        <v>234</v>
      </c>
      <c r="AD53" s="15" t="n">
        <v>191</v>
      </c>
      <c r="AE53" s="12" t="n">
        <v>21</v>
      </c>
      <c r="AF53" s="15" t="n">
        <v>40.11</v>
      </c>
      <c r="AG53" s="16" t="n">
        <f aca="false">ROUND(K53*AD53,2)</f>
        <v>382</v>
      </c>
      <c r="AH53" s="16" t="n">
        <f aca="false">ROUND(K53*(AD53+AF53),2)</f>
        <v>462.22</v>
      </c>
    </row>
    <row r="54" customFormat="false" ht="12.75" hidden="false" customHeight="false" outlineLevel="0" collapsed="false">
      <c r="A54" s="9" t="n">
        <v>37562</v>
      </c>
      <c r="B54" s="10" t="s">
        <v>223</v>
      </c>
      <c r="C54" s="9" t="n">
        <v>97553</v>
      </c>
      <c r="D54" s="10" t="s">
        <v>40</v>
      </c>
      <c r="E54" s="10" t="s">
        <v>250</v>
      </c>
      <c r="F54" s="10" t="s">
        <v>251</v>
      </c>
      <c r="G54" s="10" t="s">
        <v>252</v>
      </c>
      <c r="H54" s="10"/>
      <c r="I54" s="10" t="s">
        <v>249</v>
      </c>
      <c r="J54" s="11" t="n">
        <v>2</v>
      </c>
      <c r="K54" s="12" t="n">
        <v>2</v>
      </c>
      <c r="L54" s="13" t="s">
        <v>134</v>
      </c>
      <c r="M54" s="10" t="n">
        <v>314010</v>
      </c>
      <c r="N54" s="10" t="s">
        <v>227</v>
      </c>
      <c r="O54" s="10" t="s">
        <v>228</v>
      </c>
      <c r="P54" s="10" t="s">
        <v>229</v>
      </c>
      <c r="Q54" s="10" t="n">
        <v>1</v>
      </c>
      <c r="R54" s="10" t="n">
        <v>1016</v>
      </c>
      <c r="S54" s="10" t="n">
        <v>108090</v>
      </c>
      <c r="T54" s="10" t="s">
        <v>230</v>
      </c>
      <c r="U54" s="10" t="s">
        <v>231</v>
      </c>
      <c r="V54" s="10" t="n">
        <v>549494188</v>
      </c>
      <c r="W54" s="10"/>
      <c r="X54" s="14" t="s">
        <v>52</v>
      </c>
      <c r="Y54" s="14" t="s">
        <v>232</v>
      </c>
      <c r="Z54" s="14" t="s">
        <v>233</v>
      </c>
      <c r="AA54" s="14" t="s">
        <v>52</v>
      </c>
      <c r="AB54" s="14" t="s">
        <v>74</v>
      </c>
      <c r="AC54" s="13" t="s">
        <v>234</v>
      </c>
      <c r="AD54" s="15" t="n">
        <v>191</v>
      </c>
      <c r="AE54" s="12" t="n">
        <v>21</v>
      </c>
      <c r="AF54" s="15" t="n">
        <v>40.11</v>
      </c>
      <c r="AG54" s="16" t="n">
        <f aca="false">ROUND(K54*AD54,2)</f>
        <v>382</v>
      </c>
      <c r="AH54" s="16" t="n">
        <f aca="false">ROUND(K54*(AD54+AF54),2)</f>
        <v>462.22</v>
      </c>
    </row>
    <row r="55" customFormat="false" ht="13.5" hidden="false" customHeight="false" outlineLevel="0" collapsed="false">
      <c r="A55" s="9" t="n">
        <v>37562</v>
      </c>
      <c r="B55" s="10" t="s">
        <v>223</v>
      </c>
      <c r="C55" s="9" t="n">
        <v>97554</v>
      </c>
      <c r="D55" s="10" t="s">
        <v>40</v>
      </c>
      <c r="E55" s="10" t="s">
        <v>253</v>
      </c>
      <c r="F55" s="10" t="s">
        <v>254</v>
      </c>
      <c r="G55" s="10" t="s">
        <v>255</v>
      </c>
      <c r="H55" s="10"/>
      <c r="I55" s="10" t="s">
        <v>249</v>
      </c>
      <c r="J55" s="11" t="n">
        <v>2</v>
      </c>
      <c r="K55" s="12" t="n">
        <v>2</v>
      </c>
      <c r="L55" s="13" t="s">
        <v>134</v>
      </c>
      <c r="M55" s="10" t="n">
        <v>314010</v>
      </c>
      <c r="N55" s="10" t="s">
        <v>227</v>
      </c>
      <c r="O55" s="10" t="s">
        <v>228</v>
      </c>
      <c r="P55" s="10" t="s">
        <v>229</v>
      </c>
      <c r="Q55" s="10" t="n">
        <v>1</v>
      </c>
      <c r="R55" s="10" t="n">
        <v>1016</v>
      </c>
      <c r="S55" s="10" t="n">
        <v>108090</v>
      </c>
      <c r="T55" s="10" t="s">
        <v>230</v>
      </c>
      <c r="U55" s="10" t="s">
        <v>231</v>
      </c>
      <c r="V55" s="10" t="n">
        <v>549494188</v>
      </c>
      <c r="W55" s="10"/>
      <c r="X55" s="14" t="s">
        <v>52</v>
      </c>
      <c r="Y55" s="14" t="s">
        <v>232</v>
      </c>
      <c r="Z55" s="14" t="s">
        <v>233</v>
      </c>
      <c r="AA55" s="14" t="s">
        <v>52</v>
      </c>
      <c r="AB55" s="14" t="s">
        <v>74</v>
      </c>
      <c r="AC55" s="13" t="s">
        <v>234</v>
      </c>
      <c r="AD55" s="15" t="n">
        <v>191</v>
      </c>
      <c r="AE55" s="12" t="n">
        <v>21</v>
      </c>
      <c r="AF55" s="15" t="n">
        <v>40.11</v>
      </c>
      <c r="AG55" s="16" t="n">
        <f aca="false">ROUND(K55*AD55,2)</f>
        <v>382</v>
      </c>
      <c r="AH55" s="16" t="n">
        <f aca="false">ROUND(K55*(AD55+AF55),2)</f>
        <v>462.22</v>
      </c>
    </row>
    <row r="56" customFormat="fals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60</v>
      </c>
      <c r="AF56" s="17"/>
      <c r="AG56" s="18" t="n">
        <f aca="false">SUM(AG49:AG55)</f>
        <v>2807</v>
      </c>
      <c r="AH56" s="18" t="n">
        <f aca="false">SUM(AH49:AH55)</f>
        <v>3396.47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26.25" hidden="false" customHeight="false" outlineLevel="0" collapsed="false">
      <c r="A58" s="9" t="n">
        <v>37598</v>
      </c>
      <c r="B58" s="10" t="s">
        <v>256</v>
      </c>
      <c r="C58" s="9" t="n">
        <v>97582</v>
      </c>
      <c r="D58" s="10" t="s">
        <v>62</v>
      </c>
      <c r="E58" s="10" t="s">
        <v>257</v>
      </c>
      <c r="F58" s="10" t="s">
        <v>258</v>
      </c>
      <c r="G58" s="10" t="s">
        <v>259</v>
      </c>
      <c r="H58" s="10" t="s">
        <v>44</v>
      </c>
      <c r="I58" s="10" t="s">
        <v>260</v>
      </c>
      <c r="J58" s="11" t="n">
        <v>2</v>
      </c>
      <c r="K58" s="12" t="n">
        <v>2</v>
      </c>
      <c r="L58" s="13" t="s">
        <v>134</v>
      </c>
      <c r="M58" s="10" t="n">
        <v>560000</v>
      </c>
      <c r="N58" s="10" t="s">
        <v>261</v>
      </c>
      <c r="O58" s="10" t="s">
        <v>192</v>
      </c>
      <c r="P58" s="10" t="s">
        <v>193</v>
      </c>
      <c r="Q58" s="10" t="n">
        <v>3</v>
      </c>
      <c r="R58" s="10" t="n">
        <v>349</v>
      </c>
      <c r="S58" s="10" t="n">
        <v>168497</v>
      </c>
      <c r="T58" s="10" t="s">
        <v>262</v>
      </c>
      <c r="U58" s="10" t="s">
        <v>263</v>
      </c>
      <c r="V58" s="10" t="n">
        <v>549494051</v>
      </c>
      <c r="W58" s="10" t="s">
        <v>264</v>
      </c>
      <c r="X58" s="14" t="s">
        <v>196</v>
      </c>
      <c r="Y58" s="14" t="s">
        <v>197</v>
      </c>
      <c r="Z58" s="14"/>
      <c r="AA58" s="14" t="s">
        <v>52</v>
      </c>
      <c r="AB58" s="14" t="s">
        <v>198</v>
      </c>
      <c r="AC58" s="13" t="s">
        <v>265</v>
      </c>
      <c r="AD58" s="15" t="n">
        <v>1353</v>
      </c>
      <c r="AE58" s="12" t="n">
        <v>21</v>
      </c>
      <c r="AF58" s="15" t="n">
        <v>284.13</v>
      </c>
      <c r="AG58" s="16" t="n">
        <f aca="false">ROUND(K58*AD58,2)</f>
        <v>2706</v>
      </c>
      <c r="AH58" s="16" t="n">
        <f aca="false">ROUND(K58*(AD58+AF58),2)</f>
        <v>3274.26</v>
      </c>
    </row>
    <row r="59" customFormat="fals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60</v>
      </c>
      <c r="AF59" s="17"/>
      <c r="AG59" s="18" t="n">
        <f aca="false">SUM(AG58:AG58)</f>
        <v>2706</v>
      </c>
      <c r="AH59" s="18" t="n">
        <f aca="false">SUM(AH58:AH58)</f>
        <v>3274.26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26.25" hidden="false" customHeight="false" outlineLevel="0" collapsed="false">
      <c r="A61" s="9" t="n">
        <v>37604</v>
      </c>
      <c r="B61" s="10" t="s">
        <v>266</v>
      </c>
      <c r="C61" s="9" t="n">
        <v>97605</v>
      </c>
      <c r="D61" s="10" t="s">
        <v>62</v>
      </c>
      <c r="E61" s="10" t="s">
        <v>267</v>
      </c>
      <c r="F61" s="10" t="s">
        <v>268</v>
      </c>
      <c r="G61" s="10" t="s">
        <v>269</v>
      </c>
      <c r="H61" s="10" t="s">
        <v>44</v>
      </c>
      <c r="I61" s="10" t="s">
        <v>270</v>
      </c>
      <c r="J61" s="11" t="n">
        <v>1</v>
      </c>
      <c r="K61" s="12" t="n">
        <v>1</v>
      </c>
      <c r="L61" s="13" t="s">
        <v>46</v>
      </c>
      <c r="M61" s="10" t="n">
        <v>413000</v>
      </c>
      <c r="N61" s="10" t="s">
        <v>271</v>
      </c>
      <c r="O61" s="10" t="s">
        <v>272</v>
      </c>
      <c r="P61" s="10" t="s">
        <v>273</v>
      </c>
      <c r="Q61" s="10" t="n">
        <v>6</v>
      </c>
      <c r="R61" s="10" t="s">
        <v>274</v>
      </c>
      <c r="S61" s="10" t="n">
        <v>71018</v>
      </c>
      <c r="T61" s="10" t="s">
        <v>275</v>
      </c>
      <c r="U61" s="10" t="s">
        <v>276</v>
      </c>
      <c r="V61" s="10" t="n">
        <v>549496620</v>
      </c>
      <c r="W61" s="10"/>
      <c r="X61" s="14" t="s">
        <v>277</v>
      </c>
      <c r="Y61" s="14" t="s">
        <v>278</v>
      </c>
      <c r="Z61" s="14"/>
      <c r="AA61" s="14" t="s">
        <v>89</v>
      </c>
      <c r="AB61" s="14"/>
      <c r="AC61" s="13" t="s">
        <v>279</v>
      </c>
      <c r="AD61" s="15" t="n">
        <v>986</v>
      </c>
      <c r="AE61" s="12" t="n">
        <v>21</v>
      </c>
      <c r="AF61" s="15" t="n">
        <v>207.06</v>
      </c>
      <c r="AG61" s="16" t="n">
        <f aca="false">ROUND(K61*AD61,2)</f>
        <v>986</v>
      </c>
      <c r="AH61" s="16" t="n">
        <f aca="false">ROUND(K61*(AD61+AF61),2)</f>
        <v>1193.06</v>
      </c>
    </row>
    <row r="62" customFormat="fals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 t="s">
        <v>60</v>
      </c>
      <c r="AF62" s="17"/>
      <c r="AG62" s="18" t="n">
        <f aca="false">SUM(AG61:AG61)</f>
        <v>986</v>
      </c>
      <c r="AH62" s="18" t="n">
        <f aca="false">SUM(AH61:AH61)</f>
        <v>1193.06</v>
      </c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</row>
    <row r="64" customFormat="false" ht="26.25" hidden="false" customHeight="false" outlineLevel="0" collapsed="false">
      <c r="A64" s="9" t="n">
        <v>37637</v>
      </c>
      <c r="B64" s="10" t="s">
        <v>155</v>
      </c>
      <c r="C64" s="9" t="n">
        <v>97610</v>
      </c>
      <c r="D64" s="10" t="s">
        <v>62</v>
      </c>
      <c r="E64" s="10" t="s">
        <v>280</v>
      </c>
      <c r="F64" s="10" t="s">
        <v>281</v>
      </c>
      <c r="G64" s="10" t="s">
        <v>282</v>
      </c>
      <c r="H64" s="10" t="s">
        <v>44</v>
      </c>
      <c r="I64" s="10" t="s">
        <v>159</v>
      </c>
      <c r="J64" s="11" t="n">
        <v>2</v>
      </c>
      <c r="K64" s="12" t="n">
        <v>2</v>
      </c>
      <c r="L64" s="13" t="s">
        <v>134</v>
      </c>
      <c r="M64" s="10" t="n">
        <v>211510</v>
      </c>
      <c r="N64" s="10" t="s">
        <v>283</v>
      </c>
      <c r="O64" s="10" t="s">
        <v>284</v>
      </c>
      <c r="P64" s="10" t="s">
        <v>285</v>
      </c>
      <c r="Q64" s="10" t="n">
        <v>2</v>
      </c>
      <c r="R64" s="10" t="s">
        <v>286</v>
      </c>
      <c r="S64" s="10" t="n">
        <v>114478</v>
      </c>
      <c r="T64" s="10" t="s">
        <v>164</v>
      </c>
      <c r="U64" s="10" t="s">
        <v>165</v>
      </c>
      <c r="V64" s="10" t="n">
        <v>549493945</v>
      </c>
      <c r="W64" s="10" t="s">
        <v>287</v>
      </c>
      <c r="X64" s="14" t="s">
        <v>288</v>
      </c>
      <c r="Y64" s="14" t="s">
        <v>289</v>
      </c>
      <c r="Z64" s="14"/>
      <c r="AA64" s="14" t="s">
        <v>52</v>
      </c>
      <c r="AB64" s="14"/>
      <c r="AC64" s="13" t="s">
        <v>290</v>
      </c>
      <c r="AD64" s="15" t="n">
        <v>2931</v>
      </c>
      <c r="AE64" s="12" t="n">
        <v>21</v>
      </c>
      <c r="AF64" s="15" t="n">
        <v>615.51</v>
      </c>
      <c r="AG64" s="16" t="n">
        <f aca="false">ROUND(K64*AD64,2)</f>
        <v>5862</v>
      </c>
      <c r="AH64" s="16" t="n">
        <f aca="false">ROUND(K64*(AD64+AF64),2)</f>
        <v>7093.02</v>
      </c>
    </row>
    <row r="65" customFormat="fals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 t="s">
        <v>60</v>
      </c>
      <c r="AF65" s="17"/>
      <c r="AG65" s="18" t="n">
        <f aca="false">SUM(AG64:AG64)</f>
        <v>5862</v>
      </c>
      <c r="AH65" s="18" t="n">
        <f aca="false">SUM(AH64:AH64)</f>
        <v>7093.02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</row>
    <row r="67" customFormat="false" ht="13.5" hidden="false" customHeight="false" outlineLevel="0" collapsed="false">
      <c r="A67" s="9" t="n">
        <v>37657</v>
      </c>
      <c r="B67" s="10"/>
      <c r="C67" s="9" t="n">
        <v>97616</v>
      </c>
      <c r="D67" s="10" t="s">
        <v>62</v>
      </c>
      <c r="E67" s="10" t="s">
        <v>291</v>
      </c>
      <c r="F67" s="10" t="s">
        <v>292</v>
      </c>
      <c r="G67" s="10" t="s">
        <v>293</v>
      </c>
      <c r="H67" s="10" t="s">
        <v>44</v>
      </c>
      <c r="I67" s="10" t="s">
        <v>133</v>
      </c>
      <c r="J67" s="11" t="n">
        <v>1</v>
      </c>
      <c r="K67" s="12" t="n">
        <v>1</v>
      </c>
      <c r="L67" s="13" t="s">
        <v>134</v>
      </c>
      <c r="M67" s="10" t="n">
        <v>231600</v>
      </c>
      <c r="N67" s="10" t="s">
        <v>294</v>
      </c>
      <c r="O67" s="10" t="s">
        <v>136</v>
      </c>
      <c r="P67" s="10" t="s">
        <v>137</v>
      </c>
      <c r="Q67" s="10" t="n">
        <v>3</v>
      </c>
      <c r="R67" s="10" t="n">
        <v>3.1</v>
      </c>
      <c r="S67" s="10" t="n">
        <v>75003</v>
      </c>
      <c r="T67" s="10" t="s">
        <v>295</v>
      </c>
      <c r="U67" s="10" t="s">
        <v>296</v>
      </c>
      <c r="V67" s="10" t="n">
        <v>549495486</v>
      </c>
      <c r="W67" s="10"/>
      <c r="X67" s="14" t="s">
        <v>297</v>
      </c>
      <c r="Y67" s="14" t="s">
        <v>298</v>
      </c>
      <c r="Z67" s="14" t="s">
        <v>299</v>
      </c>
      <c r="AA67" s="14" t="s">
        <v>142</v>
      </c>
      <c r="AB67" s="14" t="s">
        <v>300</v>
      </c>
      <c r="AC67" s="13" t="s">
        <v>301</v>
      </c>
      <c r="AD67" s="15" t="n">
        <v>1274</v>
      </c>
      <c r="AE67" s="12" t="n">
        <v>21</v>
      </c>
      <c r="AF67" s="15" t="n">
        <v>267.54</v>
      </c>
      <c r="AG67" s="16" t="n">
        <f aca="false">ROUND(K67*AD67,2)</f>
        <v>1274</v>
      </c>
      <c r="AH67" s="16" t="n">
        <f aca="false">ROUND(K67*(AD67+AF67),2)</f>
        <v>1541.54</v>
      </c>
    </row>
    <row r="68" customFormat="fals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 t="s">
        <v>60</v>
      </c>
      <c r="AF68" s="17"/>
      <c r="AG68" s="18" t="n">
        <f aca="false">SUM(AG67:AG67)</f>
        <v>1274</v>
      </c>
      <c r="AH68" s="18" t="n">
        <f aca="false">SUM(AH67:AH67)</f>
        <v>1541.54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</row>
    <row r="70" customFormat="false" ht="13.5" hidden="false" customHeight="false" outlineLevel="0" collapsed="false">
      <c r="A70" s="9" t="n">
        <v>37680</v>
      </c>
      <c r="B70" s="10"/>
      <c r="C70" s="9" t="n">
        <v>97659</v>
      </c>
      <c r="D70" s="10" t="s">
        <v>62</v>
      </c>
      <c r="E70" s="10" t="s">
        <v>302</v>
      </c>
      <c r="F70" s="10" t="s">
        <v>64</v>
      </c>
      <c r="G70" s="10" t="s">
        <v>65</v>
      </c>
      <c r="H70" s="10" t="s">
        <v>44</v>
      </c>
      <c r="I70" s="10" t="s">
        <v>303</v>
      </c>
      <c r="J70" s="11" t="n">
        <v>1</v>
      </c>
      <c r="K70" s="12" t="n">
        <v>1</v>
      </c>
      <c r="L70" s="13" t="s">
        <v>46</v>
      </c>
      <c r="M70" s="10" t="n">
        <v>110611</v>
      </c>
      <c r="N70" s="10" t="s">
        <v>304</v>
      </c>
      <c r="O70" s="10" t="s">
        <v>305</v>
      </c>
      <c r="P70" s="10" t="s">
        <v>306</v>
      </c>
      <c r="Q70" s="10" t="n">
        <v>3</v>
      </c>
      <c r="R70" s="10" t="s">
        <v>307</v>
      </c>
      <c r="S70" s="10" t="n">
        <v>45629</v>
      </c>
      <c r="T70" s="10" t="s">
        <v>308</v>
      </c>
      <c r="U70" s="10" t="s">
        <v>309</v>
      </c>
      <c r="V70" s="10" t="n">
        <v>549496316</v>
      </c>
      <c r="W70" s="10"/>
      <c r="X70" s="14" t="s">
        <v>52</v>
      </c>
      <c r="Y70" s="14" t="s">
        <v>310</v>
      </c>
      <c r="Z70" s="14"/>
      <c r="AA70" s="14" t="s">
        <v>52</v>
      </c>
      <c r="AB70" s="14" t="s">
        <v>74</v>
      </c>
      <c r="AC70" s="13" t="s">
        <v>311</v>
      </c>
      <c r="AD70" s="15" t="n">
        <v>1844</v>
      </c>
      <c r="AE70" s="12" t="n">
        <v>21</v>
      </c>
      <c r="AF70" s="15" t="n">
        <v>387.24</v>
      </c>
      <c r="AG70" s="16" t="n">
        <f aca="false">ROUND(K70*AD70,2)</f>
        <v>1844</v>
      </c>
      <c r="AH70" s="16" t="n">
        <f aca="false">ROUND(K70*(AD70+AF70),2)</f>
        <v>2231.24</v>
      </c>
    </row>
    <row r="71" customFormat="fals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 t="s">
        <v>60</v>
      </c>
      <c r="AF71" s="17"/>
      <c r="AG71" s="18" t="n">
        <f aca="false">SUM(AG70:AG70)</f>
        <v>1844</v>
      </c>
      <c r="AH71" s="18" t="n">
        <f aca="false">SUM(AH70:AH70)</f>
        <v>2231.24</v>
      </c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</row>
    <row r="73" customFormat="false" ht="12.75" hidden="false" customHeight="false" outlineLevel="0" collapsed="false">
      <c r="A73" s="9" t="n">
        <v>37698</v>
      </c>
      <c r="B73" s="10"/>
      <c r="C73" s="9" t="n">
        <v>97675</v>
      </c>
      <c r="D73" s="10" t="s">
        <v>40</v>
      </c>
      <c r="E73" s="10" t="s">
        <v>312</v>
      </c>
      <c r="F73" s="10" t="s">
        <v>313</v>
      </c>
      <c r="G73" s="10" t="s">
        <v>314</v>
      </c>
      <c r="H73" s="10" t="s">
        <v>44</v>
      </c>
      <c r="I73" s="10" t="s">
        <v>315</v>
      </c>
      <c r="J73" s="11" t="n">
        <v>1</v>
      </c>
      <c r="K73" s="12" t="n">
        <v>1</v>
      </c>
      <c r="L73" s="13" t="s">
        <v>134</v>
      </c>
      <c r="M73" s="10" t="n">
        <v>412300</v>
      </c>
      <c r="N73" s="10" t="s">
        <v>316</v>
      </c>
      <c r="O73" s="10" t="s">
        <v>317</v>
      </c>
      <c r="P73" s="10" t="s">
        <v>318</v>
      </c>
      <c r="Q73" s="10"/>
      <c r="R73" s="10"/>
      <c r="S73" s="10" t="n">
        <v>2693</v>
      </c>
      <c r="T73" s="10" t="s">
        <v>319</v>
      </c>
      <c r="U73" s="10" t="s">
        <v>320</v>
      </c>
      <c r="V73" s="10" t="n">
        <v>549493663</v>
      </c>
      <c r="W73" s="10" t="s">
        <v>321</v>
      </c>
      <c r="X73" s="14" t="s">
        <v>52</v>
      </c>
      <c r="Y73" s="14" t="s">
        <v>322</v>
      </c>
      <c r="Z73" s="14"/>
      <c r="AA73" s="14" t="s">
        <v>52</v>
      </c>
      <c r="AB73" s="14" t="s">
        <v>143</v>
      </c>
      <c r="AC73" s="13" t="s">
        <v>323</v>
      </c>
      <c r="AD73" s="15" t="n">
        <v>249</v>
      </c>
      <c r="AE73" s="12" t="n">
        <v>21</v>
      </c>
      <c r="AF73" s="15" t="n">
        <v>52.29</v>
      </c>
      <c r="AG73" s="16" t="n">
        <f aca="false">ROUND(K73*AD73,2)</f>
        <v>249</v>
      </c>
      <c r="AH73" s="16" t="n">
        <f aca="false">ROUND(K73*(AD73+AF73),2)</f>
        <v>301.29</v>
      </c>
    </row>
    <row r="74" customFormat="false" ht="12.75" hidden="false" customHeight="false" outlineLevel="0" collapsed="false">
      <c r="A74" s="9" t="n">
        <v>37698</v>
      </c>
      <c r="B74" s="10"/>
      <c r="C74" s="9" t="n">
        <v>97677</v>
      </c>
      <c r="D74" s="10" t="s">
        <v>40</v>
      </c>
      <c r="E74" s="10" t="s">
        <v>324</v>
      </c>
      <c r="F74" s="10" t="s">
        <v>325</v>
      </c>
      <c r="G74" s="10" t="s">
        <v>326</v>
      </c>
      <c r="H74" s="10" t="s">
        <v>44</v>
      </c>
      <c r="I74" s="10" t="s">
        <v>327</v>
      </c>
      <c r="J74" s="11" t="n">
        <v>1</v>
      </c>
      <c r="K74" s="12" t="n">
        <v>1</v>
      </c>
      <c r="L74" s="13" t="s">
        <v>134</v>
      </c>
      <c r="M74" s="10" t="n">
        <v>412300</v>
      </c>
      <c r="N74" s="10" t="s">
        <v>316</v>
      </c>
      <c r="O74" s="10" t="s">
        <v>317</v>
      </c>
      <c r="P74" s="10" t="s">
        <v>318</v>
      </c>
      <c r="Q74" s="10"/>
      <c r="R74" s="10"/>
      <c r="S74" s="10" t="n">
        <v>2693</v>
      </c>
      <c r="T74" s="10" t="s">
        <v>319</v>
      </c>
      <c r="U74" s="10" t="s">
        <v>320</v>
      </c>
      <c r="V74" s="10" t="n">
        <v>549493663</v>
      </c>
      <c r="W74" s="10"/>
      <c r="X74" s="14" t="s">
        <v>52</v>
      </c>
      <c r="Y74" s="14" t="s">
        <v>322</v>
      </c>
      <c r="Z74" s="14"/>
      <c r="AA74" s="14" t="s">
        <v>52</v>
      </c>
      <c r="AB74" s="14" t="s">
        <v>143</v>
      </c>
      <c r="AC74" s="13" t="s">
        <v>323</v>
      </c>
      <c r="AD74" s="15" t="n">
        <v>209</v>
      </c>
      <c r="AE74" s="12" t="n">
        <v>21</v>
      </c>
      <c r="AF74" s="15" t="n">
        <v>43.89</v>
      </c>
      <c r="AG74" s="16" t="n">
        <f aca="false">ROUND(K74*AD74,2)</f>
        <v>209</v>
      </c>
      <c r="AH74" s="16" t="n">
        <f aca="false">ROUND(K74*(AD74+AF74),2)</f>
        <v>252.89</v>
      </c>
    </row>
    <row r="75" customFormat="false" ht="12.75" hidden="false" customHeight="false" outlineLevel="0" collapsed="false">
      <c r="A75" s="9" t="n">
        <v>37698</v>
      </c>
      <c r="B75" s="10"/>
      <c r="C75" s="9" t="n">
        <v>97680</v>
      </c>
      <c r="D75" s="10" t="s">
        <v>40</v>
      </c>
      <c r="E75" s="10" t="s">
        <v>328</v>
      </c>
      <c r="F75" s="10" t="s">
        <v>329</v>
      </c>
      <c r="G75" s="10" t="s">
        <v>330</v>
      </c>
      <c r="H75" s="10" t="s">
        <v>44</v>
      </c>
      <c r="I75" s="10" t="s">
        <v>331</v>
      </c>
      <c r="J75" s="11" t="n">
        <v>1</v>
      </c>
      <c r="K75" s="12" t="n">
        <v>1</v>
      </c>
      <c r="L75" s="13" t="s">
        <v>134</v>
      </c>
      <c r="M75" s="10" t="n">
        <v>412300</v>
      </c>
      <c r="N75" s="10" t="s">
        <v>316</v>
      </c>
      <c r="O75" s="10" t="s">
        <v>317</v>
      </c>
      <c r="P75" s="10" t="s">
        <v>318</v>
      </c>
      <c r="Q75" s="10"/>
      <c r="R75" s="10"/>
      <c r="S75" s="10" t="n">
        <v>2693</v>
      </c>
      <c r="T75" s="10" t="s">
        <v>319</v>
      </c>
      <c r="U75" s="10" t="s">
        <v>320</v>
      </c>
      <c r="V75" s="10" t="n">
        <v>549493663</v>
      </c>
      <c r="W75" s="10"/>
      <c r="X75" s="14" t="s">
        <v>52</v>
      </c>
      <c r="Y75" s="14" t="s">
        <v>322</v>
      </c>
      <c r="Z75" s="14"/>
      <c r="AA75" s="14" t="s">
        <v>52</v>
      </c>
      <c r="AB75" s="14" t="s">
        <v>143</v>
      </c>
      <c r="AC75" s="13" t="s">
        <v>323</v>
      </c>
      <c r="AD75" s="15" t="n">
        <v>579</v>
      </c>
      <c r="AE75" s="12" t="n">
        <v>21</v>
      </c>
      <c r="AF75" s="15" t="n">
        <v>121.59</v>
      </c>
      <c r="AG75" s="16" t="n">
        <f aca="false">ROUND(K75*AD75,2)</f>
        <v>579</v>
      </c>
      <c r="AH75" s="16" t="n">
        <f aca="false">ROUND(K75*(AD75+AF75),2)</f>
        <v>700.59</v>
      </c>
    </row>
    <row r="76" customFormat="false" ht="12.75" hidden="false" customHeight="false" outlineLevel="0" collapsed="false">
      <c r="A76" s="9" t="n">
        <v>37698</v>
      </c>
      <c r="B76" s="10"/>
      <c r="C76" s="9" t="n">
        <v>97686</v>
      </c>
      <c r="D76" s="10" t="s">
        <v>40</v>
      </c>
      <c r="E76" s="10" t="s">
        <v>332</v>
      </c>
      <c r="F76" s="10" t="s">
        <v>333</v>
      </c>
      <c r="G76" s="10" t="s">
        <v>334</v>
      </c>
      <c r="H76" s="10" t="s">
        <v>44</v>
      </c>
      <c r="I76" s="10" t="s">
        <v>327</v>
      </c>
      <c r="J76" s="11" t="n">
        <v>1</v>
      </c>
      <c r="K76" s="12" t="n">
        <v>1</v>
      </c>
      <c r="L76" s="13" t="s">
        <v>134</v>
      </c>
      <c r="M76" s="10" t="n">
        <v>412300</v>
      </c>
      <c r="N76" s="10" t="s">
        <v>316</v>
      </c>
      <c r="O76" s="10" t="s">
        <v>317</v>
      </c>
      <c r="P76" s="10" t="s">
        <v>318</v>
      </c>
      <c r="Q76" s="10"/>
      <c r="R76" s="10"/>
      <c r="S76" s="10" t="n">
        <v>2693</v>
      </c>
      <c r="T76" s="10" t="s">
        <v>319</v>
      </c>
      <c r="U76" s="10" t="s">
        <v>320</v>
      </c>
      <c r="V76" s="10" t="n">
        <v>549493663</v>
      </c>
      <c r="W76" s="10"/>
      <c r="X76" s="14" t="s">
        <v>52</v>
      </c>
      <c r="Y76" s="14" t="s">
        <v>322</v>
      </c>
      <c r="Z76" s="14"/>
      <c r="AA76" s="14" t="s">
        <v>52</v>
      </c>
      <c r="AB76" s="14" t="s">
        <v>143</v>
      </c>
      <c r="AC76" s="13" t="s">
        <v>323</v>
      </c>
      <c r="AD76" s="15" t="n">
        <v>209</v>
      </c>
      <c r="AE76" s="12" t="n">
        <v>21</v>
      </c>
      <c r="AF76" s="15" t="n">
        <v>43.89</v>
      </c>
      <c r="AG76" s="16" t="n">
        <f aca="false">ROUND(K76*AD76,2)</f>
        <v>209</v>
      </c>
      <c r="AH76" s="16" t="n">
        <f aca="false">ROUND(K76*(AD76+AF76),2)</f>
        <v>252.89</v>
      </c>
    </row>
    <row r="77" customFormat="false" ht="12.75" hidden="false" customHeight="false" outlineLevel="0" collapsed="false">
      <c r="A77" s="9" t="n">
        <v>37698</v>
      </c>
      <c r="B77" s="10"/>
      <c r="C77" s="9" t="n">
        <v>97687</v>
      </c>
      <c r="D77" s="10" t="s">
        <v>40</v>
      </c>
      <c r="E77" s="10" t="s">
        <v>335</v>
      </c>
      <c r="F77" s="10" t="s">
        <v>336</v>
      </c>
      <c r="G77" s="10" t="s">
        <v>337</v>
      </c>
      <c r="H77" s="10" t="s">
        <v>44</v>
      </c>
      <c r="I77" s="10" t="s">
        <v>327</v>
      </c>
      <c r="J77" s="11" t="n">
        <v>1</v>
      </c>
      <c r="K77" s="12" t="n">
        <v>1</v>
      </c>
      <c r="L77" s="13" t="s">
        <v>134</v>
      </c>
      <c r="M77" s="10" t="n">
        <v>412300</v>
      </c>
      <c r="N77" s="10" t="s">
        <v>316</v>
      </c>
      <c r="O77" s="10" t="s">
        <v>317</v>
      </c>
      <c r="P77" s="10" t="s">
        <v>318</v>
      </c>
      <c r="Q77" s="10"/>
      <c r="R77" s="10"/>
      <c r="S77" s="10" t="n">
        <v>2693</v>
      </c>
      <c r="T77" s="10" t="s">
        <v>319</v>
      </c>
      <c r="U77" s="10" t="s">
        <v>320</v>
      </c>
      <c r="V77" s="10" t="n">
        <v>549493663</v>
      </c>
      <c r="W77" s="10"/>
      <c r="X77" s="14" t="s">
        <v>52</v>
      </c>
      <c r="Y77" s="14" t="s">
        <v>322</v>
      </c>
      <c r="Z77" s="14"/>
      <c r="AA77" s="14" t="s">
        <v>52</v>
      </c>
      <c r="AB77" s="14" t="s">
        <v>143</v>
      </c>
      <c r="AC77" s="13" t="s">
        <v>323</v>
      </c>
      <c r="AD77" s="15" t="n">
        <v>209</v>
      </c>
      <c r="AE77" s="12" t="n">
        <v>21</v>
      </c>
      <c r="AF77" s="15" t="n">
        <v>43.89</v>
      </c>
      <c r="AG77" s="16" t="n">
        <f aca="false">ROUND(K77*AD77,2)</f>
        <v>209</v>
      </c>
      <c r="AH77" s="16" t="n">
        <f aca="false">ROUND(K77*(AD77+AF77),2)</f>
        <v>252.89</v>
      </c>
    </row>
    <row r="78" customFormat="false" ht="12.75" hidden="false" customHeight="false" outlineLevel="0" collapsed="false">
      <c r="A78" s="9" t="n">
        <v>37698</v>
      </c>
      <c r="B78" s="10"/>
      <c r="C78" s="9" t="n">
        <v>97690</v>
      </c>
      <c r="D78" s="10" t="s">
        <v>40</v>
      </c>
      <c r="E78" s="10" t="s">
        <v>338</v>
      </c>
      <c r="F78" s="10" t="s">
        <v>313</v>
      </c>
      <c r="G78" s="10" t="s">
        <v>314</v>
      </c>
      <c r="H78" s="10" t="s">
        <v>44</v>
      </c>
      <c r="I78" s="10" t="s">
        <v>327</v>
      </c>
      <c r="J78" s="11" t="n">
        <v>1</v>
      </c>
      <c r="K78" s="12" t="n">
        <v>1</v>
      </c>
      <c r="L78" s="13" t="s">
        <v>134</v>
      </c>
      <c r="M78" s="10" t="n">
        <v>412300</v>
      </c>
      <c r="N78" s="10" t="s">
        <v>316</v>
      </c>
      <c r="O78" s="10" t="s">
        <v>317</v>
      </c>
      <c r="P78" s="10" t="s">
        <v>318</v>
      </c>
      <c r="Q78" s="10"/>
      <c r="R78" s="10"/>
      <c r="S78" s="10" t="n">
        <v>2693</v>
      </c>
      <c r="T78" s="10" t="s">
        <v>319</v>
      </c>
      <c r="U78" s="10" t="s">
        <v>320</v>
      </c>
      <c r="V78" s="10" t="n">
        <v>549493663</v>
      </c>
      <c r="W78" s="10"/>
      <c r="X78" s="14" t="s">
        <v>52</v>
      </c>
      <c r="Y78" s="14" t="s">
        <v>322</v>
      </c>
      <c r="Z78" s="14"/>
      <c r="AA78" s="14" t="s">
        <v>52</v>
      </c>
      <c r="AB78" s="14" t="s">
        <v>143</v>
      </c>
      <c r="AC78" s="13" t="s">
        <v>323</v>
      </c>
      <c r="AD78" s="15" t="n">
        <v>227</v>
      </c>
      <c r="AE78" s="12" t="n">
        <v>21</v>
      </c>
      <c r="AF78" s="15" t="n">
        <v>47.67</v>
      </c>
      <c r="AG78" s="16" t="n">
        <f aca="false">ROUND(K78*AD78,2)</f>
        <v>227</v>
      </c>
      <c r="AH78" s="16" t="n">
        <f aca="false">ROUND(K78*(AD78+AF78),2)</f>
        <v>274.67</v>
      </c>
    </row>
    <row r="79" customFormat="false" ht="12.75" hidden="false" customHeight="false" outlineLevel="0" collapsed="false">
      <c r="A79" s="9" t="n">
        <v>37698</v>
      </c>
      <c r="B79" s="10"/>
      <c r="C79" s="9" t="n">
        <v>97696</v>
      </c>
      <c r="D79" s="10" t="s">
        <v>40</v>
      </c>
      <c r="E79" s="10" t="s">
        <v>339</v>
      </c>
      <c r="F79" s="10" t="s">
        <v>340</v>
      </c>
      <c r="G79" s="10" t="s">
        <v>341</v>
      </c>
      <c r="H79" s="10" t="s">
        <v>44</v>
      </c>
      <c r="I79" s="10" t="s">
        <v>342</v>
      </c>
      <c r="J79" s="11" t="n">
        <v>1</v>
      </c>
      <c r="K79" s="12" t="n">
        <v>1</v>
      </c>
      <c r="L79" s="13" t="s">
        <v>134</v>
      </c>
      <c r="M79" s="10" t="n">
        <v>412300</v>
      </c>
      <c r="N79" s="10" t="s">
        <v>316</v>
      </c>
      <c r="O79" s="10" t="s">
        <v>317</v>
      </c>
      <c r="P79" s="10" t="s">
        <v>318</v>
      </c>
      <c r="Q79" s="10"/>
      <c r="R79" s="10"/>
      <c r="S79" s="10" t="n">
        <v>2693</v>
      </c>
      <c r="T79" s="10" t="s">
        <v>319</v>
      </c>
      <c r="U79" s="10" t="s">
        <v>320</v>
      </c>
      <c r="V79" s="10" t="n">
        <v>549493663</v>
      </c>
      <c r="W79" s="10"/>
      <c r="X79" s="14" t="s">
        <v>52</v>
      </c>
      <c r="Y79" s="14" t="s">
        <v>322</v>
      </c>
      <c r="Z79" s="14"/>
      <c r="AA79" s="14" t="s">
        <v>52</v>
      </c>
      <c r="AB79" s="14" t="s">
        <v>143</v>
      </c>
      <c r="AC79" s="13" t="s">
        <v>323</v>
      </c>
      <c r="AD79" s="15" t="n">
        <v>1131</v>
      </c>
      <c r="AE79" s="12" t="n">
        <v>21</v>
      </c>
      <c r="AF79" s="15" t="n">
        <v>237.51</v>
      </c>
      <c r="AG79" s="16" t="n">
        <f aca="false">ROUND(K79*AD79,2)</f>
        <v>1131</v>
      </c>
      <c r="AH79" s="16" t="n">
        <f aca="false">ROUND(K79*(AD79+AF79),2)</f>
        <v>1368.51</v>
      </c>
    </row>
    <row r="80" customFormat="false" ht="25.5" hidden="false" customHeight="false" outlineLevel="0" collapsed="false">
      <c r="A80" s="9" t="n">
        <v>37698</v>
      </c>
      <c r="B80" s="10"/>
      <c r="C80" s="9" t="n">
        <v>97697</v>
      </c>
      <c r="D80" s="10" t="s">
        <v>40</v>
      </c>
      <c r="E80" s="10" t="s">
        <v>343</v>
      </c>
      <c r="F80" s="10" t="s">
        <v>344</v>
      </c>
      <c r="G80" s="10" t="s">
        <v>345</v>
      </c>
      <c r="H80" s="10" t="s">
        <v>44</v>
      </c>
      <c r="I80" s="10" t="s">
        <v>346</v>
      </c>
      <c r="J80" s="11" t="n">
        <v>1</v>
      </c>
      <c r="K80" s="12" t="n">
        <v>1</v>
      </c>
      <c r="L80" s="13" t="s">
        <v>134</v>
      </c>
      <c r="M80" s="10" t="n">
        <v>412300</v>
      </c>
      <c r="N80" s="10" t="s">
        <v>316</v>
      </c>
      <c r="O80" s="10" t="s">
        <v>317</v>
      </c>
      <c r="P80" s="10" t="s">
        <v>318</v>
      </c>
      <c r="Q80" s="10"/>
      <c r="R80" s="10"/>
      <c r="S80" s="10" t="n">
        <v>2693</v>
      </c>
      <c r="T80" s="10" t="s">
        <v>319</v>
      </c>
      <c r="U80" s="10" t="s">
        <v>320</v>
      </c>
      <c r="V80" s="10" t="n">
        <v>549493663</v>
      </c>
      <c r="W80" s="10"/>
      <c r="X80" s="14" t="s">
        <v>52</v>
      </c>
      <c r="Y80" s="14" t="s">
        <v>322</v>
      </c>
      <c r="Z80" s="14"/>
      <c r="AA80" s="14" t="s">
        <v>52</v>
      </c>
      <c r="AB80" s="14" t="s">
        <v>143</v>
      </c>
      <c r="AC80" s="13" t="s">
        <v>323</v>
      </c>
      <c r="AD80" s="15" t="n">
        <v>1060</v>
      </c>
      <c r="AE80" s="12" t="n">
        <v>21</v>
      </c>
      <c r="AF80" s="15" t="n">
        <v>222.6</v>
      </c>
      <c r="AG80" s="16" t="n">
        <f aca="false">ROUND(K80*AD80,2)</f>
        <v>1060</v>
      </c>
      <c r="AH80" s="16" t="n">
        <f aca="false">ROUND(K80*(AD80+AF80),2)</f>
        <v>1282.6</v>
      </c>
    </row>
    <row r="81" customFormat="false" ht="12.75" hidden="false" customHeight="false" outlineLevel="0" collapsed="false">
      <c r="A81" s="9" t="n">
        <v>37698</v>
      </c>
      <c r="B81" s="10"/>
      <c r="C81" s="9" t="n">
        <v>97698</v>
      </c>
      <c r="D81" s="10" t="s">
        <v>40</v>
      </c>
      <c r="E81" s="10" t="s">
        <v>347</v>
      </c>
      <c r="F81" s="10" t="s">
        <v>348</v>
      </c>
      <c r="G81" s="10" t="s">
        <v>349</v>
      </c>
      <c r="H81" s="10" t="s">
        <v>44</v>
      </c>
      <c r="I81" s="10" t="s">
        <v>45</v>
      </c>
      <c r="J81" s="11" t="n">
        <v>1</v>
      </c>
      <c r="K81" s="12" t="n">
        <v>1</v>
      </c>
      <c r="L81" s="13" t="s">
        <v>134</v>
      </c>
      <c r="M81" s="10" t="n">
        <v>412300</v>
      </c>
      <c r="N81" s="10" t="s">
        <v>316</v>
      </c>
      <c r="O81" s="10" t="s">
        <v>317</v>
      </c>
      <c r="P81" s="10" t="s">
        <v>318</v>
      </c>
      <c r="Q81" s="10"/>
      <c r="R81" s="10"/>
      <c r="S81" s="10" t="n">
        <v>2693</v>
      </c>
      <c r="T81" s="10" t="s">
        <v>319</v>
      </c>
      <c r="U81" s="10" t="s">
        <v>320</v>
      </c>
      <c r="V81" s="10" t="n">
        <v>549493663</v>
      </c>
      <c r="W81" s="10"/>
      <c r="X81" s="14" t="s">
        <v>52</v>
      </c>
      <c r="Y81" s="14" t="s">
        <v>322</v>
      </c>
      <c r="Z81" s="14"/>
      <c r="AA81" s="14" t="s">
        <v>52</v>
      </c>
      <c r="AB81" s="14" t="s">
        <v>143</v>
      </c>
      <c r="AC81" s="13" t="s">
        <v>323</v>
      </c>
      <c r="AD81" s="15" t="n">
        <v>326</v>
      </c>
      <c r="AE81" s="12" t="n">
        <v>21</v>
      </c>
      <c r="AF81" s="15" t="n">
        <v>68.46</v>
      </c>
      <c r="AG81" s="16" t="n">
        <f aca="false">ROUND(K81*AD81,2)</f>
        <v>326</v>
      </c>
      <c r="AH81" s="16" t="n">
        <f aca="false">ROUND(K81*(AD81+AF81),2)</f>
        <v>394.46</v>
      </c>
    </row>
    <row r="82" customFormat="false" ht="12.75" hidden="false" customHeight="false" outlineLevel="0" collapsed="false">
      <c r="A82" s="9" t="n">
        <v>37698</v>
      </c>
      <c r="B82" s="10"/>
      <c r="C82" s="9" t="n">
        <v>97699</v>
      </c>
      <c r="D82" s="10" t="s">
        <v>40</v>
      </c>
      <c r="E82" s="10" t="s">
        <v>350</v>
      </c>
      <c r="F82" s="10" t="s">
        <v>351</v>
      </c>
      <c r="G82" s="10" t="s">
        <v>352</v>
      </c>
      <c r="H82" s="10" t="s">
        <v>44</v>
      </c>
      <c r="I82" s="10" t="s">
        <v>59</v>
      </c>
      <c r="J82" s="11" t="n">
        <v>1</v>
      </c>
      <c r="K82" s="12" t="n">
        <v>1</v>
      </c>
      <c r="L82" s="13" t="s">
        <v>134</v>
      </c>
      <c r="M82" s="10" t="n">
        <v>412300</v>
      </c>
      <c r="N82" s="10" t="s">
        <v>316</v>
      </c>
      <c r="O82" s="10" t="s">
        <v>317</v>
      </c>
      <c r="P82" s="10" t="s">
        <v>318</v>
      </c>
      <c r="Q82" s="10"/>
      <c r="R82" s="10"/>
      <c r="S82" s="10" t="n">
        <v>2693</v>
      </c>
      <c r="T82" s="10" t="s">
        <v>319</v>
      </c>
      <c r="U82" s="10" t="s">
        <v>320</v>
      </c>
      <c r="V82" s="10" t="n">
        <v>549493663</v>
      </c>
      <c r="W82" s="10"/>
      <c r="X82" s="14" t="s">
        <v>52</v>
      </c>
      <c r="Y82" s="14" t="s">
        <v>322</v>
      </c>
      <c r="Z82" s="14"/>
      <c r="AA82" s="14" t="s">
        <v>52</v>
      </c>
      <c r="AB82" s="14" t="s">
        <v>143</v>
      </c>
      <c r="AC82" s="13" t="s">
        <v>323</v>
      </c>
      <c r="AD82" s="15" t="n">
        <v>358</v>
      </c>
      <c r="AE82" s="12" t="n">
        <v>21</v>
      </c>
      <c r="AF82" s="15" t="n">
        <v>75.18</v>
      </c>
      <c r="AG82" s="16" t="n">
        <f aca="false">ROUND(K82*AD82,2)</f>
        <v>358</v>
      </c>
      <c r="AH82" s="16" t="n">
        <f aca="false">ROUND(K82*(AD82+AF82),2)</f>
        <v>433.18</v>
      </c>
    </row>
    <row r="83" customFormat="false" ht="12.75" hidden="false" customHeight="false" outlineLevel="0" collapsed="false">
      <c r="A83" s="9" t="n">
        <v>37698</v>
      </c>
      <c r="B83" s="10"/>
      <c r="C83" s="9" t="n">
        <v>97747</v>
      </c>
      <c r="D83" s="10" t="s">
        <v>62</v>
      </c>
      <c r="E83" s="10" t="s">
        <v>353</v>
      </c>
      <c r="F83" s="10" t="s">
        <v>354</v>
      </c>
      <c r="G83" s="10" t="s">
        <v>355</v>
      </c>
      <c r="H83" s="10" t="s">
        <v>44</v>
      </c>
      <c r="I83" s="10" t="s">
        <v>270</v>
      </c>
      <c r="J83" s="11" t="n">
        <v>1</v>
      </c>
      <c r="K83" s="12" t="n">
        <v>1</v>
      </c>
      <c r="L83" s="13" t="s">
        <v>134</v>
      </c>
      <c r="M83" s="10" t="n">
        <v>412300</v>
      </c>
      <c r="N83" s="10" t="s">
        <v>316</v>
      </c>
      <c r="O83" s="10" t="s">
        <v>317</v>
      </c>
      <c r="P83" s="10" t="s">
        <v>318</v>
      </c>
      <c r="Q83" s="10"/>
      <c r="R83" s="10"/>
      <c r="S83" s="10" t="n">
        <v>2693</v>
      </c>
      <c r="T83" s="10" t="s">
        <v>319</v>
      </c>
      <c r="U83" s="10" t="s">
        <v>320</v>
      </c>
      <c r="V83" s="10" t="n">
        <v>549493663</v>
      </c>
      <c r="W83" s="10"/>
      <c r="X83" s="14" t="s">
        <v>52</v>
      </c>
      <c r="Y83" s="14" t="s">
        <v>322</v>
      </c>
      <c r="Z83" s="14"/>
      <c r="AA83" s="14" t="s">
        <v>52</v>
      </c>
      <c r="AB83" s="14" t="s">
        <v>143</v>
      </c>
      <c r="AC83" s="13" t="s">
        <v>323</v>
      </c>
      <c r="AD83" s="15" t="n">
        <v>986</v>
      </c>
      <c r="AE83" s="12" t="n">
        <v>21</v>
      </c>
      <c r="AF83" s="15" t="n">
        <v>207.06</v>
      </c>
      <c r="AG83" s="16" t="n">
        <f aca="false">ROUND(K83*AD83,2)</f>
        <v>986</v>
      </c>
      <c r="AH83" s="16" t="n">
        <f aca="false">ROUND(K83*(AD83+AF83),2)</f>
        <v>1193.06</v>
      </c>
    </row>
    <row r="84" customFormat="false" ht="12.75" hidden="false" customHeight="false" outlineLevel="0" collapsed="false">
      <c r="A84" s="9" t="n">
        <v>37698</v>
      </c>
      <c r="B84" s="10"/>
      <c r="C84" s="9" t="n">
        <v>97952</v>
      </c>
      <c r="D84" s="10" t="s">
        <v>40</v>
      </c>
      <c r="E84" s="10" t="s">
        <v>356</v>
      </c>
      <c r="F84" s="10" t="s">
        <v>357</v>
      </c>
      <c r="G84" s="10" t="s">
        <v>358</v>
      </c>
      <c r="H84" s="10" t="s">
        <v>44</v>
      </c>
      <c r="I84" s="10" t="s">
        <v>359</v>
      </c>
      <c r="J84" s="11" t="n">
        <v>2</v>
      </c>
      <c r="K84" s="12" t="n">
        <v>2</v>
      </c>
      <c r="L84" s="13" t="s">
        <v>134</v>
      </c>
      <c r="M84" s="10" t="n">
        <v>412300</v>
      </c>
      <c r="N84" s="10" t="s">
        <v>316</v>
      </c>
      <c r="O84" s="10" t="s">
        <v>317</v>
      </c>
      <c r="P84" s="10" t="s">
        <v>318</v>
      </c>
      <c r="Q84" s="10"/>
      <c r="R84" s="10"/>
      <c r="S84" s="10" t="n">
        <v>2693</v>
      </c>
      <c r="T84" s="10" t="s">
        <v>319</v>
      </c>
      <c r="U84" s="10" t="s">
        <v>320</v>
      </c>
      <c r="V84" s="10" t="n">
        <v>549493663</v>
      </c>
      <c r="W84" s="10"/>
      <c r="X84" s="14" t="s">
        <v>52</v>
      </c>
      <c r="Y84" s="14" t="s">
        <v>322</v>
      </c>
      <c r="Z84" s="14"/>
      <c r="AA84" s="14" t="s">
        <v>52</v>
      </c>
      <c r="AB84" s="14" t="s">
        <v>143</v>
      </c>
      <c r="AC84" s="13" t="s">
        <v>323</v>
      </c>
      <c r="AD84" s="15" t="n">
        <v>169</v>
      </c>
      <c r="AE84" s="12" t="n">
        <v>21</v>
      </c>
      <c r="AF84" s="15" t="n">
        <v>35.49</v>
      </c>
      <c r="AG84" s="16" t="n">
        <f aca="false">ROUND(K84*AD84,2)</f>
        <v>338</v>
      </c>
      <c r="AH84" s="16" t="n">
        <f aca="false">ROUND(K84*(AD84+AF84),2)</f>
        <v>408.98</v>
      </c>
    </row>
    <row r="85" customFormat="false" ht="25.5" hidden="false" customHeight="false" outlineLevel="0" collapsed="false">
      <c r="A85" s="9" t="n">
        <v>37698</v>
      </c>
      <c r="B85" s="10"/>
      <c r="C85" s="9" t="n">
        <v>97966</v>
      </c>
      <c r="D85" s="10" t="s">
        <v>62</v>
      </c>
      <c r="E85" s="10" t="s">
        <v>77</v>
      </c>
      <c r="F85" s="10" t="s">
        <v>78</v>
      </c>
      <c r="G85" s="10" t="s">
        <v>79</v>
      </c>
      <c r="H85" s="10" t="s">
        <v>44</v>
      </c>
      <c r="I85" s="10" t="s">
        <v>80</v>
      </c>
      <c r="J85" s="11" t="n">
        <v>1</v>
      </c>
      <c r="K85" s="12" t="n">
        <v>1</v>
      </c>
      <c r="L85" s="13" t="s">
        <v>134</v>
      </c>
      <c r="M85" s="10" t="n">
        <v>412300</v>
      </c>
      <c r="N85" s="10" t="s">
        <v>316</v>
      </c>
      <c r="O85" s="10" t="s">
        <v>360</v>
      </c>
      <c r="P85" s="10" t="s">
        <v>361</v>
      </c>
      <c r="Q85" s="10"/>
      <c r="R85" s="10"/>
      <c r="S85" s="10" t="n">
        <v>2693</v>
      </c>
      <c r="T85" s="10" t="s">
        <v>319</v>
      </c>
      <c r="U85" s="10" t="s">
        <v>320</v>
      </c>
      <c r="V85" s="10" t="n">
        <v>549493663</v>
      </c>
      <c r="W85" s="10"/>
      <c r="X85" s="14" t="s">
        <v>52</v>
      </c>
      <c r="Y85" s="14" t="s">
        <v>322</v>
      </c>
      <c r="Z85" s="14"/>
      <c r="AA85" s="14" t="s">
        <v>52</v>
      </c>
      <c r="AB85" s="14" t="s">
        <v>143</v>
      </c>
      <c r="AC85" s="13" t="s">
        <v>323</v>
      </c>
      <c r="AD85" s="15" t="n">
        <v>1069</v>
      </c>
      <c r="AE85" s="12" t="n">
        <v>21</v>
      </c>
      <c r="AF85" s="15" t="n">
        <v>224.49</v>
      </c>
      <c r="AG85" s="16" t="n">
        <f aca="false">ROUND(K85*AD85,2)</f>
        <v>1069</v>
      </c>
      <c r="AH85" s="16" t="n">
        <f aca="false">ROUND(K85*(AD85+AF85),2)</f>
        <v>1293.49</v>
      </c>
    </row>
    <row r="86" customFormat="false" ht="12.75" hidden="false" customHeight="false" outlineLevel="0" collapsed="false">
      <c r="A86" s="9" t="n">
        <v>37698</v>
      </c>
      <c r="B86" s="10"/>
      <c r="C86" s="9" t="n">
        <v>97968</v>
      </c>
      <c r="D86" s="10" t="s">
        <v>40</v>
      </c>
      <c r="E86" s="10" t="s">
        <v>362</v>
      </c>
      <c r="F86" s="10" t="s">
        <v>363</v>
      </c>
      <c r="G86" s="10" t="s">
        <v>364</v>
      </c>
      <c r="H86" s="10" t="s">
        <v>44</v>
      </c>
      <c r="I86" s="10" t="s">
        <v>359</v>
      </c>
      <c r="J86" s="11" t="n">
        <v>2</v>
      </c>
      <c r="K86" s="12" t="n">
        <v>2</v>
      </c>
      <c r="L86" s="13" t="s">
        <v>134</v>
      </c>
      <c r="M86" s="10" t="n">
        <v>412300</v>
      </c>
      <c r="N86" s="10" t="s">
        <v>316</v>
      </c>
      <c r="O86" s="10" t="s">
        <v>317</v>
      </c>
      <c r="P86" s="10" t="s">
        <v>318</v>
      </c>
      <c r="Q86" s="10"/>
      <c r="R86" s="10"/>
      <c r="S86" s="10" t="n">
        <v>2693</v>
      </c>
      <c r="T86" s="10" t="s">
        <v>319</v>
      </c>
      <c r="U86" s="10" t="s">
        <v>320</v>
      </c>
      <c r="V86" s="10" t="n">
        <v>549493663</v>
      </c>
      <c r="W86" s="10"/>
      <c r="X86" s="14" t="s">
        <v>52</v>
      </c>
      <c r="Y86" s="14" t="s">
        <v>322</v>
      </c>
      <c r="Z86" s="14"/>
      <c r="AA86" s="14" t="s">
        <v>52</v>
      </c>
      <c r="AB86" s="14" t="s">
        <v>143</v>
      </c>
      <c r="AC86" s="13" t="s">
        <v>323</v>
      </c>
      <c r="AD86" s="15" t="n">
        <v>169</v>
      </c>
      <c r="AE86" s="12" t="n">
        <v>21</v>
      </c>
      <c r="AF86" s="15" t="n">
        <v>35.49</v>
      </c>
      <c r="AG86" s="16" t="n">
        <f aca="false">ROUND(K86*AD86,2)</f>
        <v>338</v>
      </c>
      <c r="AH86" s="16" t="n">
        <f aca="false">ROUND(K86*(AD86+AF86),2)</f>
        <v>408.98</v>
      </c>
    </row>
    <row r="87" customFormat="false" ht="12.75" hidden="false" customHeight="false" outlineLevel="0" collapsed="false">
      <c r="A87" s="9" t="n">
        <v>37698</v>
      </c>
      <c r="B87" s="10"/>
      <c r="C87" s="9" t="n">
        <v>97969</v>
      </c>
      <c r="D87" s="10" t="s">
        <v>40</v>
      </c>
      <c r="E87" s="10" t="s">
        <v>365</v>
      </c>
      <c r="F87" s="10" t="s">
        <v>366</v>
      </c>
      <c r="G87" s="10" t="s">
        <v>367</v>
      </c>
      <c r="H87" s="10" t="s">
        <v>44</v>
      </c>
      <c r="I87" s="10" t="s">
        <v>359</v>
      </c>
      <c r="J87" s="11" t="n">
        <v>2</v>
      </c>
      <c r="K87" s="12" t="n">
        <v>2</v>
      </c>
      <c r="L87" s="13" t="s">
        <v>134</v>
      </c>
      <c r="M87" s="10" t="n">
        <v>412300</v>
      </c>
      <c r="N87" s="10" t="s">
        <v>316</v>
      </c>
      <c r="O87" s="10" t="s">
        <v>317</v>
      </c>
      <c r="P87" s="10" t="s">
        <v>318</v>
      </c>
      <c r="Q87" s="10"/>
      <c r="R87" s="10"/>
      <c r="S87" s="10" t="n">
        <v>2693</v>
      </c>
      <c r="T87" s="10" t="s">
        <v>319</v>
      </c>
      <c r="U87" s="10" t="s">
        <v>320</v>
      </c>
      <c r="V87" s="10" t="n">
        <v>549493663</v>
      </c>
      <c r="W87" s="10"/>
      <c r="X87" s="14" t="s">
        <v>52</v>
      </c>
      <c r="Y87" s="14" t="s">
        <v>322</v>
      </c>
      <c r="Z87" s="14"/>
      <c r="AA87" s="14" t="s">
        <v>52</v>
      </c>
      <c r="AB87" s="14" t="s">
        <v>143</v>
      </c>
      <c r="AC87" s="13" t="s">
        <v>323</v>
      </c>
      <c r="AD87" s="15" t="n">
        <v>169</v>
      </c>
      <c r="AE87" s="12" t="n">
        <v>21</v>
      </c>
      <c r="AF87" s="15" t="n">
        <v>35.49</v>
      </c>
      <c r="AG87" s="16" t="n">
        <f aca="false">ROUND(K87*AD87,2)</f>
        <v>338</v>
      </c>
      <c r="AH87" s="16" t="n">
        <f aca="false">ROUND(K87*(AD87+AF87),2)</f>
        <v>408.98</v>
      </c>
    </row>
    <row r="88" customFormat="false" ht="12.75" hidden="false" customHeight="false" outlineLevel="0" collapsed="false">
      <c r="A88" s="9" t="n">
        <v>37698</v>
      </c>
      <c r="B88" s="10"/>
      <c r="C88" s="9" t="n">
        <v>97992</v>
      </c>
      <c r="D88" s="10" t="s">
        <v>40</v>
      </c>
      <c r="E88" s="10" t="s">
        <v>368</v>
      </c>
      <c r="F88" s="10" t="s">
        <v>247</v>
      </c>
      <c r="G88" s="10" t="s">
        <v>248</v>
      </c>
      <c r="H88" s="10" t="s">
        <v>44</v>
      </c>
      <c r="I88" s="10" t="s">
        <v>270</v>
      </c>
      <c r="J88" s="11" t="n">
        <v>1</v>
      </c>
      <c r="K88" s="12" t="n">
        <v>1</v>
      </c>
      <c r="L88" s="13" t="s">
        <v>134</v>
      </c>
      <c r="M88" s="10" t="n">
        <v>412300</v>
      </c>
      <c r="N88" s="10" t="s">
        <v>316</v>
      </c>
      <c r="O88" s="10" t="s">
        <v>317</v>
      </c>
      <c r="P88" s="10" t="s">
        <v>318</v>
      </c>
      <c r="Q88" s="10"/>
      <c r="R88" s="10"/>
      <c r="S88" s="10" t="n">
        <v>2693</v>
      </c>
      <c r="T88" s="10" t="s">
        <v>319</v>
      </c>
      <c r="U88" s="10" t="s">
        <v>320</v>
      </c>
      <c r="V88" s="10" t="n">
        <v>549493663</v>
      </c>
      <c r="W88" s="10"/>
      <c r="X88" s="14" t="s">
        <v>52</v>
      </c>
      <c r="Y88" s="14" t="s">
        <v>322</v>
      </c>
      <c r="Z88" s="14"/>
      <c r="AA88" s="14" t="s">
        <v>52</v>
      </c>
      <c r="AB88" s="14" t="s">
        <v>143</v>
      </c>
      <c r="AC88" s="13" t="s">
        <v>323</v>
      </c>
      <c r="AD88" s="15" t="n">
        <v>319</v>
      </c>
      <c r="AE88" s="12" t="n">
        <v>21</v>
      </c>
      <c r="AF88" s="15" t="n">
        <v>66.99</v>
      </c>
      <c r="AG88" s="16" t="n">
        <f aca="false">ROUND(K88*AD88,2)</f>
        <v>319</v>
      </c>
      <c r="AH88" s="16" t="n">
        <f aca="false">ROUND(K88*(AD88+AF88),2)</f>
        <v>385.99</v>
      </c>
    </row>
    <row r="89" customFormat="false" ht="12.75" hidden="false" customHeight="false" outlineLevel="0" collapsed="false">
      <c r="A89" s="9" t="n">
        <v>37698</v>
      </c>
      <c r="B89" s="10"/>
      <c r="C89" s="9" t="n">
        <v>97993</v>
      </c>
      <c r="D89" s="10" t="s">
        <v>40</v>
      </c>
      <c r="E89" s="10" t="s">
        <v>369</v>
      </c>
      <c r="F89" s="10" t="s">
        <v>251</v>
      </c>
      <c r="G89" s="10" t="s">
        <v>252</v>
      </c>
      <c r="H89" s="10" t="s">
        <v>44</v>
      </c>
      <c r="I89" s="10" t="s">
        <v>270</v>
      </c>
      <c r="J89" s="11" t="n">
        <v>1</v>
      </c>
      <c r="K89" s="12" t="n">
        <v>1</v>
      </c>
      <c r="L89" s="13" t="s">
        <v>134</v>
      </c>
      <c r="M89" s="10" t="n">
        <v>412300</v>
      </c>
      <c r="N89" s="10" t="s">
        <v>316</v>
      </c>
      <c r="O89" s="10" t="s">
        <v>317</v>
      </c>
      <c r="P89" s="10" t="s">
        <v>318</v>
      </c>
      <c r="Q89" s="10"/>
      <c r="R89" s="10"/>
      <c r="S89" s="10" t="n">
        <v>2693</v>
      </c>
      <c r="T89" s="10" t="s">
        <v>319</v>
      </c>
      <c r="U89" s="10" t="s">
        <v>320</v>
      </c>
      <c r="V89" s="10" t="n">
        <v>549493663</v>
      </c>
      <c r="W89" s="10"/>
      <c r="X89" s="14" t="s">
        <v>52</v>
      </c>
      <c r="Y89" s="14" t="s">
        <v>322</v>
      </c>
      <c r="Z89" s="14"/>
      <c r="AA89" s="14" t="s">
        <v>52</v>
      </c>
      <c r="AB89" s="14" t="s">
        <v>143</v>
      </c>
      <c r="AC89" s="13" t="s">
        <v>323</v>
      </c>
      <c r="AD89" s="15" t="n">
        <v>319</v>
      </c>
      <c r="AE89" s="12" t="n">
        <v>21</v>
      </c>
      <c r="AF89" s="15" t="n">
        <v>66.99</v>
      </c>
      <c r="AG89" s="16" t="n">
        <f aca="false">ROUND(K89*AD89,2)</f>
        <v>319</v>
      </c>
      <c r="AH89" s="16" t="n">
        <f aca="false">ROUND(K89*(AD89+AF89),2)</f>
        <v>385.99</v>
      </c>
    </row>
    <row r="90" customFormat="false" ht="13.5" hidden="false" customHeight="false" outlineLevel="0" collapsed="false">
      <c r="A90" s="9" t="n">
        <v>37698</v>
      </c>
      <c r="B90" s="10"/>
      <c r="C90" s="9" t="n">
        <v>98010</v>
      </c>
      <c r="D90" s="10" t="s">
        <v>40</v>
      </c>
      <c r="E90" s="10" t="s">
        <v>370</v>
      </c>
      <c r="F90" s="10" t="s">
        <v>243</v>
      </c>
      <c r="G90" s="10" t="s">
        <v>244</v>
      </c>
      <c r="H90" s="10" t="s">
        <v>44</v>
      </c>
      <c r="I90" s="10" t="s">
        <v>371</v>
      </c>
      <c r="J90" s="11" t="n">
        <v>1</v>
      </c>
      <c r="K90" s="12" t="n">
        <v>1</v>
      </c>
      <c r="L90" s="13" t="s">
        <v>134</v>
      </c>
      <c r="M90" s="10" t="n">
        <v>412300</v>
      </c>
      <c r="N90" s="10" t="s">
        <v>316</v>
      </c>
      <c r="O90" s="10" t="s">
        <v>317</v>
      </c>
      <c r="P90" s="10" t="s">
        <v>318</v>
      </c>
      <c r="Q90" s="10"/>
      <c r="R90" s="10"/>
      <c r="S90" s="10" t="n">
        <v>2693</v>
      </c>
      <c r="T90" s="10" t="s">
        <v>319</v>
      </c>
      <c r="U90" s="10" t="s">
        <v>320</v>
      </c>
      <c r="V90" s="10" t="n">
        <v>549493663</v>
      </c>
      <c r="W90" s="10"/>
      <c r="X90" s="14" t="s">
        <v>52</v>
      </c>
      <c r="Y90" s="14" t="s">
        <v>322</v>
      </c>
      <c r="Z90" s="14"/>
      <c r="AA90" s="14" t="s">
        <v>52</v>
      </c>
      <c r="AB90" s="14" t="s">
        <v>143</v>
      </c>
      <c r="AC90" s="13" t="s">
        <v>323</v>
      </c>
      <c r="AD90" s="15" t="n">
        <v>495</v>
      </c>
      <c r="AE90" s="12" t="n">
        <v>21</v>
      </c>
      <c r="AF90" s="15" t="n">
        <v>103.95</v>
      </c>
      <c r="AG90" s="16" t="n">
        <f aca="false">ROUND(K90*AD90,2)</f>
        <v>495</v>
      </c>
      <c r="AH90" s="16" t="n">
        <f aca="false">ROUND(K90*(AD90+AF90),2)</f>
        <v>598.95</v>
      </c>
    </row>
    <row r="91" customFormat="fals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 t="s">
        <v>60</v>
      </c>
      <c r="AF91" s="17"/>
      <c r="AG91" s="18" t="n">
        <f aca="false">SUM(AG73:AG90)</f>
        <v>8759</v>
      </c>
      <c r="AH91" s="18" t="n">
        <f aca="false">SUM(AH73:AH90)</f>
        <v>10598.39</v>
      </c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</row>
    <row r="93" customFormat="false" ht="26.25" hidden="false" customHeight="false" outlineLevel="0" collapsed="false">
      <c r="A93" s="9" t="n">
        <v>37700</v>
      </c>
      <c r="B93" s="10" t="s">
        <v>372</v>
      </c>
      <c r="C93" s="9" t="n">
        <v>97678</v>
      </c>
      <c r="D93" s="10" t="s">
        <v>62</v>
      </c>
      <c r="E93" s="10" t="s">
        <v>373</v>
      </c>
      <c r="F93" s="10" t="s">
        <v>374</v>
      </c>
      <c r="G93" s="10" t="s">
        <v>375</v>
      </c>
      <c r="H93" s="10" t="s">
        <v>44</v>
      </c>
      <c r="I93" s="10" t="s">
        <v>376</v>
      </c>
      <c r="J93" s="11" t="n">
        <v>2</v>
      </c>
      <c r="K93" s="12" t="n">
        <v>2</v>
      </c>
      <c r="L93" s="13" t="s">
        <v>134</v>
      </c>
      <c r="M93" s="10" t="n">
        <v>569830</v>
      </c>
      <c r="N93" s="10" t="s">
        <v>191</v>
      </c>
      <c r="O93" s="10" t="s">
        <v>192</v>
      </c>
      <c r="P93" s="10" t="s">
        <v>193</v>
      </c>
      <c r="Q93" s="10" t="n">
        <v>3</v>
      </c>
      <c r="R93" s="10" t="n">
        <v>331</v>
      </c>
      <c r="S93" s="10" t="n">
        <v>115744</v>
      </c>
      <c r="T93" s="10" t="s">
        <v>194</v>
      </c>
      <c r="U93" s="10" t="s">
        <v>195</v>
      </c>
      <c r="V93" s="10" t="n">
        <v>549493053</v>
      </c>
      <c r="W93" s="10"/>
      <c r="X93" s="14" t="s">
        <v>196</v>
      </c>
      <c r="Y93" s="14" t="s">
        <v>197</v>
      </c>
      <c r="Z93" s="14"/>
      <c r="AA93" s="14" t="s">
        <v>52</v>
      </c>
      <c r="AB93" s="14" t="s">
        <v>198</v>
      </c>
      <c r="AC93" s="13" t="s">
        <v>377</v>
      </c>
      <c r="AD93" s="15" t="n">
        <v>3416</v>
      </c>
      <c r="AE93" s="12" t="n">
        <v>21</v>
      </c>
      <c r="AF93" s="15" t="n">
        <v>717.36</v>
      </c>
      <c r="AG93" s="16" t="n">
        <f aca="false">ROUND(K93*AD93,2)</f>
        <v>6832</v>
      </c>
      <c r="AH93" s="16" t="n">
        <f aca="false">ROUND(K93*(AD93+AF93),2)</f>
        <v>8266.72</v>
      </c>
    </row>
    <row r="94" customFormat="fals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 t="s">
        <v>60</v>
      </c>
      <c r="AF94" s="17"/>
      <c r="AG94" s="18" t="n">
        <f aca="false">SUM(AG93:AG93)</f>
        <v>6832</v>
      </c>
      <c r="AH94" s="18" t="n">
        <f aca="false">SUM(AH93:AH93)</f>
        <v>8266.72</v>
      </c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</row>
    <row r="96" customFormat="false" ht="26.25" hidden="false" customHeight="false" outlineLevel="0" collapsed="false">
      <c r="A96" s="9" t="n">
        <v>37701</v>
      </c>
      <c r="B96" s="10"/>
      <c r="C96" s="9" t="n">
        <v>97730</v>
      </c>
      <c r="D96" s="10" t="s">
        <v>62</v>
      </c>
      <c r="E96" s="10" t="s">
        <v>378</v>
      </c>
      <c r="F96" s="10" t="s">
        <v>379</v>
      </c>
      <c r="G96" s="10" t="s">
        <v>380</v>
      </c>
      <c r="H96" s="10" t="s">
        <v>44</v>
      </c>
      <c r="I96" s="10" t="s">
        <v>381</v>
      </c>
      <c r="J96" s="11" t="n">
        <v>1</v>
      </c>
      <c r="K96" s="12" t="n">
        <v>1</v>
      </c>
      <c r="L96" s="13" t="s">
        <v>46</v>
      </c>
      <c r="M96" s="10" t="n">
        <v>110213</v>
      </c>
      <c r="N96" s="10" t="s">
        <v>382</v>
      </c>
      <c r="O96" s="10" t="s">
        <v>383</v>
      </c>
      <c r="P96" s="10" t="s">
        <v>384</v>
      </c>
      <c r="Q96" s="10" t="n">
        <v>15</v>
      </c>
      <c r="R96" s="10" t="s">
        <v>385</v>
      </c>
      <c r="S96" s="10" t="n">
        <v>115398</v>
      </c>
      <c r="T96" s="10" t="s">
        <v>386</v>
      </c>
      <c r="U96" s="10" t="s">
        <v>387</v>
      </c>
      <c r="V96" s="10" t="n">
        <v>532233500</v>
      </c>
      <c r="W96" s="10"/>
      <c r="X96" s="14" t="s">
        <v>52</v>
      </c>
      <c r="Y96" s="14" t="s">
        <v>388</v>
      </c>
      <c r="Z96" s="14"/>
      <c r="AA96" s="14" t="s">
        <v>52</v>
      </c>
      <c r="AB96" s="14" t="s">
        <v>74</v>
      </c>
      <c r="AC96" s="13" t="s">
        <v>389</v>
      </c>
      <c r="AD96" s="15" t="n">
        <v>320</v>
      </c>
      <c r="AE96" s="12" t="n">
        <v>21</v>
      </c>
      <c r="AF96" s="15" t="n">
        <v>67.2</v>
      </c>
      <c r="AG96" s="16" t="n">
        <f aca="false">ROUND(K96*AD96,2)</f>
        <v>320</v>
      </c>
      <c r="AH96" s="16" t="n">
        <f aca="false">ROUND(K96*(AD96+AF96),2)</f>
        <v>387.2</v>
      </c>
    </row>
    <row r="97" customFormat="fals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 t="s">
        <v>60</v>
      </c>
      <c r="AF97" s="17"/>
      <c r="AG97" s="18" t="n">
        <f aca="false">SUM(AG96:AG96)</f>
        <v>320</v>
      </c>
      <c r="AH97" s="18" t="n">
        <f aca="false">SUM(AH96:AH96)</f>
        <v>387.2</v>
      </c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</row>
    <row r="99" customFormat="false" ht="12.75" hidden="false" customHeight="false" outlineLevel="0" collapsed="false">
      <c r="A99" s="9" t="n">
        <v>37719</v>
      </c>
      <c r="B99" s="10" t="s">
        <v>390</v>
      </c>
      <c r="C99" s="9" t="n">
        <v>97740</v>
      </c>
      <c r="D99" s="10" t="s">
        <v>62</v>
      </c>
      <c r="E99" s="10" t="s">
        <v>391</v>
      </c>
      <c r="F99" s="10" t="s">
        <v>392</v>
      </c>
      <c r="G99" s="10" t="s">
        <v>393</v>
      </c>
      <c r="H99" s="10"/>
      <c r="I99" s="10" t="s">
        <v>176</v>
      </c>
      <c r="J99" s="11" t="n">
        <v>1</v>
      </c>
      <c r="K99" s="12" t="n">
        <v>1</v>
      </c>
      <c r="L99" s="13" t="s">
        <v>134</v>
      </c>
      <c r="M99" s="10" t="n">
        <v>314010</v>
      </c>
      <c r="N99" s="10" t="s">
        <v>227</v>
      </c>
      <c r="O99" s="10" t="s">
        <v>394</v>
      </c>
      <c r="P99" s="10" t="s">
        <v>49</v>
      </c>
      <c r="Q99" s="10" t="n">
        <v>2</v>
      </c>
      <c r="R99" s="10" t="s">
        <v>395</v>
      </c>
      <c r="S99" s="10" t="n">
        <v>8324</v>
      </c>
      <c r="T99" s="10" t="s">
        <v>396</v>
      </c>
      <c r="U99" s="10" t="s">
        <v>397</v>
      </c>
      <c r="V99" s="10" t="n">
        <v>549493041</v>
      </c>
      <c r="W99" s="10"/>
      <c r="X99" s="14" t="s">
        <v>52</v>
      </c>
      <c r="Y99" s="14" t="s">
        <v>232</v>
      </c>
      <c r="Z99" s="14" t="s">
        <v>398</v>
      </c>
      <c r="AA99" s="14" t="s">
        <v>52</v>
      </c>
      <c r="AB99" s="14" t="s">
        <v>74</v>
      </c>
      <c r="AC99" s="13" t="s">
        <v>399</v>
      </c>
      <c r="AD99" s="15" t="n">
        <v>1082</v>
      </c>
      <c r="AE99" s="12" t="n">
        <v>21</v>
      </c>
      <c r="AF99" s="15" t="n">
        <v>227.22</v>
      </c>
      <c r="AG99" s="16" t="n">
        <f aca="false">ROUND(K99*AD99,2)</f>
        <v>1082</v>
      </c>
      <c r="AH99" s="16" t="n">
        <f aca="false">ROUND(K99*(AD99+AF99),2)</f>
        <v>1309.22</v>
      </c>
    </row>
    <row r="100" customFormat="false" ht="12.75" hidden="false" customHeight="false" outlineLevel="0" collapsed="false">
      <c r="A100" s="9" t="n">
        <v>37719</v>
      </c>
      <c r="B100" s="10" t="s">
        <v>390</v>
      </c>
      <c r="C100" s="9" t="n">
        <v>97741</v>
      </c>
      <c r="D100" s="10" t="s">
        <v>62</v>
      </c>
      <c r="E100" s="10" t="s">
        <v>400</v>
      </c>
      <c r="F100" s="10" t="s">
        <v>401</v>
      </c>
      <c r="G100" s="10" t="s">
        <v>402</v>
      </c>
      <c r="H100" s="10"/>
      <c r="I100" s="10" t="s">
        <v>176</v>
      </c>
      <c r="J100" s="11" t="n">
        <v>2</v>
      </c>
      <c r="K100" s="12" t="n">
        <v>2</v>
      </c>
      <c r="L100" s="13" t="s">
        <v>134</v>
      </c>
      <c r="M100" s="10" t="n">
        <v>314010</v>
      </c>
      <c r="N100" s="10" t="s">
        <v>227</v>
      </c>
      <c r="O100" s="10" t="s">
        <v>394</v>
      </c>
      <c r="P100" s="10" t="s">
        <v>49</v>
      </c>
      <c r="Q100" s="10" t="n">
        <v>2</v>
      </c>
      <c r="R100" s="10" t="s">
        <v>395</v>
      </c>
      <c r="S100" s="10" t="n">
        <v>8324</v>
      </c>
      <c r="T100" s="10" t="s">
        <v>396</v>
      </c>
      <c r="U100" s="10" t="s">
        <v>397</v>
      </c>
      <c r="V100" s="10" t="n">
        <v>549493041</v>
      </c>
      <c r="W100" s="10"/>
      <c r="X100" s="14" t="s">
        <v>52</v>
      </c>
      <c r="Y100" s="14" t="s">
        <v>232</v>
      </c>
      <c r="Z100" s="14" t="s">
        <v>398</v>
      </c>
      <c r="AA100" s="14" t="s">
        <v>52</v>
      </c>
      <c r="AB100" s="14" t="s">
        <v>74</v>
      </c>
      <c r="AC100" s="13" t="s">
        <v>399</v>
      </c>
      <c r="AD100" s="15" t="n">
        <v>1082</v>
      </c>
      <c r="AE100" s="12" t="n">
        <v>21</v>
      </c>
      <c r="AF100" s="15" t="n">
        <v>227.22</v>
      </c>
      <c r="AG100" s="16" t="n">
        <f aca="false">ROUND(K100*AD100,2)</f>
        <v>2164</v>
      </c>
      <c r="AH100" s="16" t="n">
        <f aca="false">ROUND(K100*(AD100+AF100),2)</f>
        <v>2618.44</v>
      </c>
    </row>
    <row r="101" customFormat="false" ht="12.75" hidden="false" customHeight="false" outlineLevel="0" collapsed="false">
      <c r="A101" s="9" t="n">
        <v>37719</v>
      </c>
      <c r="B101" s="10" t="s">
        <v>390</v>
      </c>
      <c r="C101" s="9" t="n">
        <v>97762</v>
      </c>
      <c r="D101" s="10" t="s">
        <v>62</v>
      </c>
      <c r="E101" s="10" t="s">
        <v>403</v>
      </c>
      <c r="F101" s="10" t="s">
        <v>404</v>
      </c>
      <c r="G101" s="10" t="s">
        <v>405</v>
      </c>
      <c r="H101" s="10"/>
      <c r="I101" s="10" t="s">
        <v>176</v>
      </c>
      <c r="J101" s="11" t="n">
        <v>2</v>
      </c>
      <c r="K101" s="12" t="n">
        <v>2</v>
      </c>
      <c r="L101" s="13" t="s">
        <v>134</v>
      </c>
      <c r="M101" s="10" t="n">
        <v>314010</v>
      </c>
      <c r="N101" s="10" t="s">
        <v>227</v>
      </c>
      <c r="O101" s="10" t="s">
        <v>394</v>
      </c>
      <c r="P101" s="10" t="s">
        <v>49</v>
      </c>
      <c r="Q101" s="10" t="n">
        <v>2</v>
      </c>
      <c r="R101" s="10" t="s">
        <v>395</v>
      </c>
      <c r="S101" s="10" t="n">
        <v>8324</v>
      </c>
      <c r="T101" s="10" t="s">
        <v>396</v>
      </c>
      <c r="U101" s="10" t="s">
        <v>397</v>
      </c>
      <c r="V101" s="10" t="n">
        <v>549493041</v>
      </c>
      <c r="W101" s="10"/>
      <c r="X101" s="14" t="s">
        <v>52</v>
      </c>
      <c r="Y101" s="14" t="s">
        <v>232</v>
      </c>
      <c r="Z101" s="14" t="s">
        <v>398</v>
      </c>
      <c r="AA101" s="14" t="s">
        <v>52</v>
      </c>
      <c r="AB101" s="14" t="s">
        <v>74</v>
      </c>
      <c r="AC101" s="13" t="s">
        <v>399</v>
      </c>
      <c r="AD101" s="15" t="n">
        <v>1082</v>
      </c>
      <c r="AE101" s="12" t="n">
        <v>21</v>
      </c>
      <c r="AF101" s="15" t="n">
        <v>227.22</v>
      </c>
      <c r="AG101" s="16" t="n">
        <f aca="false">ROUND(K101*AD101,2)</f>
        <v>2164</v>
      </c>
      <c r="AH101" s="16" t="n">
        <f aca="false">ROUND(K101*(AD101+AF101),2)</f>
        <v>2618.44</v>
      </c>
    </row>
    <row r="102" customFormat="false" ht="12.75" hidden="false" customHeight="false" outlineLevel="0" collapsed="false">
      <c r="A102" s="9" t="n">
        <v>37719</v>
      </c>
      <c r="B102" s="10" t="s">
        <v>390</v>
      </c>
      <c r="C102" s="9" t="n">
        <v>97763</v>
      </c>
      <c r="D102" s="10" t="s">
        <v>62</v>
      </c>
      <c r="E102" s="10" t="s">
        <v>406</v>
      </c>
      <c r="F102" s="10" t="s">
        <v>407</v>
      </c>
      <c r="G102" s="10" t="s">
        <v>408</v>
      </c>
      <c r="H102" s="10"/>
      <c r="I102" s="10" t="s">
        <v>159</v>
      </c>
      <c r="J102" s="11" t="n">
        <v>1</v>
      </c>
      <c r="K102" s="12" t="n">
        <v>1</v>
      </c>
      <c r="L102" s="13" t="s">
        <v>134</v>
      </c>
      <c r="M102" s="10" t="n">
        <v>314010</v>
      </c>
      <c r="N102" s="10" t="s">
        <v>227</v>
      </c>
      <c r="O102" s="10" t="s">
        <v>394</v>
      </c>
      <c r="P102" s="10" t="s">
        <v>49</v>
      </c>
      <c r="Q102" s="10" t="n">
        <v>2</v>
      </c>
      <c r="R102" s="10" t="s">
        <v>395</v>
      </c>
      <c r="S102" s="10" t="n">
        <v>8324</v>
      </c>
      <c r="T102" s="10" t="s">
        <v>396</v>
      </c>
      <c r="U102" s="10" t="s">
        <v>397</v>
      </c>
      <c r="V102" s="10" t="n">
        <v>549493041</v>
      </c>
      <c r="W102" s="10"/>
      <c r="X102" s="14" t="s">
        <v>52</v>
      </c>
      <c r="Y102" s="14" t="s">
        <v>232</v>
      </c>
      <c r="Z102" s="14" t="s">
        <v>398</v>
      </c>
      <c r="AA102" s="14" t="s">
        <v>52</v>
      </c>
      <c r="AB102" s="14" t="s">
        <v>74</v>
      </c>
      <c r="AC102" s="13" t="s">
        <v>399</v>
      </c>
      <c r="AD102" s="15" t="n">
        <v>1885</v>
      </c>
      <c r="AE102" s="12" t="n">
        <v>21</v>
      </c>
      <c r="AF102" s="15" t="n">
        <v>395.85</v>
      </c>
      <c r="AG102" s="16" t="n">
        <f aca="false">ROUND(K102*AD102,2)</f>
        <v>1885</v>
      </c>
      <c r="AH102" s="16" t="n">
        <f aca="false">ROUND(K102*(AD102+AF102),2)</f>
        <v>2280.85</v>
      </c>
    </row>
    <row r="103" customFormat="false" ht="13.5" hidden="false" customHeight="false" outlineLevel="0" collapsed="false">
      <c r="A103" s="9" t="n">
        <v>37719</v>
      </c>
      <c r="B103" s="10" t="s">
        <v>390</v>
      </c>
      <c r="C103" s="9" t="n">
        <v>99565</v>
      </c>
      <c r="D103" s="10" t="s">
        <v>62</v>
      </c>
      <c r="E103" s="10" t="s">
        <v>409</v>
      </c>
      <c r="F103" s="10" t="s">
        <v>410</v>
      </c>
      <c r="G103" s="10" t="s">
        <v>411</v>
      </c>
      <c r="H103" s="10"/>
      <c r="I103" s="10" t="s">
        <v>412</v>
      </c>
      <c r="J103" s="11" t="n">
        <v>1</v>
      </c>
      <c r="K103" s="12" t="n">
        <v>1</v>
      </c>
      <c r="L103" s="13" t="s">
        <v>134</v>
      </c>
      <c r="M103" s="10" t="n">
        <v>314010</v>
      </c>
      <c r="N103" s="10" t="s">
        <v>227</v>
      </c>
      <c r="O103" s="10" t="s">
        <v>394</v>
      </c>
      <c r="P103" s="10" t="s">
        <v>49</v>
      </c>
      <c r="Q103" s="10" t="n">
        <v>2</v>
      </c>
      <c r="R103" s="10" t="s">
        <v>395</v>
      </c>
      <c r="S103" s="10" t="n">
        <v>8324</v>
      </c>
      <c r="T103" s="10" t="s">
        <v>396</v>
      </c>
      <c r="U103" s="10" t="s">
        <v>397</v>
      </c>
      <c r="V103" s="10" t="n">
        <v>549493041</v>
      </c>
      <c r="W103" s="10"/>
      <c r="X103" s="14" t="s">
        <v>52</v>
      </c>
      <c r="Y103" s="14" t="s">
        <v>232</v>
      </c>
      <c r="Z103" s="14" t="s">
        <v>398</v>
      </c>
      <c r="AA103" s="14" t="s">
        <v>52</v>
      </c>
      <c r="AB103" s="14" t="s">
        <v>74</v>
      </c>
      <c r="AC103" s="13" t="s">
        <v>399</v>
      </c>
      <c r="AD103" s="15" t="n">
        <v>1163</v>
      </c>
      <c r="AE103" s="12" t="n">
        <v>21</v>
      </c>
      <c r="AF103" s="15" t="n">
        <v>244.23</v>
      </c>
      <c r="AG103" s="16" t="n">
        <f aca="false">ROUND(K103*AD103,2)</f>
        <v>1163</v>
      </c>
      <c r="AH103" s="16" t="n">
        <f aca="false">ROUND(K103*(AD103+AF103),2)</f>
        <v>1407.23</v>
      </c>
    </row>
    <row r="104" customFormat="fals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 t="s">
        <v>60</v>
      </c>
      <c r="AF104" s="17"/>
      <c r="AG104" s="18" t="n">
        <f aca="false">SUM(AG99:AG103)</f>
        <v>8458</v>
      </c>
      <c r="AH104" s="18" t="n">
        <f aca="false">SUM(AH99:AH103)</f>
        <v>10234.18</v>
      </c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</row>
    <row r="106" customFormat="false" ht="25.5" hidden="false" customHeight="false" outlineLevel="0" collapsed="false">
      <c r="A106" s="9" t="n">
        <v>37737</v>
      </c>
      <c r="B106" s="10" t="s">
        <v>155</v>
      </c>
      <c r="C106" s="9" t="n">
        <v>97782</v>
      </c>
      <c r="D106" s="10" t="s">
        <v>40</v>
      </c>
      <c r="E106" s="10" t="s">
        <v>413</v>
      </c>
      <c r="F106" s="10" t="s">
        <v>414</v>
      </c>
      <c r="G106" s="10" t="s">
        <v>415</v>
      </c>
      <c r="H106" s="10" t="s">
        <v>44</v>
      </c>
      <c r="I106" s="10" t="s">
        <v>416</v>
      </c>
      <c r="J106" s="11" t="n">
        <v>1</v>
      </c>
      <c r="K106" s="12" t="n">
        <v>1</v>
      </c>
      <c r="L106" s="13" t="s">
        <v>46</v>
      </c>
      <c r="M106" s="10" t="n">
        <v>119913</v>
      </c>
      <c r="N106" s="10" t="s">
        <v>417</v>
      </c>
      <c r="O106" s="10" t="s">
        <v>418</v>
      </c>
      <c r="P106" s="10" t="s">
        <v>49</v>
      </c>
      <c r="Q106" s="10" t="n">
        <v>2</v>
      </c>
      <c r="R106" s="10" t="s">
        <v>419</v>
      </c>
      <c r="S106" s="10" t="n">
        <v>56620</v>
      </c>
      <c r="T106" s="10" t="s">
        <v>420</v>
      </c>
      <c r="U106" s="10" t="s">
        <v>421</v>
      </c>
      <c r="V106" s="10" t="n">
        <v>549496782</v>
      </c>
      <c r="W106" s="10"/>
      <c r="X106" s="14" t="s">
        <v>52</v>
      </c>
      <c r="Y106" s="14" t="s">
        <v>422</v>
      </c>
      <c r="Z106" s="14"/>
      <c r="AA106" s="14" t="s">
        <v>52</v>
      </c>
      <c r="AB106" s="14" t="s">
        <v>423</v>
      </c>
      <c r="AC106" s="13" t="s">
        <v>424</v>
      </c>
      <c r="AD106" s="15" t="n">
        <v>339</v>
      </c>
      <c r="AE106" s="12" t="n">
        <v>21</v>
      </c>
      <c r="AF106" s="15" t="n">
        <v>71.19</v>
      </c>
      <c r="AG106" s="16" t="n">
        <f aca="false">ROUND(K106*AD106,2)</f>
        <v>339</v>
      </c>
      <c r="AH106" s="16" t="n">
        <f aca="false">ROUND(K106*(AD106+AF106),2)</f>
        <v>410.19</v>
      </c>
    </row>
    <row r="107" customFormat="false" ht="25.5" hidden="false" customHeight="false" outlineLevel="0" collapsed="false">
      <c r="A107" s="9" t="n">
        <v>37737</v>
      </c>
      <c r="B107" s="10" t="s">
        <v>155</v>
      </c>
      <c r="C107" s="9" t="n">
        <v>97783</v>
      </c>
      <c r="D107" s="10" t="s">
        <v>40</v>
      </c>
      <c r="E107" s="10" t="s">
        <v>425</v>
      </c>
      <c r="F107" s="10" t="s">
        <v>426</v>
      </c>
      <c r="G107" s="10" t="s">
        <v>427</v>
      </c>
      <c r="H107" s="10" t="s">
        <v>44</v>
      </c>
      <c r="I107" s="10" t="s">
        <v>428</v>
      </c>
      <c r="J107" s="11" t="n">
        <v>3</v>
      </c>
      <c r="K107" s="12" t="n">
        <v>3</v>
      </c>
      <c r="L107" s="13" t="s">
        <v>46</v>
      </c>
      <c r="M107" s="10" t="n">
        <v>119913</v>
      </c>
      <c r="N107" s="10" t="s">
        <v>417</v>
      </c>
      <c r="O107" s="10" t="s">
        <v>418</v>
      </c>
      <c r="P107" s="10" t="s">
        <v>49</v>
      </c>
      <c r="Q107" s="10" t="n">
        <v>2</v>
      </c>
      <c r="R107" s="10" t="s">
        <v>419</v>
      </c>
      <c r="S107" s="10" t="n">
        <v>56620</v>
      </c>
      <c r="T107" s="10" t="s">
        <v>420</v>
      </c>
      <c r="U107" s="10" t="s">
        <v>421</v>
      </c>
      <c r="V107" s="10" t="n">
        <v>549496782</v>
      </c>
      <c r="W107" s="10"/>
      <c r="X107" s="14" t="s">
        <v>52</v>
      </c>
      <c r="Y107" s="14" t="s">
        <v>422</v>
      </c>
      <c r="Z107" s="14"/>
      <c r="AA107" s="14" t="s">
        <v>52</v>
      </c>
      <c r="AB107" s="14" t="s">
        <v>423</v>
      </c>
      <c r="AC107" s="13" t="s">
        <v>424</v>
      </c>
      <c r="AD107" s="15" t="n">
        <v>508</v>
      </c>
      <c r="AE107" s="12" t="n">
        <v>21</v>
      </c>
      <c r="AF107" s="15" t="n">
        <v>106.68</v>
      </c>
      <c r="AG107" s="16" t="n">
        <f aca="false">ROUND(K107*AD107,2)</f>
        <v>1524</v>
      </c>
      <c r="AH107" s="16" t="n">
        <f aca="false">ROUND(K107*(AD107+AF107),2)</f>
        <v>1844.04</v>
      </c>
    </row>
    <row r="108" customFormat="false" ht="25.5" hidden="false" customHeight="false" outlineLevel="0" collapsed="false">
      <c r="A108" s="9" t="n">
        <v>37737</v>
      </c>
      <c r="B108" s="10" t="s">
        <v>155</v>
      </c>
      <c r="C108" s="9" t="n">
        <v>97784</v>
      </c>
      <c r="D108" s="10" t="s">
        <v>40</v>
      </c>
      <c r="E108" s="10" t="s">
        <v>429</v>
      </c>
      <c r="F108" s="10" t="s">
        <v>430</v>
      </c>
      <c r="G108" s="10" t="s">
        <v>431</v>
      </c>
      <c r="H108" s="10" t="s">
        <v>44</v>
      </c>
      <c r="I108" s="10" t="s">
        <v>416</v>
      </c>
      <c r="J108" s="11" t="n">
        <v>1</v>
      </c>
      <c r="K108" s="12" t="n">
        <v>1</v>
      </c>
      <c r="L108" s="13" t="s">
        <v>46</v>
      </c>
      <c r="M108" s="10" t="n">
        <v>119913</v>
      </c>
      <c r="N108" s="10" t="s">
        <v>417</v>
      </c>
      <c r="O108" s="10" t="s">
        <v>418</v>
      </c>
      <c r="P108" s="10" t="s">
        <v>49</v>
      </c>
      <c r="Q108" s="10" t="n">
        <v>2</v>
      </c>
      <c r="R108" s="10" t="s">
        <v>419</v>
      </c>
      <c r="S108" s="10" t="n">
        <v>56620</v>
      </c>
      <c r="T108" s="10" t="s">
        <v>420</v>
      </c>
      <c r="U108" s="10" t="s">
        <v>421</v>
      </c>
      <c r="V108" s="10" t="n">
        <v>549496782</v>
      </c>
      <c r="W108" s="10"/>
      <c r="X108" s="14" t="s">
        <v>52</v>
      </c>
      <c r="Y108" s="14" t="s">
        <v>422</v>
      </c>
      <c r="Z108" s="14"/>
      <c r="AA108" s="14" t="s">
        <v>52</v>
      </c>
      <c r="AB108" s="14" t="s">
        <v>423</v>
      </c>
      <c r="AC108" s="13" t="s">
        <v>424</v>
      </c>
      <c r="AD108" s="15" t="n">
        <v>339</v>
      </c>
      <c r="AE108" s="12" t="n">
        <v>21</v>
      </c>
      <c r="AF108" s="15" t="n">
        <v>71.19</v>
      </c>
      <c r="AG108" s="16" t="n">
        <f aca="false">ROUND(K108*AD108,2)</f>
        <v>339</v>
      </c>
      <c r="AH108" s="16" t="n">
        <f aca="false">ROUND(K108*(AD108+AF108),2)</f>
        <v>410.19</v>
      </c>
    </row>
    <row r="109" customFormat="false" ht="25.5" hidden="false" customHeight="false" outlineLevel="0" collapsed="false">
      <c r="A109" s="9" t="n">
        <v>37737</v>
      </c>
      <c r="B109" s="10" t="s">
        <v>155</v>
      </c>
      <c r="C109" s="9" t="n">
        <v>97785</v>
      </c>
      <c r="D109" s="10" t="s">
        <v>40</v>
      </c>
      <c r="E109" s="10" t="s">
        <v>432</v>
      </c>
      <c r="F109" s="10" t="s">
        <v>433</v>
      </c>
      <c r="G109" s="10" t="s">
        <v>434</v>
      </c>
      <c r="H109" s="10" t="s">
        <v>44</v>
      </c>
      <c r="I109" s="10" t="s">
        <v>416</v>
      </c>
      <c r="J109" s="11" t="n">
        <v>1</v>
      </c>
      <c r="K109" s="12" t="n">
        <v>1</v>
      </c>
      <c r="L109" s="13" t="s">
        <v>46</v>
      </c>
      <c r="M109" s="10" t="n">
        <v>119913</v>
      </c>
      <c r="N109" s="10" t="s">
        <v>417</v>
      </c>
      <c r="O109" s="10" t="s">
        <v>418</v>
      </c>
      <c r="P109" s="10" t="s">
        <v>49</v>
      </c>
      <c r="Q109" s="10" t="n">
        <v>2</v>
      </c>
      <c r="R109" s="10" t="s">
        <v>419</v>
      </c>
      <c r="S109" s="10" t="n">
        <v>56620</v>
      </c>
      <c r="T109" s="10" t="s">
        <v>420</v>
      </c>
      <c r="U109" s="10" t="s">
        <v>421</v>
      </c>
      <c r="V109" s="10" t="n">
        <v>549496782</v>
      </c>
      <c r="W109" s="10"/>
      <c r="X109" s="14" t="s">
        <v>52</v>
      </c>
      <c r="Y109" s="14" t="s">
        <v>422</v>
      </c>
      <c r="Z109" s="14"/>
      <c r="AA109" s="14" t="s">
        <v>52</v>
      </c>
      <c r="AB109" s="14" t="s">
        <v>423</v>
      </c>
      <c r="AC109" s="13" t="s">
        <v>424</v>
      </c>
      <c r="AD109" s="15" t="n">
        <v>339</v>
      </c>
      <c r="AE109" s="12" t="n">
        <v>21</v>
      </c>
      <c r="AF109" s="15" t="n">
        <v>71.19</v>
      </c>
      <c r="AG109" s="16" t="n">
        <f aca="false">ROUND(K109*AD109,2)</f>
        <v>339</v>
      </c>
      <c r="AH109" s="16" t="n">
        <f aca="false">ROUND(K109*(AD109+AF109),2)</f>
        <v>410.19</v>
      </c>
    </row>
    <row r="110" customFormat="false" ht="13.5" hidden="false" customHeight="false" outlineLevel="0" collapsed="false">
      <c r="A110" s="9" t="n">
        <v>37737</v>
      </c>
      <c r="B110" s="10" t="s">
        <v>155</v>
      </c>
      <c r="C110" s="9" t="n">
        <v>98567</v>
      </c>
      <c r="D110" s="10" t="s">
        <v>62</v>
      </c>
      <c r="E110" s="10" t="s">
        <v>211</v>
      </c>
      <c r="F110" s="10" t="s">
        <v>212</v>
      </c>
      <c r="G110" s="10" t="s">
        <v>213</v>
      </c>
      <c r="H110" s="10" t="s">
        <v>44</v>
      </c>
      <c r="I110" s="10" t="s">
        <v>186</v>
      </c>
      <c r="J110" s="11" t="n">
        <v>10</v>
      </c>
      <c r="K110" s="12" t="n">
        <v>10</v>
      </c>
      <c r="L110" s="13" t="s">
        <v>46</v>
      </c>
      <c r="M110" s="10" t="n">
        <v>119913</v>
      </c>
      <c r="N110" s="10" t="s">
        <v>417</v>
      </c>
      <c r="O110" s="10" t="s">
        <v>418</v>
      </c>
      <c r="P110" s="10" t="s">
        <v>49</v>
      </c>
      <c r="Q110" s="10" t="n">
        <v>2</v>
      </c>
      <c r="R110" s="10" t="s">
        <v>419</v>
      </c>
      <c r="S110" s="10" t="n">
        <v>56620</v>
      </c>
      <c r="T110" s="10" t="s">
        <v>420</v>
      </c>
      <c r="U110" s="10" t="s">
        <v>421</v>
      </c>
      <c r="V110" s="10" t="n">
        <v>549496782</v>
      </c>
      <c r="W110" s="10"/>
      <c r="X110" s="14" t="s">
        <v>52</v>
      </c>
      <c r="Y110" s="14" t="s">
        <v>422</v>
      </c>
      <c r="Z110" s="14"/>
      <c r="AA110" s="14" t="s">
        <v>52</v>
      </c>
      <c r="AB110" s="14" t="s">
        <v>423</v>
      </c>
      <c r="AC110" s="13" t="s">
        <v>424</v>
      </c>
      <c r="AD110" s="15" t="n">
        <v>2400</v>
      </c>
      <c r="AE110" s="12" t="n">
        <v>21</v>
      </c>
      <c r="AF110" s="15" t="n">
        <v>504</v>
      </c>
      <c r="AG110" s="16" t="n">
        <f aca="false">ROUND(K110*AD110,2)</f>
        <v>24000</v>
      </c>
      <c r="AH110" s="16" t="n">
        <f aca="false">ROUND(K110*(AD110+AF110),2)</f>
        <v>29040</v>
      </c>
    </row>
    <row r="111" customFormat="fals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 t="s">
        <v>60</v>
      </c>
      <c r="AF111" s="17"/>
      <c r="AG111" s="18" t="n">
        <f aca="false">SUM(AG106:AG110)</f>
        <v>26541</v>
      </c>
      <c r="AH111" s="18" t="n">
        <f aca="false">SUM(AH106:AH110)</f>
        <v>32114.61</v>
      </c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</row>
    <row r="113" customFormat="false" ht="26.25" hidden="false" customHeight="false" outlineLevel="0" collapsed="false">
      <c r="A113" s="9" t="n">
        <v>37760</v>
      </c>
      <c r="B113" s="10"/>
      <c r="C113" s="9" t="n">
        <v>97909</v>
      </c>
      <c r="D113" s="10" t="s">
        <v>62</v>
      </c>
      <c r="E113" s="10" t="s">
        <v>435</v>
      </c>
      <c r="F113" s="10" t="s">
        <v>436</v>
      </c>
      <c r="G113" s="10" t="s">
        <v>437</v>
      </c>
      <c r="H113" s="10" t="s">
        <v>44</v>
      </c>
      <c r="I113" s="10" t="s">
        <v>110</v>
      </c>
      <c r="J113" s="11" t="n">
        <v>3</v>
      </c>
      <c r="K113" s="12" t="n">
        <v>3</v>
      </c>
      <c r="L113" s="13" t="s">
        <v>46</v>
      </c>
      <c r="M113" s="10" t="n">
        <v>413700</v>
      </c>
      <c r="N113" s="10" t="s">
        <v>438</v>
      </c>
      <c r="O113" s="10" t="s">
        <v>317</v>
      </c>
      <c r="P113" s="10" t="s">
        <v>318</v>
      </c>
      <c r="Q113" s="10" t="n">
        <v>3</v>
      </c>
      <c r="R113" s="10" t="s">
        <v>439</v>
      </c>
      <c r="S113" s="10" t="n">
        <v>248674</v>
      </c>
      <c r="T113" s="10" t="s">
        <v>440</v>
      </c>
      <c r="U113" s="10" t="s">
        <v>441</v>
      </c>
      <c r="V113" s="10" t="n">
        <v>549493524</v>
      </c>
      <c r="W113" s="10"/>
      <c r="X113" s="14" t="s">
        <v>52</v>
      </c>
      <c r="Y113" s="14" t="s">
        <v>442</v>
      </c>
      <c r="Z113" s="14"/>
      <c r="AA113" s="14" t="s">
        <v>52</v>
      </c>
      <c r="AB113" s="14"/>
      <c r="AC113" s="13" t="s">
        <v>443</v>
      </c>
      <c r="AD113" s="15" t="n">
        <v>2435</v>
      </c>
      <c r="AE113" s="12" t="n">
        <v>21</v>
      </c>
      <c r="AF113" s="15" t="n">
        <v>511.35</v>
      </c>
      <c r="AG113" s="16" t="n">
        <f aca="false">ROUND(K113*AD113,2)</f>
        <v>7305</v>
      </c>
      <c r="AH113" s="16" t="n">
        <f aca="false">ROUND(K113*(AD113+AF113),2)</f>
        <v>8839.05</v>
      </c>
    </row>
    <row r="114" customFormat="fals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 t="s">
        <v>60</v>
      </c>
      <c r="AF114" s="17"/>
      <c r="AG114" s="18" t="n">
        <f aca="false">SUM(AG113:AG113)</f>
        <v>7305</v>
      </c>
      <c r="AH114" s="18" t="n">
        <f aca="false">SUM(AH113:AH113)</f>
        <v>8839.05</v>
      </c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</row>
    <row r="116" customFormat="false" ht="12.75" hidden="false" customHeight="false" outlineLevel="0" collapsed="false">
      <c r="A116" s="9" t="n">
        <v>37761</v>
      </c>
      <c r="B116" s="10"/>
      <c r="C116" s="9" t="n">
        <v>97856</v>
      </c>
      <c r="D116" s="10" t="s">
        <v>40</v>
      </c>
      <c r="E116" s="10" t="s">
        <v>444</v>
      </c>
      <c r="F116" s="10" t="s">
        <v>445</v>
      </c>
      <c r="G116" s="10" t="s">
        <v>446</v>
      </c>
      <c r="H116" s="10" t="s">
        <v>44</v>
      </c>
      <c r="I116" s="10" t="s">
        <v>327</v>
      </c>
      <c r="J116" s="11" t="n">
        <v>3</v>
      </c>
      <c r="K116" s="12" t="n">
        <v>3</v>
      </c>
      <c r="L116" s="13" t="s">
        <v>46</v>
      </c>
      <c r="M116" s="10" t="n">
        <v>110519</v>
      </c>
      <c r="N116" s="10" t="s">
        <v>447</v>
      </c>
      <c r="O116" s="10" t="s">
        <v>448</v>
      </c>
      <c r="P116" s="10" t="s">
        <v>49</v>
      </c>
      <c r="Q116" s="10" t="n">
        <v>3</v>
      </c>
      <c r="R116" s="10"/>
      <c r="S116" s="10" t="n">
        <v>70424</v>
      </c>
      <c r="T116" s="10" t="s">
        <v>449</v>
      </c>
      <c r="U116" s="10" t="s">
        <v>450</v>
      </c>
      <c r="V116" s="10" t="n">
        <v>549494303</v>
      </c>
      <c r="W116" s="10"/>
      <c r="X116" s="14" t="s">
        <v>52</v>
      </c>
      <c r="Y116" s="14" t="s">
        <v>451</v>
      </c>
      <c r="Z116" s="14"/>
      <c r="AA116" s="14" t="s">
        <v>52</v>
      </c>
      <c r="AB116" s="14" t="s">
        <v>74</v>
      </c>
      <c r="AC116" s="13" t="s">
        <v>452</v>
      </c>
      <c r="AD116" s="15" t="n">
        <v>169</v>
      </c>
      <c r="AE116" s="12" t="n">
        <v>21</v>
      </c>
      <c r="AF116" s="15" t="n">
        <v>35.49</v>
      </c>
      <c r="AG116" s="16" t="n">
        <f aca="false">ROUND(K116*AD116,2)</f>
        <v>507</v>
      </c>
      <c r="AH116" s="16" t="n">
        <f aca="false">ROUND(K116*(AD116+AF116),2)</f>
        <v>613.47</v>
      </c>
    </row>
    <row r="117" customFormat="false" ht="12.75" hidden="false" customHeight="false" outlineLevel="0" collapsed="false">
      <c r="A117" s="9" t="n">
        <v>37761</v>
      </c>
      <c r="B117" s="10"/>
      <c r="C117" s="9" t="n">
        <v>97857</v>
      </c>
      <c r="D117" s="10" t="s">
        <v>40</v>
      </c>
      <c r="E117" s="10" t="s">
        <v>453</v>
      </c>
      <c r="F117" s="10" t="s">
        <v>454</v>
      </c>
      <c r="G117" s="10" t="s">
        <v>455</v>
      </c>
      <c r="H117" s="10" t="s">
        <v>44</v>
      </c>
      <c r="I117" s="10" t="s">
        <v>327</v>
      </c>
      <c r="J117" s="11" t="n">
        <v>3</v>
      </c>
      <c r="K117" s="12" t="n">
        <v>3</v>
      </c>
      <c r="L117" s="13" t="s">
        <v>46</v>
      </c>
      <c r="M117" s="10" t="n">
        <v>110519</v>
      </c>
      <c r="N117" s="10" t="s">
        <v>447</v>
      </c>
      <c r="O117" s="10" t="s">
        <v>448</v>
      </c>
      <c r="P117" s="10" t="s">
        <v>49</v>
      </c>
      <c r="Q117" s="10" t="n">
        <v>3</v>
      </c>
      <c r="R117" s="10"/>
      <c r="S117" s="10" t="n">
        <v>70424</v>
      </c>
      <c r="T117" s="10" t="s">
        <v>449</v>
      </c>
      <c r="U117" s="10" t="s">
        <v>450</v>
      </c>
      <c r="V117" s="10" t="n">
        <v>549494303</v>
      </c>
      <c r="W117" s="10"/>
      <c r="X117" s="14" t="s">
        <v>52</v>
      </c>
      <c r="Y117" s="14" t="s">
        <v>451</v>
      </c>
      <c r="Z117" s="14"/>
      <c r="AA117" s="14" t="s">
        <v>52</v>
      </c>
      <c r="AB117" s="14" t="s">
        <v>74</v>
      </c>
      <c r="AC117" s="13" t="s">
        <v>452</v>
      </c>
      <c r="AD117" s="15" t="n">
        <v>188</v>
      </c>
      <c r="AE117" s="12" t="n">
        <v>21</v>
      </c>
      <c r="AF117" s="15" t="n">
        <v>39.48</v>
      </c>
      <c r="AG117" s="16" t="n">
        <f aca="false">ROUND(K117*AD117,2)</f>
        <v>564</v>
      </c>
      <c r="AH117" s="16" t="n">
        <f aca="false">ROUND(K117*(AD117+AF117),2)</f>
        <v>682.44</v>
      </c>
    </row>
    <row r="118" customFormat="false" ht="12.75" hidden="false" customHeight="false" outlineLevel="0" collapsed="false">
      <c r="A118" s="9" t="n">
        <v>37761</v>
      </c>
      <c r="B118" s="10"/>
      <c r="C118" s="9" t="n">
        <v>97860</v>
      </c>
      <c r="D118" s="10" t="s">
        <v>40</v>
      </c>
      <c r="E118" s="10" t="s">
        <v>456</v>
      </c>
      <c r="F118" s="10" t="s">
        <v>457</v>
      </c>
      <c r="G118" s="10" t="s">
        <v>458</v>
      </c>
      <c r="H118" s="10" t="s">
        <v>44</v>
      </c>
      <c r="I118" s="10" t="s">
        <v>327</v>
      </c>
      <c r="J118" s="11" t="n">
        <v>3</v>
      </c>
      <c r="K118" s="12" t="n">
        <v>3</v>
      </c>
      <c r="L118" s="13" t="s">
        <v>46</v>
      </c>
      <c r="M118" s="10" t="n">
        <v>110519</v>
      </c>
      <c r="N118" s="10" t="s">
        <v>447</v>
      </c>
      <c r="O118" s="10" t="s">
        <v>448</v>
      </c>
      <c r="P118" s="10" t="s">
        <v>49</v>
      </c>
      <c r="Q118" s="10" t="n">
        <v>3</v>
      </c>
      <c r="R118" s="10"/>
      <c r="S118" s="10" t="n">
        <v>70424</v>
      </c>
      <c r="T118" s="10" t="s">
        <v>449</v>
      </c>
      <c r="U118" s="10" t="s">
        <v>450</v>
      </c>
      <c r="V118" s="10" t="n">
        <v>549494303</v>
      </c>
      <c r="W118" s="10"/>
      <c r="X118" s="14" t="s">
        <v>52</v>
      </c>
      <c r="Y118" s="14" t="s">
        <v>451</v>
      </c>
      <c r="Z118" s="14"/>
      <c r="AA118" s="14" t="s">
        <v>52</v>
      </c>
      <c r="AB118" s="14" t="s">
        <v>74</v>
      </c>
      <c r="AC118" s="13" t="s">
        <v>452</v>
      </c>
      <c r="AD118" s="15" t="n">
        <v>169</v>
      </c>
      <c r="AE118" s="12" t="n">
        <v>21</v>
      </c>
      <c r="AF118" s="15" t="n">
        <v>35.49</v>
      </c>
      <c r="AG118" s="16" t="n">
        <f aca="false">ROUND(K118*AD118,2)</f>
        <v>507</v>
      </c>
      <c r="AH118" s="16" t="n">
        <f aca="false">ROUND(K118*(AD118+AF118),2)</f>
        <v>613.47</v>
      </c>
    </row>
    <row r="119" customFormat="false" ht="12.75" hidden="false" customHeight="false" outlineLevel="0" collapsed="false">
      <c r="A119" s="9" t="n">
        <v>37761</v>
      </c>
      <c r="B119" s="10"/>
      <c r="C119" s="9" t="n">
        <v>97886</v>
      </c>
      <c r="D119" s="10" t="s">
        <v>40</v>
      </c>
      <c r="E119" s="10" t="s">
        <v>459</v>
      </c>
      <c r="F119" s="10" t="s">
        <v>460</v>
      </c>
      <c r="G119" s="10" t="s">
        <v>461</v>
      </c>
      <c r="H119" s="10" t="s">
        <v>44</v>
      </c>
      <c r="I119" s="10" t="s">
        <v>462</v>
      </c>
      <c r="J119" s="11" t="n">
        <v>3</v>
      </c>
      <c r="K119" s="12" t="n">
        <v>3</v>
      </c>
      <c r="L119" s="13" t="s">
        <v>46</v>
      </c>
      <c r="M119" s="10" t="n">
        <v>110519</v>
      </c>
      <c r="N119" s="10" t="s">
        <v>447</v>
      </c>
      <c r="O119" s="10" t="s">
        <v>448</v>
      </c>
      <c r="P119" s="10" t="s">
        <v>49</v>
      </c>
      <c r="Q119" s="10" t="n">
        <v>3</v>
      </c>
      <c r="R119" s="10"/>
      <c r="S119" s="10" t="n">
        <v>70424</v>
      </c>
      <c r="T119" s="10" t="s">
        <v>449</v>
      </c>
      <c r="U119" s="10" t="s">
        <v>450</v>
      </c>
      <c r="V119" s="10" t="n">
        <v>549494303</v>
      </c>
      <c r="W119" s="10"/>
      <c r="X119" s="14" t="s">
        <v>52</v>
      </c>
      <c r="Y119" s="14" t="s">
        <v>451</v>
      </c>
      <c r="Z119" s="14"/>
      <c r="AA119" s="14" t="s">
        <v>52</v>
      </c>
      <c r="AB119" s="14" t="s">
        <v>74</v>
      </c>
      <c r="AC119" s="13" t="s">
        <v>452</v>
      </c>
      <c r="AD119" s="15" t="n">
        <v>338</v>
      </c>
      <c r="AE119" s="12" t="n">
        <v>21</v>
      </c>
      <c r="AF119" s="15" t="n">
        <v>70.98</v>
      </c>
      <c r="AG119" s="16" t="n">
        <f aca="false">ROUND(K119*AD119,2)</f>
        <v>1014</v>
      </c>
      <c r="AH119" s="16" t="n">
        <f aca="false">ROUND(K119*(AD119+AF119),2)</f>
        <v>1226.94</v>
      </c>
    </row>
    <row r="120" customFormat="false" ht="13.5" hidden="false" customHeight="false" outlineLevel="0" collapsed="false">
      <c r="A120" s="9" t="n">
        <v>37761</v>
      </c>
      <c r="B120" s="10"/>
      <c r="C120" s="9" t="n">
        <v>97888</v>
      </c>
      <c r="D120" s="10" t="s">
        <v>40</v>
      </c>
      <c r="E120" s="10" t="s">
        <v>463</v>
      </c>
      <c r="F120" s="10" t="s">
        <v>464</v>
      </c>
      <c r="G120" s="10" t="s">
        <v>465</v>
      </c>
      <c r="H120" s="10" t="s">
        <v>44</v>
      </c>
      <c r="I120" s="10" t="s">
        <v>327</v>
      </c>
      <c r="J120" s="11" t="n">
        <v>3</v>
      </c>
      <c r="K120" s="12" t="n">
        <v>3</v>
      </c>
      <c r="L120" s="13" t="s">
        <v>46</v>
      </c>
      <c r="M120" s="10" t="n">
        <v>110519</v>
      </c>
      <c r="N120" s="10" t="s">
        <v>447</v>
      </c>
      <c r="O120" s="10" t="s">
        <v>448</v>
      </c>
      <c r="P120" s="10" t="s">
        <v>49</v>
      </c>
      <c r="Q120" s="10" t="n">
        <v>3</v>
      </c>
      <c r="R120" s="10"/>
      <c r="S120" s="10" t="n">
        <v>70424</v>
      </c>
      <c r="T120" s="10" t="s">
        <v>449</v>
      </c>
      <c r="U120" s="10" t="s">
        <v>450</v>
      </c>
      <c r="V120" s="10" t="n">
        <v>549494303</v>
      </c>
      <c r="W120" s="10"/>
      <c r="X120" s="14" t="s">
        <v>52</v>
      </c>
      <c r="Y120" s="14" t="s">
        <v>451</v>
      </c>
      <c r="Z120" s="14"/>
      <c r="AA120" s="14" t="s">
        <v>52</v>
      </c>
      <c r="AB120" s="14" t="s">
        <v>74</v>
      </c>
      <c r="AC120" s="13" t="s">
        <v>452</v>
      </c>
      <c r="AD120" s="15" t="n">
        <v>169</v>
      </c>
      <c r="AE120" s="12" t="n">
        <v>21</v>
      </c>
      <c r="AF120" s="15" t="n">
        <v>35.49</v>
      </c>
      <c r="AG120" s="16" t="n">
        <f aca="false">ROUND(K120*AD120,2)</f>
        <v>507</v>
      </c>
      <c r="AH120" s="16" t="n">
        <f aca="false">ROUND(K120*(AD120+AF120),2)</f>
        <v>613.47</v>
      </c>
    </row>
    <row r="121" customFormat="fals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 t="s">
        <v>60</v>
      </c>
      <c r="AF121" s="17"/>
      <c r="AG121" s="18" t="n">
        <f aca="false">SUM(AG116:AG120)</f>
        <v>3099</v>
      </c>
      <c r="AH121" s="18" t="n">
        <f aca="false">SUM(AH116:AH120)</f>
        <v>3749.79</v>
      </c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</row>
    <row r="123" customFormat="false" ht="38.25" hidden="false" customHeight="false" outlineLevel="0" collapsed="false">
      <c r="A123" s="9" t="n">
        <v>37762</v>
      </c>
      <c r="B123" s="10"/>
      <c r="C123" s="9" t="n">
        <v>98028</v>
      </c>
      <c r="D123" s="10" t="s">
        <v>62</v>
      </c>
      <c r="E123" s="10" t="s">
        <v>466</v>
      </c>
      <c r="F123" s="10" t="s">
        <v>467</v>
      </c>
      <c r="G123" s="10" t="s">
        <v>468</v>
      </c>
      <c r="H123" s="10" t="s">
        <v>44</v>
      </c>
      <c r="I123" s="10" t="s">
        <v>110</v>
      </c>
      <c r="J123" s="11" t="n">
        <v>3</v>
      </c>
      <c r="K123" s="12" t="n">
        <v>3</v>
      </c>
      <c r="L123" s="13" t="s">
        <v>134</v>
      </c>
      <c r="M123" s="10" t="n">
        <v>220000</v>
      </c>
      <c r="N123" s="10" t="s">
        <v>469</v>
      </c>
      <c r="O123" s="10" t="s">
        <v>470</v>
      </c>
      <c r="P123" s="10" t="s">
        <v>471</v>
      </c>
      <c r="Q123" s="10" t="n">
        <v>0</v>
      </c>
      <c r="R123" s="10"/>
      <c r="S123" s="10" t="n">
        <v>1589</v>
      </c>
      <c r="T123" s="10" t="s">
        <v>472</v>
      </c>
      <c r="U123" s="10" t="s">
        <v>473</v>
      </c>
      <c r="V123" s="10" t="n">
        <v>549498043</v>
      </c>
      <c r="W123" s="10" t="s">
        <v>474</v>
      </c>
      <c r="X123" s="14" t="s">
        <v>52</v>
      </c>
      <c r="Y123" s="14" t="s">
        <v>475</v>
      </c>
      <c r="Z123" s="14"/>
      <c r="AA123" s="14" t="s">
        <v>52</v>
      </c>
      <c r="AB123" s="14"/>
      <c r="AC123" s="13" t="s">
        <v>476</v>
      </c>
      <c r="AD123" s="15" t="n">
        <v>2435</v>
      </c>
      <c r="AE123" s="12" t="n">
        <v>21</v>
      </c>
      <c r="AF123" s="15" t="n">
        <v>511.35</v>
      </c>
      <c r="AG123" s="16" t="n">
        <f aca="false">ROUND(K123*AD123,2)</f>
        <v>7305</v>
      </c>
      <c r="AH123" s="16" t="n">
        <f aca="false">ROUND(K123*(AD123+AF123),2)</f>
        <v>8839.05</v>
      </c>
    </row>
    <row r="124" customFormat="false" ht="12.75" hidden="false" customHeight="false" outlineLevel="0" collapsed="false">
      <c r="A124" s="9" t="n">
        <v>37762</v>
      </c>
      <c r="B124" s="10"/>
      <c r="C124" s="9" t="n">
        <v>98033</v>
      </c>
      <c r="D124" s="10" t="s">
        <v>40</v>
      </c>
      <c r="E124" s="10" t="s">
        <v>459</v>
      </c>
      <c r="F124" s="10" t="s">
        <v>460</v>
      </c>
      <c r="G124" s="10" t="s">
        <v>461</v>
      </c>
      <c r="H124" s="10" t="s">
        <v>44</v>
      </c>
      <c r="I124" s="10" t="s">
        <v>462</v>
      </c>
      <c r="J124" s="11" t="n">
        <v>3</v>
      </c>
      <c r="K124" s="12" t="n">
        <v>3</v>
      </c>
      <c r="L124" s="13" t="s">
        <v>134</v>
      </c>
      <c r="M124" s="10" t="n">
        <v>220000</v>
      </c>
      <c r="N124" s="10" t="s">
        <v>469</v>
      </c>
      <c r="O124" s="10" t="s">
        <v>470</v>
      </c>
      <c r="P124" s="10" t="s">
        <v>471</v>
      </c>
      <c r="Q124" s="10" t="n">
        <v>0</v>
      </c>
      <c r="R124" s="10"/>
      <c r="S124" s="10" t="n">
        <v>1589</v>
      </c>
      <c r="T124" s="10" t="s">
        <v>472</v>
      </c>
      <c r="U124" s="10" t="s">
        <v>473</v>
      </c>
      <c r="V124" s="10" t="n">
        <v>549498043</v>
      </c>
      <c r="W124" s="10"/>
      <c r="X124" s="14" t="s">
        <v>52</v>
      </c>
      <c r="Y124" s="14" t="s">
        <v>475</v>
      </c>
      <c r="Z124" s="14"/>
      <c r="AA124" s="14" t="s">
        <v>52</v>
      </c>
      <c r="AB124" s="14"/>
      <c r="AC124" s="13" t="s">
        <v>476</v>
      </c>
      <c r="AD124" s="15" t="n">
        <v>338</v>
      </c>
      <c r="AE124" s="12" t="n">
        <v>21</v>
      </c>
      <c r="AF124" s="15" t="n">
        <v>70.98</v>
      </c>
      <c r="AG124" s="16" t="n">
        <f aca="false">ROUND(K124*AD124,2)</f>
        <v>1014</v>
      </c>
      <c r="AH124" s="16" t="n">
        <f aca="false">ROUND(K124*(AD124+AF124),2)</f>
        <v>1226.94</v>
      </c>
    </row>
    <row r="125" customFormat="false" ht="12.75" hidden="false" customHeight="false" outlineLevel="0" collapsed="false">
      <c r="A125" s="9" t="n">
        <v>37762</v>
      </c>
      <c r="B125" s="10"/>
      <c r="C125" s="9" t="n">
        <v>99670</v>
      </c>
      <c r="D125" s="10" t="s">
        <v>62</v>
      </c>
      <c r="E125" s="10" t="s">
        <v>477</v>
      </c>
      <c r="F125" s="10" t="s">
        <v>374</v>
      </c>
      <c r="G125" s="10" t="s">
        <v>375</v>
      </c>
      <c r="H125" s="10" t="s">
        <v>44</v>
      </c>
      <c r="I125" s="10" t="s">
        <v>260</v>
      </c>
      <c r="J125" s="11" t="n">
        <v>3</v>
      </c>
      <c r="K125" s="12" t="n">
        <v>3</v>
      </c>
      <c r="L125" s="13" t="s">
        <v>134</v>
      </c>
      <c r="M125" s="10" t="n">
        <v>220000</v>
      </c>
      <c r="N125" s="10" t="s">
        <v>469</v>
      </c>
      <c r="O125" s="10" t="s">
        <v>470</v>
      </c>
      <c r="P125" s="10" t="s">
        <v>471</v>
      </c>
      <c r="Q125" s="10" t="n">
        <v>0</v>
      </c>
      <c r="R125" s="10"/>
      <c r="S125" s="10" t="n">
        <v>1589</v>
      </c>
      <c r="T125" s="10" t="s">
        <v>472</v>
      </c>
      <c r="U125" s="10" t="s">
        <v>473</v>
      </c>
      <c r="V125" s="10" t="n">
        <v>549498043</v>
      </c>
      <c r="W125" s="10"/>
      <c r="X125" s="14" t="s">
        <v>52</v>
      </c>
      <c r="Y125" s="14" t="s">
        <v>475</v>
      </c>
      <c r="Z125" s="14"/>
      <c r="AA125" s="14" t="s">
        <v>52</v>
      </c>
      <c r="AB125" s="14"/>
      <c r="AC125" s="13" t="s">
        <v>476</v>
      </c>
      <c r="AD125" s="15" t="n">
        <v>1792</v>
      </c>
      <c r="AE125" s="12" t="n">
        <v>21</v>
      </c>
      <c r="AF125" s="15" t="n">
        <v>376.32</v>
      </c>
      <c r="AG125" s="16" t="n">
        <f aca="false">ROUND(K125*AD125,2)</f>
        <v>5376</v>
      </c>
      <c r="AH125" s="16" t="n">
        <f aca="false">ROUND(K125*(AD125+AF125),2)</f>
        <v>6504.96</v>
      </c>
    </row>
    <row r="126" customFormat="false" ht="12.75" hidden="false" customHeight="false" outlineLevel="0" collapsed="false">
      <c r="A126" s="9" t="n">
        <v>37762</v>
      </c>
      <c r="B126" s="10"/>
      <c r="C126" s="9" t="n">
        <v>99870</v>
      </c>
      <c r="D126" s="10" t="s">
        <v>62</v>
      </c>
      <c r="E126" s="10" t="s">
        <v>478</v>
      </c>
      <c r="F126" s="10" t="s">
        <v>479</v>
      </c>
      <c r="G126" s="10" t="s">
        <v>480</v>
      </c>
      <c r="H126" s="10" t="s">
        <v>44</v>
      </c>
      <c r="I126" s="10" t="s">
        <v>66</v>
      </c>
      <c r="J126" s="11" t="n">
        <v>1</v>
      </c>
      <c r="K126" s="12" t="n">
        <v>1</v>
      </c>
      <c r="L126" s="13" t="s">
        <v>134</v>
      </c>
      <c r="M126" s="10" t="n">
        <v>220000</v>
      </c>
      <c r="N126" s="10" t="s">
        <v>469</v>
      </c>
      <c r="O126" s="10" t="s">
        <v>470</v>
      </c>
      <c r="P126" s="10" t="s">
        <v>471</v>
      </c>
      <c r="Q126" s="10" t="n">
        <v>0</v>
      </c>
      <c r="R126" s="10"/>
      <c r="S126" s="10" t="n">
        <v>1589</v>
      </c>
      <c r="T126" s="10" t="s">
        <v>472</v>
      </c>
      <c r="U126" s="10" t="s">
        <v>473</v>
      </c>
      <c r="V126" s="10" t="n">
        <v>549498043</v>
      </c>
      <c r="W126" s="10"/>
      <c r="X126" s="14" t="s">
        <v>52</v>
      </c>
      <c r="Y126" s="14" t="s">
        <v>475</v>
      </c>
      <c r="Z126" s="14"/>
      <c r="AA126" s="14" t="s">
        <v>52</v>
      </c>
      <c r="AB126" s="14"/>
      <c r="AC126" s="13" t="s">
        <v>476</v>
      </c>
      <c r="AD126" s="15" t="n">
        <v>2898</v>
      </c>
      <c r="AE126" s="12" t="n">
        <v>21</v>
      </c>
      <c r="AF126" s="15" t="n">
        <v>608.58</v>
      </c>
      <c r="AG126" s="16" t="n">
        <f aca="false">ROUND(K126*AD126,2)</f>
        <v>2898</v>
      </c>
      <c r="AH126" s="16" t="n">
        <f aca="false">ROUND(K126*(AD126+AF126),2)</f>
        <v>3506.58</v>
      </c>
    </row>
    <row r="127" customFormat="false" ht="12.75" hidden="false" customHeight="false" outlineLevel="0" collapsed="false">
      <c r="A127" s="9" t="n">
        <v>37762</v>
      </c>
      <c r="B127" s="10"/>
      <c r="C127" s="9" t="n">
        <v>99902</v>
      </c>
      <c r="D127" s="10" t="s">
        <v>40</v>
      </c>
      <c r="E127" s="10" t="s">
        <v>481</v>
      </c>
      <c r="F127" s="10" t="s">
        <v>482</v>
      </c>
      <c r="G127" s="10" t="s">
        <v>483</v>
      </c>
      <c r="H127" s="10" t="s">
        <v>44</v>
      </c>
      <c r="I127" s="10" t="s">
        <v>484</v>
      </c>
      <c r="J127" s="11" t="n">
        <v>5</v>
      </c>
      <c r="K127" s="12" t="n">
        <v>5</v>
      </c>
      <c r="L127" s="13" t="s">
        <v>134</v>
      </c>
      <c r="M127" s="10" t="n">
        <v>220000</v>
      </c>
      <c r="N127" s="10" t="s">
        <v>469</v>
      </c>
      <c r="O127" s="10" t="s">
        <v>470</v>
      </c>
      <c r="P127" s="10" t="s">
        <v>471</v>
      </c>
      <c r="Q127" s="10" t="n">
        <v>0</v>
      </c>
      <c r="R127" s="10"/>
      <c r="S127" s="10" t="n">
        <v>1589</v>
      </c>
      <c r="T127" s="10" t="s">
        <v>472</v>
      </c>
      <c r="U127" s="10" t="s">
        <v>473</v>
      </c>
      <c r="V127" s="10" t="n">
        <v>549498043</v>
      </c>
      <c r="W127" s="10"/>
      <c r="X127" s="14" t="s">
        <v>52</v>
      </c>
      <c r="Y127" s="14" t="s">
        <v>475</v>
      </c>
      <c r="Z127" s="14"/>
      <c r="AA127" s="14" t="s">
        <v>52</v>
      </c>
      <c r="AB127" s="14"/>
      <c r="AC127" s="13" t="s">
        <v>476</v>
      </c>
      <c r="AD127" s="15" t="n">
        <v>224</v>
      </c>
      <c r="AE127" s="12" t="n">
        <v>21</v>
      </c>
      <c r="AF127" s="15" t="n">
        <v>47.04</v>
      </c>
      <c r="AG127" s="16" t="n">
        <f aca="false">ROUND(K127*AD127,2)</f>
        <v>1120</v>
      </c>
      <c r="AH127" s="16" t="n">
        <f aca="false">ROUND(K127*(AD127+AF127),2)</f>
        <v>1355.2</v>
      </c>
    </row>
    <row r="128" customFormat="false" ht="13.5" hidden="false" customHeight="false" outlineLevel="0" collapsed="false">
      <c r="A128" s="9" t="n">
        <v>37762</v>
      </c>
      <c r="B128" s="10"/>
      <c r="C128" s="9" t="n">
        <v>99903</v>
      </c>
      <c r="D128" s="10" t="s">
        <v>40</v>
      </c>
      <c r="E128" s="10" t="s">
        <v>485</v>
      </c>
      <c r="F128" s="10" t="s">
        <v>486</v>
      </c>
      <c r="G128" s="10" t="s">
        <v>487</v>
      </c>
      <c r="H128" s="10" t="s">
        <v>44</v>
      </c>
      <c r="I128" s="10" t="s">
        <v>484</v>
      </c>
      <c r="J128" s="11" t="n">
        <v>2</v>
      </c>
      <c r="K128" s="12" t="n">
        <v>2</v>
      </c>
      <c r="L128" s="13" t="s">
        <v>134</v>
      </c>
      <c r="M128" s="10" t="n">
        <v>220000</v>
      </c>
      <c r="N128" s="10" t="s">
        <v>469</v>
      </c>
      <c r="O128" s="10" t="s">
        <v>470</v>
      </c>
      <c r="P128" s="10" t="s">
        <v>471</v>
      </c>
      <c r="Q128" s="10" t="n">
        <v>0</v>
      </c>
      <c r="R128" s="10"/>
      <c r="S128" s="10" t="n">
        <v>1589</v>
      </c>
      <c r="T128" s="10" t="s">
        <v>472</v>
      </c>
      <c r="U128" s="10" t="s">
        <v>473</v>
      </c>
      <c r="V128" s="10" t="n">
        <v>549498043</v>
      </c>
      <c r="W128" s="10"/>
      <c r="X128" s="14" t="s">
        <v>52</v>
      </c>
      <c r="Y128" s="14" t="s">
        <v>475</v>
      </c>
      <c r="Z128" s="14"/>
      <c r="AA128" s="14" t="s">
        <v>52</v>
      </c>
      <c r="AB128" s="14"/>
      <c r="AC128" s="13" t="s">
        <v>476</v>
      </c>
      <c r="AD128" s="15" t="n">
        <v>291</v>
      </c>
      <c r="AE128" s="12" t="n">
        <v>21</v>
      </c>
      <c r="AF128" s="15" t="n">
        <v>61.11</v>
      </c>
      <c r="AG128" s="16" t="n">
        <f aca="false">ROUND(K128*AD128,2)</f>
        <v>582</v>
      </c>
      <c r="AH128" s="16" t="n">
        <f aca="false">ROUND(K128*(AD128+AF128),2)</f>
        <v>704.22</v>
      </c>
    </row>
    <row r="129" customFormat="fals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 t="s">
        <v>60</v>
      </c>
      <c r="AF129" s="17"/>
      <c r="AG129" s="18" t="n">
        <f aca="false">SUM(AG123:AG128)</f>
        <v>18295</v>
      </c>
      <c r="AH129" s="18" t="n">
        <f aca="false">SUM(AH123:AH128)</f>
        <v>22136.95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26.25" hidden="false" customHeight="false" outlineLevel="0" collapsed="false">
      <c r="A131" s="9" t="n">
        <v>37777</v>
      </c>
      <c r="B131" s="10"/>
      <c r="C131" s="9" t="n">
        <v>97822</v>
      </c>
      <c r="D131" s="10" t="s">
        <v>62</v>
      </c>
      <c r="E131" s="10" t="s">
        <v>130</v>
      </c>
      <c r="F131" s="10" t="s">
        <v>131</v>
      </c>
      <c r="G131" s="10" t="s">
        <v>132</v>
      </c>
      <c r="H131" s="10" t="s">
        <v>44</v>
      </c>
      <c r="I131" s="10" t="s">
        <v>133</v>
      </c>
      <c r="J131" s="11" t="n">
        <v>2</v>
      </c>
      <c r="K131" s="12" t="n">
        <v>2</v>
      </c>
      <c r="L131" s="13" t="s">
        <v>46</v>
      </c>
      <c r="M131" s="10" t="n">
        <v>110319</v>
      </c>
      <c r="N131" s="10" t="s">
        <v>488</v>
      </c>
      <c r="O131" s="10" t="s">
        <v>489</v>
      </c>
      <c r="P131" s="10" t="s">
        <v>490</v>
      </c>
      <c r="Q131" s="10" t="n">
        <v>4</v>
      </c>
      <c r="R131" s="10" t="s">
        <v>491</v>
      </c>
      <c r="S131" s="10" t="n">
        <v>113435</v>
      </c>
      <c r="T131" s="10" t="s">
        <v>492</v>
      </c>
      <c r="U131" s="10" t="s">
        <v>493</v>
      </c>
      <c r="V131" s="10" t="s">
        <v>494</v>
      </c>
      <c r="W131" s="10"/>
      <c r="X131" s="14" t="s">
        <v>52</v>
      </c>
      <c r="Y131" s="14" t="s">
        <v>495</v>
      </c>
      <c r="Z131" s="14"/>
      <c r="AA131" s="14" t="s">
        <v>52</v>
      </c>
      <c r="AB131" s="14" t="s">
        <v>74</v>
      </c>
      <c r="AC131" s="13" t="s">
        <v>496</v>
      </c>
      <c r="AD131" s="15" t="n">
        <v>1274</v>
      </c>
      <c r="AE131" s="12" t="n">
        <v>21</v>
      </c>
      <c r="AF131" s="15" t="n">
        <v>267.54</v>
      </c>
      <c r="AG131" s="16" t="n">
        <f aca="false">ROUND(K131*AD131,2)</f>
        <v>2548</v>
      </c>
      <c r="AH131" s="16" t="n">
        <f aca="false">ROUND(K131*(AD131+AF131),2)</f>
        <v>3083.08</v>
      </c>
    </row>
    <row r="132" customFormat="fals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 t="s">
        <v>60</v>
      </c>
      <c r="AF132" s="17"/>
      <c r="AG132" s="18" t="n">
        <f aca="false">SUM(AG131:AG131)</f>
        <v>2548</v>
      </c>
      <c r="AH132" s="18" t="n">
        <f aca="false">SUM(AH131:AH131)</f>
        <v>3083.08</v>
      </c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</row>
    <row r="134" customFormat="false" ht="38.25" hidden="false" customHeight="false" outlineLevel="0" collapsed="false">
      <c r="A134" s="9" t="n">
        <v>37799</v>
      </c>
      <c r="B134" s="10" t="s">
        <v>497</v>
      </c>
      <c r="C134" s="9" t="n">
        <v>97930</v>
      </c>
      <c r="D134" s="10" t="s">
        <v>62</v>
      </c>
      <c r="E134" s="10" t="s">
        <v>498</v>
      </c>
      <c r="F134" s="10" t="s">
        <v>499</v>
      </c>
      <c r="G134" s="10" t="s">
        <v>500</v>
      </c>
      <c r="H134" s="10" t="s">
        <v>44</v>
      </c>
      <c r="I134" s="10" t="s">
        <v>148</v>
      </c>
      <c r="J134" s="11" t="n">
        <v>3</v>
      </c>
      <c r="K134" s="12" t="n">
        <v>3</v>
      </c>
      <c r="L134" s="13" t="s">
        <v>134</v>
      </c>
      <c r="M134" s="10" t="n">
        <v>712008</v>
      </c>
      <c r="N134" s="10" t="s">
        <v>501</v>
      </c>
      <c r="O134" s="10" t="s">
        <v>502</v>
      </c>
      <c r="P134" s="10" t="s">
        <v>49</v>
      </c>
      <c r="Q134" s="10"/>
      <c r="R134" s="10"/>
      <c r="S134" s="10" t="n">
        <v>175166</v>
      </c>
      <c r="T134" s="10" t="s">
        <v>503</v>
      </c>
      <c r="U134" s="10" t="s">
        <v>504</v>
      </c>
      <c r="V134" s="10" t="n">
        <v>549497488</v>
      </c>
      <c r="W134" s="10" t="s">
        <v>505</v>
      </c>
      <c r="X134" s="14" t="s">
        <v>506</v>
      </c>
      <c r="Y134" s="14" t="s">
        <v>507</v>
      </c>
      <c r="Z134" s="14" t="s">
        <v>508</v>
      </c>
      <c r="AA134" s="14" t="s">
        <v>509</v>
      </c>
      <c r="AB134" s="14" t="s">
        <v>143</v>
      </c>
      <c r="AC134" s="13" t="s">
        <v>510</v>
      </c>
      <c r="AD134" s="15" t="n">
        <v>1023</v>
      </c>
      <c r="AE134" s="12" t="n">
        <v>21</v>
      </c>
      <c r="AF134" s="15" t="n">
        <v>214.83</v>
      </c>
      <c r="AG134" s="16" t="n">
        <f aca="false">ROUND(K134*AD134,2)</f>
        <v>3069</v>
      </c>
      <c r="AH134" s="16" t="n">
        <f aca="false">ROUND(K134*(AD134+AF134),2)</f>
        <v>3713.49</v>
      </c>
    </row>
    <row r="135" customFormat="false" ht="38.25" hidden="false" customHeight="false" outlineLevel="0" collapsed="false">
      <c r="A135" s="9" t="n">
        <v>37799</v>
      </c>
      <c r="B135" s="10" t="s">
        <v>497</v>
      </c>
      <c r="C135" s="9" t="n">
        <v>97931</v>
      </c>
      <c r="D135" s="10" t="s">
        <v>62</v>
      </c>
      <c r="E135" s="10" t="s">
        <v>511</v>
      </c>
      <c r="F135" s="10" t="s">
        <v>512</v>
      </c>
      <c r="G135" s="10" t="s">
        <v>513</v>
      </c>
      <c r="H135" s="10" t="s">
        <v>44</v>
      </c>
      <c r="I135" s="10" t="s">
        <v>514</v>
      </c>
      <c r="J135" s="11" t="n">
        <v>2</v>
      </c>
      <c r="K135" s="12" t="n">
        <v>2</v>
      </c>
      <c r="L135" s="13" t="s">
        <v>134</v>
      </c>
      <c r="M135" s="10" t="n">
        <v>712008</v>
      </c>
      <c r="N135" s="10" t="s">
        <v>501</v>
      </c>
      <c r="O135" s="10" t="s">
        <v>502</v>
      </c>
      <c r="P135" s="10" t="s">
        <v>49</v>
      </c>
      <c r="Q135" s="10"/>
      <c r="R135" s="10"/>
      <c r="S135" s="10" t="n">
        <v>175166</v>
      </c>
      <c r="T135" s="10" t="s">
        <v>503</v>
      </c>
      <c r="U135" s="10" t="s">
        <v>504</v>
      </c>
      <c r="V135" s="10" t="n">
        <v>549497488</v>
      </c>
      <c r="W135" s="10" t="s">
        <v>505</v>
      </c>
      <c r="X135" s="14" t="s">
        <v>506</v>
      </c>
      <c r="Y135" s="14" t="s">
        <v>507</v>
      </c>
      <c r="Z135" s="14" t="s">
        <v>508</v>
      </c>
      <c r="AA135" s="14" t="s">
        <v>509</v>
      </c>
      <c r="AB135" s="14" t="s">
        <v>143</v>
      </c>
      <c r="AC135" s="13" t="s">
        <v>510</v>
      </c>
      <c r="AD135" s="15" t="n">
        <v>699</v>
      </c>
      <c r="AE135" s="12" t="n">
        <v>21</v>
      </c>
      <c r="AF135" s="15" t="n">
        <v>146.79</v>
      </c>
      <c r="AG135" s="16" t="n">
        <f aca="false">ROUND(K135*AD135,2)</f>
        <v>1398</v>
      </c>
      <c r="AH135" s="16" t="n">
        <f aca="false">ROUND(K135*(AD135+AF135),2)</f>
        <v>1691.58</v>
      </c>
    </row>
    <row r="136" customFormat="false" ht="38.25" hidden="false" customHeight="false" outlineLevel="0" collapsed="false">
      <c r="A136" s="9" t="n">
        <v>37799</v>
      </c>
      <c r="B136" s="10" t="s">
        <v>497</v>
      </c>
      <c r="C136" s="9" t="n">
        <v>97932</v>
      </c>
      <c r="D136" s="10" t="s">
        <v>62</v>
      </c>
      <c r="E136" s="10" t="s">
        <v>515</v>
      </c>
      <c r="F136" s="10" t="s">
        <v>516</v>
      </c>
      <c r="G136" s="10" t="s">
        <v>517</v>
      </c>
      <c r="H136" s="10" t="s">
        <v>44</v>
      </c>
      <c r="I136" s="10" t="s">
        <v>514</v>
      </c>
      <c r="J136" s="11" t="n">
        <v>2</v>
      </c>
      <c r="K136" s="12" t="n">
        <v>2</v>
      </c>
      <c r="L136" s="13" t="s">
        <v>134</v>
      </c>
      <c r="M136" s="10" t="n">
        <v>712008</v>
      </c>
      <c r="N136" s="10" t="s">
        <v>501</v>
      </c>
      <c r="O136" s="10" t="s">
        <v>502</v>
      </c>
      <c r="P136" s="10" t="s">
        <v>49</v>
      </c>
      <c r="Q136" s="10"/>
      <c r="R136" s="10"/>
      <c r="S136" s="10" t="n">
        <v>175166</v>
      </c>
      <c r="T136" s="10" t="s">
        <v>503</v>
      </c>
      <c r="U136" s="10" t="s">
        <v>504</v>
      </c>
      <c r="V136" s="10" t="n">
        <v>549497488</v>
      </c>
      <c r="W136" s="10" t="s">
        <v>505</v>
      </c>
      <c r="X136" s="14" t="s">
        <v>506</v>
      </c>
      <c r="Y136" s="14" t="s">
        <v>507</v>
      </c>
      <c r="Z136" s="14" t="s">
        <v>508</v>
      </c>
      <c r="AA136" s="14" t="s">
        <v>509</v>
      </c>
      <c r="AB136" s="14" t="s">
        <v>143</v>
      </c>
      <c r="AC136" s="13" t="s">
        <v>510</v>
      </c>
      <c r="AD136" s="15" t="n">
        <v>699</v>
      </c>
      <c r="AE136" s="12" t="n">
        <v>21</v>
      </c>
      <c r="AF136" s="15" t="n">
        <v>146.79</v>
      </c>
      <c r="AG136" s="16" t="n">
        <f aca="false">ROUND(K136*AD136,2)</f>
        <v>1398</v>
      </c>
      <c r="AH136" s="16" t="n">
        <f aca="false">ROUND(K136*(AD136+AF136),2)</f>
        <v>1691.58</v>
      </c>
    </row>
    <row r="137" customFormat="false" ht="39" hidden="false" customHeight="false" outlineLevel="0" collapsed="false">
      <c r="A137" s="9" t="n">
        <v>37799</v>
      </c>
      <c r="B137" s="10" t="s">
        <v>497</v>
      </c>
      <c r="C137" s="9" t="n">
        <v>97933</v>
      </c>
      <c r="D137" s="10" t="s">
        <v>62</v>
      </c>
      <c r="E137" s="10" t="s">
        <v>518</v>
      </c>
      <c r="F137" s="10" t="s">
        <v>519</v>
      </c>
      <c r="G137" s="10" t="s">
        <v>520</v>
      </c>
      <c r="H137" s="10" t="s">
        <v>44</v>
      </c>
      <c r="I137" s="10" t="s">
        <v>514</v>
      </c>
      <c r="J137" s="11" t="n">
        <v>2</v>
      </c>
      <c r="K137" s="12" t="n">
        <v>2</v>
      </c>
      <c r="L137" s="13" t="s">
        <v>134</v>
      </c>
      <c r="M137" s="10" t="n">
        <v>712008</v>
      </c>
      <c r="N137" s="10" t="s">
        <v>501</v>
      </c>
      <c r="O137" s="10" t="s">
        <v>502</v>
      </c>
      <c r="P137" s="10" t="s">
        <v>49</v>
      </c>
      <c r="Q137" s="10"/>
      <c r="R137" s="10"/>
      <c r="S137" s="10" t="n">
        <v>175166</v>
      </c>
      <c r="T137" s="10" t="s">
        <v>503</v>
      </c>
      <c r="U137" s="10" t="s">
        <v>504</v>
      </c>
      <c r="V137" s="10" t="n">
        <v>549497488</v>
      </c>
      <c r="W137" s="10" t="s">
        <v>505</v>
      </c>
      <c r="X137" s="14" t="s">
        <v>506</v>
      </c>
      <c r="Y137" s="14" t="s">
        <v>507</v>
      </c>
      <c r="Z137" s="14" t="s">
        <v>508</v>
      </c>
      <c r="AA137" s="14" t="s">
        <v>509</v>
      </c>
      <c r="AB137" s="14" t="s">
        <v>143</v>
      </c>
      <c r="AC137" s="13" t="s">
        <v>510</v>
      </c>
      <c r="AD137" s="15" t="n">
        <v>699</v>
      </c>
      <c r="AE137" s="12" t="n">
        <v>21</v>
      </c>
      <c r="AF137" s="15" t="n">
        <v>146.79</v>
      </c>
      <c r="AG137" s="16" t="n">
        <f aca="false">ROUND(K137*AD137,2)</f>
        <v>1398</v>
      </c>
      <c r="AH137" s="16" t="n">
        <f aca="false">ROUND(K137*(AD137+AF137),2)</f>
        <v>1691.58</v>
      </c>
    </row>
    <row r="138" customFormat="fals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 t="s">
        <v>60</v>
      </c>
      <c r="AF138" s="17"/>
      <c r="AG138" s="18" t="n">
        <f aca="false">SUM(AG134:AG137)</f>
        <v>7263</v>
      </c>
      <c r="AH138" s="18" t="n">
        <f aca="false">SUM(AH134:AH137)</f>
        <v>8788.23</v>
      </c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</row>
    <row r="140" customFormat="false" ht="12.75" hidden="false" customHeight="false" outlineLevel="0" collapsed="false">
      <c r="A140" s="9" t="n">
        <v>37821</v>
      </c>
      <c r="B140" s="10"/>
      <c r="C140" s="9" t="n">
        <v>97975</v>
      </c>
      <c r="D140" s="10" t="s">
        <v>62</v>
      </c>
      <c r="E140" s="10" t="s">
        <v>521</v>
      </c>
      <c r="F140" s="10" t="s">
        <v>522</v>
      </c>
      <c r="G140" s="10" t="s">
        <v>523</v>
      </c>
      <c r="H140" s="10" t="s">
        <v>44</v>
      </c>
      <c r="I140" s="10" t="s">
        <v>148</v>
      </c>
      <c r="J140" s="11" t="n">
        <v>2</v>
      </c>
      <c r="K140" s="12" t="n">
        <v>2</v>
      </c>
      <c r="L140" s="13" t="s">
        <v>134</v>
      </c>
      <c r="M140" s="10" t="n">
        <v>330000</v>
      </c>
      <c r="N140" s="10" t="s">
        <v>524</v>
      </c>
      <c r="O140" s="10" t="s">
        <v>525</v>
      </c>
      <c r="P140" s="10" t="s">
        <v>526</v>
      </c>
      <c r="Q140" s="10" t="n">
        <v>3</v>
      </c>
      <c r="R140" s="10" t="s">
        <v>527</v>
      </c>
      <c r="S140" s="10" t="n">
        <v>56067</v>
      </c>
      <c r="T140" s="10" t="s">
        <v>528</v>
      </c>
      <c r="U140" s="10" t="s">
        <v>529</v>
      </c>
      <c r="V140" s="10" t="n">
        <v>549497668</v>
      </c>
      <c r="W140" s="10"/>
      <c r="X140" s="14" t="s">
        <v>530</v>
      </c>
      <c r="Y140" s="14" t="s">
        <v>531</v>
      </c>
      <c r="Z140" s="14" t="s">
        <v>532</v>
      </c>
      <c r="AA140" s="14" t="s">
        <v>142</v>
      </c>
      <c r="AB140" s="14"/>
      <c r="AC140" s="13" t="s">
        <v>533</v>
      </c>
      <c r="AD140" s="15" t="n">
        <v>1523</v>
      </c>
      <c r="AE140" s="12" t="n">
        <v>21</v>
      </c>
      <c r="AF140" s="15" t="n">
        <v>319.83</v>
      </c>
      <c r="AG140" s="16" t="n">
        <f aca="false">ROUND(K140*AD140,2)</f>
        <v>3046</v>
      </c>
      <c r="AH140" s="16" t="n">
        <f aca="false">ROUND(K140*(AD140+AF140),2)</f>
        <v>3685.66</v>
      </c>
    </row>
    <row r="141" customFormat="false" ht="12.75" hidden="false" customHeight="false" outlineLevel="0" collapsed="false">
      <c r="A141" s="9" t="n">
        <v>37821</v>
      </c>
      <c r="B141" s="10"/>
      <c r="C141" s="9" t="n">
        <v>97976</v>
      </c>
      <c r="D141" s="10" t="s">
        <v>62</v>
      </c>
      <c r="E141" s="10" t="s">
        <v>291</v>
      </c>
      <c r="F141" s="10" t="s">
        <v>292</v>
      </c>
      <c r="G141" s="10" t="s">
        <v>293</v>
      </c>
      <c r="H141" s="10" t="s">
        <v>44</v>
      </c>
      <c r="I141" s="10" t="s">
        <v>133</v>
      </c>
      <c r="J141" s="11" t="n">
        <v>2</v>
      </c>
      <c r="K141" s="12" t="n">
        <v>2</v>
      </c>
      <c r="L141" s="13" t="s">
        <v>134</v>
      </c>
      <c r="M141" s="10" t="n">
        <v>330000</v>
      </c>
      <c r="N141" s="10" t="s">
        <v>524</v>
      </c>
      <c r="O141" s="10" t="s">
        <v>525</v>
      </c>
      <c r="P141" s="10" t="s">
        <v>526</v>
      </c>
      <c r="Q141" s="10" t="n">
        <v>3</v>
      </c>
      <c r="R141" s="10" t="s">
        <v>527</v>
      </c>
      <c r="S141" s="10" t="n">
        <v>56067</v>
      </c>
      <c r="T141" s="10" t="s">
        <v>528</v>
      </c>
      <c r="U141" s="10" t="s">
        <v>529</v>
      </c>
      <c r="V141" s="10" t="n">
        <v>549497668</v>
      </c>
      <c r="W141" s="10"/>
      <c r="X141" s="14" t="s">
        <v>530</v>
      </c>
      <c r="Y141" s="14" t="s">
        <v>531</v>
      </c>
      <c r="Z141" s="14" t="s">
        <v>532</v>
      </c>
      <c r="AA141" s="14" t="s">
        <v>142</v>
      </c>
      <c r="AB141" s="14"/>
      <c r="AC141" s="13" t="s">
        <v>533</v>
      </c>
      <c r="AD141" s="15" t="n">
        <v>1274</v>
      </c>
      <c r="AE141" s="12" t="n">
        <v>21</v>
      </c>
      <c r="AF141" s="15" t="n">
        <v>267.54</v>
      </c>
      <c r="AG141" s="16" t="n">
        <f aca="false">ROUND(K141*AD141,2)</f>
        <v>2548</v>
      </c>
      <c r="AH141" s="16" t="n">
        <f aca="false">ROUND(K141*(AD141+AF141),2)</f>
        <v>3083.08</v>
      </c>
    </row>
    <row r="142" customFormat="false" ht="12.75" hidden="false" customHeight="false" outlineLevel="0" collapsed="false">
      <c r="A142" s="9" t="n">
        <v>37821</v>
      </c>
      <c r="B142" s="10"/>
      <c r="C142" s="9" t="n">
        <v>97979</v>
      </c>
      <c r="D142" s="10" t="s">
        <v>62</v>
      </c>
      <c r="E142" s="10" t="s">
        <v>534</v>
      </c>
      <c r="F142" s="10" t="s">
        <v>535</v>
      </c>
      <c r="G142" s="10" t="s">
        <v>536</v>
      </c>
      <c r="H142" s="10" t="s">
        <v>44</v>
      </c>
      <c r="I142" s="10" t="s">
        <v>148</v>
      </c>
      <c r="J142" s="11" t="n">
        <v>2</v>
      </c>
      <c r="K142" s="12" t="n">
        <v>2</v>
      </c>
      <c r="L142" s="13" t="s">
        <v>134</v>
      </c>
      <c r="M142" s="10" t="n">
        <v>330000</v>
      </c>
      <c r="N142" s="10" t="s">
        <v>524</v>
      </c>
      <c r="O142" s="10" t="s">
        <v>525</v>
      </c>
      <c r="P142" s="10" t="s">
        <v>526</v>
      </c>
      <c r="Q142" s="10" t="n">
        <v>3</v>
      </c>
      <c r="R142" s="10" t="s">
        <v>527</v>
      </c>
      <c r="S142" s="10" t="n">
        <v>56067</v>
      </c>
      <c r="T142" s="10" t="s">
        <v>528</v>
      </c>
      <c r="U142" s="10" t="s">
        <v>529</v>
      </c>
      <c r="V142" s="10" t="n">
        <v>549497668</v>
      </c>
      <c r="W142" s="10"/>
      <c r="X142" s="14" t="s">
        <v>530</v>
      </c>
      <c r="Y142" s="14" t="s">
        <v>531</v>
      </c>
      <c r="Z142" s="14" t="s">
        <v>532</v>
      </c>
      <c r="AA142" s="14" t="s">
        <v>142</v>
      </c>
      <c r="AB142" s="14"/>
      <c r="AC142" s="13" t="s">
        <v>533</v>
      </c>
      <c r="AD142" s="15" t="n">
        <v>1523</v>
      </c>
      <c r="AE142" s="12" t="n">
        <v>21</v>
      </c>
      <c r="AF142" s="15" t="n">
        <v>319.83</v>
      </c>
      <c r="AG142" s="16" t="n">
        <f aca="false">ROUND(K142*AD142,2)</f>
        <v>3046</v>
      </c>
      <c r="AH142" s="16" t="n">
        <f aca="false">ROUND(K142*(AD142+AF142),2)</f>
        <v>3685.66</v>
      </c>
    </row>
    <row r="143" customFormat="false" ht="13.5" hidden="false" customHeight="false" outlineLevel="0" collapsed="false">
      <c r="A143" s="9" t="n">
        <v>37821</v>
      </c>
      <c r="B143" s="10"/>
      <c r="C143" s="9" t="n">
        <v>97980</v>
      </c>
      <c r="D143" s="10" t="s">
        <v>62</v>
      </c>
      <c r="E143" s="10" t="s">
        <v>537</v>
      </c>
      <c r="F143" s="10" t="s">
        <v>538</v>
      </c>
      <c r="G143" s="10" t="s">
        <v>539</v>
      </c>
      <c r="H143" s="10" t="s">
        <v>44</v>
      </c>
      <c r="I143" s="10" t="s">
        <v>148</v>
      </c>
      <c r="J143" s="11" t="n">
        <v>2</v>
      </c>
      <c r="K143" s="12" t="n">
        <v>2</v>
      </c>
      <c r="L143" s="13" t="s">
        <v>134</v>
      </c>
      <c r="M143" s="10" t="n">
        <v>330000</v>
      </c>
      <c r="N143" s="10" t="s">
        <v>524</v>
      </c>
      <c r="O143" s="10" t="s">
        <v>525</v>
      </c>
      <c r="P143" s="10" t="s">
        <v>526</v>
      </c>
      <c r="Q143" s="10" t="n">
        <v>3</v>
      </c>
      <c r="R143" s="10" t="s">
        <v>527</v>
      </c>
      <c r="S143" s="10" t="n">
        <v>56067</v>
      </c>
      <c r="T143" s="10" t="s">
        <v>528</v>
      </c>
      <c r="U143" s="10" t="s">
        <v>529</v>
      </c>
      <c r="V143" s="10" t="n">
        <v>549497668</v>
      </c>
      <c r="W143" s="10"/>
      <c r="X143" s="14" t="s">
        <v>530</v>
      </c>
      <c r="Y143" s="14" t="s">
        <v>531</v>
      </c>
      <c r="Z143" s="14" t="s">
        <v>532</v>
      </c>
      <c r="AA143" s="14" t="s">
        <v>142</v>
      </c>
      <c r="AB143" s="14"/>
      <c r="AC143" s="13" t="s">
        <v>533</v>
      </c>
      <c r="AD143" s="15" t="n">
        <v>1523</v>
      </c>
      <c r="AE143" s="12" t="n">
        <v>21</v>
      </c>
      <c r="AF143" s="15" t="n">
        <v>319.83</v>
      </c>
      <c r="AG143" s="16" t="n">
        <f aca="false">ROUND(K143*AD143,2)</f>
        <v>3046</v>
      </c>
      <c r="AH143" s="16" t="n">
        <f aca="false">ROUND(K143*(AD143+AF143),2)</f>
        <v>3685.66</v>
      </c>
    </row>
    <row r="144" customFormat="fals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 t="s">
        <v>60</v>
      </c>
      <c r="AF144" s="17"/>
      <c r="AG144" s="18" t="n">
        <f aca="false">SUM(AG140:AG143)</f>
        <v>11686</v>
      </c>
      <c r="AH144" s="18" t="n">
        <f aca="false">SUM(AH140:AH143)</f>
        <v>14140.06</v>
      </c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</row>
    <row r="146" customFormat="false" ht="12.75" hidden="false" customHeight="false" outlineLevel="0" collapsed="false">
      <c r="A146" s="9" t="n">
        <v>37822</v>
      </c>
      <c r="B146" s="10"/>
      <c r="C146" s="9" t="n">
        <v>97955</v>
      </c>
      <c r="D146" s="10" t="s">
        <v>62</v>
      </c>
      <c r="E146" s="10" t="s">
        <v>540</v>
      </c>
      <c r="F146" s="10" t="s">
        <v>541</v>
      </c>
      <c r="G146" s="10" t="s">
        <v>542</v>
      </c>
      <c r="H146" s="10" t="s">
        <v>44</v>
      </c>
      <c r="I146" s="10" t="s">
        <v>133</v>
      </c>
      <c r="J146" s="11" t="n">
        <v>1</v>
      </c>
      <c r="K146" s="12" t="n">
        <v>1</v>
      </c>
      <c r="L146" s="13" t="s">
        <v>46</v>
      </c>
      <c r="M146" s="10" t="n">
        <v>211400</v>
      </c>
      <c r="N146" s="10" t="s">
        <v>543</v>
      </c>
      <c r="O146" s="10" t="s">
        <v>544</v>
      </c>
      <c r="P146" s="10" t="s">
        <v>545</v>
      </c>
      <c r="Q146" s="10"/>
      <c r="R146" s="10"/>
      <c r="S146" s="10" t="n">
        <v>2192</v>
      </c>
      <c r="T146" s="10" t="s">
        <v>546</v>
      </c>
      <c r="U146" s="10" t="s">
        <v>547</v>
      </c>
      <c r="V146" s="10" t="n">
        <v>549494076</v>
      </c>
      <c r="W146" s="10"/>
      <c r="X146" s="14" t="s">
        <v>548</v>
      </c>
      <c r="Y146" s="14" t="s">
        <v>549</v>
      </c>
      <c r="Z146" s="14"/>
      <c r="AA146" s="14" t="s">
        <v>89</v>
      </c>
      <c r="AB146" s="14"/>
      <c r="AC146" s="13" t="s">
        <v>550</v>
      </c>
      <c r="AD146" s="15" t="n">
        <v>1815</v>
      </c>
      <c r="AE146" s="12" t="n">
        <v>21</v>
      </c>
      <c r="AF146" s="15" t="n">
        <v>381.15</v>
      </c>
      <c r="AG146" s="16" t="n">
        <f aca="false">ROUND(K146*AD146,2)</f>
        <v>1815</v>
      </c>
      <c r="AH146" s="16" t="n">
        <f aca="false">ROUND(K146*(AD146+AF146),2)</f>
        <v>2196.15</v>
      </c>
    </row>
    <row r="147" customFormat="false" ht="12.75" hidden="false" customHeight="false" outlineLevel="0" collapsed="false">
      <c r="A147" s="9" t="n">
        <v>37822</v>
      </c>
      <c r="B147" s="10"/>
      <c r="C147" s="9" t="n">
        <v>97956</v>
      </c>
      <c r="D147" s="10" t="s">
        <v>62</v>
      </c>
      <c r="E147" s="10" t="s">
        <v>551</v>
      </c>
      <c r="F147" s="10" t="s">
        <v>552</v>
      </c>
      <c r="G147" s="10" t="s">
        <v>553</v>
      </c>
      <c r="H147" s="10" t="s">
        <v>44</v>
      </c>
      <c r="I147" s="10" t="s">
        <v>412</v>
      </c>
      <c r="J147" s="11" t="n">
        <v>1</v>
      </c>
      <c r="K147" s="12" t="n">
        <v>1</v>
      </c>
      <c r="L147" s="13" t="s">
        <v>46</v>
      </c>
      <c r="M147" s="10" t="n">
        <v>211400</v>
      </c>
      <c r="N147" s="10" t="s">
        <v>543</v>
      </c>
      <c r="O147" s="10" t="s">
        <v>544</v>
      </c>
      <c r="P147" s="10" t="s">
        <v>545</v>
      </c>
      <c r="Q147" s="10" t="n">
        <v>2</v>
      </c>
      <c r="R147" s="10"/>
      <c r="S147" s="10" t="n">
        <v>2192</v>
      </c>
      <c r="T147" s="10" t="s">
        <v>546</v>
      </c>
      <c r="U147" s="10" t="s">
        <v>547</v>
      </c>
      <c r="V147" s="10" t="n">
        <v>549494076</v>
      </c>
      <c r="W147" s="10"/>
      <c r="X147" s="14" t="s">
        <v>548</v>
      </c>
      <c r="Y147" s="14" t="s">
        <v>549</v>
      </c>
      <c r="Z147" s="14"/>
      <c r="AA147" s="14" t="s">
        <v>89</v>
      </c>
      <c r="AB147" s="14"/>
      <c r="AC147" s="13" t="s">
        <v>550</v>
      </c>
      <c r="AD147" s="15" t="n">
        <v>2508</v>
      </c>
      <c r="AE147" s="12" t="n">
        <v>21</v>
      </c>
      <c r="AF147" s="15" t="n">
        <v>526.68</v>
      </c>
      <c r="AG147" s="16" t="n">
        <f aca="false">ROUND(K147*AD147,2)</f>
        <v>2508</v>
      </c>
      <c r="AH147" s="16" t="n">
        <f aca="false">ROUND(K147*(AD147+AF147),2)</f>
        <v>3034.68</v>
      </c>
    </row>
    <row r="148" customFormat="false" ht="12.75" hidden="false" customHeight="false" outlineLevel="0" collapsed="false">
      <c r="A148" s="9" t="n">
        <v>37822</v>
      </c>
      <c r="B148" s="10"/>
      <c r="C148" s="9" t="n">
        <v>97971</v>
      </c>
      <c r="D148" s="10" t="s">
        <v>62</v>
      </c>
      <c r="E148" s="10" t="s">
        <v>554</v>
      </c>
      <c r="F148" s="10" t="s">
        <v>555</v>
      </c>
      <c r="G148" s="10" t="s">
        <v>556</v>
      </c>
      <c r="H148" s="10" t="s">
        <v>44</v>
      </c>
      <c r="I148" s="10" t="s">
        <v>557</v>
      </c>
      <c r="J148" s="11" t="n">
        <v>2</v>
      </c>
      <c r="K148" s="12" t="n">
        <v>2</v>
      </c>
      <c r="L148" s="13" t="s">
        <v>46</v>
      </c>
      <c r="M148" s="10" t="n">
        <v>211400</v>
      </c>
      <c r="N148" s="10" t="s">
        <v>543</v>
      </c>
      <c r="O148" s="10" t="s">
        <v>544</v>
      </c>
      <c r="P148" s="10" t="s">
        <v>545</v>
      </c>
      <c r="Q148" s="10" t="n">
        <v>2</v>
      </c>
      <c r="R148" s="10"/>
      <c r="S148" s="10" t="n">
        <v>2192</v>
      </c>
      <c r="T148" s="10" t="s">
        <v>546</v>
      </c>
      <c r="U148" s="10" t="s">
        <v>547</v>
      </c>
      <c r="V148" s="10" t="n">
        <v>549494076</v>
      </c>
      <c r="W148" s="10"/>
      <c r="X148" s="14" t="s">
        <v>548</v>
      </c>
      <c r="Y148" s="14" t="s">
        <v>549</v>
      </c>
      <c r="Z148" s="14"/>
      <c r="AA148" s="14" t="s">
        <v>89</v>
      </c>
      <c r="AB148" s="14"/>
      <c r="AC148" s="13" t="s">
        <v>550</v>
      </c>
      <c r="AD148" s="15" t="n">
        <v>1065</v>
      </c>
      <c r="AE148" s="12" t="n">
        <v>21</v>
      </c>
      <c r="AF148" s="15" t="n">
        <v>223.65</v>
      </c>
      <c r="AG148" s="16" t="n">
        <f aca="false">ROUND(K148*AD148,2)</f>
        <v>2130</v>
      </c>
      <c r="AH148" s="16" t="n">
        <f aca="false">ROUND(K148*(AD148+AF148),2)</f>
        <v>2577.3</v>
      </c>
    </row>
    <row r="149" customFormat="false" ht="12.75" hidden="false" customHeight="false" outlineLevel="0" collapsed="false">
      <c r="A149" s="9" t="n">
        <v>37822</v>
      </c>
      <c r="B149" s="10"/>
      <c r="C149" s="9" t="n">
        <v>97972</v>
      </c>
      <c r="D149" s="10" t="s">
        <v>62</v>
      </c>
      <c r="E149" s="10" t="s">
        <v>558</v>
      </c>
      <c r="F149" s="10" t="s">
        <v>559</v>
      </c>
      <c r="G149" s="10" t="s">
        <v>560</v>
      </c>
      <c r="H149" s="10" t="s">
        <v>44</v>
      </c>
      <c r="I149" s="10" t="s">
        <v>303</v>
      </c>
      <c r="J149" s="11" t="n">
        <v>1</v>
      </c>
      <c r="K149" s="12" t="n">
        <v>1</v>
      </c>
      <c r="L149" s="13" t="s">
        <v>46</v>
      </c>
      <c r="M149" s="10" t="n">
        <v>211400</v>
      </c>
      <c r="N149" s="10" t="s">
        <v>543</v>
      </c>
      <c r="O149" s="10" t="s">
        <v>544</v>
      </c>
      <c r="P149" s="10" t="s">
        <v>545</v>
      </c>
      <c r="Q149" s="10" t="n">
        <v>2</v>
      </c>
      <c r="R149" s="10"/>
      <c r="S149" s="10" t="n">
        <v>2192</v>
      </c>
      <c r="T149" s="10" t="s">
        <v>546</v>
      </c>
      <c r="U149" s="10" t="s">
        <v>547</v>
      </c>
      <c r="V149" s="10" t="n">
        <v>549494076</v>
      </c>
      <c r="W149" s="10"/>
      <c r="X149" s="14" t="s">
        <v>548</v>
      </c>
      <c r="Y149" s="14" t="s">
        <v>549</v>
      </c>
      <c r="Z149" s="14"/>
      <c r="AA149" s="14" t="s">
        <v>89</v>
      </c>
      <c r="AB149" s="14"/>
      <c r="AC149" s="13" t="s">
        <v>550</v>
      </c>
      <c r="AD149" s="15" t="n">
        <v>1249</v>
      </c>
      <c r="AE149" s="12" t="n">
        <v>21</v>
      </c>
      <c r="AF149" s="15" t="n">
        <v>262.29</v>
      </c>
      <c r="AG149" s="16" t="n">
        <f aca="false">ROUND(K149*AD149,2)</f>
        <v>1249</v>
      </c>
      <c r="AH149" s="16" t="n">
        <f aca="false">ROUND(K149*(AD149+AF149),2)</f>
        <v>1511.29</v>
      </c>
    </row>
    <row r="150" customFormat="false" ht="12.75" hidden="false" customHeight="false" outlineLevel="0" collapsed="false">
      <c r="A150" s="9" t="n">
        <v>37822</v>
      </c>
      <c r="B150" s="10"/>
      <c r="C150" s="9" t="n">
        <v>97973</v>
      </c>
      <c r="D150" s="10" t="s">
        <v>62</v>
      </c>
      <c r="E150" s="10" t="s">
        <v>561</v>
      </c>
      <c r="F150" s="10" t="s">
        <v>562</v>
      </c>
      <c r="G150" s="10" t="s">
        <v>563</v>
      </c>
      <c r="H150" s="10" t="s">
        <v>44</v>
      </c>
      <c r="I150" s="10" t="s">
        <v>133</v>
      </c>
      <c r="J150" s="11" t="n">
        <v>1</v>
      </c>
      <c r="K150" s="12" t="n">
        <v>1</v>
      </c>
      <c r="L150" s="13" t="s">
        <v>46</v>
      </c>
      <c r="M150" s="10" t="n">
        <v>211400</v>
      </c>
      <c r="N150" s="10" t="s">
        <v>543</v>
      </c>
      <c r="O150" s="10" t="s">
        <v>544</v>
      </c>
      <c r="P150" s="10" t="s">
        <v>545</v>
      </c>
      <c r="Q150" s="10" t="n">
        <v>2</v>
      </c>
      <c r="R150" s="10"/>
      <c r="S150" s="10" t="n">
        <v>2192</v>
      </c>
      <c r="T150" s="10" t="s">
        <v>546</v>
      </c>
      <c r="U150" s="10" t="s">
        <v>547</v>
      </c>
      <c r="V150" s="10" t="n">
        <v>549494076</v>
      </c>
      <c r="W150" s="10"/>
      <c r="X150" s="14" t="s">
        <v>548</v>
      </c>
      <c r="Y150" s="14" t="s">
        <v>549</v>
      </c>
      <c r="Z150" s="14"/>
      <c r="AA150" s="14" t="s">
        <v>89</v>
      </c>
      <c r="AB150" s="14"/>
      <c r="AC150" s="13" t="s">
        <v>550</v>
      </c>
      <c r="AD150" s="15" t="n">
        <v>1815</v>
      </c>
      <c r="AE150" s="12" t="n">
        <v>21</v>
      </c>
      <c r="AF150" s="15" t="n">
        <v>381.15</v>
      </c>
      <c r="AG150" s="16" t="n">
        <f aca="false">ROUND(K150*AD150,2)</f>
        <v>1815</v>
      </c>
      <c r="AH150" s="16" t="n">
        <f aca="false">ROUND(K150*(AD150+AF150),2)</f>
        <v>2196.15</v>
      </c>
    </row>
    <row r="151" customFormat="false" ht="13.5" hidden="false" customHeight="false" outlineLevel="0" collapsed="false">
      <c r="A151" s="9" t="n">
        <v>37822</v>
      </c>
      <c r="B151" s="10"/>
      <c r="C151" s="9" t="n">
        <v>97974</v>
      </c>
      <c r="D151" s="10" t="s">
        <v>62</v>
      </c>
      <c r="E151" s="10" t="s">
        <v>564</v>
      </c>
      <c r="F151" s="10" t="s">
        <v>565</v>
      </c>
      <c r="G151" s="10" t="s">
        <v>566</v>
      </c>
      <c r="H151" s="10" t="s">
        <v>44</v>
      </c>
      <c r="I151" s="10" t="s">
        <v>133</v>
      </c>
      <c r="J151" s="11" t="n">
        <v>1</v>
      </c>
      <c r="K151" s="12" t="n">
        <v>1</v>
      </c>
      <c r="L151" s="13" t="s">
        <v>46</v>
      </c>
      <c r="M151" s="10" t="n">
        <v>211400</v>
      </c>
      <c r="N151" s="10" t="s">
        <v>543</v>
      </c>
      <c r="O151" s="10" t="s">
        <v>544</v>
      </c>
      <c r="P151" s="10" t="s">
        <v>545</v>
      </c>
      <c r="Q151" s="10" t="n">
        <v>2</v>
      </c>
      <c r="R151" s="10"/>
      <c r="S151" s="10" t="n">
        <v>2192</v>
      </c>
      <c r="T151" s="10" t="s">
        <v>546</v>
      </c>
      <c r="U151" s="10" t="s">
        <v>547</v>
      </c>
      <c r="V151" s="10" t="n">
        <v>549494076</v>
      </c>
      <c r="W151" s="10"/>
      <c r="X151" s="14" t="s">
        <v>548</v>
      </c>
      <c r="Y151" s="14" t="s">
        <v>549</v>
      </c>
      <c r="Z151" s="14"/>
      <c r="AA151" s="14" t="s">
        <v>89</v>
      </c>
      <c r="AB151" s="14"/>
      <c r="AC151" s="13" t="s">
        <v>550</v>
      </c>
      <c r="AD151" s="15" t="n">
        <v>1815</v>
      </c>
      <c r="AE151" s="12" t="n">
        <v>21</v>
      </c>
      <c r="AF151" s="15" t="n">
        <v>381.15</v>
      </c>
      <c r="AG151" s="16" t="n">
        <f aca="false">ROUND(K151*AD151,2)</f>
        <v>1815</v>
      </c>
      <c r="AH151" s="16" t="n">
        <f aca="false">ROUND(K151*(AD151+AF151),2)</f>
        <v>2196.15</v>
      </c>
    </row>
    <row r="152" customFormat="fals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 t="s">
        <v>60</v>
      </c>
      <c r="AF152" s="17"/>
      <c r="AG152" s="18" t="n">
        <f aca="false">SUM(AG146:AG151)</f>
        <v>11332</v>
      </c>
      <c r="AH152" s="18" t="n">
        <f aca="false">SUM(AH146:AH151)</f>
        <v>13711.72</v>
      </c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</row>
    <row r="154" customFormat="false" ht="25.5" hidden="false" customHeight="false" outlineLevel="0" collapsed="false">
      <c r="A154" s="9" t="n">
        <v>37823</v>
      </c>
      <c r="B154" s="10" t="s">
        <v>567</v>
      </c>
      <c r="C154" s="9" t="n">
        <v>97986</v>
      </c>
      <c r="D154" s="10" t="s">
        <v>40</v>
      </c>
      <c r="E154" s="10" t="s">
        <v>568</v>
      </c>
      <c r="F154" s="10" t="s">
        <v>569</v>
      </c>
      <c r="G154" s="10" t="s">
        <v>570</v>
      </c>
      <c r="H154" s="10" t="s">
        <v>44</v>
      </c>
      <c r="I154" s="10" t="s">
        <v>260</v>
      </c>
      <c r="J154" s="11" t="n">
        <v>3</v>
      </c>
      <c r="K154" s="12" t="n">
        <v>3</v>
      </c>
      <c r="L154" s="13" t="s">
        <v>134</v>
      </c>
      <c r="M154" s="10" t="n">
        <v>561300</v>
      </c>
      <c r="N154" s="10" t="s">
        <v>571</v>
      </c>
      <c r="O154" s="10" t="s">
        <v>192</v>
      </c>
      <c r="P154" s="10" t="s">
        <v>193</v>
      </c>
      <c r="Q154" s="10" t="n">
        <v>3</v>
      </c>
      <c r="R154" s="10" t="n">
        <v>349</v>
      </c>
      <c r="S154" s="10" t="n">
        <v>168497</v>
      </c>
      <c r="T154" s="10" t="s">
        <v>262</v>
      </c>
      <c r="U154" s="10" t="s">
        <v>263</v>
      </c>
      <c r="V154" s="10" t="n">
        <v>549494051</v>
      </c>
      <c r="W154" s="10" t="s">
        <v>572</v>
      </c>
      <c r="X154" s="14" t="s">
        <v>573</v>
      </c>
      <c r="Y154" s="14" t="s">
        <v>574</v>
      </c>
      <c r="Z154" s="14"/>
      <c r="AA154" s="14" t="s">
        <v>142</v>
      </c>
      <c r="AB154" s="14" t="s">
        <v>143</v>
      </c>
      <c r="AC154" s="13" t="s">
        <v>575</v>
      </c>
      <c r="AD154" s="15" t="n">
        <v>1792</v>
      </c>
      <c r="AE154" s="12" t="n">
        <v>21</v>
      </c>
      <c r="AF154" s="15" t="n">
        <v>376.32</v>
      </c>
      <c r="AG154" s="16" t="n">
        <f aca="false">ROUND(K154*AD154,2)</f>
        <v>5376</v>
      </c>
      <c r="AH154" s="16" t="n">
        <f aca="false">ROUND(K154*(AD154+AF154),2)</f>
        <v>6504.96</v>
      </c>
    </row>
    <row r="155" customFormat="false" ht="25.5" hidden="false" customHeight="false" outlineLevel="0" collapsed="false">
      <c r="A155" s="9" t="n">
        <v>37823</v>
      </c>
      <c r="B155" s="10" t="s">
        <v>567</v>
      </c>
      <c r="C155" s="9" t="n">
        <v>98008</v>
      </c>
      <c r="D155" s="10" t="s">
        <v>62</v>
      </c>
      <c r="E155" s="10" t="s">
        <v>239</v>
      </c>
      <c r="F155" s="10" t="s">
        <v>240</v>
      </c>
      <c r="G155" s="10" t="s">
        <v>241</v>
      </c>
      <c r="H155" s="10" t="s">
        <v>44</v>
      </c>
      <c r="I155" s="10" t="s">
        <v>148</v>
      </c>
      <c r="J155" s="11" t="n">
        <v>2</v>
      </c>
      <c r="K155" s="12" t="n">
        <v>2</v>
      </c>
      <c r="L155" s="13" t="s">
        <v>134</v>
      </c>
      <c r="M155" s="10" t="n">
        <v>561300</v>
      </c>
      <c r="N155" s="10" t="s">
        <v>571</v>
      </c>
      <c r="O155" s="10" t="s">
        <v>192</v>
      </c>
      <c r="P155" s="10" t="s">
        <v>193</v>
      </c>
      <c r="Q155" s="10" t="n">
        <v>3</v>
      </c>
      <c r="R155" s="10" t="n">
        <v>349</v>
      </c>
      <c r="S155" s="10" t="n">
        <v>168497</v>
      </c>
      <c r="T155" s="10" t="s">
        <v>262</v>
      </c>
      <c r="U155" s="10" t="s">
        <v>263</v>
      </c>
      <c r="V155" s="10" t="n">
        <v>549494051</v>
      </c>
      <c r="W155" s="10" t="s">
        <v>572</v>
      </c>
      <c r="X155" s="14" t="s">
        <v>573</v>
      </c>
      <c r="Y155" s="14" t="s">
        <v>574</v>
      </c>
      <c r="Z155" s="14"/>
      <c r="AA155" s="14" t="s">
        <v>142</v>
      </c>
      <c r="AB155" s="14" t="s">
        <v>143</v>
      </c>
      <c r="AC155" s="13" t="s">
        <v>575</v>
      </c>
      <c r="AD155" s="15" t="n">
        <v>1065</v>
      </c>
      <c r="AE155" s="12" t="n">
        <v>21</v>
      </c>
      <c r="AF155" s="15" t="n">
        <v>223.65</v>
      </c>
      <c r="AG155" s="16" t="n">
        <f aca="false">ROUND(K155*AD155,2)</f>
        <v>2130</v>
      </c>
      <c r="AH155" s="16" t="n">
        <f aca="false">ROUND(K155*(AD155+AF155),2)</f>
        <v>2577.3</v>
      </c>
    </row>
    <row r="156" customFormat="false" ht="26.25" hidden="false" customHeight="false" outlineLevel="0" collapsed="false">
      <c r="A156" s="9" t="n">
        <v>37823</v>
      </c>
      <c r="B156" s="10" t="s">
        <v>567</v>
      </c>
      <c r="C156" s="9" t="n">
        <v>98011</v>
      </c>
      <c r="D156" s="10" t="s">
        <v>62</v>
      </c>
      <c r="E156" s="10" t="s">
        <v>576</v>
      </c>
      <c r="F156" s="10" t="s">
        <v>577</v>
      </c>
      <c r="G156" s="10" t="s">
        <v>578</v>
      </c>
      <c r="H156" s="10" t="s">
        <v>44</v>
      </c>
      <c r="I156" s="10" t="s">
        <v>148</v>
      </c>
      <c r="J156" s="11" t="n">
        <v>1</v>
      </c>
      <c r="K156" s="12" t="n">
        <v>1</v>
      </c>
      <c r="L156" s="13" t="s">
        <v>134</v>
      </c>
      <c r="M156" s="10" t="n">
        <v>561300</v>
      </c>
      <c r="N156" s="10" t="s">
        <v>571</v>
      </c>
      <c r="O156" s="10" t="s">
        <v>192</v>
      </c>
      <c r="P156" s="10" t="s">
        <v>193</v>
      </c>
      <c r="Q156" s="10" t="n">
        <v>3</v>
      </c>
      <c r="R156" s="10" t="n">
        <v>349</v>
      </c>
      <c r="S156" s="10" t="n">
        <v>168497</v>
      </c>
      <c r="T156" s="10" t="s">
        <v>262</v>
      </c>
      <c r="U156" s="10" t="s">
        <v>263</v>
      </c>
      <c r="V156" s="10" t="n">
        <v>549494051</v>
      </c>
      <c r="W156" s="10" t="s">
        <v>572</v>
      </c>
      <c r="X156" s="14" t="s">
        <v>573</v>
      </c>
      <c r="Y156" s="14" t="s">
        <v>574</v>
      </c>
      <c r="Z156" s="14"/>
      <c r="AA156" s="14" t="s">
        <v>142</v>
      </c>
      <c r="AB156" s="14" t="s">
        <v>143</v>
      </c>
      <c r="AC156" s="13" t="s">
        <v>575</v>
      </c>
      <c r="AD156" s="15" t="n">
        <v>984</v>
      </c>
      <c r="AE156" s="12" t="n">
        <v>21</v>
      </c>
      <c r="AF156" s="15" t="n">
        <v>206.64</v>
      </c>
      <c r="AG156" s="16" t="n">
        <f aca="false">ROUND(K156*AD156,2)</f>
        <v>984</v>
      </c>
      <c r="AH156" s="16" t="n">
        <f aca="false">ROUND(K156*(AD156+AF156),2)</f>
        <v>1190.64</v>
      </c>
    </row>
    <row r="157" customFormat="fals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 t="s">
        <v>60</v>
      </c>
      <c r="AF157" s="17"/>
      <c r="AG157" s="18" t="n">
        <f aca="false">SUM(AG154:AG156)</f>
        <v>8490</v>
      </c>
      <c r="AH157" s="18" t="n">
        <f aca="false">SUM(AH154:AH156)</f>
        <v>10272.9</v>
      </c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</row>
    <row r="159" customFormat="false" ht="26.25" hidden="false" customHeight="false" outlineLevel="0" collapsed="false">
      <c r="A159" s="9" t="n">
        <v>37824</v>
      </c>
      <c r="B159" s="10" t="s">
        <v>579</v>
      </c>
      <c r="C159" s="9" t="n">
        <v>98012</v>
      </c>
      <c r="D159" s="10" t="s">
        <v>62</v>
      </c>
      <c r="E159" s="10" t="s">
        <v>580</v>
      </c>
      <c r="F159" s="10" t="s">
        <v>581</v>
      </c>
      <c r="G159" s="10" t="s">
        <v>582</v>
      </c>
      <c r="H159" s="10" t="s">
        <v>44</v>
      </c>
      <c r="I159" s="10" t="s">
        <v>583</v>
      </c>
      <c r="J159" s="11" t="n">
        <v>2</v>
      </c>
      <c r="K159" s="12" t="n">
        <v>2</v>
      </c>
      <c r="L159" s="13" t="s">
        <v>134</v>
      </c>
      <c r="M159" s="10" t="n">
        <v>561300</v>
      </c>
      <c r="N159" s="10" t="s">
        <v>571</v>
      </c>
      <c r="O159" s="10" t="s">
        <v>192</v>
      </c>
      <c r="P159" s="10" t="s">
        <v>193</v>
      </c>
      <c r="Q159" s="10" t="n">
        <v>3</v>
      </c>
      <c r="R159" s="10" t="n">
        <v>349</v>
      </c>
      <c r="S159" s="10" t="n">
        <v>168497</v>
      </c>
      <c r="T159" s="10" t="s">
        <v>262</v>
      </c>
      <c r="U159" s="10" t="s">
        <v>263</v>
      </c>
      <c r="V159" s="10" t="n">
        <v>549494051</v>
      </c>
      <c r="W159" s="10" t="s">
        <v>584</v>
      </c>
      <c r="X159" s="14" t="s">
        <v>585</v>
      </c>
      <c r="Y159" s="14" t="s">
        <v>586</v>
      </c>
      <c r="Z159" s="14"/>
      <c r="AA159" s="14" t="s">
        <v>587</v>
      </c>
      <c r="AB159" s="14"/>
      <c r="AC159" s="13" t="s">
        <v>588</v>
      </c>
      <c r="AD159" s="15" t="n">
        <v>1651</v>
      </c>
      <c r="AE159" s="12" t="n">
        <v>21</v>
      </c>
      <c r="AF159" s="15" t="n">
        <v>346.71</v>
      </c>
      <c r="AG159" s="16" t="n">
        <f aca="false">ROUND(K159*AD159,2)</f>
        <v>3302</v>
      </c>
      <c r="AH159" s="16" t="n">
        <f aca="false">ROUND(K159*(AD159+AF159),2)</f>
        <v>3995.42</v>
      </c>
    </row>
    <row r="160" customFormat="fals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 t="s">
        <v>60</v>
      </c>
      <c r="AF160" s="17"/>
      <c r="AG160" s="18" t="n">
        <f aca="false">SUM(AG159:AG159)</f>
        <v>3302</v>
      </c>
      <c r="AH160" s="18" t="n">
        <f aca="false">SUM(AH159:AH159)</f>
        <v>3995.42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12.75" hidden="false" customHeight="false" outlineLevel="0" collapsed="false">
      <c r="A162" s="9" t="n">
        <v>37825</v>
      </c>
      <c r="B162" s="10"/>
      <c r="C162" s="9" t="n">
        <v>97995</v>
      </c>
      <c r="D162" s="10" t="s">
        <v>40</v>
      </c>
      <c r="E162" s="10" t="s">
        <v>589</v>
      </c>
      <c r="F162" s="10" t="s">
        <v>590</v>
      </c>
      <c r="G162" s="10" t="s">
        <v>591</v>
      </c>
      <c r="H162" s="10" t="s">
        <v>44</v>
      </c>
      <c r="I162" s="10" t="s">
        <v>592</v>
      </c>
      <c r="J162" s="11" t="n">
        <v>1</v>
      </c>
      <c r="K162" s="12" t="n">
        <v>1</v>
      </c>
      <c r="L162" s="13" t="s">
        <v>134</v>
      </c>
      <c r="M162" s="10" t="n">
        <v>313010</v>
      </c>
      <c r="N162" s="10" t="s">
        <v>203</v>
      </c>
      <c r="O162" s="10" t="s">
        <v>593</v>
      </c>
      <c r="P162" s="10" t="s">
        <v>49</v>
      </c>
      <c r="Q162" s="10"/>
      <c r="R162" s="10"/>
      <c r="S162" s="10" t="n">
        <v>45329</v>
      </c>
      <c r="T162" s="10" t="s">
        <v>594</v>
      </c>
      <c r="U162" s="10" t="s">
        <v>595</v>
      </c>
      <c r="V162" s="10" t="n">
        <v>549496629</v>
      </c>
      <c r="W162" s="10"/>
      <c r="X162" s="14" t="s">
        <v>596</v>
      </c>
      <c r="Y162" s="14" t="s">
        <v>208</v>
      </c>
      <c r="Z162" s="14"/>
      <c r="AA162" s="14" t="s">
        <v>89</v>
      </c>
      <c r="AB162" s="14"/>
      <c r="AC162" s="13" t="s">
        <v>597</v>
      </c>
      <c r="AD162" s="15" t="n">
        <v>116</v>
      </c>
      <c r="AE162" s="12" t="n">
        <v>21</v>
      </c>
      <c r="AF162" s="15" t="n">
        <v>24.36</v>
      </c>
      <c r="AG162" s="16" t="n">
        <f aca="false">ROUND(K162*AD162,2)</f>
        <v>116</v>
      </c>
      <c r="AH162" s="16" t="n">
        <f aca="false">ROUND(K162*(AD162+AF162),2)</f>
        <v>140.36</v>
      </c>
    </row>
    <row r="163" customFormat="false" ht="12.75" hidden="false" customHeight="false" outlineLevel="0" collapsed="false">
      <c r="A163" s="9" t="n">
        <v>37825</v>
      </c>
      <c r="B163" s="10"/>
      <c r="C163" s="9" t="n">
        <v>98013</v>
      </c>
      <c r="D163" s="10" t="s">
        <v>62</v>
      </c>
      <c r="E163" s="10" t="s">
        <v>200</v>
      </c>
      <c r="F163" s="10" t="s">
        <v>201</v>
      </c>
      <c r="G163" s="10" t="s">
        <v>202</v>
      </c>
      <c r="H163" s="10" t="s">
        <v>44</v>
      </c>
      <c r="I163" s="10" t="s">
        <v>133</v>
      </c>
      <c r="J163" s="11" t="n">
        <v>1</v>
      </c>
      <c r="K163" s="12" t="n">
        <v>1</v>
      </c>
      <c r="L163" s="13" t="s">
        <v>134</v>
      </c>
      <c r="M163" s="10" t="n">
        <v>313010</v>
      </c>
      <c r="N163" s="10" t="s">
        <v>203</v>
      </c>
      <c r="O163" s="10" t="s">
        <v>593</v>
      </c>
      <c r="P163" s="10" t="s">
        <v>49</v>
      </c>
      <c r="Q163" s="10"/>
      <c r="R163" s="10"/>
      <c r="S163" s="10" t="n">
        <v>45329</v>
      </c>
      <c r="T163" s="10" t="s">
        <v>594</v>
      </c>
      <c r="U163" s="10" t="s">
        <v>595</v>
      </c>
      <c r="V163" s="10" t="n">
        <v>549496629</v>
      </c>
      <c r="W163" s="10"/>
      <c r="X163" s="14" t="s">
        <v>596</v>
      </c>
      <c r="Y163" s="14" t="s">
        <v>208</v>
      </c>
      <c r="Z163" s="14"/>
      <c r="AA163" s="14" t="s">
        <v>89</v>
      </c>
      <c r="AB163" s="14"/>
      <c r="AC163" s="13" t="s">
        <v>597</v>
      </c>
      <c r="AD163" s="15" t="n">
        <v>984</v>
      </c>
      <c r="AE163" s="12" t="n">
        <v>21</v>
      </c>
      <c r="AF163" s="15" t="n">
        <v>206.64</v>
      </c>
      <c r="AG163" s="16" t="n">
        <f aca="false">ROUND(K163*AD163,2)</f>
        <v>984</v>
      </c>
      <c r="AH163" s="16" t="n">
        <f aca="false">ROUND(K163*(AD163+AF163),2)</f>
        <v>1190.64</v>
      </c>
    </row>
    <row r="164" customFormat="false" ht="12.75" hidden="false" customHeight="false" outlineLevel="0" collapsed="false">
      <c r="A164" s="9" t="n">
        <v>37825</v>
      </c>
      <c r="B164" s="10"/>
      <c r="C164" s="9" t="n">
        <v>98014</v>
      </c>
      <c r="D164" s="10" t="s">
        <v>62</v>
      </c>
      <c r="E164" s="10" t="s">
        <v>598</v>
      </c>
      <c r="F164" s="10" t="s">
        <v>599</v>
      </c>
      <c r="G164" s="10" t="s">
        <v>600</v>
      </c>
      <c r="H164" s="10" t="s">
        <v>44</v>
      </c>
      <c r="I164" s="10" t="s">
        <v>412</v>
      </c>
      <c r="J164" s="11" t="n">
        <v>1</v>
      </c>
      <c r="K164" s="12" t="n">
        <v>1</v>
      </c>
      <c r="L164" s="13" t="s">
        <v>134</v>
      </c>
      <c r="M164" s="10" t="n">
        <v>313010</v>
      </c>
      <c r="N164" s="10" t="s">
        <v>203</v>
      </c>
      <c r="O164" s="10" t="s">
        <v>593</v>
      </c>
      <c r="P164" s="10" t="s">
        <v>49</v>
      </c>
      <c r="Q164" s="10"/>
      <c r="R164" s="10"/>
      <c r="S164" s="10" t="n">
        <v>45329</v>
      </c>
      <c r="T164" s="10" t="s">
        <v>594</v>
      </c>
      <c r="U164" s="10" t="s">
        <v>595</v>
      </c>
      <c r="V164" s="10" t="n">
        <v>549496629</v>
      </c>
      <c r="W164" s="10"/>
      <c r="X164" s="14" t="s">
        <v>596</v>
      </c>
      <c r="Y164" s="14" t="s">
        <v>208</v>
      </c>
      <c r="Z164" s="14"/>
      <c r="AA164" s="14" t="s">
        <v>89</v>
      </c>
      <c r="AB164" s="14"/>
      <c r="AC164" s="13" t="s">
        <v>597</v>
      </c>
      <c r="AD164" s="15" t="n">
        <v>2399</v>
      </c>
      <c r="AE164" s="12" t="n">
        <v>21</v>
      </c>
      <c r="AF164" s="15" t="n">
        <v>503.79</v>
      </c>
      <c r="AG164" s="16" t="n">
        <f aca="false">ROUND(K164*AD164,2)</f>
        <v>2399</v>
      </c>
      <c r="AH164" s="16" t="n">
        <f aca="false">ROUND(K164*(AD164+AF164),2)</f>
        <v>2902.79</v>
      </c>
    </row>
    <row r="165" customFormat="false" ht="12.75" hidden="false" customHeight="false" outlineLevel="0" collapsed="false">
      <c r="A165" s="9" t="n">
        <v>37825</v>
      </c>
      <c r="B165" s="10"/>
      <c r="C165" s="9" t="n">
        <v>98015</v>
      </c>
      <c r="D165" s="10" t="s">
        <v>40</v>
      </c>
      <c r="E165" s="10" t="s">
        <v>601</v>
      </c>
      <c r="F165" s="10" t="s">
        <v>602</v>
      </c>
      <c r="G165" s="10" t="s">
        <v>603</v>
      </c>
      <c r="H165" s="10" t="s">
        <v>44</v>
      </c>
      <c r="I165" s="10" t="s">
        <v>604</v>
      </c>
      <c r="J165" s="11" t="n">
        <v>1</v>
      </c>
      <c r="K165" s="12" t="n">
        <v>1</v>
      </c>
      <c r="L165" s="13" t="s">
        <v>134</v>
      </c>
      <c r="M165" s="10" t="n">
        <v>313010</v>
      </c>
      <c r="N165" s="10" t="s">
        <v>203</v>
      </c>
      <c r="O165" s="10" t="s">
        <v>593</v>
      </c>
      <c r="P165" s="10" t="s">
        <v>49</v>
      </c>
      <c r="Q165" s="10"/>
      <c r="R165" s="10"/>
      <c r="S165" s="10" t="n">
        <v>45329</v>
      </c>
      <c r="T165" s="10" t="s">
        <v>594</v>
      </c>
      <c r="U165" s="10" t="s">
        <v>595</v>
      </c>
      <c r="V165" s="10" t="n">
        <v>549496629</v>
      </c>
      <c r="W165" s="10"/>
      <c r="X165" s="14" t="s">
        <v>596</v>
      </c>
      <c r="Y165" s="14" t="s">
        <v>208</v>
      </c>
      <c r="Z165" s="14"/>
      <c r="AA165" s="14" t="s">
        <v>89</v>
      </c>
      <c r="AB165" s="14"/>
      <c r="AC165" s="13" t="s">
        <v>597</v>
      </c>
      <c r="AD165" s="15" t="n">
        <v>130</v>
      </c>
      <c r="AE165" s="12" t="n">
        <v>21</v>
      </c>
      <c r="AF165" s="15" t="n">
        <v>27.3</v>
      </c>
      <c r="AG165" s="16" t="n">
        <f aca="false">ROUND(K165*AD165,2)</f>
        <v>130</v>
      </c>
      <c r="AH165" s="16" t="n">
        <f aca="false">ROUND(K165*(AD165+AF165),2)</f>
        <v>157.3</v>
      </c>
    </row>
    <row r="166" customFormat="false" ht="12.75" hidden="false" customHeight="false" outlineLevel="0" collapsed="false">
      <c r="A166" s="9" t="n">
        <v>37825</v>
      </c>
      <c r="B166" s="10"/>
      <c r="C166" s="9" t="n">
        <v>98016</v>
      </c>
      <c r="D166" s="10" t="s">
        <v>40</v>
      </c>
      <c r="E166" s="10" t="s">
        <v>605</v>
      </c>
      <c r="F166" s="10" t="s">
        <v>606</v>
      </c>
      <c r="G166" s="10" t="s">
        <v>607</v>
      </c>
      <c r="H166" s="10" t="s">
        <v>44</v>
      </c>
      <c r="I166" s="10" t="s">
        <v>592</v>
      </c>
      <c r="J166" s="11" t="n">
        <v>1</v>
      </c>
      <c r="K166" s="12" t="n">
        <v>1</v>
      </c>
      <c r="L166" s="13" t="s">
        <v>134</v>
      </c>
      <c r="M166" s="10" t="n">
        <v>313010</v>
      </c>
      <c r="N166" s="10" t="s">
        <v>203</v>
      </c>
      <c r="O166" s="10" t="s">
        <v>593</v>
      </c>
      <c r="P166" s="10" t="s">
        <v>49</v>
      </c>
      <c r="Q166" s="10"/>
      <c r="R166" s="10"/>
      <c r="S166" s="10" t="n">
        <v>45329</v>
      </c>
      <c r="T166" s="10" t="s">
        <v>594</v>
      </c>
      <c r="U166" s="10" t="s">
        <v>595</v>
      </c>
      <c r="V166" s="10" t="n">
        <v>549496629</v>
      </c>
      <c r="W166" s="10"/>
      <c r="X166" s="14" t="s">
        <v>596</v>
      </c>
      <c r="Y166" s="14" t="s">
        <v>208</v>
      </c>
      <c r="Z166" s="14"/>
      <c r="AA166" s="14" t="s">
        <v>89</v>
      </c>
      <c r="AB166" s="14"/>
      <c r="AC166" s="13" t="s">
        <v>597</v>
      </c>
      <c r="AD166" s="15" t="n">
        <v>116</v>
      </c>
      <c r="AE166" s="12" t="n">
        <v>21</v>
      </c>
      <c r="AF166" s="15" t="n">
        <v>24.36</v>
      </c>
      <c r="AG166" s="16" t="n">
        <f aca="false">ROUND(K166*AD166,2)</f>
        <v>116</v>
      </c>
      <c r="AH166" s="16" t="n">
        <f aca="false">ROUND(K166*(AD166+AF166),2)</f>
        <v>140.36</v>
      </c>
    </row>
    <row r="167" customFormat="false" ht="13.5" hidden="false" customHeight="false" outlineLevel="0" collapsed="false">
      <c r="A167" s="9" t="n">
        <v>37825</v>
      </c>
      <c r="B167" s="10"/>
      <c r="C167" s="9" t="n">
        <v>98017</v>
      </c>
      <c r="D167" s="10" t="s">
        <v>40</v>
      </c>
      <c r="E167" s="10" t="s">
        <v>608</v>
      </c>
      <c r="F167" s="10" t="s">
        <v>609</v>
      </c>
      <c r="G167" s="10" t="s">
        <v>610</v>
      </c>
      <c r="H167" s="10" t="s">
        <v>44</v>
      </c>
      <c r="I167" s="10" t="s">
        <v>592</v>
      </c>
      <c r="J167" s="11" t="n">
        <v>1</v>
      </c>
      <c r="K167" s="12" t="n">
        <v>1</v>
      </c>
      <c r="L167" s="13" t="s">
        <v>134</v>
      </c>
      <c r="M167" s="10" t="n">
        <v>313010</v>
      </c>
      <c r="N167" s="10" t="s">
        <v>203</v>
      </c>
      <c r="O167" s="10" t="s">
        <v>593</v>
      </c>
      <c r="P167" s="10" t="s">
        <v>49</v>
      </c>
      <c r="Q167" s="10"/>
      <c r="R167" s="10"/>
      <c r="S167" s="10" t="n">
        <v>45329</v>
      </c>
      <c r="T167" s="10" t="s">
        <v>594</v>
      </c>
      <c r="U167" s="10" t="s">
        <v>595</v>
      </c>
      <c r="V167" s="10" t="n">
        <v>549496629</v>
      </c>
      <c r="W167" s="10"/>
      <c r="X167" s="14" t="s">
        <v>596</v>
      </c>
      <c r="Y167" s="14" t="s">
        <v>208</v>
      </c>
      <c r="Z167" s="14"/>
      <c r="AA167" s="14" t="s">
        <v>89</v>
      </c>
      <c r="AB167" s="14"/>
      <c r="AC167" s="13" t="s">
        <v>597</v>
      </c>
      <c r="AD167" s="15" t="n">
        <v>116</v>
      </c>
      <c r="AE167" s="12" t="n">
        <v>21</v>
      </c>
      <c r="AF167" s="15" t="n">
        <v>24.36</v>
      </c>
      <c r="AG167" s="16" t="n">
        <f aca="false">ROUND(K167*AD167,2)</f>
        <v>116</v>
      </c>
      <c r="AH167" s="16" t="n">
        <f aca="false">ROUND(K167*(AD167+AF167),2)</f>
        <v>140.36</v>
      </c>
    </row>
    <row r="168" customFormat="fals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60</v>
      </c>
      <c r="AF168" s="17"/>
      <c r="AG168" s="18" t="n">
        <f aca="false">SUM(AG162:AG167)</f>
        <v>3861</v>
      </c>
      <c r="AH168" s="18" t="n">
        <f aca="false">SUM(AH162:AH167)</f>
        <v>4671.81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12.75" hidden="false" customHeight="false" outlineLevel="0" collapsed="false">
      <c r="A170" s="9" t="n">
        <v>37837</v>
      </c>
      <c r="B170" s="10"/>
      <c r="C170" s="9" t="n">
        <v>97963</v>
      </c>
      <c r="D170" s="10" t="s">
        <v>62</v>
      </c>
      <c r="E170" s="10" t="s">
        <v>611</v>
      </c>
      <c r="F170" s="10" t="s">
        <v>612</v>
      </c>
      <c r="G170" s="10" t="s">
        <v>613</v>
      </c>
      <c r="H170" s="10" t="s">
        <v>44</v>
      </c>
      <c r="I170" s="10" t="s">
        <v>148</v>
      </c>
      <c r="J170" s="11" t="n">
        <v>1</v>
      </c>
      <c r="K170" s="12" t="n">
        <v>1</v>
      </c>
      <c r="L170" s="13" t="s">
        <v>134</v>
      </c>
      <c r="M170" s="10" t="n">
        <v>411600</v>
      </c>
      <c r="N170" s="10" t="s">
        <v>614</v>
      </c>
      <c r="O170" s="10" t="s">
        <v>615</v>
      </c>
      <c r="P170" s="10" t="s">
        <v>616</v>
      </c>
      <c r="Q170" s="10" t="n">
        <v>2</v>
      </c>
      <c r="R170" s="10"/>
      <c r="S170" s="10" t="n">
        <v>2250</v>
      </c>
      <c r="T170" s="10" t="s">
        <v>617</v>
      </c>
      <c r="U170" s="10" t="s">
        <v>618</v>
      </c>
      <c r="V170" s="10" t="n">
        <v>549491670</v>
      </c>
      <c r="W170" s="10"/>
      <c r="X170" s="14" t="s">
        <v>52</v>
      </c>
      <c r="Y170" s="14" t="s">
        <v>619</v>
      </c>
      <c r="Z170" s="14"/>
      <c r="AA170" s="14" t="s">
        <v>52</v>
      </c>
      <c r="AB170" s="14" t="s">
        <v>143</v>
      </c>
      <c r="AC170" s="13" t="s">
        <v>620</v>
      </c>
      <c r="AD170" s="15" t="n">
        <v>984</v>
      </c>
      <c r="AE170" s="12" t="n">
        <v>21</v>
      </c>
      <c r="AF170" s="15" t="n">
        <v>206.64</v>
      </c>
      <c r="AG170" s="16" t="n">
        <f aca="false">ROUND(K170*AD170,2)</f>
        <v>984</v>
      </c>
      <c r="AH170" s="16" t="n">
        <f aca="false">ROUND(K170*(AD170+AF170),2)</f>
        <v>1190.64</v>
      </c>
    </row>
    <row r="171" customFormat="false" ht="13.5" hidden="false" customHeight="false" outlineLevel="0" collapsed="false">
      <c r="A171" s="9" t="n">
        <v>37837</v>
      </c>
      <c r="B171" s="10"/>
      <c r="C171" s="9" t="n">
        <v>97964</v>
      </c>
      <c r="D171" s="10" t="s">
        <v>62</v>
      </c>
      <c r="E171" s="10" t="s">
        <v>621</v>
      </c>
      <c r="F171" s="10" t="s">
        <v>622</v>
      </c>
      <c r="G171" s="10" t="s">
        <v>623</v>
      </c>
      <c r="H171" s="10" t="s">
        <v>44</v>
      </c>
      <c r="I171" s="10" t="s">
        <v>133</v>
      </c>
      <c r="J171" s="11" t="n">
        <v>1</v>
      </c>
      <c r="K171" s="12" t="n">
        <v>1</v>
      </c>
      <c r="L171" s="13" t="s">
        <v>134</v>
      </c>
      <c r="M171" s="10" t="n">
        <v>411600</v>
      </c>
      <c r="N171" s="10" t="s">
        <v>614</v>
      </c>
      <c r="O171" s="10" t="s">
        <v>615</v>
      </c>
      <c r="P171" s="10" t="s">
        <v>616</v>
      </c>
      <c r="Q171" s="10"/>
      <c r="R171" s="10"/>
      <c r="S171" s="10" t="n">
        <v>2250</v>
      </c>
      <c r="T171" s="10" t="s">
        <v>617</v>
      </c>
      <c r="U171" s="10" t="s">
        <v>618</v>
      </c>
      <c r="V171" s="10" t="n">
        <v>549491670</v>
      </c>
      <c r="W171" s="10"/>
      <c r="X171" s="14" t="s">
        <v>52</v>
      </c>
      <c r="Y171" s="14" t="s">
        <v>619</v>
      </c>
      <c r="Z171" s="14"/>
      <c r="AA171" s="14" t="s">
        <v>52</v>
      </c>
      <c r="AB171" s="14" t="s">
        <v>143</v>
      </c>
      <c r="AC171" s="13" t="s">
        <v>620</v>
      </c>
      <c r="AD171" s="15" t="n">
        <v>1243</v>
      </c>
      <c r="AE171" s="12" t="n">
        <v>21</v>
      </c>
      <c r="AF171" s="15" t="n">
        <v>261.03</v>
      </c>
      <c r="AG171" s="16" t="n">
        <f aca="false">ROUND(K171*AD171,2)</f>
        <v>1243</v>
      </c>
      <c r="AH171" s="16" t="n">
        <f aca="false">ROUND(K171*(AD171+AF171),2)</f>
        <v>1504.03</v>
      </c>
    </row>
    <row r="172" customFormat="fals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 t="s">
        <v>60</v>
      </c>
      <c r="AF172" s="17"/>
      <c r="AG172" s="18" t="n">
        <f aca="false">SUM(AG170:AG171)</f>
        <v>2227</v>
      </c>
      <c r="AH172" s="18" t="n">
        <f aca="false">SUM(AH170:AH171)</f>
        <v>2694.67</v>
      </c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12.75" hidden="false" customHeight="false" outlineLevel="0" collapsed="false">
      <c r="A174" s="9" t="n">
        <v>37898</v>
      </c>
      <c r="B174" s="10"/>
      <c r="C174" s="9" t="n">
        <v>98023</v>
      </c>
      <c r="D174" s="10" t="s">
        <v>62</v>
      </c>
      <c r="E174" s="10" t="s">
        <v>624</v>
      </c>
      <c r="F174" s="10" t="s">
        <v>625</v>
      </c>
      <c r="G174" s="10" t="s">
        <v>626</v>
      </c>
      <c r="H174" s="10" t="s">
        <v>44</v>
      </c>
      <c r="I174" s="10" t="s">
        <v>110</v>
      </c>
      <c r="J174" s="11" t="n">
        <v>2</v>
      </c>
      <c r="K174" s="12" t="n">
        <v>2</v>
      </c>
      <c r="L174" s="13" t="s">
        <v>46</v>
      </c>
      <c r="M174" s="10" t="n">
        <v>119912</v>
      </c>
      <c r="N174" s="10" t="s">
        <v>627</v>
      </c>
      <c r="O174" s="10" t="s">
        <v>418</v>
      </c>
      <c r="P174" s="10" t="s">
        <v>49</v>
      </c>
      <c r="Q174" s="10" t="n">
        <v>2</v>
      </c>
      <c r="R174" s="10" t="s">
        <v>628</v>
      </c>
      <c r="S174" s="10" t="n">
        <v>242</v>
      </c>
      <c r="T174" s="10" t="s">
        <v>629</v>
      </c>
      <c r="U174" s="10" t="s">
        <v>630</v>
      </c>
      <c r="V174" s="10" t="n">
        <v>549494156</v>
      </c>
      <c r="W174" s="10"/>
      <c r="X174" s="14" t="s">
        <v>52</v>
      </c>
      <c r="Y174" s="14" t="s">
        <v>631</v>
      </c>
      <c r="Z174" s="14"/>
      <c r="AA174" s="14" t="s">
        <v>52</v>
      </c>
      <c r="AB174" s="14" t="s">
        <v>423</v>
      </c>
      <c r="AC174" s="13" t="s">
        <v>632</v>
      </c>
      <c r="AD174" s="15" t="n">
        <v>320</v>
      </c>
      <c r="AE174" s="12" t="n">
        <v>21</v>
      </c>
      <c r="AF174" s="15" t="n">
        <v>67.2</v>
      </c>
      <c r="AG174" s="16" t="n">
        <f aca="false">ROUND(K174*AD174,2)</f>
        <v>640</v>
      </c>
      <c r="AH174" s="16" t="n">
        <f aca="false">ROUND(K174*(AD174+AF174),2)</f>
        <v>774.4</v>
      </c>
    </row>
    <row r="175" customFormat="false" ht="12.75" hidden="false" customHeight="false" outlineLevel="0" collapsed="false">
      <c r="A175" s="9" t="n">
        <v>37898</v>
      </c>
      <c r="B175" s="10"/>
      <c r="C175" s="9" t="n">
        <v>98024</v>
      </c>
      <c r="D175" s="10" t="s">
        <v>62</v>
      </c>
      <c r="E175" s="10" t="s">
        <v>633</v>
      </c>
      <c r="F175" s="10" t="s">
        <v>634</v>
      </c>
      <c r="G175" s="10" t="s">
        <v>635</v>
      </c>
      <c r="H175" s="10" t="s">
        <v>44</v>
      </c>
      <c r="I175" s="10" t="s">
        <v>557</v>
      </c>
      <c r="J175" s="11" t="n">
        <v>4</v>
      </c>
      <c r="K175" s="12" t="n">
        <v>4</v>
      </c>
      <c r="L175" s="13" t="s">
        <v>46</v>
      </c>
      <c r="M175" s="10" t="n">
        <v>119912</v>
      </c>
      <c r="N175" s="10" t="s">
        <v>627</v>
      </c>
      <c r="O175" s="10" t="s">
        <v>418</v>
      </c>
      <c r="P175" s="10" t="s">
        <v>49</v>
      </c>
      <c r="Q175" s="10" t="n">
        <v>2</v>
      </c>
      <c r="R175" s="10" t="s">
        <v>628</v>
      </c>
      <c r="S175" s="10" t="n">
        <v>242</v>
      </c>
      <c r="T175" s="10" t="s">
        <v>629</v>
      </c>
      <c r="U175" s="10" t="s">
        <v>630</v>
      </c>
      <c r="V175" s="10" t="n">
        <v>549494156</v>
      </c>
      <c r="W175" s="10"/>
      <c r="X175" s="14" t="s">
        <v>52</v>
      </c>
      <c r="Y175" s="14" t="s">
        <v>631</v>
      </c>
      <c r="Z175" s="14"/>
      <c r="AA175" s="14" t="s">
        <v>52</v>
      </c>
      <c r="AB175" s="14" t="s">
        <v>423</v>
      </c>
      <c r="AC175" s="13" t="s">
        <v>632</v>
      </c>
      <c r="AD175" s="15" t="n">
        <v>1065</v>
      </c>
      <c r="AE175" s="12" t="n">
        <v>21</v>
      </c>
      <c r="AF175" s="15" t="n">
        <v>223.65</v>
      </c>
      <c r="AG175" s="16" t="n">
        <f aca="false">ROUND(K175*AD175,2)</f>
        <v>4260</v>
      </c>
      <c r="AH175" s="16" t="n">
        <f aca="false">ROUND(K175*(AD175+AF175),2)</f>
        <v>5154.6</v>
      </c>
    </row>
    <row r="176" customFormat="false" ht="13.5" hidden="false" customHeight="false" outlineLevel="0" collapsed="false">
      <c r="A176" s="9" t="n">
        <v>37898</v>
      </c>
      <c r="B176" s="10"/>
      <c r="C176" s="9" t="n">
        <v>98025</v>
      </c>
      <c r="D176" s="10" t="s">
        <v>62</v>
      </c>
      <c r="E176" s="10" t="s">
        <v>373</v>
      </c>
      <c r="F176" s="10" t="s">
        <v>374</v>
      </c>
      <c r="G176" s="10" t="s">
        <v>375</v>
      </c>
      <c r="H176" s="10" t="s">
        <v>44</v>
      </c>
      <c r="I176" s="10" t="s">
        <v>376</v>
      </c>
      <c r="J176" s="11" t="n">
        <v>2</v>
      </c>
      <c r="K176" s="12" t="n">
        <v>2</v>
      </c>
      <c r="L176" s="13" t="s">
        <v>46</v>
      </c>
      <c r="M176" s="10" t="n">
        <v>119912</v>
      </c>
      <c r="N176" s="10" t="s">
        <v>627</v>
      </c>
      <c r="O176" s="10" t="s">
        <v>418</v>
      </c>
      <c r="P176" s="10" t="s">
        <v>49</v>
      </c>
      <c r="Q176" s="10" t="n">
        <v>2</v>
      </c>
      <c r="R176" s="10" t="s">
        <v>628</v>
      </c>
      <c r="S176" s="10" t="n">
        <v>242</v>
      </c>
      <c r="T176" s="10" t="s">
        <v>629</v>
      </c>
      <c r="U176" s="10" t="s">
        <v>630</v>
      </c>
      <c r="V176" s="10" t="n">
        <v>549494156</v>
      </c>
      <c r="W176" s="10"/>
      <c r="X176" s="14" t="s">
        <v>52</v>
      </c>
      <c r="Y176" s="14" t="s">
        <v>631</v>
      </c>
      <c r="Z176" s="14"/>
      <c r="AA176" s="14" t="s">
        <v>52</v>
      </c>
      <c r="AB176" s="14" t="s">
        <v>423</v>
      </c>
      <c r="AC176" s="13" t="s">
        <v>632</v>
      </c>
      <c r="AD176" s="15" t="n">
        <v>3416</v>
      </c>
      <c r="AE176" s="12" t="n">
        <v>21</v>
      </c>
      <c r="AF176" s="15" t="n">
        <v>717.36</v>
      </c>
      <c r="AG176" s="16" t="n">
        <f aca="false">ROUND(K176*AD176,2)</f>
        <v>6832</v>
      </c>
      <c r="AH176" s="16" t="n">
        <f aca="false">ROUND(K176*(AD176+AF176),2)</f>
        <v>8266.72</v>
      </c>
    </row>
    <row r="177" customFormat="fals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 t="s">
        <v>60</v>
      </c>
      <c r="AF177" s="17"/>
      <c r="AG177" s="18" t="n">
        <f aca="false">SUM(AG174:AG176)</f>
        <v>11732</v>
      </c>
      <c r="AH177" s="18" t="n">
        <f aca="false">SUM(AH174:AH176)</f>
        <v>14195.72</v>
      </c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</row>
    <row r="179" customFormat="false" ht="12.75" hidden="false" customHeight="false" outlineLevel="0" collapsed="false">
      <c r="A179" s="9" t="n">
        <v>37901</v>
      </c>
      <c r="B179" s="10" t="s">
        <v>636</v>
      </c>
      <c r="C179" s="9" t="n">
        <v>98029</v>
      </c>
      <c r="D179" s="10" t="s">
        <v>62</v>
      </c>
      <c r="E179" s="10" t="s">
        <v>637</v>
      </c>
      <c r="F179" s="10" t="s">
        <v>638</v>
      </c>
      <c r="G179" s="10" t="s">
        <v>639</v>
      </c>
      <c r="H179" s="10" t="s">
        <v>44</v>
      </c>
      <c r="I179" s="10" t="s">
        <v>260</v>
      </c>
      <c r="J179" s="11" t="n">
        <v>4</v>
      </c>
      <c r="K179" s="12" t="n">
        <v>4</v>
      </c>
      <c r="L179" s="13" t="s">
        <v>134</v>
      </c>
      <c r="M179" s="10" t="n">
        <v>413200</v>
      </c>
      <c r="N179" s="10" t="s">
        <v>640</v>
      </c>
      <c r="O179" s="10" t="s">
        <v>272</v>
      </c>
      <c r="P179" s="10" t="s">
        <v>273</v>
      </c>
      <c r="Q179" s="10" t="n">
        <v>2</v>
      </c>
      <c r="R179" s="10" t="s">
        <v>641</v>
      </c>
      <c r="S179" s="10" t="n">
        <v>1554</v>
      </c>
      <c r="T179" s="10" t="s">
        <v>642</v>
      </c>
      <c r="U179" s="10" t="s">
        <v>643</v>
      </c>
      <c r="V179" s="10" t="n">
        <v>549493569</v>
      </c>
      <c r="W179" s="10"/>
      <c r="X179" s="14" t="s">
        <v>644</v>
      </c>
      <c r="Y179" s="14" t="s">
        <v>645</v>
      </c>
      <c r="Z179" s="14"/>
      <c r="AA179" s="14" t="s">
        <v>646</v>
      </c>
      <c r="AB179" s="14" t="s">
        <v>143</v>
      </c>
      <c r="AC179" s="13" t="s">
        <v>647</v>
      </c>
      <c r="AD179" s="15" t="n">
        <v>1442</v>
      </c>
      <c r="AE179" s="12" t="n">
        <v>21</v>
      </c>
      <c r="AF179" s="15" t="n">
        <v>302.82</v>
      </c>
      <c r="AG179" s="16" t="n">
        <f aca="false">ROUND(K179*AD179,2)</f>
        <v>5768</v>
      </c>
      <c r="AH179" s="16" t="n">
        <f aca="false">ROUND(K179*(AD179+AF179),2)</f>
        <v>6979.28</v>
      </c>
    </row>
    <row r="180" customFormat="false" ht="12.75" hidden="false" customHeight="false" outlineLevel="0" collapsed="false">
      <c r="A180" s="9" t="n">
        <v>37901</v>
      </c>
      <c r="B180" s="10" t="s">
        <v>636</v>
      </c>
      <c r="C180" s="9" t="n">
        <v>98030</v>
      </c>
      <c r="D180" s="10" t="s">
        <v>62</v>
      </c>
      <c r="E180" s="10" t="s">
        <v>95</v>
      </c>
      <c r="F180" s="10" t="s">
        <v>96</v>
      </c>
      <c r="G180" s="10" t="s">
        <v>97</v>
      </c>
      <c r="H180" s="10" t="s">
        <v>44</v>
      </c>
      <c r="I180" s="10" t="s">
        <v>94</v>
      </c>
      <c r="J180" s="11" t="n">
        <v>3</v>
      </c>
      <c r="K180" s="12" t="n">
        <v>3</v>
      </c>
      <c r="L180" s="13" t="s">
        <v>134</v>
      </c>
      <c r="M180" s="10" t="n">
        <v>413200</v>
      </c>
      <c r="N180" s="10" t="s">
        <v>640</v>
      </c>
      <c r="O180" s="10" t="s">
        <v>272</v>
      </c>
      <c r="P180" s="10" t="s">
        <v>273</v>
      </c>
      <c r="Q180" s="10" t="n">
        <v>2</v>
      </c>
      <c r="R180" s="10" t="s">
        <v>641</v>
      </c>
      <c r="S180" s="10" t="n">
        <v>1554</v>
      </c>
      <c r="T180" s="10" t="s">
        <v>642</v>
      </c>
      <c r="U180" s="10" t="s">
        <v>643</v>
      </c>
      <c r="V180" s="10" t="n">
        <v>549493569</v>
      </c>
      <c r="W180" s="10"/>
      <c r="X180" s="14" t="s">
        <v>644</v>
      </c>
      <c r="Y180" s="14" t="s">
        <v>645</v>
      </c>
      <c r="Z180" s="14"/>
      <c r="AA180" s="14" t="s">
        <v>646</v>
      </c>
      <c r="AB180" s="14" t="s">
        <v>143</v>
      </c>
      <c r="AC180" s="13" t="s">
        <v>647</v>
      </c>
      <c r="AD180" s="15" t="n">
        <v>1672</v>
      </c>
      <c r="AE180" s="12" t="n">
        <v>21</v>
      </c>
      <c r="AF180" s="15" t="n">
        <v>351.12</v>
      </c>
      <c r="AG180" s="16" t="n">
        <f aca="false">ROUND(K180*AD180,2)</f>
        <v>5016</v>
      </c>
      <c r="AH180" s="16" t="n">
        <f aca="false">ROUND(K180*(AD180+AF180),2)</f>
        <v>6069.36</v>
      </c>
    </row>
    <row r="181" customFormat="false" ht="12.75" hidden="false" customHeight="false" outlineLevel="0" collapsed="false">
      <c r="A181" s="9" t="n">
        <v>37901</v>
      </c>
      <c r="B181" s="10" t="s">
        <v>636</v>
      </c>
      <c r="C181" s="9" t="n">
        <v>98031</v>
      </c>
      <c r="D181" s="10" t="s">
        <v>62</v>
      </c>
      <c r="E181" s="10" t="s">
        <v>91</v>
      </c>
      <c r="F181" s="10" t="s">
        <v>92</v>
      </c>
      <c r="G181" s="10" t="s">
        <v>93</v>
      </c>
      <c r="H181" s="10" t="s">
        <v>44</v>
      </c>
      <c r="I181" s="10" t="s">
        <v>94</v>
      </c>
      <c r="J181" s="11" t="n">
        <v>3</v>
      </c>
      <c r="K181" s="12" t="n">
        <v>3</v>
      </c>
      <c r="L181" s="13" t="s">
        <v>134</v>
      </c>
      <c r="M181" s="10" t="n">
        <v>413200</v>
      </c>
      <c r="N181" s="10" t="s">
        <v>640</v>
      </c>
      <c r="O181" s="10" t="s">
        <v>272</v>
      </c>
      <c r="P181" s="10" t="s">
        <v>273</v>
      </c>
      <c r="Q181" s="10" t="n">
        <v>2</v>
      </c>
      <c r="R181" s="10" t="s">
        <v>641</v>
      </c>
      <c r="S181" s="10" t="n">
        <v>1554</v>
      </c>
      <c r="T181" s="10" t="s">
        <v>642</v>
      </c>
      <c r="U181" s="10" t="s">
        <v>643</v>
      </c>
      <c r="V181" s="10" t="n">
        <v>549493569</v>
      </c>
      <c r="W181" s="10"/>
      <c r="X181" s="14" t="s">
        <v>644</v>
      </c>
      <c r="Y181" s="14" t="s">
        <v>645</v>
      </c>
      <c r="Z181" s="14"/>
      <c r="AA181" s="14" t="s">
        <v>646</v>
      </c>
      <c r="AB181" s="14" t="s">
        <v>143</v>
      </c>
      <c r="AC181" s="13" t="s">
        <v>647</v>
      </c>
      <c r="AD181" s="15" t="n">
        <v>1672</v>
      </c>
      <c r="AE181" s="12" t="n">
        <v>21</v>
      </c>
      <c r="AF181" s="15" t="n">
        <v>351.12</v>
      </c>
      <c r="AG181" s="16" t="n">
        <f aca="false">ROUND(K181*AD181,2)</f>
        <v>5016</v>
      </c>
      <c r="AH181" s="16" t="n">
        <f aca="false">ROUND(K181*(AD181+AF181),2)</f>
        <v>6069.36</v>
      </c>
    </row>
    <row r="182" customFormat="false" ht="13.5" hidden="false" customHeight="false" outlineLevel="0" collapsed="false">
      <c r="A182" s="9" t="n">
        <v>37901</v>
      </c>
      <c r="B182" s="10" t="s">
        <v>636</v>
      </c>
      <c r="C182" s="9" t="n">
        <v>98032</v>
      </c>
      <c r="D182" s="10" t="s">
        <v>62</v>
      </c>
      <c r="E182" s="10" t="s">
        <v>98</v>
      </c>
      <c r="F182" s="10" t="s">
        <v>99</v>
      </c>
      <c r="G182" s="10" t="s">
        <v>100</v>
      </c>
      <c r="H182" s="10" t="s">
        <v>44</v>
      </c>
      <c r="I182" s="10" t="s">
        <v>101</v>
      </c>
      <c r="J182" s="11" t="n">
        <v>3</v>
      </c>
      <c r="K182" s="12" t="n">
        <v>3</v>
      </c>
      <c r="L182" s="13" t="s">
        <v>134</v>
      </c>
      <c r="M182" s="10" t="n">
        <v>413200</v>
      </c>
      <c r="N182" s="10" t="s">
        <v>640</v>
      </c>
      <c r="O182" s="10" t="s">
        <v>272</v>
      </c>
      <c r="P182" s="10" t="s">
        <v>273</v>
      </c>
      <c r="Q182" s="10" t="n">
        <v>2</v>
      </c>
      <c r="R182" s="10" t="s">
        <v>641</v>
      </c>
      <c r="S182" s="10" t="n">
        <v>1554</v>
      </c>
      <c r="T182" s="10" t="s">
        <v>642</v>
      </c>
      <c r="U182" s="10" t="s">
        <v>643</v>
      </c>
      <c r="V182" s="10" t="n">
        <v>549493569</v>
      </c>
      <c r="W182" s="10"/>
      <c r="X182" s="14" t="s">
        <v>644</v>
      </c>
      <c r="Y182" s="14" t="s">
        <v>645</v>
      </c>
      <c r="Z182" s="14"/>
      <c r="AA182" s="14" t="s">
        <v>646</v>
      </c>
      <c r="AB182" s="14" t="s">
        <v>143</v>
      </c>
      <c r="AC182" s="13" t="s">
        <v>647</v>
      </c>
      <c r="AD182" s="15" t="n">
        <v>1672</v>
      </c>
      <c r="AE182" s="12" t="n">
        <v>21</v>
      </c>
      <c r="AF182" s="15" t="n">
        <v>351.12</v>
      </c>
      <c r="AG182" s="16" t="n">
        <f aca="false">ROUND(K182*AD182,2)</f>
        <v>5016</v>
      </c>
      <c r="AH182" s="16" t="n">
        <f aca="false">ROUND(K182*(AD182+AF182),2)</f>
        <v>6069.36</v>
      </c>
    </row>
    <row r="183" customFormat="fals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 t="s">
        <v>60</v>
      </c>
      <c r="AF183" s="17"/>
      <c r="AG183" s="18" t="n">
        <f aca="false">SUM(AG179:AG182)</f>
        <v>20816</v>
      </c>
      <c r="AH183" s="18" t="n">
        <f aca="false">SUM(AH179:AH182)</f>
        <v>25187.36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</row>
    <row r="185" customFormat="false" ht="25.5" hidden="false" customHeight="false" outlineLevel="0" collapsed="false">
      <c r="A185" s="9" t="n">
        <v>38002</v>
      </c>
      <c r="B185" s="10" t="s">
        <v>648</v>
      </c>
      <c r="C185" s="9" t="n">
        <v>98172</v>
      </c>
      <c r="D185" s="10" t="s">
        <v>62</v>
      </c>
      <c r="E185" s="10" t="s">
        <v>649</v>
      </c>
      <c r="F185" s="10" t="s">
        <v>650</v>
      </c>
      <c r="G185" s="10" t="s">
        <v>651</v>
      </c>
      <c r="H185" s="10" t="s">
        <v>44</v>
      </c>
      <c r="I185" s="10" t="s">
        <v>652</v>
      </c>
      <c r="J185" s="11" t="n">
        <v>1</v>
      </c>
      <c r="K185" s="12" t="n">
        <v>1</v>
      </c>
      <c r="L185" s="13" t="s">
        <v>134</v>
      </c>
      <c r="M185" s="10" t="n">
        <v>870000</v>
      </c>
      <c r="N185" s="10" t="s">
        <v>653</v>
      </c>
      <c r="O185" s="10" t="s">
        <v>654</v>
      </c>
      <c r="P185" s="10" t="s">
        <v>655</v>
      </c>
      <c r="Q185" s="10" t="n">
        <v>2</v>
      </c>
      <c r="R185" s="10" t="n">
        <v>124</v>
      </c>
      <c r="S185" s="10" t="n">
        <v>110703</v>
      </c>
      <c r="T185" s="10" t="s">
        <v>656</v>
      </c>
      <c r="U185" s="10" t="s">
        <v>657</v>
      </c>
      <c r="V185" s="10" t="n">
        <v>549492887</v>
      </c>
      <c r="W185" s="10"/>
      <c r="X185" s="14" t="s">
        <v>658</v>
      </c>
      <c r="Y185" s="14" t="s">
        <v>659</v>
      </c>
      <c r="Z185" s="14"/>
      <c r="AA185" s="14" t="s">
        <v>660</v>
      </c>
      <c r="AB185" s="14" t="s">
        <v>143</v>
      </c>
      <c r="AC185" s="13" t="s">
        <v>661</v>
      </c>
      <c r="AD185" s="15" t="n">
        <v>1290</v>
      </c>
      <c r="AE185" s="12" t="n">
        <v>21</v>
      </c>
      <c r="AF185" s="15" t="n">
        <v>270.9</v>
      </c>
      <c r="AG185" s="16" t="n">
        <f aca="false">ROUND(K185*AD185,2)</f>
        <v>1290</v>
      </c>
      <c r="AH185" s="16" t="n">
        <f aca="false">ROUND(K185*(AD185+AF185),2)</f>
        <v>1560.9</v>
      </c>
    </row>
    <row r="186" customFormat="false" ht="26.25" hidden="false" customHeight="false" outlineLevel="0" collapsed="false">
      <c r="A186" s="9" t="n">
        <v>38002</v>
      </c>
      <c r="B186" s="10" t="s">
        <v>648</v>
      </c>
      <c r="C186" s="9" t="n">
        <v>98177</v>
      </c>
      <c r="D186" s="10" t="s">
        <v>62</v>
      </c>
      <c r="E186" s="10" t="s">
        <v>662</v>
      </c>
      <c r="F186" s="10" t="s">
        <v>663</v>
      </c>
      <c r="G186" s="10" t="s">
        <v>664</v>
      </c>
      <c r="H186" s="10" t="s">
        <v>44</v>
      </c>
      <c r="I186" s="10" t="s">
        <v>665</v>
      </c>
      <c r="J186" s="11" t="n">
        <v>1</v>
      </c>
      <c r="K186" s="12" t="n">
        <v>1</v>
      </c>
      <c r="L186" s="13" t="s">
        <v>134</v>
      </c>
      <c r="M186" s="10" t="n">
        <v>870000</v>
      </c>
      <c r="N186" s="10" t="s">
        <v>653</v>
      </c>
      <c r="O186" s="10" t="s">
        <v>654</v>
      </c>
      <c r="P186" s="10" t="s">
        <v>655</v>
      </c>
      <c r="Q186" s="10" t="n">
        <v>2</v>
      </c>
      <c r="R186" s="10" t="n">
        <v>124</v>
      </c>
      <c r="S186" s="10" t="n">
        <v>110703</v>
      </c>
      <c r="T186" s="10" t="s">
        <v>656</v>
      </c>
      <c r="U186" s="10" t="s">
        <v>657</v>
      </c>
      <c r="V186" s="10" t="n">
        <v>549492887</v>
      </c>
      <c r="W186" s="10"/>
      <c r="X186" s="14" t="s">
        <v>658</v>
      </c>
      <c r="Y186" s="14" t="s">
        <v>659</v>
      </c>
      <c r="Z186" s="14"/>
      <c r="AA186" s="14" t="s">
        <v>660</v>
      </c>
      <c r="AB186" s="14" t="s">
        <v>143</v>
      </c>
      <c r="AC186" s="13" t="s">
        <v>661</v>
      </c>
      <c r="AD186" s="15" t="n">
        <v>900</v>
      </c>
      <c r="AE186" s="12" t="n">
        <v>21</v>
      </c>
      <c r="AF186" s="15" t="n">
        <v>189</v>
      </c>
      <c r="AG186" s="16" t="n">
        <f aca="false">ROUND(K186*AD186,2)</f>
        <v>900</v>
      </c>
      <c r="AH186" s="16" t="n">
        <f aca="false">ROUND(K186*(AD186+AF186),2)</f>
        <v>1089</v>
      </c>
    </row>
    <row r="187" customFormat="fals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 t="s">
        <v>60</v>
      </c>
      <c r="AF187" s="17"/>
      <c r="AG187" s="18" t="n">
        <f aca="false">SUM(AG185:AG186)</f>
        <v>2190</v>
      </c>
      <c r="AH187" s="18" t="n">
        <f aca="false">SUM(AH185:AH186)</f>
        <v>2649.9</v>
      </c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</row>
    <row r="189" customFormat="false" ht="12.75" hidden="false" customHeight="false" outlineLevel="0" collapsed="false">
      <c r="A189" s="9" t="n">
        <v>38038</v>
      </c>
      <c r="B189" s="10"/>
      <c r="C189" s="9" t="n">
        <v>98190</v>
      </c>
      <c r="D189" s="10" t="s">
        <v>62</v>
      </c>
      <c r="E189" s="10" t="s">
        <v>666</v>
      </c>
      <c r="F189" s="10" t="s">
        <v>667</v>
      </c>
      <c r="G189" s="10" t="s">
        <v>668</v>
      </c>
      <c r="H189" s="10" t="s">
        <v>44</v>
      </c>
      <c r="I189" s="10" t="s">
        <v>110</v>
      </c>
      <c r="J189" s="11" t="n">
        <v>1</v>
      </c>
      <c r="K189" s="12" t="n">
        <v>1</v>
      </c>
      <c r="L189" s="13" t="s">
        <v>134</v>
      </c>
      <c r="M189" s="10" t="n">
        <v>330000</v>
      </c>
      <c r="N189" s="10" t="s">
        <v>524</v>
      </c>
      <c r="O189" s="10" t="s">
        <v>525</v>
      </c>
      <c r="P189" s="10" t="s">
        <v>526</v>
      </c>
      <c r="Q189" s="10" t="n">
        <v>3</v>
      </c>
      <c r="R189" s="10" t="s">
        <v>527</v>
      </c>
      <c r="S189" s="10" t="n">
        <v>56067</v>
      </c>
      <c r="T189" s="10" t="s">
        <v>528</v>
      </c>
      <c r="U189" s="10" t="s">
        <v>529</v>
      </c>
      <c r="V189" s="10" t="n">
        <v>549497668</v>
      </c>
      <c r="W189" s="10"/>
      <c r="X189" s="14" t="s">
        <v>52</v>
      </c>
      <c r="Y189" s="14" t="s">
        <v>531</v>
      </c>
      <c r="Z189" s="14" t="s">
        <v>669</v>
      </c>
      <c r="AA189" s="14" t="s">
        <v>52</v>
      </c>
      <c r="AB189" s="14"/>
      <c r="AC189" s="13" t="s">
        <v>670</v>
      </c>
      <c r="AD189" s="15" t="n">
        <v>2197</v>
      </c>
      <c r="AE189" s="12" t="n">
        <v>21</v>
      </c>
      <c r="AF189" s="15" t="n">
        <v>461.37</v>
      </c>
      <c r="AG189" s="16" t="n">
        <f aca="false">ROUND(K189*AD189,2)</f>
        <v>2197</v>
      </c>
      <c r="AH189" s="16" t="n">
        <f aca="false">ROUND(K189*(AD189+AF189),2)</f>
        <v>2658.37</v>
      </c>
    </row>
    <row r="190" customFormat="false" ht="12.75" hidden="false" customHeight="false" outlineLevel="0" collapsed="false">
      <c r="A190" s="9" t="n">
        <v>38038</v>
      </c>
      <c r="B190" s="10"/>
      <c r="C190" s="9" t="n">
        <v>98191</v>
      </c>
      <c r="D190" s="10" t="s">
        <v>62</v>
      </c>
      <c r="E190" s="10" t="s">
        <v>671</v>
      </c>
      <c r="F190" s="10" t="s">
        <v>672</v>
      </c>
      <c r="G190" s="10" t="s">
        <v>673</v>
      </c>
      <c r="H190" s="10" t="s">
        <v>44</v>
      </c>
      <c r="I190" s="10" t="s">
        <v>110</v>
      </c>
      <c r="J190" s="11" t="n">
        <v>1</v>
      </c>
      <c r="K190" s="12" t="n">
        <v>1</v>
      </c>
      <c r="L190" s="13" t="s">
        <v>134</v>
      </c>
      <c r="M190" s="10" t="n">
        <v>330000</v>
      </c>
      <c r="N190" s="10" t="s">
        <v>524</v>
      </c>
      <c r="O190" s="10" t="s">
        <v>525</v>
      </c>
      <c r="P190" s="10" t="s">
        <v>526</v>
      </c>
      <c r="Q190" s="10" t="n">
        <v>3</v>
      </c>
      <c r="R190" s="10" t="s">
        <v>527</v>
      </c>
      <c r="S190" s="10" t="n">
        <v>56067</v>
      </c>
      <c r="T190" s="10" t="s">
        <v>528</v>
      </c>
      <c r="U190" s="10" t="s">
        <v>529</v>
      </c>
      <c r="V190" s="10" t="n">
        <v>549497668</v>
      </c>
      <c r="W190" s="10"/>
      <c r="X190" s="14" t="s">
        <v>52</v>
      </c>
      <c r="Y190" s="14" t="s">
        <v>531</v>
      </c>
      <c r="Z190" s="14" t="s">
        <v>669</v>
      </c>
      <c r="AA190" s="14" t="s">
        <v>52</v>
      </c>
      <c r="AB190" s="14"/>
      <c r="AC190" s="13" t="s">
        <v>670</v>
      </c>
      <c r="AD190" s="15" t="n">
        <v>4347</v>
      </c>
      <c r="AE190" s="12" t="n">
        <v>21</v>
      </c>
      <c r="AF190" s="15" t="n">
        <v>912.87</v>
      </c>
      <c r="AG190" s="16" t="n">
        <f aca="false">ROUND(K190*AD190,2)</f>
        <v>4347</v>
      </c>
      <c r="AH190" s="16" t="n">
        <f aca="false">ROUND(K190*(AD190+AF190),2)</f>
        <v>5259.87</v>
      </c>
    </row>
    <row r="191" customFormat="false" ht="12.75" hidden="false" customHeight="false" outlineLevel="0" collapsed="false">
      <c r="A191" s="9" t="n">
        <v>38038</v>
      </c>
      <c r="B191" s="10"/>
      <c r="C191" s="9" t="n">
        <v>98210</v>
      </c>
      <c r="D191" s="10" t="s">
        <v>62</v>
      </c>
      <c r="E191" s="10" t="s">
        <v>674</v>
      </c>
      <c r="F191" s="10" t="s">
        <v>675</v>
      </c>
      <c r="G191" s="10" t="s">
        <v>676</v>
      </c>
      <c r="H191" s="10" t="s">
        <v>44</v>
      </c>
      <c r="I191" s="10" t="s">
        <v>110</v>
      </c>
      <c r="J191" s="11" t="n">
        <v>1</v>
      </c>
      <c r="K191" s="12" t="n">
        <v>1</v>
      </c>
      <c r="L191" s="13" t="s">
        <v>134</v>
      </c>
      <c r="M191" s="10" t="n">
        <v>330000</v>
      </c>
      <c r="N191" s="10" t="s">
        <v>524</v>
      </c>
      <c r="O191" s="10" t="s">
        <v>525</v>
      </c>
      <c r="P191" s="10" t="s">
        <v>526</v>
      </c>
      <c r="Q191" s="10" t="n">
        <v>3</v>
      </c>
      <c r="R191" s="10" t="s">
        <v>527</v>
      </c>
      <c r="S191" s="10" t="n">
        <v>56067</v>
      </c>
      <c r="T191" s="10" t="s">
        <v>528</v>
      </c>
      <c r="U191" s="10" t="s">
        <v>529</v>
      </c>
      <c r="V191" s="10" t="n">
        <v>549497668</v>
      </c>
      <c r="W191" s="10"/>
      <c r="X191" s="14" t="s">
        <v>52</v>
      </c>
      <c r="Y191" s="14" t="s">
        <v>531</v>
      </c>
      <c r="Z191" s="14" t="s">
        <v>669</v>
      </c>
      <c r="AA191" s="14" t="s">
        <v>52</v>
      </c>
      <c r="AB191" s="14"/>
      <c r="AC191" s="13" t="s">
        <v>670</v>
      </c>
      <c r="AD191" s="15" t="n">
        <v>4347</v>
      </c>
      <c r="AE191" s="12" t="n">
        <v>21</v>
      </c>
      <c r="AF191" s="15" t="n">
        <v>912.87</v>
      </c>
      <c r="AG191" s="16" t="n">
        <f aca="false">ROUND(K191*AD191,2)</f>
        <v>4347</v>
      </c>
      <c r="AH191" s="16" t="n">
        <f aca="false">ROUND(K191*(AD191+AF191),2)</f>
        <v>5259.87</v>
      </c>
    </row>
    <row r="192" customFormat="false" ht="13.5" hidden="false" customHeight="false" outlineLevel="0" collapsed="false">
      <c r="A192" s="9" t="n">
        <v>38038</v>
      </c>
      <c r="B192" s="10"/>
      <c r="C192" s="9" t="n">
        <v>98218</v>
      </c>
      <c r="D192" s="10" t="s">
        <v>62</v>
      </c>
      <c r="E192" s="10" t="s">
        <v>677</v>
      </c>
      <c r="F192" s="10" t="s">
        <v>678</v>
      </c>
      <c r="G192" s="10" t="s">
        <v>679</v>
      </c>
      <c r="H192" s="10" t="s">
        <v>44</v>
      </c>
      <c r="I192" s="10" t="s">
        <v>110</v>
      </c>
      <c r="J192" s="11" t="n">
        <v>1</v>
      </c>
      <c r="K192" s="12" t="n">
        <v>1</v>
      </c>
      <c r="L192" s="13" t="s">
        <v>134</v>
      </c>
      <c r="M192" s="10" t="n">
        <v>330000</v>
      </c>
      <c r="N192" s="10" t="s">
        <v>524</v>
      </c>
      <c r="O192" s="10" t="s">
        <v>525</v>
      </c>
      <c r="P192" s="10" t="s">
        <v>526</v>
      </c>
      <c r="Q192" s="10" t="n">
        <v>3</v>
      </c>
      <c r="R192" s="10" t="s">
        <v>527</v>
      </c>
      <c r="S192" s="10" t="n">
        <v>56067</v>
      </c>
      <c r="T192" s="10" t="s">
        <v>528</v>
      </c>
      <c r="U192" s="10" t="s">
        <v>529</v>
      </c>
      <c r="V192" s="10" t="n">
        <v>549497668</v>
      </c>
      <c r="W192" s="10"/>
      <c r="X192" s="14" t="s">
        <v>52</v>
      </c>
      <c r="Y192" s="14" t="s">
        <v>531</v>
      </c>
      <c r="Z192" s="14" t="s">
        <v>669</v>
      </c>
      <c r="AA192" s="14" t="s">
        <v>52</v>
      </c>
      <c r="AB192" s="14"/>
      <c r="AC192" s="13" t="s">
        <v>670</v>
      </c>
      <c r="AD192" s="15" t="n">
        <v>4347</v>
      </c>
      <c r="AE192" s="12" t="n">
        <v>21</v>
      </c>
      <c r="AF192" s="15" t="n">
        <v>912.87</v>
      </c>
      <c r="AG192" s="16" t="n">
        <f aca="false">ROUND(K192*AD192,2)</f>
        <v>4347</v>
      </c>
      <c r="AH192" s="16" t="n">
        <f aca="false">ROUND(K192*(AD192+AF192),2)</f>
        <v>5259.87</v>
      </c>
    </row>
    <row r="193" customFormat="fals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 t="s">
        <v>60</v>
      </c>
      <c r="AF193" s="17"/>
      <c r="AG193" s="18" t="n">
        <f aca="false">SUM(AG189:AG192)</f>
        <v>15238</v>
      </c>
      <c r="AH193" s="18" t="n">
        <f aca="false">SUM(AH189:AH192)</f>
        <v>18437.98</v>
      </c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51.75" hidden="false" customHeight="false" outlineLevel="0" collapsed="false">
      <c r="A195" s="9" t="n">
        <v>38043</v>
      </c>
      <c r="B195" s="10"/>
      <c r="C195" s="9" t="n">
        <v>98238</v>
      </c>
      <c r="D195" s="10" t="s">
        <v>62</v>
      </c>
      <c r="E195" s="10" t="s">
        <v>680</v>
      </c>
      <c r="F195" s="10" t="s">
        <v>681</v>
      </c>
      <c r="G195" s="10" t="s">
        <v>682</v>
      </c>
      <c r="H195" s="10" t="s">
        <v>44</v>
      </c>
      <c r="I195" s="10" t="s">
        <v>260</v>
      </c>
      <c r="J195" s="11" t="n">
        <v>1</v>
      </c>
      <c r="K195" s="12" t="n">
        <v>1</v>
      </c>
      <c r="L195" s="13" t="s">
        <v>46</v>
      </c>
      <c r="M195" s="10" t="n">
        <v>211400</v>
      </c>
      <c r="N195" s="10" t="s">
        <v>543</v>
      </c>
      <c r="O195" s="10" t="s">
        <v>544</v>
      </c>
      <c r="P195" s="10" t="s">
        <v>545</v>
      </c>
      <c r="Q195" s="10" t="n">
        <v>2</v>
      </c>
      <c r="R195" s="10" t="s">
        <v>683</v>
      </c>
      <c r="S195" s="10" t="n">
        <v>109084</v>
      </c>
      <c r="T195" s="10" t="s">
        <v>684</v>
      </c>
      <c r="U195" s="10" t="s">
        <v>685</v>
      </c>
      <c r="V195" s="10" t="n">
        <v>549493338</v>
      </c>
      <c r="W195" s="10" t="s">
        <v>686</v>
      </c>
      <c r="X195" s="14" t="s">
        <v>687</v>
      </c>
      <c r="Y195" s="14" t="s">
        <v>549</v>
      </c>
      <c r="Z195" s="14"/>
      <c r="AA195" s="14" t="s">
        <v>688</v>
      </c>
      <c r="AB195" s="14" t="s">
        <v>143</v>
      </c>
      <c r="AC195" s="13" t="s">
        <v>689</v>
      </c>
      <c r="AD195" s="15" t="n">
        <v>1935</v>
      </c>
      <c r="AE195" s="12" t="n">
        <v>21</v>
      </c>
      <c r="AF195" s="15" t="n">
        <v>406.35</v>
      </c>
      <c r="AG195" s="16" t="n">
        <f aca="false">ROUND(K195*AD195,2)</f>
        <v>1935</v>
      </c>
      <c r="AH195" s="16" t="n">
        <f aca="false">ROUND(K195*(AD195+AF195),2)</f>
        <v>2341.35</v>
      </c>
    </row>
    <row r="196" customFormat="false" ht="14.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 t="s">
        <v>60</v>
      </c>
      <c r="AF196" s="17"/>
      <c r="AG196" s="18" t="n">
        <f aca="false">SUM(AG195:AG195)</f>
        <v>1935</v>
      </c>
      <c r="AH196" s="18" t="n">
        <f aca="false">SUM(AH195:AH195)</f>
        <v>2341.35</v>
      </c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</row>
    <row r="198" customFormat="false" ht="12.75" hidden="false" customHeight="false" outlineLevel="0" collapsed="false">
      <c r="A198" s="9" t="n">
        <v>38099</v>
      </c>
      <c r="B198" s="10"/>
      <c r="C198" s="9" t="n">
        <v>98261</v>
      </c>
      <c r="D198" s="10" t="s">
        <v>62</v>
      </c>
      <c r="E198" s="10" t="s">
        <v>690</v>
      </c>
      <c r="F198" s="10" t="s">
        <v>691</v>
      </c>
      <c r="G198" s="10" t="s">
        <v>692</v>
      </c>
      <c r="H198" s="10" t="s">
        <v>44</v>
      </c>
      <c r="I198" s="10" t="s">
        <v>260</v>
      </c>
      <c r="J198" s="11" t="n">
        <v>2</v>
      </c>
      <c r="K198" s="12" t="n">
        <v>2</v>
      </c>
      <c r="L198" s="13" t="s">
        <v>46</v>
      </c>
      <c r="M198" s="10" t="n">
        <v>219880</v>
      </c>
      <c r="N198" s="10" t="s">
        <v>693</v>
      </c>
      <c r="O198" s="10" t="s">
        <v>694</v>
      </c>
      <c r="P198" s="10" t="s">
        <v>216</v>
      </c>
      <c r="Q198" s="10"/>
      <c r="R198" s="10"/>
      <c r="S198" s="10" t="n">
        <v>101870</v>
      </c>
      <c r="T198" s="10" t="s">
        <v>695</v>
      </c>
      <c r="U198" s="10" t="s">
        <v>696</v>
      </c>
      <c r="V198" s="10" t="n">
        <v>549491509</v>
      </c>
      <c r="W198" s="10"/>
      <c r="X198" s="14" t="s">
        <v>697</v>
      </c>
      <c r="Y198" s="14" t="s">
        <v>698</v>
      </c>
      <c r="Z198" s="14"/>
      <c r="AA198" s="14" t="s">
        <v>52</v>
      </c>
      <c r="AB198" s="14"/>
      <c r="AC198" s="13" t="s">
        <v>699</v>
      </c>
      <c r="AD198" s="15" t="n">
        <v>1442</v>
      </c>
      <c r="AE198" s="12" t="n">
        <v>21</v>
      </c>
      <c r="AF198" s="15" t="n">
        <v>302.82</v>
      </c>
      <c r="AG198" s="16" t="n">
        <f aca="false">ROUND(K198*AD198,2)</f>
        <v>2884</v>
      </c>
      <c r="AH198" s="16" t="n">
        <f aca="false">ROUND(K198*(AD198+AF198),2)</f>
        <v>3489.64</v>
      </c>
    </row>
    <row r="199" customFormat="false" ht="12.75" hidden="false" customHeight="false" outlineLevel="0" collapsed="false">
      <c r="A199" s="9" t="n">
        <v>38099</v>
      </c>
      <c r="B199" s="10"/>
      <c r="C199" s="9" t="n">
        <v>98262</v>
      </c>
      <c r="D199" s="10" t="s">
        <v>62</v>
      </c>
      <c r="E199" s="10" t="s">
        <v>700</v>
      </c>
      <c r="F199" s="10" t="s">
        <v>701</v>
      </c>
      <c r="G199" s="10" t="s">
        <v>702</v>
      </c>
      <c r="H199" s="10" t="s">
        <v>44</v>
      </c>
      <c r="I199" s="10" t="s">
        <v>94</v>
      </c>
      <c r="J199" s="11" t="n">
        <v>2</v>
      </c>
      <c r="K199" s="12" t="n">
        <v>2</v>
      </c>
      <c r="L199" s="13" t="s">
        <v>46</v>
      </c>
      <c r="M199" s="10" t="n">
        <v>219880</v>
      </c>
      <c r="N199" s="10" t="s">
        <v>693</v>
      </c>
      <c r="O199" s="10" t="s">
        <v>694</v>
      </c>
      <c r="P199" s="10" t="s">
        <v>216</v>
      </c>
      <c r="Q199" s="10"/>
      <c r="R199" s="10"/>
      <c r="S199" s="10" t="n">
        <v>101870</v>
      </c>
      <c r="T199" s="10" t="s">
        <v>695</v>
      </c>
      <c r="U199" s="10" t="s">
        <v>696</v>
      </c>
      <c r="V199" s="10" t="n">
        <v>549491509</v>
      </c>
      <c r="W199" s="10"/>
      <c r="X199" s="14" t="s">
        <v>697</v>
      </c>
      <c r="Y199" s="14" t="s">
        <v>698</v>
      </c>
      <c r="Z199" s="14"/>
      <c r="AA199" s="14" t="s">
        <v>52</v>
      </c>
      <c r="AB199" s="14"/>
      <c r="AC199" s="13" t="s">
        <v>699</v>
      </c>
      <c r="AD199" s="15" t="n">
        <v>1672</v>
      </c>
      <c r="AE199" s="12" t="n">
        <v>21</v>
      </c>
      <c r="AF199" s="15" t="n">
        <v>351.12</v>
      </c>
      <c r="AG199" s="16" t="n">
        <f aca="false">ROUND(K199*AD199,2)</f>
        <v>3344</v>
      </c>
      <c r="AH199" s="16" t="n">
        <f aca="false">ROUND(K199*(AD199+AF199),2)</f>
        <v>4046.24</v>
      </c>
    </row>
    <row r="200" customFormat="false" ht="12.75" hidden="false" customHeight="false" outlineLevel="0" collapsed="false">
      <c r="A200" s="9" t="n">
        <v>38099</v>
      </c>
      <c r="B200" s="10"/>
      <c r="C200" s="9" t="n">
        <v>98263</v>
      </c>
      <c r="D200" s="10" t="s">
        <v>62</v>
      </c>
      <c r="E200" s="10" t="s">
        <v>703</v>
      </c>
      <c r="F200" s="10" t="s">
        <v>704</v>
      </c>
      <c r="G200" s="10" t="s">
        <v>705</v>
      </c>
      <c r="H200" s="10" t="s">
        <v>44</v>
      </c>
      <c r="I200" s="10" t="s">
        <v>94</v>
      </c>
      <c r="J200" s="11" t="n">
        <v>2</v>
      </c>
      <c r="K200" s="12" t="n">
        <v>2</v>
      </c>
      <c r="L200" s="13" t="s">
        <v>46</v>
      </c>
      <c r="M200" s="10" t="n">
        <v>219880</v>
      </c>
      <c r="N200" s="10" t="s">
        <v>693</v>
      </c>
      <c r="O200" s="10" t="s">
        <v>694</v>
      </c>
      <c r="P200" s="10" t="s">
        <v>216</v>
      </c>
      <c r="Q200" s="10"/>
      <c r="R200" s="10"/>
      <c r="S200" s="10" t="n">
        <v>101870</v>
      </c>
      <c r="T200" s="10" t="s">
        <v>695</v>
      </c>
      <c r="U200" s="10" t="s">
        <v>696</v>
      </c>
      <c r="V200" s="10" t="n">
        <v>549491509</v>
      </c>
      <c r="W200" s="10"/>
      <c r="X200" s="14" t="s">
        <v>697</v>
      </c>
      <c r="Y200" s="14" t="s">
        <v>698</v>
      </c>
      <c r="Z200" s="14"/>
      <c r="AA200" s="14" t="s">
        <v>52</v>
      </c>
      <c r="AB200" s="14"/>
      <c r="AC200" s="13" t="s">
        <v>699</v>
      </c>
      <c r="AD200" s="15" t="n">
        <v>1672</v>
      </c>
      <c r="AE200" s="12" t="n">
        <v>21</v>
      </c>
      <c r="AF200" s="15" t="n">
        <v>351.12</v>
      </c>
      <c r="AG200" s="16" t="n">
        <f aca="false">ROUND(K200*AD200,2)</f>
        <v>3344</v>
      </c>
      <c r="AH200" s="16" t="n">
        <f aca="false">ROUND(K200*(AD200+AF200),2)</f>
        <v>4046.24</v>
      </c>
    </row>
    <row r="201" customFormat="false" ht="13.5" hidden="false" customHeight="false" outlineLevel="0" collapsed="false">
      <c r="A201" s="9" t="n">
        <v>38099</v>
      </c>
      <c r="B201" s="10"/>
      <c r="C201" s="9" t="n">
        <v>98283</v>
      </c>
      <c r="D201" s="10" t="s">
        <v>62</v>
      </c>
      <c r="E201" s="10" t="s">
        <v>706</v>
      </c>
      <c r="F201" s="10" t="s">
        <v>707</v>
      </c>
      <c r="G201" s="10" t="s">
        <v>708</v>
      </c>
      <c r="H201" s="10" t="s">
        <v>44</v>
      </c>
      <c r="I201" s="10" t="s">
        <v>94</v>
      </c>
      <c r="J201" s="11" t="n">
        <v>2</v>
      </c>
      <c r="K201" s="12" t="n">
        <v>2</v>
      </c>
      <c r="L201" s="13" t="s">
        <v>46</v>
      </c>
      <c r="M201" s="10" t="n">
        <v>219880</v>
      </c>
      <c r="N201" s="10" t="s">
        <v>693</v>
      </c>
      <c r="O201" s="10" t="s">
        <v>694</v>
      </c>
      <c r="P201" s="10" t="s">
        <v>216</v>
      </c>
      <c r="Q201" s="10"/>
      <c r="R201" s="10"/>
      <c r="S201" s="10" t="n">
        <v>101870</v>
      </c>
      <c r="T201" s="10" t="s">
        <v>695</v>
      </c>
      <c r="U201" s="10" t="s">
        <v>696</v>
      </c>
      <c r="V201" s="10" t="n">
        <v>549491509</v>
      </c>
      <c r="W201" s="10"/>
      <c r="X201" s="14" t="s">
        <v>697</v>
      </c>
      <c r="Y201" s="14" t="s">
        <v>698</v>
      </c>
      <c r="Z201" s="14"/>
      <c r="AA201" s="14" t="s">
        <v>52</v>
      </c>
      <c r="AB201" s="14"/>
      <c r="AC201" s="13" t="s">
        <v>699</v>
      </c>
      <c r="AD201" s="15" t="n">
        <v>1672</v>
      </c>
      <c r="AE201" s="12" t="n">
        <v>21</v>
      </c>
      <c r="AF201" s="15" t="n">
        <v>351.12</v>
      </c>
      <c r="AG201" s="16" t="n">
        <f aca="false">ROUND(K201*AD201,2)</f>
        <v>3344</v>
      </c>
      <c r="AH201" s="16" t="n">
        <f aca="false">ROUND(K201*(AD201+AF201),2)</f>
        <v>4046.24</v>
      </c>
    </row>
    <row r="202" customFormat="false" ht="14.1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 t="s">
        <v>60</v>
      </c>
      <c r="AF202" s="17"/>
      <c r="AG202" s="18" t="n">
        <f aca="false">SUM(AG198:AG201)</f>
        <v>12916</v>
      </c>
      <c r="AH202" s="18" t="n">
        <f aca="false">SUM(AH198:AH201)</f>
        <v>15628.36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</row>
    <row r="204" customFormat="false" ht="25.5" hidden="false" customHeight="false" outlineLevel="0" collapsed="false">
      <c r="A204" s="9" t="n">
        <v>38137</v>
      </c>
      <c r="B204" s="10"/>
      <c r="C204" s="9" t="n">
        <v>98318</v>
      </c>
      <c r="D204" s="10" t="s">
        <v>62</v>
      </c>
      <c r="E204" s="10" t="s">
        <v>709</v>
      </c>
      <c r="F204" s="10" t="s">
        <v>710</v>
      </c>
      <c r="G204" s="10" t="s">
        <v>711</v>
      </c>
      <c r="H204" s="10" t="s">
        <v>44</v>
      </c>
      <c r="I204" s="10" t="s">
        <v>412</v>
      </c>
      <c r="J204" s="11" t="n">
        <v>2</v>
      </c>
      <c r="K204" s="12" t="n">
        <v>2</v>
      </c>
      <c r="L204" s="13" t="s">
        <v>134</v>
      </c>
      <c r="M204" s="10" t="n">
        <v>713009</v>
      </c>
      <c r="N204" s="10" t="s">
        <v>712</v>
      </c>
      <c r="O204" s="10" t="s">
        <v>305</v>
      </c>
      <c r="P204" s="10" t="s">
        <v>306</v>
      </c>
      <c r="Q204" s="10" t="n">
        <v>6</v>
      </c>
      <c r="R204" s="10" t="s">
        <v>713</v>
      </c>
      <c r="S204" s="10" t="n">
        <v>115438</v>
      </c>
      <c r="T204" s="10" t="s">
        <v>714</v>
      </c>
      <c r="U204" s="10" t="s">
        <v>715</v>
      </c>
      <c r="V204" s="10" t="n">
        <v>549495589</v>
      </c>
      <c r="W204" s="10"/>
      <c r="X204" s="14" t="s">
        <v>716</v>
      </c>
      <c r="Y204" s="14" t="s">
        <v>717</v>
      </c>
      <c r="Z204" s="14"/>
      <c r="AA204" s="14" t="s">
        <v>718</v>
      </c>
      <c r="AB204" s="14" t="s">
        <v>143</v>
      </c>
      <c r="AC204" s="13" t="s">
        <v>719</v>
      </c>
      <c r="AD204" s="15" t="n">
        <v>365</v>
      </c>
      <c r="AE204" s="12" t="n">
        <v>21</v>
      </c>
      <c r="AF204" s="15" t="n">
        <v>76.65</v>
      </c>
      <c r="AG204" s="16" t="n">
        <f aca="false">ROUND(K204*AD204,2)</f>
        <v>730</v>
      </c>
      <c r="AH204" s="16" t="n">
        <f aca="false">ROUND(K204*(AD204+AF204),2)</f>
        <v>883.3</v>
      </c>
    </row>
    <row r="205" customFormat="false" ht="25.5" hidden="false" customHeight="false" outlineLevel="0" collapsed="false">
      <c r="A205" s="9" t="n">
        <v>38137</v>
      </c>
      <c r="B205" s="10"/>
      <c r="C205" s="9" t="n">
        <v>98319</v>
      </c>
      <c r="D205" s="10" t="s">
        <v>62</v>
      </c>
      <c r="E205" s="10" t="s">
        <v>720</v>
      </c>
      <c r="F205" s="10" t="s">
        <v>721</v>
      </c>
      <c r="G205" s="10" t="s">
        <v>722</v>
      </c>
      <c r="H205" s="10" t="s">
        <v>44</v>
      </c>
      <c r="I205" s="10" t="s">
        <v>412</v>
      </c>
      <c r="J205" s="11" t="n">
        <v>1</v>
      </c>
      <c r="K205" s="12" t="n">
        <v>1</v>
      </c>
      <c r="L205" s="13" t="s">
        <v>134</v>
      </c>
      <c r="M205" s="10" t="n">
        <v>713009</v>
      </c>
      <c r="N205" s="10" t="s">
        <v>712</v>
      </c>
      <c r="O205" s="10" t="s">
        <v>305</v>
      </c>
      <c r="P205" s="10" t="s">
        <v>306</v>
      </c>
      <c r="Q205" s="10" t="n">
        <v>6</v>
      </c>
      <c r="R205" s="10" t="s">
        <v>713</v>
      </c>
      <c r="S205" s="10" t="n">
        <v>115438</v>
      </c>
      <c r="T205" s="10" t="s">
        <v>714</v>
      </c>
      <c r="U205" s="10" t="s">
        <v>715</v>
      </c>
      <c r="V205" s="10" t="n">
        <v>549495589</v>
      </c>
      <c r="W205" s="10"/>
      <c r="X205" s="14" t="s">
        <v>716</v>
      </c>
      <c r="Y205" s="14" t="s">
        <v>717</v>
      </c>
      <c r="Z205" s="14"/>
      <c r="AA205" s="14" t="s">
        <v>718</v>
      </c>
      <c r="AB205" s="14" t="s">
        <v>143</v>
      </c>
      <c r="AC205" s="13" t="s">
        <v>719</v>
      </c>
      <c r="AD205" s="15" t="n">
        <v>375</v>
      </c>
      <c r="AE205" s="12" t="n">
        <v>21</v>
      </c>
      <c r="AF205" s="15" t="n">
        <v>78.75</v>
      </c>
      <c r="AG205" s="16" t="n">
        <f aca="false">ROUND(K205*AD205,2)</f>
        <v>375</v>
      </c>
      <c r="AH205" s="16" t="n">
        <f aca="false">ROUND(K205*(AD205+AF205),2)</f>
        <v>453.75</v>
      </c>
    </row>
    <row r="206" customFormat="false" ht="25.5" hidden="false" customHeight="false" outlineLevel="0" collapsed="false">
      <c r="A206" s="9" t="n">
        <v>38137</v>
      </c>
      <c r="B206" s="10"/>
      <c r="C206" s="9" t="n">
        <v>98320</v>
      </c>
      <c r="D206" s="10" t="s">
        <v>62</v>
      </c>
      <c r="E206" s="10" t="s">
        <v>723</v>
      </c>
      <c r="F206" s="10" t="s">
        <v>724</v>
      </c>
      <c r="G206" s="10" t="s">
        <v>725</v>
      </c>
      <c r="H206" s="10" t="s">
        <v>44</v>
      </c>
      <c r="I206" s="10" t="s">
        <v>412</v>
      </c>
      <c r="J206" s="11" t="n">
        <v>1</v>
      </c>
      <c r="K206" s="12" t="n">
        <v>1</v>
      </c>
      <c r="L206" s="13" t="s">
        <v>134</v>
      </c>
      <c r="M206" s="10" t="n">
        <v>713009</v>
      </c>
      <c r="N206" s="10" t="s">
        <v>712</v>
      </c>
      <c r="O206" s="10" t="s">
        <v>305</v>
      </c>
      <c r="P206" s="10" t="s">
        <v>306</v>
      </c>
      <c r="Q206" s="10" t="n">
        <v>6</v>
      </c>
      <c r="R206" s="10" t="s">
        <v>713</v>
      </c>
      <c r="S206" s="10" t="n">
        <v>115438</v>
      </c>
      <c r="T206" s="10" t="s">
        <v>714</v>
      </c>
      <c r="U206" s="10" t="s">
        <v>715</v>
      </c>
      <c r="V206" s="10" t="n">
        <v>549495589</v>
      </c>
      <c r="W206" s="10"/>
      <c r="X206" s="14" t="s">
        <v>716</v>
      </c>
      <c r="Y206" s="14" t="s">
        <v>717</v>
      </c>
      <c r="Z206" s="14"/>
      <c r="AA206" s="14" t="s">
        <v>718</v>
      </c>
      <c r="AB206" s="14" t="s">
        <v>143</v>
      </c>
      <c r="AC206" s="13" t="s">
        <v>719</v>
      </c>
      <c r="AD206" s="15" t="n">
        <v>375</v>
      </c>
      <c r="AE206" s="12" t="n">
        <v>21</v>
      </c>
      <c r="AF206" s="15" t="n">
        <v>78.75</v>
      </c>
      <c r="AG206" s="16" t="n">
        <f aca="false">ROUND(K206*AD206,2)</f>
        <v>375</v>
      </c>
      <c r="AH206" s="16" t="n">
        <f aca="false">ROUND(K206*(AD206+AF206),2)</f>
        <v>453.75</v>
      </c>
    </row>
    <row r="207" customFormat="false" ht="25.5" hidden="false" customHeight="false" outlineLevel="0" collapsed="false">
      <c r="A207" s="9" t="n">
        <v>38137</v>
      </c>
      <c r="B207" s="10"/>
      <c r="C207" s="9" t="n">
        <v>98321</v>
      </c>
      <c r="D207" s="10" t="s">
        <v>62</v>
      </c>
      <c r="E207" s="10" t="s">
        <v>726</v>
      </c>
      <c r="F207" s="10" t="s">
        <v>727</v>
      </c>
      <c r="G207" s="10" t="s">
        <v>728</v>
      </c>
      <c r="H207" s="10" t="s">
        <v>44</v>
      </c>
      <c r="I207" s="10" t="s">
        <v>412</v>
      </c>
      <c r="J207" s="11" t="n">
        <v>1</v>
      </c>
      <c r="K207" s="12" t="n">
        <v>1</v>
      </c>
      <c r="L207" s="13" t="s">
        <v>134</v>
      </c>
      <c r="M207" s="10" t="n">
        <v>713009</v>
      </c>
      <c r="N207" s="10" t="s">
        <v>712</v>
      </c>
      <c r="O207" s="10" t="s">
        <v>305</v>
      </c>
      <c r="P207" s="10" t="s">
        <v>306</v>
      </c>
      <c r="Q207" s="10" t="n">
        <v>6</v>
      </c>
      <c r="R207" s="10" t="s">
        <v>713</v>
      </c>
      <c r="S207" s="10" t="n">
        <v>115438</v>
      </c>
      <c r="T207" s="10" t="s">
        <v>714</v>
      </c>
      <c r="U207" s="10" t="s">
        <v>715</v>
      </c>
      <c r="V207" s="10" t="n">
        <v>549495589</v>
      </c>
      <c r="W207" s="10"/>
      <c r="X207" s="14" t="s">
        <v>716</v>
      </c>
      <c r="Y207" s="14" t="s">
        <v>717</v>
      </c>
      <c r="Z207" s="14"/>
      <c r="AA207" s="14" t="s">
        <v>718</v>
      </c>
      <c r="AB207" s="14" t="s">
        <v>143</v>
      </c>
      <c r="AC207" s="13" t="s">
        <v>719</v>
      </c>
      <c r="AD207" s="15" t="n">
        <v>390</v>
      </c>
      <c r="AE207" s="12" t="n">
        <v>21</v>
      </c>
      <c r="AF207" s="15" t="n">
        <v>81.9</v>
      </c>
      <c r="AG207" s="16" t="n">
        <f aca="false">ROUND(K207*AD207,2)</f>
        <v>390</v>
      </c>
      <c r="AH207" s="16" t="n">
        <f aca="false">ROUND(K207*(AD207+AF207),2)</f>
        <v>471.9</v>
      </c>
    </row>
    <row r="208" customFormat="false" ht="26.25" hidden="false" customHeight="false" outlineLevel="0" collapsed="false">
      <c r="A208" s="9" t="n">
        <v>38137</v>
      </c>
      <c r="B208" s="10"/>
      <c r="C208" s="9" t="n">
        <v>98322</v>
      </c>
      <c r="D208" s="10" t="s">
        <v>62</v>
      </c>
      <c r="E208" s="10" t="s">
        <v>709</v>
      </c>
      <c r="F208" s="10" t="s">
        <v>710</v>
      </c>
      <c r="G208" s="10" t="s">
        <v>711</v>
      </c>
      <c r="H208" s="10" t="s">
        <v>44</v>
      </c>
      <c r="I208" s="10" t="s">
        <v>412</v>
      </c>
      <c r="J208" s="11" t="n">
        <v>1</v>
      </c>
      <c r="K208" s="12" t="n">
        <v>1</v>
      </c>
      <c r="L208" s="13" t="s">
        <v>134</v>
      </c>
      <c r="M208" s="10" t="n">
        <v>713009</v>
      </c>
      <c r="N208" s="10" t="s">
        <v>712</v>
      </c>
      <c r="O208" s="10" t="s">
        <v>305</v>
      </c>
      <c r="P208" s="10" t="s">
        <v>306</v>
      </c>
      <c r="Q208" s="10" t="n">
        <v>6</v>
      </c>
      <c r="R208" s="10" t="s">
        <v>713</v>
      </c>
      <c r="S208" s="10" t="n">
        <v>115438</v>
      </c>
      <c r="T208" s="10" t="s">
        <v>714</v>
      </c>
      <c r="U208" s="10" t="s">
        <v>715</v>
      </c>
      <c r="V208" s="10" t="n">
        <v>549495589</v>
      </c>
      <c r="W208" s="10"/>
      <c r="X208" s="14" t="s">
        <v>716</v>
      </c>
      <c r="Y208" s="14" t="s">
        <v>717</v>
      </c>
      <c r="Z208" s="14"/>
      <c r="AA208" s="14" t="s">
        <v>718</v>
      </c>
      <c r="AB208" s="14" t="s">
        <v>143</v>
      </c>
      <c r="AC208" s="13" t="s">
        <v>719</v>
      </c>
      <c r="AD208" s="15" t="n">
        <v>365</v>
      </c>
      <c r="AE208" s="12" t="n">
        <v>21</v>
      </c>
      <c r="AF208" s="15" t="n">
        <v>76.65</v>
      </c>
      <c r="AG208" s="16" t="n">
        <f aca="false">ROUND(K208*AD208,2)</f>
        <v>365</v>
      </c>
      <c r="AH208" s="16" t="n">
        <f aca="false">ROUND(K208*(AD208+AF208),2)</f>
        <v>441.65</v>
      </c>
    </row>
    <row r="209" customFormat="false" ht="14.1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 t="s">
        <v>60</v>
      </c>
      <c r="AF209" s="17"/>
      <c r="AG209" s="18" t="n">
        <f aca="false">SUM(AG204:AG208)</f>
        <v>2235</v>
      </c>
      <c r="AH209" s="18" t="n">
        <f aca="false">SUM(AH204:AH208)</f>
        <v>2704.35</v>
      </c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</row>
    <row r="211" customFormat="false" ht="13.5" hidden="false" customHeight="false" outlineLevel="0" collapsed="false">
      <c r="A211" s="9" t="n">
        <v>38138</v>
      </c>
      <c r="B211" s="10"/>
      <c r="C211" s="9" t="n">
        <v>98332</v>
      </c>
      <c r="D211" s="10" t="s">
        <v>40</v>
      </c>
      <c r="E211" s="10" t="s">
        <v>729</v>
      </c>
      <c r="F211" s="10" t="s">
        <v>730</v>
      </c>
      <c r="G211" s="10" t="s">
        <v>731</v>
      </c>
      <c r="H211" s="10" t="s">
        <v>44</v>
      </c>
      <c r="I211" s="10" t="s">
        <v>732</v>
      </c>
      <c r="J211" s="11" t="n">
        <v>1</v>
      </c>
      <c r="K211" s="12" t="n">
        <v>1</v>
      </c>
      <c r="L211" s="13" t="s">
        <v>46</v>
      </c>
      <c r="M211" s="10" t="n">
        <v>219900</v>
      </c>
      <c r="N211" s="10" t="s">
        <v>733</v>
      </c>
      <c r="O211" s="10" t="s">
        <v>215</v>
      </c>
      <c r="P211" s="10" t="s">
        <v>216</v>
      </c>
      <c r="Q211" s="10"/>
      <c r="R211" s="10"/>
      <c r="S211" s="10" t="n">
        <v>180891</v>
      </c>
      <c r="T211" s="10" t="s">
        <v>734</v>
      </c>
      <c r="U211" s="10" t="s">
        <v>735</v>
      </c>
      <c r="V211" s="10" t="n">
        <v>549494666</v>
      </c>
      <c r="W211" s="10"/>
      <c r="X211" s="14" t="s">
        <v>736</v>
      </c>
      <c r="Y211" s="14" t="s">
        <v>737</v>
      </c>
      <c r="Z211" s="14"/>
      <c r="AA211" s="14" t="s">
        <v>52</v>
      </c>
      <c r="AB211" s="14"/>
      <c r="AC211" s="13" t="s">
        <v>738</v>
      </c>
      <c r="AD211" s="15" t="n">
        <v>644</v>
      </c>
      <c r="AE211" s="12" t="n">
        <v>21</v>
      </c>
      <c r="AF211" s="15" t="n">
        <v>135.24</v>
      </c>
      <c r="AG211" s="16" t="n">
        <f aca="false">ROUND(K211*AD211,2)</f>
        <v>644</v>
      </c>
      <c r="AH211" s="16" t="n">
        <f aca="false">ROUND(K211*(AD211+AF211),2)</f>
        <v>779.24</v>
      </c>
    </row>
    <row r="212" customFormat="false" ht="14.1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 t="s">
        <v>60</v>
      </c>
      <c r="AF212" s="17"/>
      <c r="AG212" s="18" t="n">
        <f aca="false">SUM(AG211:AG211)</f>
        <v>644</v>
      </c>
      <c r="AH212" s="18" t="n">
        <f aca="false">SUM(AH211:AH211)</f>
        <v>779.24</v>
      </c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</row>
    <row r="214" customFormat="false" ht="13.5" hidden="false" customHeight="false" outlineLevel="0" collapsed="false">
      <c r="A214" s="9" t="n">
        <v>38140</v>
      </c>
      <c r="B214" s="10"/>
      <c r="C214" s="9" t="n">
        <v>98367</v>
      </c>
      <c r="D214" s="10" t="s">
        <v>40</v>
      </c>
      <c r="E214" s="10" t="s">
        <v>739</v>
      </c>
      <c r="F214" s="10" t="s">
        <v>740</v>
      </c>
      <c r="G214" s="10" t="s">
        <v>741</v>
      </c>
      <c r="H214" s="10"/>
      <c r="I214" s="10" t="s">
        <v>742</v>
      </c>
      <c r="J214" s="11" t="n">
        <v>2</v>
      </c>
      <c r="K214" s="12" t="n">
        <v>2</v>
      </c>
      <c r="L214" s="13" t="s">
        <v>134</v>
      </c>
      <c r="M214" s="10" t="n">
        <v>412100</v>
      </c>
      <c r="N214" s="10" t="s">
        <v>743</v>
      </c>
      <c r="O214" s="10" t="s">
        <v>615</v>
      </c>
      <c r="P214" s="10" t="s">
        <v>616</v>
      </c>
      <c r="Q214" s="10" t="n">
        <v>4</v>
      </c>
      <c r="R214" s="10" t="s">
        <v>744</v>
      </c>
      <c r="S214" s="10" t="n">
        <v>168996</v>
      </c>
      <c r="T214" s="10" t="s">
        <v>745</v>
      </c>
      <c r="U214" s="10" t="s">
        <v>746</v>
      </c>
      <c r="V214" s="10" t="n">
        <v>549498562</v>
      </c>
      <c r="W214" s="10"/>
      <c r="X214" s="14" t="s">
        <v>52</v>
      </c>
      <c r="Y214" s="14" t="s">
        <v>747</v>
      </c>
      <c r="Z214" s="14"/>
      <c r="AA214" s="14" t="s">
        <v>52</v>
      </c>
      <c r="AB214" s="14" t="s">
        <v>143</v>
      </c>
      <c r="AC214" s="13" t="s">
        <v>748</v>
      </c>
      <c r="AD214" s="15" t="n">
        <v>609</v>
      </c>
      <c r="AE214" s="12" t="n">
        <v>21</v>
      </c>
      <c r="AF214" s="15" t="n">
        <v>127.89</v>
      </c>
      <c r="AG214" s="16" t="n">
        <f aca="false">ROUND(K214*AD214,2)</f>
        <v>1218</v>
      </c>
      <c r="AH214" s="16" t="n">
        <f aca="false">ROUND(K214*(AD214+AF214),2)</f>
        <v>1473.78</v>
      </c>
    </row>
    <row r="215" customFormat="false" ht="14.1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 t="s">
        <v>60</v>
      </c>
      <c r="AF215" s="17"/>
      <c r="AG215" s="18" t="n">
        <f aca="false">SUM(AG214:AG214)</f>
        <v>1218</v>
      </c>
      <c r="AH215" s="18" t="n">
        <f aca="false">SUM(AH214:AH214)</f>
        <v>1473.78</v>
      </c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</row>
    <row r="217" customFormat="false" ht="13.5" hidden="false" customHeight="false" outlineLevel="0" collapsed="false">
      <c r="A217" s="9" t="n">
        <v>38197</v>
      </c>
      <c r="B217" s="10"/>
      <c r="C217" s="9" t="n">
        <v>98437</v>
      </c>
      <c r="D217" s="10" t="s">
        <v>62</v>
      </c>
      <c r="E217" s="10" t="s">
        <v>749</v>
      </c>
      <c r="F217" s="10" t="s">
        <v>750</v>
      </c>
      <c r="G217" s="10" t="s">
        <v>751</v>
      </c>
      <c r="H217" s="10" t="s">
        <v>44</v>
      </c>
      <c r="I217" s="10" t="s">
        <v>752</v>
      </c>
      <c r="J217" s="11" t="n">
        <v>1</v>
      </c>
      <c r="K217" s="12" t="n">
        <v>1</v>
      </c>
      <c r="L217" s="13" t="s">
        <v>46</v>
      </c>
      <c r="M217" s="10" t="n">
        <v>110312</v>
      </c>
      <c r="N217" s="10" t="s">
        <v>753</v>
      </c>
      <c r="O217" s="10" t="s">
        <v>754</v>
      </c>
      <c r="P217" s="10" t="s">
        <v>490</v>
      </c>
      <c r="Q217" s="10" t="n">
        <v>2</v>
      </c>
      <c r="R217" s="10" t="s">
        <v>755</v>
      </c>
      <c r="S217" s="10" t="n">
        <v>112948</v>
      </c>
      <c r="T217" s="10" t="s">
        <v>756</v>
      </c>
      <c r="U217" s="10" t="s">
        <v>757</v>
      </c>
      <c r="V217" s="10" t="n">
        <v>532234543</v>
      </c>
      <c r="W217" s="10"/>
      <c r="X217" s="14" t="s">
        <v>52</v>
      </c>
      <c r="Y217" s="14" t="s">
        <v>758</v>
      </c>
      <c r="Z217" s="14"/>
      <c r="AA217" s="14" t="s">
        <v>52</v>
      </c>
      <c r="AB217" s="14" t="s">
        <v>74</v>
      </c>
      <c r="AC217" s="13" t="s">
        <v>759</v>
      </c>
      <c r="AD217" s="15" t="n">
        <v>2255</v>
      </c>
      <c r="AE217" s="12" t="n">
        <v>21</v>
      </c>
      <c r="AF217" s="15" t="n">
        <v>473.55</v>
      </c>
      <c r="AG217" s="16" t="n">
        <f aca="false">ROUND(K217*AD217,2)</f>
        <v>2255</v>
      </c>
      <c r="AH217" s="16" t="n">
        <f aca="false">ROUND(K217*(AD217+AF217),2)</f>
        <v>2728.55</v>
      </c>
    </row>
    <row r="218" customFormat="false" ht="14.1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 t="s">
        <v>60</v>
      </c>
      <c r="AF218" s="17"/>
      <c r="AG218" s="18" t="n">
        <f aca="false">SUM(AG217:AG217)</f>
        <v>2255</v>
      </c>
      <c r="AH218" s="18" t="n">
        <f aca="false">SUM(AH217:AH217)</f>
        <v>2728.55</v>
      </c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</row>
    <row r="220" customFormat="false" ht="12.75" hidden="false" customHeight="false" outlineLevel="0" collapsed="false">
      <c r="A220" s="9" t="n">
        <v>38258</v>
      </c>
      <c r="B220" s="10" t="s">
        <v>760</v>
      </c>
      <c r="C220" s="9" t="n">
        <v>98508</v>
      </c>
      <c r="D220" s="10" t="s">
        <v>62</v>
      </c>
      <c r="E220" s="10" t="s">
        <v>267</v>
      </c>
      <c r="F220" s="10" t="s">
        <v>268</v>
      </c>
      <c r="G220" s="10" t="s">
        <v>269</v>
      </c>
      <c r="H220" s="10" t="s">
        <v>44</v>
      </c>
      <c r="I220" s="10" t="s">
        <v>270</v>
      </c>
      <c r="J220" s="11" t="n">
        <v>1</v>
      </c>
      <c r="K220" s="12" t="n">
        <v>1</v>
      </c>
      <c r="L220" s="13" t="s">
        <v>46</v>
      </c>
      <c r="M220" s="10" t="n">
        <v>110518</v>
      </c>
      <c r="N220" s="10" t="s">
        <v>761</v>
      </c>
      <c r="O220" s="10" t="s">
        <v>762</v>
      </c>
      <c r="P220" s="10" t="s">
        <v>49</v>
      </c>
      <c r="Q220" s="10" t="n">
        <v>2</v>
      </c>
      <c r="R220" s="10" t="s">
        <v>763</v>
      </c>
      <c r="S220" s="10" t="n">
        <v>294</v>
      </c>
      <c r="T220" s="10" t="s">
        <v>764</v>
      </c>
      <c r="U220" s="10" t="s">
        <v>765</v>
      </c>
      <c r="V220" s="10" t="n">
        <v>549494302</v>
      </c>
      <c r="W220" s="10" t="s">
        <v>766</v>
      </c>
      <c r="X220" s="14" t="s">
        <v>767</v>
      </c>
      <c r="Y220" s="14" t="s">
        <v>768</v>
      </c>
      <c r="Z220" s="14"/>
      <c r="AA220" s="14" t="s">
        <v>587</v>
      </c>
      <c r="AB220" s="14" t="s">
        <v>74</v>
      </c>
      <c r="AC220" s="13" t="s">
        <v>769</v>
      </c>
      <c r="AD220" s="15" t="n">
        <v>986</v>
      </c>
      <c r="AE220" s="12" t="n">
        <v>21</v>
      </c>
      <c r="AF220" s="15" t="n">
        <v>207.06</v>
      </c>
      <c r="AG220" s="16" t="n">
        <f aca="false">ROUND(K220*AD220,2)</f>
        <v>986</v>
      </c>
      <c r="AH220" s="16" t="n">
        <f aca="false">ROUND(K220*(AD220+AF220),2)</f>
        <v>1193.06</v>
      </c>
    </row>
    <row r="221" customFormat="false" ht="12.75" hidden="false" customHeight="false" outlineLevel="0" collapsed="false">
      <c r="A221" s="9" t="n">
        <v>38258</v>
      </c>
      <c r="B221" s="10" t="s">
        <v>760</v>
      </c>
      <c r="C221" s="9" t="n">
        <v>98521</v>
      </c>
      <c r="D221" s="10" t="s">
        <v>62</v>
      </c>
      <c r="E221" s="10" t="s">
        <v>770</v>
      </c>
      <c r="F221" s="10" t="s">
        <v>771</v>
      </c>
      <c r="G221" s="10" t="s">
        <v>772</v>
      </c>
      <c r="H221" s="10" t="s">
        <v>44</v>
      </c>
      <c r="I221" s="10" t="s">
        <v>270</v>
      </c>
      <c r="J221" s="11" t="n">
        <v>1</v>
      </c>
      <c r="K221" s="12" t="n">
        <v>1</v>
      </c>
      <c r="L221" s="13" t="s">
        <v>46</v>
      </c>
      <c r="M221" s="10" t="n">
        <v>110518</v>
      </c>
      <c r="N221" s="10" t="s">
        <v>761</v>
      </c>
      <c r="O221" s="10" t="s">
        <v>762</v>
      </c>
      <c r="P221" s="10" t="s">
        <v>49</v>
      </c>
      <c r="Q221" s="10" t="n">
        <v>2</v>
      </c>
      <c r="R221" s="10" t="s">
        <v>763</v>
      </c>
      <c r="S221" s="10" t="n">
        <v>294</v>
      </c>
      <c r="T221" s="10" t="s">
        <v>764</v>
      </c>
      <c r="U221" s="10" t="s">
        <v>765</v>
      </c>
      <c r="V221" s="10" t="n">
        <v>549494302</v>
      </c>
      <c r="W221" s="10"/>
      <c r="X221" s="14" t="s">
        <v>767</v>
      </c>
      <c r="Y221" s="14" t="s">
        <v>768</v>
      </c>
      <c r="Z221" s="14"/>
      <c r="AA221" s="14" t="s">
        <v>587</v>
      </c>
      <c r="AB221" s="14" t="s">
        <v>74</v>
      </c>
      <c r="AC221" s="13" t="s">
        <v>769</v>
      </c>
      <c r="AD221" s="15" t="n">
        <v>986</v>
      </c>
      <c r="AE221" s="12" t="n">
        <v>21</v>
      </c>
      <c r="AF221" s="15" t="n">
        <v>207.06</v>
      </c>
      <c r="AG221" s="16" t="n">
        <f aca="false">ROUND(K221*AD221,2)</f>
        <v>986</v>
      </c>
      <c r="AH221" s="16" t="n">
        <f aca="false">ROUND(K221*(AD221+AF221),2)</f>
        <v>1193.06</v>
      </c>
    </row>
    <row r="222" customFormat="false" ht="12.75" hidden="false" customHeight="false" outlineLevel="0" collapsed="false">
      <c r="A222" s="9" t="n">
        <v>38258</v>
      </c>
      <c r="B222" s="10" t="s">
        <v>760</v>
      </c>
      <c r="C222" s="9" t="n">
        <v>98526</v>
      </c>
      <c r="D222" s="10" t="s">
        <v>62</v>
      </c>
      <c r="E222" s="10" t="s">
        <v>773</v>
      </c>
      <c r="F222" s="10" t="s">
        <v>774</v>
      </c>
      <c r="G222" s="10" t="s">
        <v>775</v>
      </c>
      <c r="H222" s="10" t="s">
        <v>44</v>
      </c>
      <c r="I222" s="10" t="s">
        <v>776</v>
      </c>
      <c r="J222" s="11" t="n">
        <v>2</v>
      </c>
      <c r="K222" s="12" t="n">
        <v>2</v>
      </c>
      <c r="L222" s="13" t="s">
        <v>46</v>
      </c>
      <c r="M222" s="10" t="n">
        <v>110518</v>
      </c>
      <c r="N222" s="10" t="s">
        <v>761</v>
      </c>
      <c r="O222" s="10" t="s">
        <v>762</v>
      </c>
      <c r="P222" s="10" t="s">
        <v>49</v>
      </c>
      <c r="Q222" s="10" t="n">
        <v>2</v>
      </c>
      <c r="R222" s="10" t="s">
        <v>763</v>
      </c>
      <c r="S222" s="10" t="n">
        <v>294</v>
      </c>
      <c r="T222" s="10" t="s">
        <v>764</v>
      </c>
      <c r="U222" s="10" t="s">
        <v>765</v>
      </c>
      <c r="V222" s="10" t="n">
        <v>549494302</v>
      </c>
      <c r="W222" s="10"/>
      <c r="X222" s="14" t="s">
        <v>767</v>
      </c>
      <c r="Y222" s="14" t="s">
        <v>768</v>
      </c>
      <c r="Z222" s="14"/>
      <c r="AA222" s="14" t="s">
        <v>587</v>
      </c>
      <c r="AB222" s="14" t="s">
        <v>74</v>
      </c>
      <c r="AC222" s="13" t="s">
        <v>769</v>
      </c>
      <c r="AD222" s="15" t="n">
        <v>2090</v>
      </c>
      <c r="AE222" s="12" t="n">
        <v>21</v>
      </c>
      <c r="AF222" s="15" t="n">
        <v>438.9</v>
      </c>
      <c r="AG222" s="16" t="n">
        <f aca="false">ROUND(K222*AD222,2)</f>
        <v>4180</v>
      </c>
      <c r="AH222" s="16" t="n">
        <f aca="false">ROUND(K222*(AD222+AF222),2)</f>
        <v>5057.8</v>
      </c>
    </row>
    <row r="223" customFormat="false" ht="12.75" hidden="false" customHeight="false" outlineLevel="0" collapsed="false">
      <c r="A223" s="9" t="n">
        <v>38258</v>
      </c>
      <c r="B223" s="10" t="s">
        <v>760</v>
      </c>
      <c r="C223" s="9" t="n">
        <v>98835</v>
      </c>
      <c r="D223" s="10" t="s">
        <v>62</v>
      </c>
      <c r="E223" s="10" t="s">
        <v>777</v>
      </c>
      <c r="F223" s="10" t="s">
        <v>622</v>
      </c>
      <c r="G223" s="10" t="s">
        <v>623</v>
      </c>
      <c r="H223" s="10" t="s">
        <v>44</v>
      </c>
      <c r="I223" s="10" t="s">
        <v>176</v>
      </c>
      <c r="J223" s="11" t="n">
        <v>1</v>
      </c>
      <c r="K223" s="12" t="n">
        <v>1</v>
      </c>
      <c r="L223" s="13" t="s">
        <v>46</v>
      </c>
      <c r="M223" s="10" t="n">
        <v>110518</v>
      </c>
      <c r="N223" s="10" t="s">
        <v>761</v>
      </c>
      <c r="O223" s="10" t="s">
        <v>762</v>
      </c>
      <c r="P223" s="10" t="s">
        <v>49</v>
      </c>
      <c r="Q223" s="10" t="n">
        <v>2</v>
      </c>
      <c r="R223" s="10" t="s">
        <v>763</v>
      </c>
      <c r="S223" s="10" t="n">
        <v>294</v>
      </c>
      <c r="T223" s="10" t="s">
        <v>764</v>
      </c>
      <c r="U223" s="10" t="s">
        <v>765</v>
      </c>
      <c r="V223" s="10" t="n">
        <v>549494302</v>
      </c>
      <c r="W223" s="10"/>
      <c r="X223" s="14" t="s">
        <v>767</v>
      </c>
      <c r="Y223" s="14" t="s">
        <v>768</v>
      </c>
      <c r="Z223" s="14"/>
      <c r="AA223" s="14" t="s">
        <v>587</v>
      </c>
      <c r="AB223" s="14" t="s">
        <v>74</v>
      </c>
      <c r="AC223" s="13" t="s">
        <v>769</v>
      </c>
      <c r="AD223" s="15" t="n">
        <v>1243</v>
      </c>
      <c r="AE223" s="12" t="n">
        <v>21</v>
      </c>
      <c r="AF223" s="15" t="n">
        <v>261.03</v>
      </c>
      <c r="AG223" s="16" t="n">
        <f aca="false">ROUND(K223*AD223,2)</f>
        <v>1243</v>
      </c>
      <c r="AH223" s="16" t="n">
        <f aca="false">ROUND(K223*(AD223+AF223),2)</f>
        <v>1504.03</v>
      </c>
    </row>
    <row r="224" customFormat="false" ht="13.5" hidden="false" customHeight="false" outlineLevel="0" collapsed="false">
      <c r="A224" s="9" t="n">
        <v>38258</v>
      </c>
      <c r="B224" s="10" t="s">
        <v>760</v>
      </c>
      <c r="C224" s="9" t="n">
        <v>99192</v>
      </c>
      <c r="D224" s="10" t="s">
        <v>62</v>
      </c>
      <c r="E224" s="10" t="s">
        <v>778</v>
      </c>
      <c r="F224" s="10" t="s">
        <v>779</v>
      </c>
      <c r="G224" s="10" t="s">
        <v>780</v>
      </c>
      <c r="H224" s="10" t="s">
        <v>44</v>
      </c>
      <c r="I224" s="10" t="s">
        <v>371</v>
      </c>
      <c r="J224" s="11" t="n">
        <v>1</v>
      </c>
      <c r="K224" s="12" t="n">
        <v>1</v>
      </c>
      <c r="L224" s="13" t="s">
        <v>46</v>
      </c>
      <c r="M224" s="10" t="n">
        <v>110518</v>
      </c>
      <c r="N224" s="10" t="s">
        <v>761</v>
      </c>
      <c r="O224" s="10" t="s">
        <v>762</v>
      </c>
      <c r="P224" s="10" t="s">
        <v>49</v>
      </c>
      <c r="Q224" s="10" t="n">
        <v>2</v>
      </c>
      <c r="R224" s="10" t="s">
        <v>763</v>
      </c>
      <c r="S224" s="10" t="n">
        <v>294</v>
      </c>
      <c r="T224" s="10" t="s">
        <v>764</v>
      </c>
      <c r="U224" s="10" t="s">
        <v>765</v>
      </c>
      <c r="V224" s="10" t="n">
        <v>549494302</v>
      </c>
      <c r="W224" s="10"/>
      <c r="X224" s="14" t="s">
        <v>767</v>
      </c>
      <c r="Y224" s="14" t="s">
        <v>768</v>
      </c>
      <c r="Z224" s="14"/>
      <c r="AA224" s="14" t="s">
        <v>587</v>
      </c>
      <c r="AB224" s="14" t="s">
        <v>74</v>
      </c>
      <c r="AC224" s="13" t="s">
        <v>769</v>
      </c>
      <c r="AD224" s="15" t="n">
        <v>1186</v>
      </c>
      <c r="AE224" s="12" t="n">
        <v>21</v>
      </c>
      <c r="AF224" s="15" t="n">
        <v>249.06</v>
      </c>
      <c r="AG224" s="16" t="n">
        <f aca="false">ROUND(K224*AD224,2)</f>
        <v>1186</v>
      </c>
      <c r="AH224" s="16" t="n">
        <f aca="false">ROUND(K224*(AD224+AF224),2)</f>
        <v>1435.06</v>
      </c>
    </row>
    <row r="225" customFormat="false" ht="14.1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 t="s">
        <v>60</v>
      </c>
      <c r="AF225" s="17"/>
      <c r="AG225" s="18" t="n">
        <f aca="false">SUM(AG220:AG224)</f>
        <v>8581</v>
      </c>
      <c r="AH225" s="18" t="n">
        <f aca="false">SUM(AH220:AH224)</f>
        <v>10383.01</v>
      </c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</row>
    <row r="227" customFormat="false" ht="38.25" hidden="false" customHeight="false" outlineLevel="0" collapsed="false">
      <c r="A227" s="9" t="n">
        <v>38259</v>
      </c>
      <c r="B227" s="10" t="s">
        <v>781</v>
      </c>
      <c r="C227" s="9" t="n">
        <v>98520</v>
      </c>
      <c r="D227" s="10" t="s">
        <v>40</v>
      </c>
      <c r="E227" s="10" t="s">
        <v>782</v>
      </c>
      <c r="F227" s="10" t="s">
        <v>783</v>
      </c>
      <c r="G227" s="10" t="s">
        <v>784</v>
      </c>
      <c r="H227" s="10" t="s">
        <v>44</v>
      </c>
      <c r="I227" s="10" t="s">
        <v>785</v>
      </c>
      <c r="J227" s="11" t="n">
        <v>1</v>
      </c>
      <c r="K227" s="12" t="n">
        <v>1</v>
      </c>
      <c r="L227" s="13" t="s">
        <v>134</v>
      </c>
      <c r="M227" s="10" t="n">
        <v>560000</v>
      </c>
      <c r="N227" s="10" t="s">
        <v>261</v>
      </c>
      <c r="O227" s="10" t="s">
        <v>192</v>
      </c>
      <c r="P227" s="10" t="s">
        <v>193</v>
      </c>
      <c r="Q227" s="10" t="n">
        <v>3</v>
      </c>
      <c r="R227" s="10" t="n">
        <v>349</v>
      </c>
      <c r="S227" s="10" t="n">
        <v>168497</v>
      </c>
      <c r="T227" s="10" t="s">
        <v>262</v>
      </c>
      <c r="U227" s="10" t="s">
        <v>263</v>
      </c>
      <c r="V227" s="10" t="n">
        <v>549494051</v>
      </c>
      <c r="W227" s="10" t="s">
        <v>786</v>
      </c>
      <c r="X227" s="14" t="s">
        <v>787</v>
      </c>
      <c r="Y227" s="14" t="s">
        <v>574</v>
      </c>
      <c r="Z227" s="14"/>
      <c r="AA227" s="14" t="s">
        <v>52</v>
      </c>
      <c r="AB227" s="14" t="s">
        <v>198</v>
      </c>
      <c r="AC227" s="13" t="s">
        <v>788</v>
      </c>
      <c r="AD227" s="15" t="n">
        <v>185</v>
      </c>
      <c r="AE227" s="12" t="n">
        <v>21</v>
      </c>
      <c r="AF227" s="15" t="n">
        <v>38.85</v>
      </c>
      <c r="AG227" s="16" t="n">
        <f aca="false">ROUND(K227*AD227,2)</f>
        <v>185</v>
      </c>
      <c r="AH227" s="16" t="n">
        <f aca="false">ROUND(K227*(AD227+AF227),2)</f>
        <v>223.85</v>
      </c>
    </row>
    <row r="228" customFormat="false" ht="38.25" hidden="false" customHeight="false" outlineLevel="0" collapsed="false">
      <c r="A228" s="9" t="n">
        <v>38259</v>
      </c>
      <c r="B228" s="10" t="s">
        <v>781</v>
      </c>
      <c r="C228" s="9" t="n">
        <v>98522</v>
      </c>
      <c r="D228" s="10" t="s">
        <v>40</v>
      </c>
      <c r="E228" s="10" t="s">
        <v>782</v>
      </c>
      <c r="F228" s="10" t="s">
        <v>783</v>
      </c>
      <c r="G228" s="10" t="s">
        <v>784</v>
      </c>
      <c r="H228" s="10" t="s">
        <v>44</v>
      </c>
      <c r="I228" s="10" t="s">
        <v>785</v>
      </c>
      <c r="J228" s="11" t="n">
        <v>1</v>
      </c>
      <c r="K228" s="12" t="n">
        <v>1</v>
      </c>
      <c r="L228" s="13" t="s">
        <v>134</v>
      </c>
      <c r="M228" s="10" t="n">
        <v>560000</v>
      </c>
      <c r="N228" s="10" t="s">
        <v>261</v>
      </c>
      <c r="O228" s="10" t="s">
        <v>192</v>
      </c>
      <c r="P228" s="10" t="s">
        <v>193</v>
      </c>
      <c r="Q228" s="10" t="n">
        <v>3</v>
      </c>
      <c r="R228" s="10" t="n">
        <v>349</v>
      </c>
      <c r="S228" s="10" t="n">
        <v>168497</v>
      </c>
      <c r="T228" s="10" t="s">
        <v>262</v>
      </c>
      <c r="U228" s="10" t="s">
        <v>263</v>
      </c>
      <c r="V228" s="10" t="n">
        <v>549494051</v>
      </c>
      <c r="W228" s="10" t="s">
        <v>789</v>
      </c>
      <c r="X228" s="14" t="s">
        <v>787</v>
      </c>
      <c r="Y228" s="14" t="s">
        <v>574</v>
      </c>
      <c r="Z228" s="14"/>
      <c r="AA228" s="14" t="s">
        <v>52</v>
      </c>
      <c r="AB228" s="14" t="s">
        <v>198</v>
      </c>
      <c r="AC228" s="13" t="s">
        <v>788</v>
      </c>
      <c r="AD228" s="15" t="n">
        <v>200</v>
      </c>
      <c r="AE228" s="12" t="n">
        <v>21</v>
      </c>
      <c r="AF228" s="15" t="n">
        <v>42</v>
      </c>
      <c r="AG228" s="16" t="n">
        <f aca="false">ROUND(K228*AD228,2)</f>
        <v>200</v>
      </c>
      <c r="AH228" s="16" t="n">
        <f aca="false">ROUND(K228*(AD228+AF228),2)</f>
        <v>242</v>
      </c>
    </row>
    <row r="229" customFormat="false" ht="25.5" hidden="false" customHeight="false" outlineLevel="0" collapsed="false">
      <c r="A229" s="9" t="n">
        <v>38259</v>
      </c>
      <c r="B229" s="10" t="s">
        <v>781</v>
      </c>
      <c r="C229" s="9" t="n">
        <v>98523</v>
      </c>
      <c r="D229" s="10" t="s">
        <v>40</v>
      </c>
      <c r="E229" s="10" t="s">
        <v>790</v>
      </c>
      <c r="F229" s="10" t="s">
        <v>791</v>
      </c>
      <c r="G229" s="10" t="s">
        <v>792</v>
      </c>
      <c r="H229" s="10" t="s">
        <v>44</v>
      </c>
      <c r="I229" s="10" t="s">
        <v>793</v>
      </c>
      <c r="J229" s="11" t="n">
        <v>1</v>
      </c>
      <c r="K229" s="12" t="n">
        <v>1</v>
      </c>
      <c r="L229" s="13" t="s">
        <v>134</v>
      </c>
      <c r="M229" s="10" t="n">
        <v>560000</v>
      </c>
      <c r="N229" s="10" t="s">
        <v>261</v>
      </c>
      <c r="O229" s="10" t="s">
        <v>192</v>
      </c>
      <c r="P229" s="10" t="s">
        <v>193</v>
      </c>
      <c r="Q229" s="10" t="n">
        <v>3</v>
      </c>
      <c r="R229" s="10" t="n">
        <v>349</v>
      </c>
      <c r="S229" s="10" t="n">
        <v>168497</v>
      </c>
      <c r="T229" s="10" t="s">
        <v>262</v>
      </c>
      <c r="U229" s="10" t="s">
        <v>263</v>
      </c>
      <c r="V229" s="10" t="n">
        <v>549494051</v>
      </c>
      <c r="W229" s="10" t="s">
        <v>264</v>
      </c>
      <c r="X229" s="14" t="s">
        <v>787</v>
      </c>
      <c r="Y229" s="14" t="s">
        <v>574</v>
      </c>
      <c r="Z229" s="14"/>
      <c r="AA229" s="14" t="s">
        <v>52</v>
      </c>
      <c r="AB229" s="14" t="s">
        <v>198</v>
      </c>
      <c r="AC229" s="13" t="s">
        <v>788</v>
      </c>
      <c r="AD229" s="15" t="n">
        <v>183</v>
      </c>
      <c r="AE229" s="12" t="n">
        <v>21</v>
      </c>
      <c r="AF229" s="15" t="n">
        <v>38.43</v>
      </c>
      <c r="AG229" s="16" t="n">
        <f aca="false">ROUND(K229*AD229,2)</f>
        <v>183</v>
      </c>
      <c r="AH229" s="16" t="n">
        <f aca="false">ROUND(K229*(AD229+AF229),2)</f>
        <v>221.43</v>
      </c>
    </row>
    <row r="230" customFormat="false" ht="25.5" hidden="false" customHeight="false" outlineLevel="0" collapsed="false">
      <c r="A230" s="9" t="n">
        <v>38259</v>
      </c>
      <c r="B230" s="10" t="s">
        <v>781</v>
      </c>
      <c r="C230" s="9" t="n">
        <v>98524</v>
      </c>
      <c r="D230" s="10" t="s">
        <v>40</v>
      </c>
      <c r="E230" s="10" t="s">
        <v>794</v>
      </c>
      <c r="F230" s="10" t="s">
        <v>795</v>
      </c>
      <c r="G230" s="10" t="s">
        <v>796</v>
      </c>
      <c r="H230" s="10" t="s">
        <v>44</v>
      </c>
      <c r="I230" s="10" t="s">
        <v>797</v>
      </c>
      <c r="J230" s="11" t="n">
        <v>1</v>
      </c>
      <c r="K230" s="12" t="n">
        <v>1</v>
      </c>
      <c r="L230" s="13" t="s">
        <v>134</v>
      </c>
      <c r="M230" s="10" t="n">
        <v>560000</v>
      </c>
      <c r="N230" s="10" t="s">
        <v>261</v>
      </c>
      <c r="O230" s="10" t="s">
        <v>192</v>
      </c>
      <c r="P230" s="10" t="s">
        <v>193</v>
      </c>
      <c r="Q230" s="10" t="n">
        <v>3</v>
      </c>
      <c r="R230" s="10" t="n">
        <v>349</v>
      </c>
      <c r="S230" s="10" t="n">
        <v>168497</v>
      </c>
      <c r="T230" s="10" t="s">
        <v>262</v>
      </c>
      <c r="U230" s="10" t="s">
        <v>263</v>
      </c>
      <c r="V230" s="10" t="n">
        <v>549494051</v>
      </c>
      <c r="W230" s="10" t="s">
        <v>264</v>
      </c>
      <c r="X230" s="14" t="s">
        <v>787</v>
      </c>
      <c r="Y230" s="14" t="s">
        <v>574</v>
      </c>
      <c r="Z230" s="14"/>
      <c r="AA230" s="14" t="s">
        <v>52</v>
      </c>
      <c r="AB230" s="14" t="s">
        <v>198</v>
      </c>
      <c r="AC230" s="13" t="s">
        <v>788</v>
      </c>
      <c r="AD230" s="15" t="n">
        <v>183</v>
      </c>
      <c r="AE230" s="12" t="n">
        <v>21</v>
      </c>
      <c r="AF230" s="15" t="n">
        <v>38.43</v>
      </c>
      <c r="AG230" s="16" t="n">
        <f aca="false">ROUND(K230*AD230,2)</f>
        <v>183</v>
      </c>
      <c r="AH230" s="16" t="n">
        <f aca="false">ROUND(K230*(AD230+AF230),2)</f>
        <v>221.43</v>
      </c>
    </row>
    <row r="231" customFormat="false" ht="26.25" hidden="false" customHeight="false" outlineLevel="0" collapsed="false">
      <c r="A231" s="9" t="n">
        <v>38259</v>
      </c>
      <c r="B231" s="10" t="s">
        <v>781</v>
      </c>
      <c r="C231" s="9" t="n">
        <v>98525</v>
      </c>
      <c r="D231" s="10" t="s">
        <v>40</v>
      </c>
      <c r="E231" s="10" t="s">
        <v>798</v>
      </c>
      <c r="F231" s="10" t="s">
        <v>799</v>
      </c>
      <c r="G231" s="10" t="s">
        <v>800</v>
      </c>
      <c r="H231" s="10" t="s">
        <v>44</v>
      </c>
      <c r="I231" s="10" t="s">
        <v>45</v>
      </c>
      <c r="J231" s="11" t="n">
        <v>1</v>
      </c>
      <c r="K231" s="12" t="n">
        <v>1</v>
      </c>
      <c r="L231" s="13" t="s">
        <v>134</v>
      </c>
      <c r="M231" s="10" t="n">
        <v>560000</v>
      </c>
      <c r="N231" s="10" t="s">
        <v>261</v>
      </c>
      <c r="O231" s="10" t="s">
        <v>192</v>
      </c>
      <c r="P231" s="10" t="s">
        <v>193</v>
      </c>
      <c r="Q231" s="10" t="n">
        <v>3</v>
      </c>
      <c r="R231" s="10" t="n">
        <v>349</v>
      </c>
      <c r="S231" s="10" t="n">
        <v>168497</v>
      </c>
      <c r="T231" s="10" t="s">
        <v>262</v>
      </c>
      <c r="U231" s="10" t="s">
        <v>263</v>
      </c>
      <c r="V231" s="10" t="n">
        <v>549494051</v>
      </c>
      <c r="W231" s="10" t="s">
        <v>264</v>
      </c>
      <c r="X231" s="14" t="s">
        <v>787</v>
      </c>
      <c r="Y231" s="14" t="s">
        <v>574</v>
      </c>
      <c r="Z231" s="14"/>
      <c r="AA231" s="14" t="s">
        <v>52</v>
      </c>
      <c r="AB231" s="14" t="s">
        <v>198</v>
      </c>
      <c r="AC231" s="13" t="s">
        <v>788</v>
      </c>
      <c r="AD231" s="15" t="n">
        <v>183</v>
      </c>
      <c r="AE231" s="12" t="n">
        <v>21</v>
      </c>
      <c r="AF231" s="15" t="n">
        <v>38.43</v>
      </c>
      <c r="AG231" s="16" t="n">
        <f aca="false">ROUND(K231*AD231,2)</f>
        <v>183</v>
      </c>
      <c r="AH231" s="16" t="n">
        <f aca="false">ROUND(K231*(AD231+AF231),2)</f>
        <v>221.43</v>
      </c>
    </row>
    <row r="232" customFormat="false" ht="14.1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 t="s">
        <v>60</v>
      </c>
      <c r="AF232" s="17"/>
      <c r="AG232" s="18" t="n">
        <f aca="false">SUM(AG227:AG231)</f>
        <v>934</v>
      </c>
      <c r="AH232" s="18" t="n">
        <f aca="false">SUM(AH227:AH231)</f>
        <v>1130.14</v>
      </c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</row>
    <row r="234" customFormat="false" ht="38.25" hidden="false" customHeight="false" outlineLevel="0" collapsed="false">
      <c r="A234" s="9" t="n">
        <v>38261</v>
      </c>
      <c r="B234" s="10" t="s">
        <v>801</v>
      </c>
      <c r="C234" s="9" t="n">
        <v>98531</v>
      </c>
      <c r="D234" s="10" t="s">
        <v>62</v>
      </c>
      <c r="E234" s="10" t="s">
        <v>802</v>
      </c>
      <c r="F234" s="10" t="s">
        <v>803</v>
      </c>
      <c r="G234" s="10" t="s">
        <v>804</v>
      </c>
      <c r="H234" s="10" t="s">
        <v>44</v>
      </c>
      <c r="I234" s="10" t="s">
        <v>416</v>
      </c>
      <c r="J234" s="11" t="n">
        <v>5</v>
      </c>
      <c r="K234" s="12" t="n">
        <v>5</v>
      </c>
      <c r="L234" s="13" t="s">
        <v>134</v>
      </c>
      <c r="M234" s="10" t="n">
        <v>212100</v>
      </c>
      <c r="N234" s="10" t="s">
        <v>805</v>
      </c>
      <c r="O234" s="10" t="s">
        <v>82</v>
      </c>
      <c r="P234" s="10" t="s">
        <v>83</v>
      </c>
      <c r="Q234" s="10" t="n">
        <v>2</v>
      </c>
      <c r="R234" s="10" t="s">
        <v>806</v>
      </c>
      <c r="S234" s="10" t="n">
        <v>165833</v>
      </c>
      <c r="T234" s="10" t="s">
        <v>807</v>
      </c>
      <c r="U234" s="10" t="s">
        <v>808</v>
      </c>
      <c r="V234" s="10" t="n">
        <v>549493850</v>
      </c>
      <c r="W234" s="10" t="s">
        <v>809</v>
      </c>
      <c r="X234" s="14" t="s">
        <v>810</v>
      </c>
      <c r="Y234" s="14" t="s">
        <v>811</v>
      </c>
      <c r="Z234" s="14" t="s">
        <v>812</v>
      </c>
      <c r="AA234" s="14" t="s">
        <v>142</v>
      </c>
      <c r="AB234" s="14" t="s">
        <v>143</v>
      </c>
      <c r="AC234" s="13" t="s">
        <v>813</v>
      </c>
      <c r="AD234" s="15" t="n">
        <v>721</v>
      </c>
      <c r="AE234" s="12" t="n">
        <v>21</v>
      </c>
      <c r="AF234" s="15" t="n">
        <v>151.41</v>
      </c>
      <c r="AG234" s="16" t="n">
        <f aca="false">ROUND(K234*AD234,2)</f>
        <v>3605</v>
      </c>
      <c r="AH234" s="16" t="n">
        <f aca="false">ROUND(K234*(AD234+AF234),2)</f>
        <v>4362.05</v>
      </c>
    </row>
    <row r="235" customFormat="false" ht="39" hidden="false" customHeight="false" outlineLevel="0" collapsed="false">
      <c r="A235" s="9" t="n">
        <v>38261</v>
      </c>
      <c r="B235" s="10" t="s">
        <v>801</v>
      </c>
      <c r="C235" s="9" t="n">
        <v>99843</v>
      </c>
      <c r="D235" s="10" t="s">
        <v>62</v>
      </c>
      <c r="E235" s="10" t="s">
        <v>814</v>
      </c>
      <c r="F235" s="10" t="s">
        <v>815</v>
      </c>
      <c r="G235" s="10" t="s">
        <v>816</v>
      </c>
      <c r="H235" s="10" t="s">
        <v>44</v>
      </c>
      <c r="I235" s="10" t="s">
        <v>416</v>
      </c>
      <c r="J235" s="11" t="n">
        <v>3</v>
      </c>
      <c r="K235" s="12" t="n">
        <v>3</v>
      </c>
      <c r="L235" s="13" t="s">
        <v>134</v>
      </c>
      <c r="M235" s="10" t="n">
        <v>212100</v>
      </c>
      <c r="N235" s="10" t="s">
        <v>805</v>
      </c>
      <c r="O235" s="10" t="s">
        <v>82</v>
      </c>
      <c r="P235" s="10" t="s">
        <v>83</v>
      </c>
      <c r="Q235" s="10" t="n">
        <v>2</v>
      </c>
      <c r="R235" s="10" t="s">
        <v>806</v>
      </c>
      <c r="S235" s="10" t="n">
        <v>165833</v>
      </c>
      <c r="T235" s="10" t="s">
        <v>807</v>
      </c>
      <c r="U235" s="10" t="s">
        <v>808</v>
      </c>
      <c r="V235" s="10" t="n">
        <v>549493850</v>
      </c>
      <c r="W235" s="10" t="s">
        <v>809</v>
      </c>
      <c r="X235" s="14" t="s">
        <v>810</v>
      </c>
      <c r="Y235" s="14" t="s">
        <v>811</v>
      </c>
      <c r="Z235" s="14" t="s">
        <v>812</v>
      </c>
      <c r="AA235" s="14" t="s">
        <v>142</v>
      </c>
      <c r="AB235" s="14" t="s">
        <v>143</v>
      </c>
      <c r="AC235" s="13" t="s">
        <v>813</v>
      </c>
      <c r="AD235" s="15" t="n">
        <v>1000</v>
      </c>
      <c r="AE235" s="12" t="n">
        <v>21</v>
      </c>
      <c r="AF235" s="15" t="n">
        <v>210</v>
      </c>
      <c r="AG235" s="16" t="n">
        <f aca="false">ROUND(K235*AD235,2)</f>
        <v>3000</v>
      </c>
      <c r="AH235" s="16" t="n">
        <f aca="false">ROUND(K235*(AD235+AF235),2)</f>
        <v>3630</v>
      </c>
    </row>
    <row r="236" customFormat="false" ht="14.1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 t="s">
        <v>60</v>
      </c>
      <c r="AF236" s="17"/>
      <c r="AG236" s="18" t="n">
        <f aca="false">SUM(AG234:AG235)</f>
        <v>6605</v>
      </c>
      <c r="AH236" s="18" t="n">
        <f aca="false">SUM(AH234:AH235)</f>
        <v>7992.05</v>
      </c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</row>
    <row r="238" customFormat="false" ht="13.5" hidden="false" customHeight="false" outlineLevel="0" collapsed="false">
      <c r="A238" s="9" t="n">
        <v>38277</v>
      </c>
      <c r="B238" s="10"/>
      <c r="C238" s="9" t="n">
        <v>100219</v>
      </c>
      <c r="D238" s="10" t="s">
        <v>62</v>
      </c>
      <c r="E238" s="10" t="s">
        <v>817</v>
      </c>
      <c r="F238" s="10" t="s">
        <v>818</v>
      </c>
      <c r="G238" s="10" t="s">
        <v>819</v>
      </c>
      <c r="H238" s="10" t="s">
        <v>44</v>
      </c>
      <c r="I238" s="10" t="s">
        <v>416</v>
      </c>
      <c r="J238" s="11" t="n">
        <v>2</v>
      </c>
      <c r="K238" s="12" t="n">
        <v>2</v>
      </c>
      <c r="L238" s="13" t="s">
        <v>134</v>
      </c>
      <c r="M238" s="10" t="n">
        <v>231200</v>
      </c>
      <c r="N238" s="10" t="s">
        <v>820</v>
      </c>
      <c r="O238" s="10" t="s">
        <v>136</v>
      </c>
      <c r="P238" s="10" t="s">
        <v>137</v>
      </c>
      <c r="Q238" s="10" t="n">
        <v>2</v>
      </c>
      <c r="R238" s="10" t="n">
        <v>2.59</v>
      </c>
      <c r="S238" s="10" t="n">
        <v>7421</v>
      </c>
      <c r="T238" s="10" t="s">
        <v>821</v>
      </c>
      <c r="U238" s="10" t="s">
        <v>822</v>
      </c>
      <c r="V238" s="10" t="n">
        <v>549493604</v>
      </c>
      <c r="W238" s="10"/>
      <c r="X238" s="14" t="s">
        <v>823</v>
      </c>
      <c r="Y238" s="14" t="s">
        <v>824</v>
      </c>
      <c r="Z238" s="14" t="s">
        <v>532</v>
      </c>
      <c r="AA238" s="14" t="s">
        <v>688</v>
      </c>
      <c r="AB238" s="14"/>
      <c r="AC238" s="13" t="s">
        <v>825</v>
      </c>
      <c r="AD238" s="15" t="n">
        <v>859</v>
      </c>
      <c r="AE238" s="12" t="n">
        <v>21</v>
      </c>
      <c r="AF238" s="15" t="n">
        <v>180.39</v>
      </c>
      <c r="AG238" s="16" t="n">
        <f aca="false">ROUND(K238*AD238,2)</f>
        <v>1718</v>
      </c>
      <c r="AH238" s="16" t="n">
        <f aca="false">ROUND(K238*(AD238+AF238),2)</f>
        <v>2078.78</v>
      </c>
    </row>
    <row r="239" customFormat="false" ht="14.1" hidden="false" customHeight="tru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 t="s">
        <v>60</v>
      </c>
      <c r="AF239" s="17"/>
      <c r="AG239" s="18" t="n">
        <f aca="false">SUM(AG238:AG238)</f>
        <v>1718</v>
      </c>
      <c r="AH239" s="18" t="n">
        <f aca="false">SUM(AH238:AH238)</f>
        <v>2078.78</v>
      </c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</row>
    <row r="241" customFormat="false" ht="25.5" hidden="false" customHeight="false" outlineLevel="0" collapsed="false">
      <c r="A241" s="9" t="n">
        <v>38343</v>
      </c>
      <c r="B241" s="10" t="s">
        <v>155</v>
      </c>
      <c r="C241" s="9" t="n">
        <v>98745</v>
      </c>
      <c r="D241" s="10" t="s">
        <v>62</v>
      </c>
      <c r="E241" s="10" t="s">
        <v>826</v>
      </c>
      <c r="F241" s="10" t="s">
        <v>827</v>
      </c>
      <c r="G241" s="10" t="s">
        <v>828</v>
      </c>
      <c r="H241" s="10" t="s">
        <v>44</v>
      </c>
      <c r="I241" s="10" t="s">
        <v>133</v>
      </c>
      <c r="J241" s="11" t="n">
        <v>1</v>
      </c>
      <c r="K241" s="12" t="n">
        <v>1</v>
      </c>
      <c r="L241" s="13" t="s">
        <v>46</v>
      </c>
      <c r="M241" s="10" t="n">
        <v>213200</v>
      </c>
      <c r="N241" s="10" t="s">
        <v>829</v>
      </c>
      <c r="O241" s="10" t="s">
        <v>544</v>
      </c>
      <c r="P241" s="10" t="s">
        <v>545</v>
      </c>
      <c r="Q241" s="10" t="n">
        <v>4</v>
      </c>
      <c r="R241" s="10" t="s">
        <v>830</v>
      </c>
      <c r="S241" s="10" t="n">
        <v>133782</v>
      </c>
      <c r="T241" s="10" t="s">
        <v>831</v>
      </c>
      <c r="U241" s="10" t="s">
        <v>832</v>
      </c>
      <c r="V241" s="10" t="n">
        <v>549495760</v>
      </c>
      <c r="W241" s="10"/>
      <c r="X241" s="14" t="s">
        <v>833</v>
      </c>
      <c r="Y241" s="14" t="s">
        <v>834</v>
      </c>
      <c r="Z241" s="14"/>
      <c r="AA241" s="14" t="s">
        <v>52</v>
      </c>
      <c r="AB241" s="14"/>
      <c r="AC241" s="13" t="s">
        <v>835</v>
      </c>
      <c r="AD241" s="15" t="n">
        <v>1389</v>
      </c>
      <c r="AE241" s="12" t="n">
        <v>21</v>
      </c>
      <c r="AF241" s="15" t="n">
        <v>291.69</v>
      </c>
      <c r="AG241" s="16" t="n">
        <f aca="false">ROUND(K241*AD241,2)</f>
        <v>1389</v>
      </c>
      <c r="AH241" s="16" t="n">
        <f aca="false">ROUND(K241*(AD241+AF241),2)</f>
        <v>1680.69</v>
      </c>
    </row>
    <row r="242" customFormat="false" ht="26.25" hidden="false" customHeight="false" outlineLevel="0" collapsed="false">
      <c r="A242" s="9" t="n">
        <v>38343</v>
      </c>
      <c r="B242" s="10" t="s">
        <v>155</v>
      </c>
      <c r="C242" s="9" t="n">
        <v>98757</v>
      </c>
      <c r="D242" s="10" t="s">
        <v>62</v>
      </c>
      <c r="E242" s="10" t="s">
        <v>836</v>
      </c>
      <c r="F242" s="10" t="s">
        <v>837</v>
      </c>
      <c r="G242" s="10" t="s">
        <v>838</v>
      </c>
      <c r="H242" s="10" t="s">
        <v>44</v>
      </c>
      <c r="I242" s="10" t="s">
        <v>148</v>
      </c>
      <c r="J242" s="11" t="n">
        <v>1</v>
      </c>
      <c r="K242" s="12" t="n">
        <v>1</v>
      </c>
      <c r="L242" s="13" t="s">
        <v>46</v>
      </c>
      <c r="M242" s="10" t="n">
        <v>213200</v>
      </c>
      <c r="N242" s="10" t="s">
        <v>829</v>
      </c>
      <c r="O242" s="10" t="s">
        <v>544</v>
      </c>
      <c r="P242" s="10" t="s">
        <v>545</v>
      </c>
      <c r="Q242" s="10" t="n">
        <v>4</v>
      </c>
      <c r="R242" s="10" t="s">
        <v>830</v>
      </c>
      <c r="S242" s="10" t="n">
        <v>133782</v>
      </c>
      <c r="T242" s="10" t="s">
        <v>831</v>
      </c>
      <c r="U242" s="10" t="s">
        <v>832</v>
      </c>
      <c r="V242" s="10" t="n">
        <v>549495760</v>
      </c>
      <c r="W242" s="10"/>
      <c r="X242" s="14" t="s">
        <v>833</v>
      </c>
      <c r="Y242" s="14" t="s">
        <v>834</v>
      </c>
      <c r="Z242" s="14"/>
      <c r="AA242" s="14" t="s">
        <v>52</v>
      </c>
      <c r="AB242" s="14"/>
      <c r="AC242" s="13" t="s">
        <v>835</v>
      </c>
      <c r="AD242" s="15" t="n">
        <v>1514</v>
      </c>
      <c r="AE242" s="12" t="n">
        <v>21</v>
      </c>
      <c r="AF242" s="15" t="n">
        <v>317.94</v>
      </c>
      <c r="AG242" s="16" t="n">
        <f aca="false">ROUND(K242*AD242,2)</f>
        <v>1514</v>
      </c>
      <c r="AH242" s="16" t="n">
        <f aca="false">ROUND(K242*(AD242+AF242),2)</f>
        <v>1831.94</v>
      </c>
    </row>
    <row r="243" customFormat="false" ht="14.1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 t="s">
        <v>60</v>
      </c>
      <c r="AF243" s="17"/>
      <c r="AG243" s="18" t="n">
        <f aca="false">SUM(AG241:AG242)</f>
        <v>2903</v>
      </c>
      <c r="AH243" s="18" t="n">
        <f aca="false">SUM(AH241:AH242)</f>
        <v>3512.63</v>
      </c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12.75" hidden="false" customHeight="false" outlineLevel="0" collapsed="false">
      <c r="A245" s="9" t="n">
        <v>38377</v>
      </c>
      <c r="B245" s="10"/>
      <c r="C245" s="9" t="n">
        <v>98769</v>
      </c>
      <c r="D245" s="10" t="s">
        <v>62</v>
      </c>
      <c r="E245" s="10" t="s">
        <v>839</v>
      </c>
      <c r="F245" s="10" t="s">
        <v>840</v>
      </c>
      <c r="G245" s="10" t="s">
        <v>841</v>
      </c>
      <c r="H245" s="10" t="s">
        <v>44</v>
      </c>
      <c r="I245" s="10" t="s">
        <v>148</v>
      </c>
      <c r="J245" s="11" t="n">
        <v>1</v>
      </c>
      <c r="K245" s="12" t="n">
        <v>1</v>
      </c>
      <c r="L245" s="13" t="s">
        <v>134</v>
      </c>
      <c r="M245" s="10" t="n">
        <v>231600</v>
      </c>
      <c r="N245" s="10" t="s">
        <v>294</v>
      </c>
      <c r="O245" s="10" t="s">
        <v>136</v>
      </c>
      <c r="P245" s="10" t="s">
        <v>137</v>
      </c>
      <c r="Q245" s="10" t="n">
        <v>3</v>
      </c>
      <c r="R245" s="10" t="n">
        <v>3.1</v>
      </c>
      <c r="S245" s="10" t="n">
        <v>75003</v>
      </c>
      <c r="T245" s="10" t="s">
        <v>295</v>
      </c>
      <c r="U245" s="10" t="s">
        <v>296</v>
      </c>
      <c r="V245" s="10" t="n">
        <v>549495486</v>
      </c>
      <c r="W245" s="10"/>
      <c r="X245" s="14" t="s">
        <v>842</v>
      </c>
      <c r="Y245" s="14" t="s">
        <v>298</v>
      </c>
      <c r="Z245" s="14" t="s">
        <v>299</v>
      </c>
      <c r="AA245" s="14" t="s">
        <v>142</v>
      </c>
      <c r="AB245" s="14" t="s">
        <v>300</v>
      </c>
      <c r="AC245" s="13" t="s">
        <v>843</v>
      </c>
      <c r="AD245" s="15" t="n">
        <v>1523</v>
      </c>
      <c r="AE245" s="12" t="n">
        <v>21</v>
      </c>
      <c r="AF245" s="15" t="n">
        <v>319.83</v>
      </c>
      <c r="AG245" s="16" t="n">
        <f aca="false">ROUND(K245*AD245,2)</f>
        <v>1523</v>
      </c>
      <c r="AH245" s="16" t="n">
        <f aca="false">ROUND(K245*(AD245+AF245),2)</f>
        <v>1842.83</v>
      </c>
    </row>
    <row r="246" customFormat="false" ht="12.75" hidden="false" customHeight="false" outlineLevel="0" collapsed="false">
      <c r="A246" s="9" t="n">
        <v>38377</v>
      </c>
      <c r="B246" s="10"/>
      <c r="C246" s="9" t="n">
        <v>98770</v>
      </c>
      <c r="D246" s="10" t="s">
        <v>62</v>
      </c>
      <c r="E246" s="10" t="s">
        <v>844</v>
      </c>
      <c r="F246" s="10" t="s">
        <v>845</v>
      </c>
      <c r="G246" s="10" t="s">
        <v>846</v>
      </c>
      <c r="H246" s="10" t="s">
        <v>44</v>
      </c>
      <c r="I246" s="10" t="s">
        <v>148</v>
      </c>
      <c r="J246" s="11" t="n">
        <v>1</v>
      </c>
      <c r="K246" s="12" t="n">
        <v>1</v>
      </c>
      <c r="L246" s="13" t="s">
        <v>134</v>
      </c>
      <c r="M246" s="10" t="n">
        <v>231600</v>
      </c>
      <c r="N246" s="10" t="s">
        <v>294</v>
      </c>
      <c r="O246" s="10" t="s">
        <v>136</v>
      </c>
      <c r="P246" s="10" t="s">
        <v>137</v>
      </c>
      <c r="Q246" s="10" t="n">
        <v>3</v>
      </c>
      <c r="R246" s="10" t="n">
        <v>3.1</v>
      </c>
      <c r="S246" s="10" t="n">
        <v>75003</v>
      </c>
      <c r="T246" s="10" t="s">
        <v>295</v>
      </c>
      <c r="U246" s="10" t="s">
        <v>296</v>
      </c>
      <c r="V246" s="10" t="n">
        <v>549495486</v>
      </c>
      <c r="W246" s="10"/>
      <c r="X246" s="14" t="s">
        <v>842</v>
      </c>
      <c r="Y246" s="14" t="s">
        <v>298</v>
      </c>
      <c r="Z246" s="14" t="s">
        <v>299</v>
      </c>
      <c r="AA246" s="14" t="s">
        <v>142</v>
      </c>
      <c r="AB246" s="14" t="s">
        <v>300</v>
      </c>
      <c r="AC246" s="13" t="s">
        <v>843</v>
      </c>
      <c r="AD246" s="15" t="n">
        <v>1523</v>
      </c>
      <c r="AE246" s="12" t="n">
        <v>21</v>
      </c>
      <c r="AF246" s="15" t="n">
        <v>319.83</v>
      </c>
      <c r="AG246" s="16" t="n">
        <f aca="false">ROUND(K246*AD246,2)</f>
        <v>1523</v>
      </c>
      <c r="AH246" s="16" t="n">
        <f aca="false">ROUND(K246*(AD246+AF246),2)</f>
        <v>1842.83</v>
      </c>
    </row>
    <row r="247" customFormat="false" ht="12.75" hidden="false" customHeight="false" outlineLevel="0" collapsed="false">
      <c r="A247" s="9" t="n">
        <v>38377</v>
      </c>
      <c r="B247" s="10"/>
      <c r="C247" s="9" t="n">
        <v>98771</v>
      </c>
      <c r="D247" s="10" t="s">
        <v>62</v>
      </c>
      <c r="E247" s="10" t="s">
        <v>847</v>
      </c>
      <c r="F247" s="10" t="s">
        <v>848</v>
      </c>
      <c r="G247" s="10" t="s">
        <v>849</v>
      </c>
      <c r="H247" s="10" t="s">
        <v>44</v>
      </c>
      <c r="I247" s="10" t="s">
        <v>148</v>
      </c>
      <c r="J247" s="11" t="n">
        <v>1</v>
      </c>
      <c r="K247" s="12" t="n">
        <v>1</v>
      </c>
      <c r="L247" s="13" t="s">
        <v>134</v>
      </c>
      <c r="M247" s="10" t="n">
        <v>231600</v>
      </c>
      <c r="N247" s="10" t="s">
        <v>294</v>
      </c>
      <c r="O247" s="10" t="s">
        <v>136</v>
      </c>
      <c r="P247" s="10" t="s">
        <v>137</v>
      </c>
      <c r="Q247" s="10" t="n">
        <v>3</v>
      </c>
      <c r="R247" s="10" t="n">
        <v>3.1</v>
      </c>
      <c r="S247" s="10" t="n">
        <v>75003</v>
      </c>
      <c r="T247" s="10" t="s">
        <v>295</v>
      </c>
      <c r="U247" s="10" t="s">
        <v>296</v>
      </c>
      <c r="V247" s="10" t="n">
        <v>549495486</v>
      </c>
      <c r="W247" s="10"/>
      <c r="X247" s="14" t="s">
        <v>842</v>
      </c>
      <c r="Y247" s="14" t="s">
        <v>298</v>
      </c>
      <c r="Z247" s="14" t="s">
        <v>299</v>
      </c>
      <c r="AA247" s="14" t="s">
        <v>142</v>
      </c>
      <c r="AB247" s="14" t="s">
        <v>300</v>
      </c>
      <c r="AC247" s="13" t="s">
        <v>843</v>
      </c>
      <c r="AD247" s="15" t="n">
        <v>1523</v>
      </c>
      <c r="AE247" s="12" t="n">
        <v>21</v>
      </c>
      <c r="AF247" s="15" t="n">
        <v>319.83</v>
      </c>
      <c r="AG247" s="16" t="n">
        <f aca="false">ROUND(K247*AD247,2)</f>
        <v>1523</v>
      </c>
      <c r="AH247" s="16" t="n">
        <f aca="false">ROUND(K247*(AD247+AF247),2)</f>
        <v>1842.83</v>
      </c>
    </row>
    <row r="248" customFormat="false" ht="13.5" hidden="false" customHeight="false" outlineLevel="0" collapsed="false">
      <c r="A248" s="9" t="n">
        <v>38377</v>
      </c>
      <c r="B248" s="10"/>
      <c r="C248" s="9" t="n">
        <v>98772</v>
      </c>
      <c r="D248" s="10" t="s">
        <v>62</v>
      </c>
      <c r="E248" s="10" t="s">
        <v>291</v>
      </c>
      <c r="F248" s="10" t="s">
        <v>292</v>
      </c>
      <c r="G248" s="10" t="s">
        <v>293</v>
      </c>
      <c r="H248" s="10" t="s">
        <v>44</v>
      </c>
      <c r="I248" s="10" t="s">
        <v>133</v>
      </c>
      <c r="J248" s="11" t="n">
        <v>1</v>
      </c>
      <c r="K248" s="12" t="n">
        <v>1</v>
      </c>
      <c r="L248" s="13" t="s">
        <v>134</v>
      </c>
      <c r="M248" s="10" t="n">
        <v>231600</v>
      </c>
      <c r="N248" s="10" t="s">
        <v>294</v>
      </c>
      <c r="O248" s="10" t="s">
        <v>136</v>
      </c>
      <c r="P248" s="10" t="s">
        <v>137</v>
      </c>
      <c r="Q248" s="10" t="n">
        <v>3</v>
      </c>
      <c r="R248" s="10" t="n">
        <v>3.1</v>
      </c>
      <c r="S248" s="10" t="n">
        <v>75003</v>
      </c>
      <c r="T248" s="10" t="s">
        <v>295</v>
      </c>
      <c r="U248" s="10" t="s">
        <v>296</v>
      </c>
      <c r="V248" s="10" t="n">
        <v>549495486</v>
      </c>
      <c r="W248" s="10"/>
      <c r="X248" s="14" t="s">
        <v>842</v>
      </c>
      <c r="Y248" s="14" t="s">
        <v>298</v>
      </c>
      <c r="Z248" s="14" t="s">
        <v>299</v>
      </c>
      <c r="AA248" s="14" t="s">
        <v>142</v>
      </c>
      <c r="AB248" s="14" t="s">
        <v>300</v>
      </c>
      <c r="AC248" s="13" t="s">
        <v>843</v>
      </c>
      <c r="AD248" s="15" t="n">
        <v>1275</v>
      </c>
      <c r="AE248" s="12" t="n">
        <v>21</v>
      </c>
      <c r="AF248" s="15" t="n">
        <v>267.75</v>
      </c>
      <c r="AG248" s="16" t="n">
        <f aca="false">ROUND(K248*AD248,2)</f>
        <v>1275</v>
      </c>
      <c r="AH248" s="16" t="n">
        <f aca="false">ROUND(K248*(AD248+AF248),2)</f>
        <v>1542.75</v>
      </c>
    </row>
    <row r="249" customFormat="false" ht="14.1" hidden="false" customHeight="tru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 t="s">
        <v>60</v>
      </c>
      <c r="AF249" s="17"/>
      <c r="AG249" s="18" t="n">
        <f aca="false">SUM(AG245:AG248)</f>
        <v>5844</v>
      </c>
      <c r="AH249" s="18" t="n">
        <f aca="false">SUM(AH245:AH248)</f>
        <v>7071.24</v>
      </c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</row>
    <row r="251" customFormat="false" ht="25.5" hidden="false" customHeight="false" outlineLevel="0" collapsed="false">
      <c r="A251" s="9" t="n">
        <v>38397</v>
      </c>
      <c r="B251" s="10"/>
      <c r="C251" s="9" t="n">
        <v>99414</v>
      </c>
      <c r="D251" s="10" t="s">
        <v>62</v>
      </c>
      <c r="E251" s="10" t="s">
        <v>152</v>
      </c>
      <c r="F251" s="10" t="s">
        <v>153</v>
      </c>
      <c r="G251" s="10" t="s">
        <v>154</v>
      </c>
      <c r="H251" s="10" t="s">
        <v>44</v>
      </c>
      <c r="I251" s="10" t="s">
        <v>148</v>
      </c>
      <c r="J251" s="11" t="n">
        <v>1</v>
      </c>
      <c r="K251" s="12" t="n">
        <v>1</v>
      </c>
      <c r="L251" s="13" t="s">
        <v>46</v>
      </c>
      <c r="M251" s="10" t="n">
        <v>110114</v>
      </c>
      <c r="N251" s="10" t="s">
        <v>850</v>
      </c>
      <c r="O251" s="10" t="s">
        <v>851</v>
      </c>
      <c r="P251" s="10" t="s">
        <v>69</v>
      </c>
      <c r="Q251" s="10" t="n">
        <v>5</v>
      </c>
      <c r="R251" s="10" t="s">
        <v>852</v>
      </c>
      <c r="S251" s="10" t="n">
        <v>449</v>
      </c>
      <c r="T251" s="10" t="s">
        <v>853</v>
      </c>
      <c r="U251" s="10" t="s">
        <v>854</v>
      </c>
      <c r="V251" s="10" t="n">
        <v>543183118</v>
      </c>
      <c r="W251" s="10"/>
      <c r="X251" s="14" t="s">
        <v>855</v>
      </c>
      <c r="Y251" s="14" t="s">
        <v>856</v>
      </c>
      <c r="Z251" s="14" t="s">
        <v>857</v>
      </c>
      <c r="AA251" s="14" t="s">
        <v>142</v>
      </c>
      <c r="AB251" s="14" t="s">
        <v>74</v>
      </c>
      <c r="AC251" s="13" t="s">
        <v>858</v>
      </c>
      <c r="AD251" s="15" t="n">
        <v>1523</v>
      </c>
      <c r="AE251" s="12" t="n">
        <v>21</v>
      </c>
      <c r="AF251" s="15" t="n">
        <v>319.83</v>
      </c>
      <c r="AG251" s="16" t="n">
        <f aca="false">ROUND(K251*AD251,2)</f>
        <v>1523</v>
      </c>
      <c r="AH251" s="16" t="n">
        <f aca="false">ROUND(K251*(AD251+AF251),2)</f>
        <v>1842.83</v>
      </c>
    </row>
    <row r="252" customFormat="false" ht="25.5" hidden="false" customHeight="false" outlineLevel="0" collapsed="false">
      <c r="A252" s="9" t="n">
        <v>38397</v>
      </c>
      <c r="B252" s="10"/>
      <c r="C252" s="9" t="n">
        <v>99421</v>
      </c>
      <c r="D252" s="10" t="s">
        <v>62</v>
      </c>
      <c r="E252" s="10" t="s">
        <v>149</v>
      </c>
      <c r="F252" s="10" t="s">
        <v>150</v>
      </c>
      <c r="G252" s="10" t="s">
        <v>151</v>
      </c>
      <c r="H252" s="10" t="s">
        <v>44</v>
      </c>
      <c r="I252" s="10" t="s">
        <v>148</v>
      </c>
      <c r="J252" s="11" t="n">
        <v>1</v>
      </c>
      <c r="K252" s="12" t="n">
        <v>1</v>
      </c>
      <c r="L252" s="13" t="s">
        <v>46</v>
      </c>
      <c r="M252" s="10" t="n">
        <v>110114</v>
      </c>
      <c r="N252" s="10" t="s">
        <v>850</v>
      </c>
      <c r="O252" s="10" t="s">
        <v>851</v>
      </c>
      <c r="P252" s="10" t="s">
        <v>69</v>
      </c>
      <c r="Q252" s="10" t="n">
        <v>5</v>
      </c>
      <c r="R252" s="10" t="s">
        <v>852</v>
      </c>
      <c r="S252" s="10" t="n">
        <v>449</v>
      </c>
      <c r="T252" s="10" t="s">
        <v>853</v>
      </c>
      <c r="U252" s="10" t="s">
        <v>854</v>
      </c>
      <c r="V252" s="10" t="n">
        <v>543183118</v>
      </c>
      <c r="W252" s="10"/>
      <c r="X252" s="14" t="s">
        <v>855</v>
      </c>
      <c r="Y252" s="14" t="s">
        <v>856</v>
      </c>
      <c r="Z252" s="14" t="s">
        <v>857</v>
      </c>
      <c r="AA252" s="14" t="s">
        <v>142</v>
      </c>
      <c r="AB252" s="14" t="s">
        <v>74</v>
      </c>
      <c r="AC252" s="13" t="s">
        <v>858</v>
      </c>
      <c r="AD252" s="15" t="n">
        <v>1523</v>
      </c>
      <c r="AE252" s="12" t="n">
        <v>21</v>
      </c>
      <c r="AF252" s="15" t="n">
        <v>319.83</v>
      </c>
      <c r="AG252" s="16" t="n">
        <f aca="false">ROUND(K252*AD252,2)</f>
        <v>1523</v>
      </c>
      <c r="AH252" s="16" t="n">
        <f aca="false">ROUND(K252*(AD252+AF252),2)</f>
        <v>1842.83</v>
      </c>
    </row>
    <row r="253" customFormat="false" ht="25.5" hidden="false" customHeight="false" outlineLevel="0" collapsed="false">
      <c r="A253" s="9" t="n">
        <v>38397</v>
      </c>
      <c r="B253" s="10"/>
      <c r="C253" s="9" t="n">
        <v>99438</v>
      </c>
      <c r="D253" s="10" t="s">
        <v>62</v>
      </c>
      <c r="E253" s="10" t="s">
        <v>130</v>
      </c>
      <c r="F253" s="10" t="s">
        <v>131</v>
      </c>
      <c r="G253" s="10" t="s">
        <v>132</v>
      </c>
      <c r="H253" s="10" t="s">
        <v>44</v>
      </c>
      <c r="I253" s="10" t="s">
        <v>133</v>
      </c>
      <c r="J253" s="11" t="n">
        <v>2</v>
      </c>
      <c r="K253" s="12" t="n">
        <v>2</v>
      </c>
      <c r="L253" s="13" t="s">
        <v>46</v>
      </c>
      <c r="M253" s="10" t="n">
        <v>110114</v>
      </c>
      <c r="N253" s="10" t="s">
        <v>850</v>
      </c>
      <c r="O253" s="10" t="s">
        <v>851</v>
      </c>
      <c r="P253" s="10" t="s">
        <v>69</v>
      </c>
      <c r="Q253" s="10" t="n">
        <v>5</v>
      </c>
      <c r="R253" s="10" t="s">
        <v>852</v>
      </c>
      <c r="S253" s="10" t="n">
        <v>449</v>
      </c>
      <c r="T253" s="10" t="s">
        <v>853</v>
      </c>
      <c r="U253" s="10" t="s">
        <v>854</v>
      </c>
      <c r="V253" s="10" t="n">
        <v>543183118</v>
      </c>
      <c r="W253" s="10"/>
      <c r="X253" s="14" t="s">
        <v>855</v>
      </c>
      <c r="Y253" s="14" t="s">
        <v>856</v>
      </c>
      <c r="Z253" s="14" t="s">
        <v>857</v>
      </c>
      <c r="AA253" s="14" t="s">
        <v>142</v>
      </c>
      <c r="AB253" s="14" t="s">
        <v>74</v>
      </c>
      <c r="AC253" s="13" t="s">
        <v>858</v>
      </c>
      <c r="AD253" s="15" t="n">
        <v>1275</v>
      </c>
      <c r="AE253" s="12" t="n">
        <v>21</v>
      </c>
      <c r="AF253" s="15" t="n">
        <v>267.75</v>
      </c>
      <c r="AG253" s="16" t="n">
        <f aca="false">ROUND(K253*AD253,2)</f>
        <v>2550</v>
      </c>
      <c r="AH253" s="16" t="n">
        <f aca="false">ROUND(K253*(AD253+AF253),2)</f>
        <v>3085.5</v>
      </c>
    </row>
    <row r="254" customFormat="false" ht="26.25" hidden="false" customHeight="false" outlineLevel="0" collapsed="false">
      <c r="A254" s="9" t="n">
        <v>38397</v>
      </c>
      <c r="B254" s="10"/>
      <c r="C254" s="9" t="n">
        <v>99442</v>
      </c>
      <c r="D254" s="10" t="s">
        <v>62</v>
      </c>
      <c r="E254" s="10" t="s">
        <v>145</v>
      </c>
      <c r="F254" s="10" t="s">
        <v>146</v>
      </c>
      <c r="G254" s="10" t="s">
        <v>147</v>
      </c>
      <c r="H254" s="10" t="s">
        <v>44</v>
      </c>
      <c r="I254" s="10" t="s">
        <v>148</v>
      </c>
      <c r="J254" s="11" t="n">
        <v>1</v>
      </c>
      <c r="K254" s="12" t="n">
        <v>1</v>
      </c>
      <c r="L254" s="13" t="s">
        <v>46</v>
      </c>
      <c r="M254" s="10" t="n">
        <v>110114</v>
      </c>
      <c r="N254" s="10" t="s">
        <v>850</v>
      </c>
      <c r="O254" s="10" t="s">
        <v>851</v>
      </c>
      <c r="P254" s="10" t="s">
        <v>69</v>
      </c>
      <c r="Q254" s="10" t="n">
        <v>5</v>
      </c>
      <c r="R254" s="10" t="s">
        <v>852</v>
      </c>
      <c r="S254" s="10" t="n">
        <v>449</v>
      </c>
      <c r="T254" s="10" t="s">
        <v>853</v>
      </c>
      <c r="U254" s="10" t="s">
        <v>854</v>
      </c>
      <c r="V254" s="10" t="n">
        <v>543183118</v>
      </c>
      <c r="W254" s="10"/>
      <c r="X254" s="14" t="s">
        <v>855</v>
      </c>
      <c r="Y254" s="14" t="s">
        <v>856</v>
      </c>
      <c r="Z254" s="14" t="s">
        <v>857</v>
      </c>
      <c r="AA254" s="14" t="s">
        <v>142</v>
      </c>
      <c r="AB254" s="14" t="s">
        <v>74</v>
      </c>
      <c r="AC254" s="13" t="s">
        <v>858</v>
      </c>
      <c r="AD254" s="15" t="n">
        <v>1523</v>
      </c>
      <c r="AE254" s="12" t="n">
        <v>21</v>
      </c>
      <c r="AF254" s="15" t="n">
        <v>319.83</v>
      </c>
      <c r="AG254" s="16" t="n">
        <f aca="false">ROUND(K254*AD254,2)</f>
        <v>1523</v>
      </c>
      <c r="AH254" s="16" t="n">
        <f aca="false">ROUND(K254*(AD254+AF254),2)</f>
        <v>1842.83</v>
      </c>
    </row>
    <row r="255" customFormat="false" ht="14.1" hidden="false" customHeight="tru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 t="s">
        <v>60</v>
      </c>
      <c r="AF255" s="17"/>
      <c r="AG255" s="18" t="n">
        <f aca="false">SUM(AG251:AG254)</f>
        <v>7119</v>
      </c>
      <c r="AH255" s="18" t="n">
        <f aca="false">SUM(AH251:AH254)</f>
        <v>8613.99</v>
      </c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</row>
    <row r="257" customFormat="false" ht="12.75" hidden="false" customHeight="false" outlineLevel="0" collapsed="false">
      <c r="A257" s="9" t="n">
        <v>38418</v>
      </c>
      <c r="B257" s="10" t="s">
        <v>155</v>
      </c>
      <c r="C257" s="9" t="n">
        <v>98796</v>
      </c>
      <c r="D257" s="10" t="s">
        <v>62</v>
      </c>
      <c r="E257" s="10" t="s">
        <v>291</v>
      </c>
      <c r="F257" s="10" t="s">
        <v>292</v>
      </c>
      <c r="G257" s="10" t="s">
        <v>293</v>
      </c>
      <c r="H257" s="10" t="s">
        <v>44</v>
      </c>
      <c r="I257" s="10" t="s">
        <v>133</v>
      </c>
      <c r="J257" s="11" t="n">
        <v>2</v>
      </c>
      <c r="K257" s="12" t="n">
        <v>2</v>
      </c>
      <c r="L257" s="13" t="s">
        <v>46</v>
      </c>
      <c r="M257" s="10" t="n">
        <v>213300</v>
      </c>
      <c r="N257" s="10" t="s">
        <v>859</v>
      </c>
      <c r="O257" s="10" t="s">
        <v>161</v>
      </c>
      <c r="P257" s="10" t="s">
        <v>162</v>
      </c>
      <c r="Q257" s="10" t="n">
        <v>3</v>
      </c>
      <c r="R257" s="10" t="s">
        <v>860</v>
      </c>
      <c r="S257" s="10" t="n">
        <v>133782</v>
      </c>
      <c r="T257" s="10" t="s">
        <v>831</v>
      </c>
      <c r="U257" s="10" t="s">
        <v>832</v>
      </c>
      <c r="V257" s="10" t="n">
        <v>549495760</v>
      </c>
      <c r="W257" s="10"/>
      <c r="X257" s="14" t="s">
        <v>861</v>
      </c>
      <c r="Y257" s="14" t="s">
        <v>862</v>
      </c>
      <c r="Z257" s="14" t="s">
        <v>863</v>
      </c>
      <c r="AA257" s="14" t="s">
        <v>864</v>
      </c>
      <c r="AB257" s="14"/>
      <c r="AC257" s="13" t="s">
        <v>865</v>
      </c>
      <c r="AD257" s="15" t="n">
        <v>1275</v>
      </c>
      <c r="AE257" s="12" t="n">
        <v>21</v>
      </c>
      <c r="AF257" s="15" t="n">
        <v>267.75</v>
      </c>
      <c r="AG257" s="16" t="n">
        <f aca="false">ROUND(K257*AD257,2)</f>
        <v>2550</v>
      </c>
      <c r="AH257" s="16" t="n">
        <f aca="false">ROUND(K257*(AD257+AF257),2)</f>
        <v>3085.5</v>
      </c>
    </row>
    <row r="258" customFormat="false" ht="12.75" hidden="false" customHeight="false" outlineLevel="0" collapsed="false">
      <c r="A258" s="9" t="n">
        <v>38418</v>
      </c>
      <c r="B258" s="10" t="s">
        <v>155</v>
      </c>
      <c r="C258" s="9" t="n">
        <v>98802</v>
      </c>
      <c r="D258" s="10" t="s">
        <v>62</v>
      </c>
      <c r="E258" s="10" t="s">
        <v>537</v>
      </c>
      <c r="F258" s="10" t="s">
        <v>538</v>
      </c>
      <c r="G258" s="10" t="s">
        <v>539</v>
      </c>
      <c r="H258" s="10" t="s">
        <v>44</v>
      </c>
      <c r="I258" s="10" t="s">
        <v>148</v>
      </c>
      <c r="J258" s="11" t="n">
        <v>2</v>
      </c>
      <c r="K258" s="12" t="n">
        <v>2</v>
      </c>
      <c r="L258" s="13" t="s">
        <v>46</v>
      </c>
      <c r="M258" s="10" t="n">
        <v>213300</v>
      </c>
      <c r="N258" s="10" t="s">
        <v>859</v>
      </c>
      <c r="O258" s="10" t="s">
        <v>161</v>
      </c>
      <c r="P258" s="10" t="s">
        <v>162</v>
      </c>
      <c r="Q258" s="10" t="n">
        <v>3</v>
      </c>
      <c r="R258" s="10" t="s">
        <v>860</v>
      </c>
      <c r="S258" s="10" t="n">
        <v>133782</v>
      </c>
      <c r="T258" s="10" t="s">
        <v>831</v>
      </c>
      <c r="U258" s="10" t="s">
        <v>832</v>
      </c>
      <c r="V258" s="10" t="n">
        <v>549495760</v>
      </c>
      <c r="W258" s="10"/>
      <c r="X258" s="14" t="s">
        <v>861</v>
      </c>
      <c r="Y258" s="14" t="s">
        <v>862</v>
      </c>
      <c r="Z258" s="14" t="s">
        <v>863</v>
      </c>
      <c r="AA258" s="14" t="s">
        <v>864</v>
      </c>
      <c r="AB258" s="14"/>
      <c r="AC258" s="13" t="s">
        <v>865</v>
      </c>
      <c r="AD258" s="15" t="n">
        <v>1523</v>
      </c>
      <c r="AE258" s="12" t="n">
        <v>21</v>
      </c>
      <c r="AF258" s="15" t="n">
        <v>319.83</v>
      </c>
      <c r="AG258" s="16" t="n">
        <f aca="false">ROUND(K258*AD258,2)</f>
        <v>3046</v>
      </c>
      <c r="AH258" s="16" t="n">
        <f aca="false">ROUND(K258*(AD258+AF258),2)</f>
        <v>3685.66</v>
      </c>
    </row>
    <row r="259" customFormat="false" ht="12.75" hidden="false" customHeight="false" outlineLevel="0" collapsed="false">
      <c r="A259" s="9" t="n">
        <v>38418</v>
      </c>
      <c r="B259" s="10" t="s">
        <v>155</v>
      </c>
      <c r="C259" s="9" t="n">
        <v>98803</v>
      </c>
      <c r="D259" s="10" t="s">
        <v>62</v>
      </c>
      <c r="E259" s="10" t="s">
        <v>866</v>
      </c>
      <c r="F259" s="10" t="s">
        <v>867</v>
      </c>
      <c r="G259" s="10" t="s">
        <v>868</v>
      </c>
      <c r="H259" s="10" t="s">
        <v>44</v>
      </c>
      <c r="I259" s="10" t="s">
        <v>869</v>
      </c>
      <c r="J259" s="11" t="n">
        <v>1</v>
      </c>
      <c r="K259" s="12" t="n">
        <v>1</v>
      </c>
      <c r="L259" s="13" t="s">
        <v>46</v>
      </c>
      <c r="M259" s="10" t="n">
        <v>213300</v>
      </c>
      <c r="N259" s="10" t="s">
        <v>859</v>
      </c>
      <c r="O259" s="10" t="s">
        <v>161</v>
      </c>
      <c r="P259" s="10" t="s">
        <v>162</v>
      </c>
      <c r="Q259" s="10" t="n">
        <v>3</v>
      </c>
      <c r="R259" s="10" t="s">
        <v>860</v>
      </c>
      <c r="S259" s="10" t="n">
        <v>133782</v>
      </c>
      <c r="T259" s="10" t="s">
        <v>831</v>
      </c>
      <c r="U259" s="10" t="s">
        <v>832</v>
      </c>
      <c r="V259" s="10" t="n">
        <v>549495760</v>
      </c>
      <c r="W259" s="10"/>
      <c r="X259" s="14" t="s">
        <v>861</v>
      </c>
      <c r="Y259" s="14" t="s">
        <v>862</v>
      </c>
      <c r="Z259" s="14" t="s">
        <v>863</v>
      </c>
      <c r="AA259" s="14" t="s">
        <v>864</v>
      </c>
      <c r="AB259" s="14"/>
      <c r="AC259" s="13" t="s">
        <v>865</v>
      </c>
      <c r="AD259" s="15" t="n">
        <v>1350</v>
      </c>
      <c r="AE259" s="12" t="n">
        <v>21</v>
      </c>
      <c r="AF259" s="15" t="n">
        <v>283.5</v>
      </c>
      <c r="AG259" s="16" t="n">
        <f aca="false">ROUND(K259*AD259,2)</f>
        <v>1350</v>
      </c>
      <c r="AH259" s="16" t="n">
        <f aca="false">ROUND(K259*(AD259+AF259),2)</f>
        <v>1633.5</v>
      </c>
    </row>
    <row r="260" customFormat="false" ht="12.75" hidden="false" customHeight="false" outlineLevel="0" collapsed="false">
      <c r="A260" s="9" t="n">
        <v>38418</v>
      </c>
      <c r="B260" s="10" t="s">
        <v>155</v>
      </c>
      <c r="C260" s="9" t="n">
        <v>98804</v>
      </c>
      <c r="D260" s="10" t="s">
        <v>62</v>
      </c>
      <c r="E260" s="10" t="s">
        <v>870</v>
      </c>
      <c r="F260" s="10" t="s">
        <v>871</v>
      </c>
      <c r="G260" s="10" t="s">
        <v>872</v>
      </c>
      <c r="H260" s="10" t="s">
        <v>44</v>
      </c>
      <c r="I260" s="10" t="s">
        <v>869</v>
      </c>
      <c r="J260" s="11" t="n">
        <v>1</v>
      </c>
      <c r="K260" s="12" t="n">
        <v>1</v>
      </c>
      <c r="L260" s="13" t="s">
        <v>46</v>
      </c>
      <c r="M260" s="10" t="n">
        <v>213300</v>
      </c>
      <c r="N260" s="10" t="s">
        <v>859</v>
      </c>
      <c r="O260" s="10" t="s">
        <v>161</v>
      </c>
      <c r="P260" s="10" t="s">
        <v>162</v>
      </c>
      <c r="Q260" s="10" t="n">
        <v>3</v>
      </c>
      <c r="R260" s="10" t="s">
        <v>860</v>
      </c>
      <c r="S260" s="10" t="n">
        <v>133782</v>
      </c>
      <c r="T260" s="10" t="s">
        <v>831</v>
      </c>
      <c r="U260" s="10" t="s">
        <v>832</v>
      </c>
      <c r="V260" s="10" t="n">
        <v>549495760</v>
      </c>
      <c r="W260" s="10"/>
      <c r="X260" s="14" t="s">
        <v>861</v>
      </c>
      <c r="Y260" s="14" t="s">
        <v>862</v>
      </c>
      <c r="Z260" s="14" t="s">
        <v>863</v>
      </c>
      <c r="AA260" s="14" t="s">
        <v>864</v>
      </c>
      <c r="AB260" s="14"/>
      <c r="AC260" s="13" t="s">
        <v>865</v>
      </c>
      <c r="AD260" s="15" t="n">
        <v>2150</v>
      </c>
      <c r="AE260" s="12" t="n">
        <v>21</v>
      </c>
      <c r="AF260" s="15" t="n">
        <v>451.5</v>
      </c>
      <c r="AG260" s="16" t="n">
        <f aca="false">ROUND(K260*AD260,2)</f>
        <v>2150</v>
      </c>
      <c r="AH260" s="16" t="n">
        <f aca="false">ROUND(K260*(AD260+AF260),2)</f>
        <v>2601.5</v>
      </c>
    </row>
    <row r="261" customFormat="false" ht="12.75" hidden="false" customHeight="false" outlineLevel="0" collapsed="false">
      <c r="A261" s="9" t="n">
        <v>38418</v>
      </c>
      <c r="B261" s="10" t="s">
        <v>155</v>
      </c>
      <c r="C261" s="9" t="n">
        <v>98805</v>
      </c>
      <c r="D261" s="10" t="s">
        <v>62</v>
      </c>
      <c r="E261" s="10" t="s">
        <v>873</v>
      </c>
      <c r="F261" s="10" t="s">
        <v>874</v>
      </c>
      <c r="G261" s="10" t="s">
        <v>875</v>
      </c>
      <c r="H261" s="10" t="s">
        <v>44</v>
      </c>
      <c r="I261" s="10" t="s">
        <v>869</v>
      </c>
      <c r="J261" s="11" t="n">
        <v>1</v>
      </c>
      <c r="K261" s="12" t="n">
        <v>1</v>
      </c>
      <c r="L261" s="13" t="s">
        <v>46</v>
      </c>
      <c r="M261" s="10" t="n">
        <v>213300</v>
      </c>
      <c r="N261" s="10" t="s">
        <v>859</v>
      </c>
      <c r="O261" s="10" t="s">
        <v>161</v>
      </c>
      <c r="P261" s="10" t="s">
        <v>162</v>
      </c>
      <c r="Q261" s="10" t="n">
        <v>3</v>
      </c>
      <c r="R261" s="10" t="s">
        <v>860</v>
      </c>
      <c r="S261" s="10" t="n">
        <v>133782</v>
      </c>
      <c r="T261" s="10" t="s">
        <v>831</v>
      </c>
      <c r="U261" s="10" t="s">
        <v>832</v>
      </c>
      <c r="V261" s="10" t="n">
        <v>549495760</v>
      </c>
      <c r="W261" s="10"/>
      <c r="X261" s="14" t="s">
        <v>861</v>
      </c>
      <c r="Y261" s="14" t="s">
        <v>862</v>
      </c>
      <c r="Z261" s="14" t="s">
        <v>863</v>
      </c>
      <c r="AA261" s="14" t="s">
        <v>864</v>
      </c>
      <c r="AB261" s="14"/>
      <c r="AC261" s="13" t="s">
        <v>865</v>
      </c>
      <c r="AD261" s="15" t="n">
        <v>2150</v>
      </c>
      <c r="AE261" s="12" t="n">
        <v>21</v>
      </c>
      <c r="AF261" s="15" t="n">
        <v>451.5</v>
      </c>
      <c r="AG261" s="16" t="n">
        <f aca="false">ROUND(K261*AD261,2)</f>
        <v>2150</v>
      </c>
      <c r="AH261" s="16" t="n">
        <f aca="false">ROUND(K261*(AD261+AF261),2)</f>
        <v>2601.5</v>
      </c>
    </row>
    <row r="262" customFormat="false" ht="12.75" hidden="false" customHeight="false" outlineLevel="0" collapsed="false">
      <c r="A262" s="9" t="n">
        <v>38418</v>
      </c>
      <c r="B262" s="10" t="s">
        <v>155</v>
      </c>
      <c r="C262" s="9" t="n">
        <v>98807</v>
      </c>
      <c r="D262" s="10" t="s">
        <v>62</v>
      </c>
      <c r="E262" s="10" t="s">
        <v>876</v>
      </c>
      <c r="F262" s="10" t="s">
        <v>877</v>
      </c>
      <c r="G262" s="10" t="s">
        <v>878</v>
      </c>
      <c r="H262" s="10" t="s">
        <v>44</v>
      </c>
      <c r="I262" s="10" t="s">
        <v>869</v>
      </c>
      <c r="J262" s="11" t="n">
        <v>1</v>
      </c>
      <c r="K262" s="12" t="n">
        <v>1</v>
      </c>
      <c r="L262" s="13" t="s">
        <v>46</v>
      </c>
      <c r="M262" s="10" t="n">
        <v>213300</v>
      </c>
      <c r="N262" s="10" t="s">
        <v>859</v>
      </c>
      <c r="O262" s="10" t="s">
        <v>161</v>
      </c>
      <c r="P262" s="10" t="s">
        <v>162</v>
      </c>
      <c r="Q262" s="10" t="n">
        <v>3</v>
      </c>
      <c r="R262" s="10" t="s">
        <v>860</v>
      </c>
      <c r="S262" s="10" t="n">
        <v>133782</v>
      </c>
      <c r="T262" s="10" t="s">
        <v>831</v>
      </c>
      <c r="U262" s="10" t="s">
        <v>832</v>
      </c>
      <c r="V262" s="10" t="n">
        <v>549495760</v>
      </c>
      <c r="W262" s="10"/>
      <c r="X262" s="14" t="s">
        <v>861</v>
      </c>
      <c r="Y262" s="14" t="s">
        <v>862</v>
      </c>
      <c r="Z262" s="14" t="s">
        <v>863</v>
      </c>
      <c r="AA262" s="14" t="s">
        <v>864</v>
      </c>
      <c r="AB262" s="14"/>
      <c r="AC262" s="13" t="s">
        <v>865</v>
      </c>
      <c r="AD262" s="15" t="n">
        <v>2150</v>
      </c>
      <c r="AE262" s="12" t="n">
        <v>21</v>
      </c>
      <c r="AF262" s="15" t="n">
        <v>451.5</v>
      </c>
      <c r="AG262" s="16" t="n">
        <f aca="false">ROUND(K262*AD262,2)</f>
        <v>2150</v>
      </c>
      <c r="AH262" s="16" t="n">
        <f aca="false">ROUND(K262*(AD262+AF262),2)</f>
        <v>2601.5</v>
      </c>
    </row>
    <row r="263" customFormat="false" ht="12.75" hidden="false" customHeight="false" outlineLevel="0" collapsed="false">
      <c r="A263" s="9" t="n">
        <v>38418</v>
      </c>
      <c r="B263" s="10" t="s">
        <v>155</v>
      </c>
      <c r="C263" s="9" t="n">
        <v>98817</v>
      </c>
      <c r="D263" s="10" t="s">
        <v>62</v>
      </c>
      <c r="E263" s="10" t="s">
        <v>534</v>
      </c>
      <c r="F263" s="10" t="s">
        <v>535</v>
      </c>
      <c r="G263" s="10" t="s">
        <v>536</v>
      </c>
      <c r="H263" s="10" t="s">
        <v>44</v>
      </c>
      <c r="I263" s="10" t="s">
        <v>148</v>
      </c>
      <c r="J263" s="11" t="n">
        <v>2</v>
      </c>
      <c r="K263" s="12" t="n">
        <v>2</v>
      </c>
      <c r="L263" s="13" t="s">
        <v>46</v>
      </c>
      <c r="M263" s="10" t="n">
        <v>213300</v>
      </c>
      <c r="N263" s="10" t="s">
        <v>859</v>
      </c>
      <c r="O263" s="10" t="s">
        <v>161</v>
      </c>
      <c r="P263" s="10" t="s">
        <v>162</v>
      </c>
      <c r="Q263" s="10" t="n">
        <v>3</v>
      </c>
      <c r="R263" s="10" t="s">
        <v>860</v>
      </c>
      <c r="S263" s="10" t="n">
        <v>133782</v>
      </c>
      <c r="T263" s="10" t="s">
        <v>831</v>
      </c>
      <c r="U263" s="10" t="s">
        <v>832</v>
      </c>
      <c r="V263" s="10" t="n">
        <v>549495760</v>
      </c>
      <c r="W263" s="10"/>
      <c r="X263" s="14" t="s">
        <v>861</v>
      </c>
      <c r="Y263" s="14" t="s">
        <v>862</v>
      </c>
      <c r="Z263" s="14" t="s">
        <v>863</v>
      </c>
      <c r="AA263" s="14" t="s">
        <v>864</v>
      </c>
      <c r="AB263" s="14"/>
      <c r="AC263" s="13" t="s">
        <v>865</v>
      </c>
      <c r="AD263" s="15" t="n">
        <v>1523</v>
      </c>
      <c r="AE263" s="12" t="n">
        <v>21</v>
      </c>
      <c r="AF263" s="15" t="n">
        <v>319.83</v>
      </c>
      <c r="AG263" s="16" t="n">
        <f aca="false">ROUND(K263*AD263,2)</f>
        <v>3046</v>
      </c>
      <c r="AH263" s="16" t="n">
        <f aca="false">ROUND(K263*(AD263+AF263),2)</f>
        <v>3685.66</v>
      </c>
    </row>
    <row r="264" customFormat="false" ht="13.5" hidden="false" customHeight="false" outlineLevel="0" collapsed="false">
      <c r="A264" s="9" t="n">
        <v>38418</v>
      </c>
      <c r="B264" s="10" t="s">
        <v>155</v>
      </c>
      <c r="C264" s="9" t="n">
        <v>98819</v>
      </c>
      <c r="D264" s="10" t="s">
        <v>62</v>
      </c>
      <c r="E264" s="10" t="s">
        <v>521</v>
      </c>
      <c r="F264" s="10" t="s">
        <v>522</v>
      </c>
      <c r="G264" s="10" t="s">
        <v>523</v>
      </c>
      <c r="H264" s="10" t="s">
        <v>44</v>
      </c>
      <c r="I264" s="10" t="s">
        <v>148</v>
      </c>
      <c r="J264" s="11" t="n">
        <v>2</v>
      </c>
      <c r="K264" s="12" t="n">
        <v>2</v>
      </c>
      <c r="L264" s="13" t="s">
        <v>46</v>
      </c>
      <c r="M264" s="10" t="n">
        <v>213300</v>
      </c>
      <c r="N264" s="10" t="s">
        <v>859</v>
      </c>
      <c r="O264" s="10" t="s">
        <v>161</v>
      </c>
      <c r="P264" s="10" t="s">
        <v>162</v>
      </c>
      <c r="Q264" s="10" t="n">
        <v>3</v>
      </c>
      <c r="R264" s="10" t="s">
        <v>860</v>
      </c>
      <c r="S264" s="10" t="n">
        <v>133782</v>
      </c>
      <c r="T264" s="10" t="s">
        <v>831</v>
      </c>
      <c r="U264" s="10" t="s">
        <v>832</v>
      </c>
      <c r="V264" s="10" t="n">
        <v>549495760</v>
      </c>
      <c r="W264" s="10"/>
      <c r="X264" s="14" t="s">
        <v>861</v>
      </c>
      <c r="Y264" s="14" t="s">
        <v>862</v>
      </c>
      <c r="Z264" s="14" t="s">
        <v>863</v>
      </c>
      <c r="AA264" s="14" t="s">
        <v>864</v>
      </c>
      <c r="AB264" s="14"/>
      <c r="AC264" s="13" t="s">
        <v>865</v>
      </c>
      <c r="AD264" s="15" t="n">
        <v>1523</v>
      </c>
      <c r="AE264" s="12" t="n">
        <v>21</v>
      </c>
      <c r="AF264" s="15" t="n">
        <v>319.83</v>
      </c>
      <c r="AG264" s="16" t="n">
        <f aca="false">ROUND(K264*AD264,2)</f>
        <v>3046</v>
      </c>
      <c r="AH264" s="16" t="n">
        <f aca="false">ROUND(K264*(AD264+AF264),2)</f>
        <v>3685.66</v>
      </c>
    </row>
    <row r="265" customFormat="false" ht="14.1" hidden="false" customHeight="tru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 t="s">
        <v>60</v>
      </c>
      <c r="AF265" s="17"/>
      <c r="AG265" s="18" t="n">
        <f aca="false">SUM(AG257:AG264)</f>
        <v>19488</v>
      </c>
      <c r="AH265" s="18" t="n">
        <f aca="false">SUM(AH257:AH264)</f>
        <v>23580.48</v>
      </c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</row>
    <row r="267" customFormat="false" ht="38.25" hidden="false" customHeight="false" outlineLevel="0" collapsed="false">
      <c r="A267" s="9" t="n">
        <v>38421</v>
      </c>
      <c r="B267" s="10"/>
      <c r="C267" s="9" t="n">
        <v>98926</v>
      </c>
      <c r="D267" s="10" t="s">
        <v>62</v>
      </c>
      <c r="E267" s="10" t="s">
        <v>879</v>
      </c>
      <c r="F267" s="10" t="s">
        <v>880</v>
      </c>
      <c r="G267" s="10" t="s">
        <v>881</v>
      </c>
      <c r="H267" s="10" t="s">
        <v>44</v>
      </c>
      <c r="I267" s="10" t="s">
        <v>514</v>
      </c>
      <c r="J267" s="11" t="n">
        <v>2</v>
      </c>
      <c r="K267" s="12" t="n">
        <v>2</v>
      </c>
      <c r="L267" s="13" t="s">
        <v>134</v>
      </c>
      <c r="M267" s="10" t="n">
        <v>413200</v>
      </c>
      <c r="N267" s="10" t="s">
        <v>640</v>
      </c>
      <c r="O267" s="10" t="s">
        <v>272</v>
      </c>
      <c r="P267" s="10" t="s">
        <v>273</v>
      </c>
      <c r="Q267" s="10" t="n">
        <v>2</v>
      </c>
      <c r="R267" s="10" t="s">
        <v>882</v>
      </c>
      <c r="S267" s="10" t="n">
        <v>68963</v>
      </c>
      <c r="T267" s="10" t="s">
        <v>883</v>
      </c>
      <c r="U267" s="10" t="s">
        <v>884</v>
      </c>
      <c r="V267" s="10" t="n">
        <v>549496125</v>
      </c>
      <c r="W267" s="10" t="s">
        <v>885</v>
      </c>
      <c r="X267" s="14" t="s">
        <v>644</v>
      </c>
      <c r="Y267" s="14" t="s">
        <v>645</v>
      </c>
      <c r="Z267" s="14"/>
      <c r="AA267" s="14" t="s">
        <v>646</v>
      </c>
      <c r="AB267" s="14" t="s">
        <v>143</v>
      </c>
      <c r="AC267" s="13" t="s">
        <v>886</v>
      </c>
      <c r="AD267" s="15" t="n">
        <v>858</v>
      </c>
      <c r="AE267" s="12" t="n">
        <v>21</v>
      </c>
      <c r="AF267" s="15" t="n">
        <v>180.18</v>
      </c>
      <c r="AG267" s="16" t="n">
        <f aca="false">ROUND(K267*AD267,2)</f>
        <v>1716</v>
      </c>
      <c r="AH267" s="16" t="n">
        <f aca="false">ROUND(K267*(AD267+AF267),2)</f>
        <v>2076.36</v>
      </c>
    </row>
    <row r="268" customFormat="false" ht="38.25" hidden="false" customHeight="false" outlineLevel="0" collapsed="false">
      <c r="A268" s="9" t="n">
        <v>38421</v>
      </c>
      <c r="B268" s="10"/>
      <c r="C268" s="9" t="n">
        <v>98927</v>
      </c>
      <c r="D268" s="10" t="s">
        <v>62</v>
      </c>
      <c r="E268" s="10" t="s">
        <v>887</v>
      </c>
      <c r="F268" s="10" t="s">
        <v>888</v>
      </c>
      <c r="G268" s="10" t="s">
        <v>889</v>
      </c>
      <c r="H268" s="10" t="s">
        <v>44</v>
      </c>
      <c r="I268" s="10" t="s">
        <v>514</v>
      </c>
      <c r="J268" s="11" t="n">
        <v>2</v>
      </c>
      <c r="K268" s="12" t="n">
        <v>2</v>
      </c>
      <c r="L268" s="13" t="s">
        <v>134</v>
      </c>
      <c r="M268" s="10" t="n">
        <v>413200</v>
      </c>
      <c r="N268" s="10" t="s">
        <v>640</v>
      </c>
      <c r="O268" s="10" t="s">
        <v>272</v>
      </c>
      <c r="P268" s="10" t="s">
        <v>273</v>
      </c>
      <c r="Q268" s="10" t="n">
        <v>2</v>
      </c>
      <c r="R268" s="10" t="s">
        <v>882</v>
      </c>
      <c r="S268" s="10" t="n">
        <v>68963</v>
      </c>
      <c r="T268" s="10" t="s">
        <v>883</v>
      </c>
      <c r="U268" s="10" t="s">
        <v>884</v>
      </c>
      <c r="V268" s="10" t="n">
        <v>549496125</v>
      </c>
      <c r="W268" s="10" t="s">
        <v>885</v>
      </c>
      <c r="X268" s="14" t="s">
        <v>644</v>
      </c>
      <c r="Y268" s="14" t="s">
        <v>645</v>
      </c>
      <c r="Z268" s="14"/>
      <c r="AA268" s="14" t="s">
        <v>646</v>
      </c>
      <c r="AB268" s="14" t="s">
        <v>143</v>
      </c>
      <c r="AC268" s="13" t="s">
        <v>886</v>
      </c>
      <c r="AD268" s="15" t="n">
        <v>860</v>
      </c>
      <c r="AE268" s="12" t="n">
        <v>21</v>
      </c>
      <c r="AF268" s="15" t="n">
        <v>180.6</v>
      </c>
      <c r="AG268" s="16" t="n">
        <f aca="false">ROUND(K268*AD268,2)</f>
        <v>1720</v>
      </c>
      <c r="AH268" s="16" t="n">
        <f aca="false">ROUND(K268*(AD268+AF268),2)</f>
        <v>2081.2</v>
      </c>
    </row>
    <row r="269" customFormat="false" ht="38.25" hidden="false" customHeight="false" outlineLevel="0" collapsed="false">
      <c r="A269" s="9" t="n">
        <v>38421</v>
      </c>
      <c r="B269" s="10"/>
      <c r="C269" s="9" t="n">
        <v>98941</v>
      </c>
      <c r="D269" s="10" t="s">
        <v>62</v>
      </c>
      <c r="E269" s="10" t="s">
        <v>817</v>
      </c>
      <c r="F269" s="10" t="s">
        <v>818</v>
      </c>
      <c r="G269" s="10" t="s">
        <v>819</v>
      </c>
      <c r="H269" s="10" t="s">
        <v>44</v>
      </c>
      <c r="I269" s="10" t="s">
        <v>416</v>
      </c>
      <c r="J269" s="11" t="n">
        <v>2</v>
      </c>
      <c r="K269" s="12" t="n">
        <v>2</v>
      </c>
      <c r="L269" s="13" t="s">
        <v>134</v>
      </c>
      <c r="M269" s="10" t="n">
        <v>413200</v>
      </c>
      <c r="N269" s="10" t="s">
        <v>640</v>
      </c>
      <c r="O269" s="10" t="s">
        <v>272</v>
      </c>
      <c r="P269" s="10" t="s">
        <v>273</v>
      </c>
      <c r="Q269" s="10" t="n">
        <v>2</v>
      </c>
      <c r="R269" s="10" t="s">
        <v>882</v>
      </c>
      <c r="S269" s="10" t="n">
        <v>68963</v>
      </c>
      <c r="T269" s="10" t="s">
        <v>883</v>
      </c>
      <c r="U269" s="10" t="s">
        <v>884</v>
      </c>
      <c r="V269" s="10" t="n">
        <v>549496125</v>
      </c>
      <c r="W269" s="10" t="s">
        <v>885</v>
      </c>
      <c r="X269" s="14" t="s">
        <v>644</v>
      </c>
      <c r="Y269" s="14" t="s">
        <v>645</v>
      </c>
      <c r="Z269" s="14"/>
      <c r="AA269" s="14" t="s">
        <v>646</v>
      </c>
      <c r="AB269" s="14" t="s">
        <v>143</v>
      </c>
      <c r="AC269" s="13" t="s">
        <v>886</v>
      </c>
      <c r="AD269" s="15" t="n">
        <v>860</v>
      </c>
      <c r="AE269" s="12" t="n">
        <v>21</v>
      </c>
      <c r="AF269" s="15" t="n">
        <v>180.6</v>
      </c>
      <c r="AG269" s="16" t="n">
        <f aca="false">ROUND(K269*AD269,2)</f>
        <v>1720</v>
      </c>
      <c r="AH269" s="16" t="n">
        <f aca="false">ROUND(K269*(AD269+AF269),2)</f>
        <v>2081.2</v>
      </c>
    </row>
    <row r="270" customFormat="false" ht="39" hidden="false" customHeight="false" outlineLevel="0" collapsed="false">
      <c r="A270" s="9" t="n">
        <v>38421</v>
      </c>
      <c r="B270" s="10"/>
      <c r="C270" s="9" t="n">
        <v>98942</v>
      </c>
      <c r="D270" s="10" t="s">
        <v>62</v>
      </c>
      <c r="E270" s="10" t="s">
        <v>890</v>
      </c>
      <c r="F270" s="10" t="s">
        <v>891</v>
      </c>
      <c r="G270" s="10" t="s">
        <v>892</v>
      </c>
      <c r="H270" s="10" t="s">
        <v>44</v>
      </c>
      <c r="I270" s="10" t="s">
        <v>514</v>
      </c>
      <c r="J270" s="11" t="n">
        <v>2</v>
      </c>
      <c r="K270" s="12" t="n">
        <v>2</v>
      </c>
      <c r="L270" s="13" t="s">
        <v>134</v>
      </c>
      <c r="M270" s="10" t="n">
        <v>413200</v>
      </c>
      <c r="N270" s="10" t="s">
        <v>640</v>
      </c>
      <c r="O270" s="10" t="s">
        <v>272</v>
      </c>
      <c r="P270" s="10" t="s">
        <v>273</v>
      </c>
      <c r="Q270" s="10" t="n">
        <v>2</v>
      </c>
      <c r="R270" s="10" t="s">
        <v>882</v>
      </c>
      <c r="S270" s="10" t="n">
        <v>68963</v>
      </c>
      <c r="T270" s="10" t="s">
        <v>883</v>
      </c>
      <c r="U270" s="10" t="s">
        <v>884</v>
      </c>
      <c r="V270" s="10" t="n">
        <v>549496125</v>
      </c>
      <c r="W270" s="10" t="s">
        <v>885</v>
      </c>
      <c r="X270" s="14" t="s">
        <v>644</v>
      </c>
      <c r="Y270" s="14" t="s">
        <v>645</v>
      </c>
      <c r="Z270" s="14"/>
      <c r="AA270" s="14" t="s">
        <v>646</v>
      </c>
      <c r="AB270" s="14" t="s">
        <v>143</v>
      </c>
      <c r="AC270" s="13" t="s">
        <v>886</v>
      </c>
      <c r="AD270" s="15" t="n">
        <v>860</v>
      </c>
      <c r="AE270" s="12" t="n">
        <v>21</v>
      </c>
      <c r="AF270" s="15" t="n">
        <v>180.6</v>
      </c>
      <c r="AG270" s="16" t="n">
        <f aca="false">ROUND(K270*AD270,2)</f>
        <v>1720</v>
      </c>
      <c r="AH270" s="16" t="n">
        <f aca="false">ROUND(K270*(AD270+AF270),2)</f>
        <v>2081.2</v>
      </c>
    </row>
    <row r="271" customFormat="false" ht="14.1" hidden="false" customHeight="tru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 t="s">
        <v>60</v>
      </c>
      <c r="AF271" s="17"/>
      <c r="AG271" s="18" t="n">
        <f aca="false">SUM(AG267:AG270)</f>
        <v>6876</v>
      </c>
      <c r="AH271" s="18" t="n">
        <f aca="false">SUM(AH267:AH270)</f>
        <v>8319.96</v>
      </c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26.25" hidden="false" customHeight="false" outlineLevel="0" collapsed="false">
      <c r="A273" s="9" t="n">
        <v>38422</v>
      </c>
      <c r="B273" s="10" t="s">
        <v>893</v>
      </c>
      <c r="C273" s="9" t="n">
        <v>98932</v>
      </c>
      <c r="D273" s="10" t="s">
        <v>40</v>
      </c>
      <c r="E273" s="10" t="s">
        <v>894</v>
      </c>
      <c r="F273" s="10" t="s">
        <v>895</v>
      </c>
      <c r="G273" s="10" t="s">
        <v>896</v>
      </c>
      <c r="H273" s="10" t="s">
        <v>44</v>
      </c>
      <c r="I273" s="10" t="s">
        <v>897</v>
      </c>
      <c r="J273" s="11" t="n">
        <v>2</v>
      </c>
      <c r="K273" s="12" t="n">
        <v>2</v>
      </c>
      <c r="L273" s="13" t="s">
        <v>46</v>
      </c>
      <c r="M273" s="10" t="n">
        <v>714002</v>
      </c>
      <c r="N273" s="10" t="s">
        <v>898</v>
      </c>
      <c r="O273" s="10" t="s">
        <v>899</v>
      </c>
      <c r="P273" s="10" t="s">
        <v>49</v>
      </c>
      <c r="Q273" s="10" t="n">
        <v>3</v>
      </c>
      <c r="R273" s="10" t="s">
        <v>900</v>
      </c>
      <c r="S273" s="10" t="n">
        <v>2264</v>
      </c>
      <c r="T273" s="10" t="s">
        <v>901</v>
      </c>
      <c r="U273" s="10" t="s">
        <v>902</v>
      </c>
      <c r="V273" s="10" t="n">
        <v>549493070</v>
      </c>
      <c r="W273" s="10"/>
      <c r="X273" s="14" t="s">
        <v>903</v>
      </c>
      <c r="Y273" s="14" t="s">
        <v>904</v>
      </c>
      <c r="Z273" s="14" t="s">
        <v>905</v>
      </c>
      <c r="AA273" s="14" t="s">
        <v>660</v>
      </c>
      <c r="AB273" s="14" t="s">
        <v>143</v>
      </c>
      <c r="AC273" s="13" t="s">
        <v>906</v>
      </c>
      <c r="AD273" s="15" t="n">
        <v>269</v>
      </c>
      <c r="AE273" s="12" t="n">
        <v>21</v>
      </c>
      <c r="AF273" s="15" t="n">
        <v>56.49</v>
      </c>
      <c r="AG273" s="16" t="n">
        <f aca="false">ROUND(K273*AD273,2)</f>
        <v>538</v>
      </c>
      <c r="AH273" s="16" t="n">
        <f aca="false">ROUND(K273*(AD273+AF273),2)</f>
        <v>650.98</v>
      </c>
    </row>
    <row r="274" customFormat="false" ht="14.1" hidden="false" customHeight="tru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 t="s">
        <v>60</v>
      </c>
      <c r="AF274" s="17"/>
      <c r="AG274" s="18" t="n">
        <f aca="false">SUM(AG273:AG273)</f>
        <v>538</v>
      </c>
      <c r="AH274" s="18" t="n">
        <f aca="false">SUM(AH273:AH273)</f>
        <v>650.98</v>
      </c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</row>
    <row r="276" customFormat="false" ht="13.5" hidden="false" customHeight="false" outlineLevel="0" collapsed="false">
      <c r="A276" s="9" t="n">
        <v>38438</v>
      </c>
      <c r="B276" s="10" t="s">
        <v>907</v>
      </c>
      <c r="C276" s="9" t="n">
        <v>98876</v>
      </c>
      <c r="D276" s="10" t="s">
        <v>62</v>
      </c>
      <c r="E276" s="10" t="s">
        <v>908</v>
      </c>
      <c r="F276" s="10" t="s">
        <v>909</v>
      </c>
      <c r="G276" s="10" t="s">
        <v>910</v>
      </c>
      <c r="H276" s="10" t="s">
        <v>44</v>
      </c>
      <c r="I276" s="10" t="s">
        <v>176</v>
      </c>
      <c r="J276" s="11" t="n">
        <v>2</v>
      </c>
      <c r="K276" s="12" t="n">
        <v>2</v>
      </c>
      <c r="L276" s="13" t="s">
        <v>46</v>
      </c>
      <c r="M276" s="10" t="n">
        <v>110221</v>
      </c>
      <c r="N276" s="10" t="s">
        <v>911</v>
      </c>
      <c r="O276" s="10" t="s">
        <v>383</v>
      </c>
      <c r="P276" s="10" t="s">
        <v>384</v>
      </c>
      <c r="Q276" s="10" t="n">
        <v>12</v>
      </c>
      <c r="R276" s="10" t="s">
        <v>912</v>
      </c>
      <c r="S276" s="10" t="n">
        <v>118860</v>
      </c>
      <c r="T276" s="10" t="s">
        <v>913</v>
      </c>
      <c r="U276" s="10" t="s">
        <v>914</v>
      </c>
      <c r="V276" s="10" t="n">
        <v>532232503</v>
      </c>
      <c r="W276" s="10"/>
      <c r="X276" s="14" t="s">
        <v>52</v>
      </c>
      <c r="Y276" s="14" t="s">
        <v>915</v>
      </c>
      <c r="Z276" s="14"/>
      <c r="AA276" s="14" t="s">
        <v>52</v>
      </c>
      <c r="AB276" s="14" t="s">
        <v>74</v>
      </c>
      <c r="AC276" s="13" t="s">
        <v>916</v>
      </c>
      <c r="AD276" s="15" t="n">
        <v>2120</v>
      </c>
      <c r="AE276" s="12" t="n">
        <v>21</v>
      </c>
      <c r="AF276" s="15" t="n">
        <v>445.2</v>
      </c>
      <c r="AG276" s="16" t="n">
        <f aca="false">ROUND(K276*AD276,2)</f>
        <v>4240</v>
      </c>
      <c r="AH276" s="16" t="n">
        <f aca="false">ROUND(K276*(AD276+AF276),2)</f>
        <v>5130.4</v>
      </c>
    </row>
    <row r="277" customFormat="false" ht="14.1" hidden="false" customHeight="tru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 t="s">
        <v>60</v>
      </c>
      <c r="AF277" s="17"/>
      <c r="AG277" s="18" t="n">
        <f aca="false">SUM(AG276:AG276)</f>
        <v>4240</v>
      </c>
      <c r="AH277" s="18" t="n">
        <f aca="false">SUM(AH276:AH276)</f>
        <v>5130.4</v>
      </c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</row>
    <row r="279" customFormat="false" ht="13.5" hidden="false" customHeight="false" outlineLevel="0" collapsed="false">
      <c r="A279" s="9" t="n">
        <v>38459</v>
      </c>
      <c r="B279" s="10"/>
      <c r="C279" s="9" t="n">
        <v>99001</v>
      </c>
      <c r="D279" s="10" t="s">
        <v>62</v>
      </c>
      <c r="E279" s="10" t="s">
        <v>917</v>
      </c>
      <c r="F279" s="10" t="s">
        <v>918</v>
      </c>
      <c r="G279" s="10" t="s">
        <v>919</v>
      </c>
      <c r="H279" s="10" t="s">
        <v>44</v>
      </c>
      <c r="I279" s="10" t="s">
        <v>176</v>
      </c>
      <c r="J279" s="11" t="n">
        <v>4</v>
      </c>
      <c r="K279" s="12" t="n">
        <v>4</v>
      </c>
      <c r="L279" s="13" t="s">
        <v>134</v>
      </c>
      <c r="M279" s="10" t="n">
        <v>231600</v>
      </c>
      <c r="N279" s="10" t="s">
        <v>294</v>
      </c>
      <c r="O279" s="10" t="s">
        <v>136</v>
      </c>
      <c r="P279" s="10" t="s">
        <v>137</v>
      </c>
      <c r="Q279" s="10" t="n">
        <v>3</v>
      </c>
      <c r="R279" s="10" t="n">
        <v>3.14</v>
      </c>
      <c r="S279" s="10" t="n">
        <v>134084</v>
      </c>
      <c r="T279" s="10" t="s">
        <v>920</v>
      </c>
      <c r="U279" s="10" t="s">
        <v>921</v>
      </c>
      <c r="V279" s="10" t="n">
        <v>549493433</v>
      </c>
      <c r="W279" s="10"/>
      <c r="X279" s="14" t="s">
        <v>922</v>
      </c>
      <c r="Y279" s="14" t="s">
        <v>923</v>
      </c>
      <c r="Z279" s="14"/>
      <c r="AA279" s="14" t="s">
        <v>924</v>
      </c>
      <c r="AB279" s="14" t="s">
        <v>143</v>
      </c>
      <c r="AC279" s="13" t="s">
        <v>925</v>
      </c>
      <c r="AD279" s="15" t="n">
        <v>1877</v>
      </c>
      <c r="AE279" s="12" t="n">
        <v>21</v>
      </c>
      <c r="AF279" s="15" t="n">
        <v>394.17</v>
      </c>
      <c r="AG279" s="16" t="n">
        <f aca="false">ROUND(K279*AD279,2)</f>
        <v>7508</v>
      </c>
      <c r="AH279" s="16" t="n">
        <f aca="false">ROUND(K279*(AD279+AF279),2)</f>
        <v>9084.68</v>
      </c>
    </row>
    <row r="280" customFormat="false" ht="14.1" hidden="false" customHeight="tru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 t="s">
        <v>60</v>
      </c>
      <c r="AF280" s="17"/>
      <c r="AG280" s="18" t="n">
        <f aca="false">SUM(AG279:AG279)</f>
        <v>7508</v>
      </c>
      <c r="AH280" s="18" t="n">
        <f aca="false">SUM(AH279:AH279)</f>
        <v>9084.68</v>
      </c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</row>
    <row r="282" customFormat="false" ht="26.25" hidden="false" customHeight="false" outlineLevel="0" collapsed="false">
      <c r="A282" s="9" t="n">
        <v>38478</v>
      </c>
      <c r="B282" s="10" t="s">
        <v>926</v>
      </c>
      <c r="C282" s="9" t="n">
        <v>99100</v>
      </c>
      <c r="D282" s="10" t="s">
        <v>62</v>
      </c>
      <c r="E282" s="10" t="s">
        <v>927</v>
      </c>
      <c r="F282" s="10" t="s">
        <v>555</v>
      </c>
      <c r="G282" s="10" t="s">
        <v>556</v>
      </c>
      <c r="H282" s="10" t="s">
        <v>44</v>
      </c>
      <c r="I282" s="10" t="s">
        <v>148</v>
      </c>
      <c r="J282" s="11" t="n">
        <v>1</v>
      </c>
      <c r="K282" s="12" t="n">
        <v>1</v>
      </c>
      <c r="L282" s="13" t="s">
        <v>46</v>
      </c>
      <c r="M282" s="10" t="n">
        <v>560000</v>
      </c>
      <c r="N282" s="10" t="s">
        <v>261</v>
      </c>
      <c r="O282" s="10" t="s">
        <v>192</v>
      </c>
      <c r="P282" s="10" t="s">
        <v>193</v>
      </c>
      <c r="Q282" s="10" t="n">
        <v>3</v>
      </c>
      <c r="R282" s="10" t="n">
        <v>349</v>
      </c>
      <c r="S282" s="10" t="n">
        <v>168497</v>
      </c>
      <c r="T282" s="10" t="s">
        <v>262</v>
      </c>
      <c r="U282" s="10" t="s">
        <v>263</v>
      </c>
      <c r="V282" s="10" t="n">
        <v>549494051</v>
      </c>
      <c r="W282" s="10" t="s">
        <v>264</v>
      </c>
      <c r="X282" s="14" t="s">
        <v>928</v>
      </c>
      <c r="Y282" s="14" t="s">
        <v>929</v>
      </c>
      <c r="Z282" s="14"/>
      <c r="AA282" s="14" t="s">
        <v>52</v>
      </c>
      <c r="AB282" s="14" t="s">
        <v>143</v>
      </c>
      <c r="AC282" s="13" t="s">
        <v>930</v>
      </c>
      <c r="AD282" s="15" t="n">
        <v>1065</v>
      </c>
      <c r="AE282" s="12" t="n">
        <v>21</v>
      </c>
      <c r="AF282" s="15" t="n">
        <v>223.65</v>
      </c>
      <c r="AG282" s="16" t="n">
        <f aca="false">ROUND(K282*AD282,2)</f>
        <v>1065</v>
      </c>
      <c r="AH282" s="16" t="n">
        <f aca="false">ROUND(K282*(AD282+AF282),2)</f>
        <v>1288.65</v>
      </c>
    </row>
    <row r="283" customFormat="false" ht="14.1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 t="s">
        <v>60</v>
      </c>
      <c r="AF283" s="17"/>
      <c r="AG283" s="18" t="n">
        <f aca="false">SUM(AG282:AG282)</f>
        <v>1065</v>
      </c>
      <c r="AH283" s="18" t="n">
        <f aca="false">SUM(AH282:AH282)</f>
        <v>1288.65</v>
      </c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</row>
    <row r="285" customFormat="false" ht="12.75" hidden="false" customHeight="false" outlineLevel="0" collapsed="false">
      <c r="A285" s="9" t="n">
        <v>38480</v>
      </c>
      <c r="B285" s="10"/>
      <c r="C285" s="9" t="n">
        <v>99150</v>
      </c>
      <c r="D285" s="10" t="s">
        <v>62</v>
      </c>
      <c r="E285" s="10" t="s">
        <v>931</v>
      </c>
      <c r="F285" s="10" t="s">
        <v>932</v>
      </c>
      <c r="G285" s="10" t="s">
        <v>933</v>
      </c>
      <c r="H285" s="10" t="s">
        <v>44</v>
      </c>
      <c r="I285" s="10" t="s">
        <v>416</v>
      </c>
      <c r="J285" s="11" t="n">
        <v>3</v>
      </c>
      <c r="K285" s="12" t="n">
        <v>3</v>
      </c>
      <c r="L285" s="13" t="s">
        <v>46</v>
      </c>
      <c r="M285" s="10" t="n">
        <v>110511</v>
      </c>
      <c r="N285" s="10" t="s">
        <v>934</v>
      </c>
      <c r="O285" s="10" t="s">
        <v>305</v>
      </c>
      <c r="P285" s="10" t="s">
        <v>306</v>
      </c>
      <c r="Q285" s="10" t="n">
        <v>4</v>
      </c>
      <c r="R285" s="10" t="s">
        <v>935</v>
      </c>
      <c r="S285" s="10" t="n">
        <v>250</v>
      </c>
      <c r="T285" s="10" t="s">
        <v>936</v>
      </c>
      <c r="U285" s="10" t="s">
        <v>937</v>
      </c>
      <c r="V285" s="10" t="n">
        <v>549498191</v>
      </c>
      <c r="W285" s="10"/>
      <c r="X285" s="14" t="s">
        <v>52</v>
      </c>
      <c r="Y285" s="14" t="s">
        <v>938</v>
      </c>
      <c r="Z285" s="14"/>
      <c r="AA285" s="14" t="s">
        <v>52</v>
      </c>
      <c r="AB285" s="14" t="s">
        <v>74</v>
      </c>
      <c r="AC285" s="13" t="s">
        <v>939</v>
      </c>
      <c r="AD285" s="15" t="n">
        <v>1001</v>
      </c>
      <c r="AE285" s="12" t="n">
        <v>21</v>
      </c>
      <c r="AF285" s="15" t="n">
        <v>210.21</v>
      </c>
      <c r="AG285" s="16" t="n">
        <f aca="false">ROUND(K285*AD285,2)</f>
        <v>3003</v>
      </c>
      <c r="AH285" s="16" t="n">
        <f aca="false">ROUND(K285*(AD285+AF285),2)</f>
        <v>3633.63</v>
      </c>
    </row>
    <row r="286" customFormat="false" ht="13.5" hidden="false" customHeight="false" outlineLevel="0" collapsed="false">
      <c r="A286" s="9" t="n">
        <v>38480</v>
      </c>
      <c r="B286" s="10"/>
      <c r="C286" s="9" t="n">
        <v>99164</v>
      </c>
      <c r="D286" s="10" t="s">
        <v>62</v>
      </c>
      <c r="E286" s="10" t="s">
        <v>302</v>
      </c>
      <c r="F286" s="10" t="s">
        <v>64</v>
      </c>
      <c r="G286" s="10" t="s">
        <v>65</v>
      </c>
      <c r="H286" s="10" t="s">
        <v>44</v>
      </c>
      <c r="I286" s="10" t="s">
        <v>303</v>
      </c>
      <c r="J286" s="11" t="n">
        <v>1</v>
      </c>
      <c r="K286" s="12" t="n">
        <v>1</v>
      </c>
      <c r="L286" s="13" t="s">
        <v>46</v>
      </c>
      <c r="M286" s="10" t="n">
        <v>110511</v>
      </c>
      <c r="N286" s="10" t="s">
        <v>934</v>
      </c>
      <c r="O286" s="10" t="s">
        <v>305</v>
      </c>
      <c r="P286" s="10" t="s">
        <v>306</v>
      </c>
      <c r="Q286" s="10" t="n">
        <v>4</v>
      </c>
      <c r="R286" s="10" t="s">
        <v>935</v>
      </c>
      <c r="S286" s="10" t="n">
        <v>250</v>
      </c>
      <c r="T286" s="10" t="s">
        <v>936</v>
      </c>
      <c r="U286" s="10" t="s">
        <v>937</v>
      </c>
      <c r="V286" s="10" t="n">
        <v>549498191</v>
      </c>
      <c r="W286" s="10"/>
      <c r="X286" s="14" t="s">
        <v>52</v>
      </c>
      <c r="Y286" s="14" t="s">
        <v>938</v>
      </c>
      <c r="Z286" s="14"/>
      <c r="AA286" s="14" t="s">
        <v>52</v>
      </c>
      <c r="AB286" s="14" t="s">
        <v>74</v>
      </c>
      <c r="AC286" s="13" t="s">
        <v>939</v>
      </c>
      <c r="AD286" s="15" t="n">
        <v>1844</v>
      </c>
      <c r="AE286" s="12" t="n">
        <v>21</v>
      </c>
      <c r="AF286" s="15" t="n">
        <v>387.24</v>
      </c>
      <c r="AG286" s="16" t="n">
        <f aca="false">ROUND(K286*AD286,2)</f>
        <v>1844</v>
      </c>
      <c r="AH286" s="16" t="n">
        <f aca="false">ROUND(K286*(AD286+AF286),2)</f>
        <v>2231.24</v>
      </c>
    </row>
    <row r="287" customFormat="false" ht="14.1" hidden="false" customHeight="tru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 t="s">
        <v>60</v>
      </c>
      <c r="AF287" s="17"/>
      <c r="AG287" s="18" t="n">
        <f aca="false">SUM(AG285:AG286)</f>
        <v>4847</v>
      </c>
      <c r="AH287" s="18" t="n">
        <f aca="false">SUM(AH285:AH286)</f>
        <v>5864.87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</row>
    <row r="289" customFormat="false" ht="12.75" hidden="false" customHeight="false" outlineLevel="0" collapsed="false">
      <c r="A289" s="9" t="n">
        <v>38483</v>
      </c>
      <c r="B289" s="10" t="s">
        <v>940</v>
      </c>
      <c r="C289" s="9" t="n">
        <v>99181</v>
      </c>
      <c r="D289" s="10" t="s">
        <v>62</v>
      </c>
      <c r="E289" s="10" t="s">
        <v>257</v>
      </c>
      <c r="F289" s="10" t="s">
        <v>258</v>
      </c>
      <c r="G289" s="10" t="s">
        <v>259</v>
      </c>
      <c r="H289" s="10" t="s">
        <v>44</v>
      </c>
      <c r="I289" s="10" t="s">
        <v>260</v>
      </c>
      <c r="J289" s="11" t="n">
        <v>2</v>
      </c>
      <c r="K289" s="12" t="n">
        <v>2</v>
      </c>
      <c r="L289" s="13" t="s">
        <v>46</v>
      </c>
      <c r="M289" s="10" t="n">
        <v>811000</v>
      </c>
      <c r="N289" s="10" t="s">
        <v>941</v>
      </c>
      <c r="O289" s="10" t="s">
        <v>942</v>
      </c>
      <c r="P289" s="10" t="s">
        <v>943</v>
      </c>
      <c r="Q289" s="10" t="n">
        <v>0</v>
      </c>
      <c r="R289" s="10"/>
      <c r="S289" s="10" t="n">
        <v>244921</v>
      </c>
      <c r="T289" s="10" t="s">
        <v>944</v>
      </c>
      <c r="U289" s="10" t="s">
        <v>945</v>
      </c>
      <c r="V289" s="10" t="n">
        <v>549492797</v>
      </c>
      <c r="W289" s="10"/>
      <c r="X289" s="14" t="s">
        <v>207</v>
      </c>
      <c r="Y289" s="14" t="s">
        <v>946</v>
      </c>
      <c r="Z289" s="14"/>
      <c r="AA289" s="14" t="s">
        <v>142</v>
      </c>
      <c r="AB289" s="14" t="s">
        <v>143</v>
      </c>
      <c r="AC289" s="13" t="s">
        <v>947</v>
      </c>
      <c r="AD289" s="15" t="n">
        <v>1353</v>
      </c>
      <c r="AE289" s="12" t="n">
        <v>21</v>
      </c>
      <c r="AF289" s="15" t="n">
        <v>284.13</v>
      </c>
      <c r="AG289" s="16" t="n">
        <f aca="false">ROUND(K289*AD289,2)</f>
        <v>2706</v>
      </c>
      <c r="AH289" s="16" t="n">
        <f aca="false">ROUND(K289*(AD289+AF289),2)</f>
        <v>3274.26</v>
      </c>
    </row>
    <row r="290" customFormat="false" ht="12.75" hidden="false" customHeight="false" outlineLevel="0" collapsed="false">
      <c r="A290" s="9" t="n">
        <v>38483</v>
      </c>
      <c r="B290" s="10" t="s">
        <v>940</v>
      </c>
      <c r="C290" s="9" t="n">
        <v>99182</v>
      </c>
      <c r="D290" s="10" t="s">
        <v>62</v>
      </c>
      <c r="E290" s="10" t="s">
        <v>257</v>
      </c>
      <c r="F290" s="10" t="s">
        <v>258</v>
      </c>
      <c r="G290" s="10" t="s">
        <v>259</v>
      </c>
      <c r="H290" s="10"/>
      <c r="I290" s="10" t="s">
        <v>260</v>
      </c>
      <c r="J290" s="11" t="n">
        <v>2</v>
      </c>
      <c r="K290" s="12" t="n">
        <v>2</v>
      </c>
      <c r="L290" s="13" t="s">
        <v>46</v>
      </c>
      <c r="M290" s="10" t="n">
        <v>811000</v>
      </c>
      <c r="N290" s="10" t="s">
        <v>941</v>
      </c>
      <c r="O290" s="10" t="s">
        <v>942</v>
      </c>
      <c r="P290" s="10" t="s">
        <v>943</v>
      </c>
      <c r="Q290" s="10" t="n">
        <v>0</v>
      </c>
      <c r="R290" s="10"/>
      <c r="S290" s="10" t="n">
        <v>244921</v>
      </c>
      <c r="T290" s="10" t="s">
        <v>944</v>
      </c>
      <c r="U290" s="10" t="s">
        <v>945</v>
      </c>
      <c r="V290" s="10" t="n">
        <v>549492797</v>
      </c>
      <c r="W290" s="10"/>
      <c r="X290" s="14" t="s">
        <v>207</v>
      </c>
      <c r="Y290" s="14" t="s">
        <v>946</v>
      </c>
      <c r="Z290" s="14"/>
      <c r="AA290" s="14" t="s">
        <v>142</v>
      </c>
      <c r="AB290" s="14" t="s">
        <v>143</v>
      </c>
      <c r="AC290" s="13" t="s">
        <v>947</v>
      </c>
      <c r="AD290" s="15" t="n">
        <v>368</v>
      </c>
      <c r="AE290" s="12" t="n">
        <v>21</v>
      </c>
      <c r="AF290" s="15" t="n">
        <v>77.28</v>
      </c>
      <c r="AG290" s="16" t="n">
        <f aca="false">ROUND(K290*AD290,2)</f>
        <v>736</v>
      </c>
      <c r="AH290" s="16" t="n">
        <f aca="false">ROUND(K290*(AD290+AF290),2)</f>
        <v>890.56</v>
      </c>
    </row>
    <row r="291" customFormat="false" ht="12.75" hidden="false" customHeight="false" outlineLevel="0" collapsed="false">
      <c r="A291" s="9" t="n">
        <v>38483</v>
      </c>
      <c r="B291" s="10" t="s">
        <v>940</v>
      </c>
      <c r="C291" s="9" t="n">
        <v>99184</v>
      </c>
      <c r="D291" s="10" t="s">
        <v>62</v>
      </c>
      <c r="E291" s="10" t="s">
        <v>177</v>
      </c>
      <c r="F291" s="10" t="s">
        <v>178</v>
      </c>
      <c r="G291" s="10" t="s">
        <v>179</v>
      </c>
      <c r="H291" s="10" t="s">
        <v>44</v>
      </c>
      <c r="I291" s="10" t="s">
        <v>176</v>
      </c>
      <c r="J291" s="11" t="n">
        <v>2</v>
      </c>
      <c r="K291" s="12" t="n">
        <v>2</v>
      </c>
      <c r="L291" s="13" t="s">
        <v>46</v>
      </c>
      <c r="M291" s="10" t="n">
        <v>811000</v>
      </c>
      <c r="N291" s="10" t="s">
        <v>941</v>
      </c>
      <c r="O291" s="10" t="s">
        <v>942</v>
      </c>
      <c r="P291" s="10" t="s">
        <v>943</v>
      </c>
      <c r="Q291" s="10" t="n">
        <v>0</v>
      </c>
      <c r="R291" s="10"/>
      <c r="S291" s="10" t="n">
        <v>244921</v>
      </c>
      <c r="T291" s="10" t="s">
        <v>944</v>
      </c>
      <c r="U291" s="10" t="s">
        <v>945</v>
      </c>
      <c r="V291" s="10" t="n">
        <v>549492797</v>
      </c>
      <c r="W291" s="10"/>
      <c r="X291" s="14" t="s">
        <v>207</v>
      </c>
      <c r="Y291" s="14" t="s">
        <v>946</v>
      </c>
      <c r="Z291" s="14"/>
      <c r="AA291" s="14" t="s">
        <v>142</v>
      </c>
      <c r="AB291" s="14" t="s">
        <v>143</v>
      </c>
      <c r="AC291" s="13" t="s">
        <v>947</v>
      </c>
      <c r="AD291" s="15" t="n">
        <v>1824</v>
      </c>
      <c r="AE291" s="12" t="n">
        <v>21</v>
      </c>
      <c r="AF291" s="15" t="n">
        <v>383.04</v>
      </c>
      <c r="AG291" s="16" t="n">
        <f aca="false">ROUND(K291*AD291,2)</f>
        <v>3648</v>
      </c>
      <c r="AH291" s="16" t="n">
        <f aca="false">ROUND(K291*(AD291+AF291),2)</f>
        <v>4414.08</v>
      </c>
    </row>
    <row r="292" customFormat="false" ht="13.5" hidden="false" customHeight="false" outlineLevel="0" collapsed="false">
      <c r="A292" s="9" t="n">
        <v>38483</v>
      </c>
      <c r="B292" s="10" t="s">
        <v>940</v>
      </c>
      <c r="C292" s="9" t="n">
        <v>99185</v>
      </c>
      <c r="D292" s="10" t="s">
        <v>62</v>
      </c>
      <c r="E292" s="10" t="s">
        <v>156</v>
      </c>
      <c r="F292" s="10" t="s">
        <v>157</v>
      </c>
      <c r="G292" s="10" t="s">
        <v>158</v>
      </c>
      <c r="H292" s="10" t="s">
        <v>44</v>
      </c>
      <c r="I292" s="10" t="s">
        <v>159</v>
      </c>
      <c r="J292" s="11" t="n">
        <v>2</v>
      </c>
      <c r="K292" s="12" t="n">
        <v>2</v>
      </c>
      <c r="L292" s="13" t="s">
        <v>46</v>
      </c>
      <c r="M292" s="10" t="n">
        <v>811000</v>
      </c>
      <c r="N292" s="10" t="s">
        <v>941</v>
      </c>
      <c r="O292" s="10" t="s">
        <v>942</v>
      </c>
      <c r="P292" s="10" t="s">
        <v>943</v>
      </c>
      <c r="Q292" s="10" t="n">
        <v>0</v>
      </c>
      <c r="R292" s="10"/>
      <c r="S292" s="10" t="n">
        <v>244921</v>
      </c>
      <c r="T292" s="10" t="s">
        <v>944</v>
      </c>
      <c r="U292" s="10" t="s">
        <v>945</v>
      </c>
      <c r="V292" s="10" t="n">
        <v>549492797</v>
      </c>
      <c r="W292" s="10"/>
      <c r="X292" s="14" t="s">
        <v>207</v>
      </c>
      <c r="Y292" s="14" t="s">
        <v>946</v>
      </c>
      <c r="Z292" s="14"/>
      <c r="AA292" s="14" t="s">
        <v>142</v>
      </c>
      <c r="AB292" s="14" t="s">
        <v>143</v>
      </c>
      <c r="AC292" s="13" t="s">
        <v>947</v>
      </c>
      <c r="AD292" s="15" t="n">
        <v>2931</v>
      </c>
      <c r="AE292" s="12" t="n">
        <v>21</v>
      </c>
      <c r="AF292" s="15" t="n">
        <v>615.51</v>
      </c>
      <c r="AG292" s="16" t="n">
        <f aca="false">ROUND(K292*AD292,2)</f>
        <v>5862</v>
      </c>
      <c r="AH292" s="16" t="n">
        <f aca="false">ROUND(K292*(AD292+AF292),2)</f>
        <v>7093.02</v>
      </c>
    </row>
    <row r="293" customFormat="false" ht="14.1" hidden="false" customHeight="tru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 t="s">
        <v>60</v>
      </c>
      <c r="AF293" s="17"/>
      <c r="AG293" s="18" t="n">
        <f aca="false">SUM(AG289:AG292)</f>
        <v>12952</v>
      </c>
      <c r="AH293" s="18" t="n">
        <f aca="false">SUM(AH289:AH292)</f>
        <v>15671.92</v>
      </c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</row>
    <row r="295" customFormat="false" ht="12.75" hidden="false" customHeight="false" outlineLevel="0" collapsed="false">
      <c r="A295" s="20" t="n">
        <v>38520</v>
      </c>
      <c r="B295" s="21" t="s">
        <v>948</v>
      </c>
      <c r="C295" s="20" t="n">
        <v>99719</v>
      </c>
      <c r="D295" s="21" t="s">
        <v>62</v>
      </c>
      <c r="E295" s="21" t="s">
        <v>949</v>
      </c>
      <c r="F295" s="21" t="s">
        <v>950</v>
      </c>
      <c r="G295" s="21" t="s">
        <v>951</v>
      </c>
      <c r="H295" s="21" t="s">
        <v>44</v>
      </c>
      <c r="I295" s="21" t="s">
        <v>172</v>
      </c>
      <c r="J295" s="22" t="n">
        <v>2</v>
      </c>
      <c r="K295" s="22" t="n">
        <v>1</v>
      </c>
      <c r="L295" s="21" t="s">
        <v>46</v>
      </c>
      <c r="M295" s="21" t="n">
        <v>110116</v>
      </c>
      <c r="N295" s="21" t="s">
        <v>952</v>
      </c>
      <c r="O295" s="21" t="s">
        <v>953</v>
      </c>
      <c r="P295" s="21" t="s">
        <v>69</v>
      </c>
      <c r="Q295" s="21" t="n">
        <v>2</v>
      </c>
      <c r="R295" s="21" t="s">
        <v>954</v>
      </c>
      <c r="S295" s="21" t="n">
        <v>20296</v>
      </c>
      <c r="T295" s="21" t="s">
        <v>955</v>
      </c>
      <c r="U295" s="21" t="s">
        <v>956</v>
      </c>
      <c r="V295" s="21" t="n">
        <v>543182253</v>
      </c>
      <c r="W295" s="21"/>
      <c r="X295" s="23" t="s">
        <v>52</v>
      </c>
      <c r="Y295" s="23" t="s">
        <v>957</v>
      </c>
      <c r="Z295" s="23"/>
      <c r="AA295" s="23" t="s">
        <v>52</v>
      </c>
      <c r="AB295" s="23" t="s">
        <v>74</v>
      </c>
      <c r="AC295" s="23" t="s">
        <v>958</v>
      </c>
      <c r="AD295" s="24" t="n">
        <v>1501</v>
      </c>
      <c r="AE295" s="22" t="n">
        <v>21</v>
      </c>
      <c r="AF295" s="24" t="n">
        <v>315.21</v>
      </c>
      <c r="AG295" s="24" t="n">
        <f aca="false">ROUND(K295*AD295,2)</f>
        <v>1501</v>
      </c>
      <c r="AH295" s="24" t="n">
        <f aca="false">ROUND(K295*(AD295+AF295),2)</f>
        <v>1816.21</v>
      </c>
    </row>
    <row r="296" customFormat="false" ht="13.5" hidden="false" customHeight="false" outlineLevel="0" collapsed="false">
      <c r="A296" s="9" t="n">
        <v>38520</v>
      </c>
      <c r="B296" s="10" t="s">
        <v>948</v>
      </c>
      <c r="C296" s="9" t="n">
        <v>99923</v>
      </c>
      <c r="D296" s="10" t="s">
        <v>62</v>
      </c>
      <c r="E296" s="10" t="s">
        <v>959</v>
      </c>
      <c r="F296" s="10" t="s">
        <v>960</v>
      </c>
      <c r="G296" s="10" t="s">
        <v>961</v>
      </c>
      <c r="H296" s="10" t="s">
        <v>44</v>
      </c>
      <c r="I296" s="10" t="s">
        <v>66</v>
      </c>
      <c r="J296" s="11" t="n">
        <v>1</v>
      </c>
      <c r="K296" s="12" t="n">
        <v>1</v>
      </c>
      <c r="L296" s="13" t="s">
        <v>46</v>
      </c>
      <c r="M296" s="10" t="n">
        <v>110116</v>
      </c>
      <c r="N296" s="10" t="s">
        <v>952</v>
      </c>
      <c r="O296" s="10" t="s">
        <v>953</v>
      </c>
      <c r="P296" s="10" t="s">
        <v>69</v>
      </c>
      <c r="Q296" s="10" t="n">
        <v>2</v>
      </c>
      <c r="R296" s="10" t="s">
        <v>954</v>
      </c>
      <c r="S296" s="10" t="n">
        <v>20296</v>
      </c>
      <c r="T296" s="10" t="s">
        <v>955</v>
      </c>
      <c r="U296" s="10" t="s">
        <v>956</v>
      </c>
      <c r="V296" s="10" t="n">
        <v>543182253</v>
      </c>
      <c r="W296" s="10"/>
      <c r="X296" s="14" t="s">
        <v>52</v>
      </c>
      <c r="Y296" s="14" t="s">
        <v>957</v>
      </c>
      <c r="Z296" s="14"/>
      <c r="AA296" s="14" t="s">
        <v>52</v>
      </c>
      <c r="AB296" s="14" t="s">
        <v>74</v>
      </c>
      <c r="AC296" s="13" t="s">
        <v>958</v>
      </c>
      <c r="AD296" s="15" t="n">
        <v>2726</v>
      </c>
      <c r="AE296" s="12" t="n">
        <v>21</v>
      </c>
      <c r="AF296" s="15" t="n">
        <v>572.46</v>
      </c>
      <c r="AG296" s="16" t="n">
        <f aca="false">ROUND(K296*AD296,2)</f>
        <v>2726</v>
      </c>
      <c r="AH296" s="16" t="n">
        <f aca="false">ROUND(K296*(AD296+AF296),2)</f>
        <v>3298.46</v>
      </c>
    </row>
    <row r="297" customFormat="false" ht="14.1" hidden="false" customHeight="tru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 t="s">
        <v>60</v>
      </c>
      <c r="AF297" s="17"/>
      <c r="AG297" s="18" t="n">
        <f aca="false">SUM(AG295:AG296)</f>
        <v>4227</v>
      </c>
      <c r="AH297" s="18" t="n">
        <f aca="false">SUM(AH295:AH296)</f>
        <v>5114.67</v>
      </c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</row>
    <row r="299" customFormat="false" ht="13.5" hidden="false" customHeight="false" outlineLevel="0" collapsed="false">
      <c r="A299" s="9" t="n">
        <v>38521</v>
      </c>
      <c r="B299" s="10"/>
      <c r="C299" s="9" t="n">
        <v>99227</v>
      </c>
      <c r="D299" s="10" t="s">
        <v>62</v>
      </c>
      <c r="E299" s="10" t="s">
        <v>183</v>
      </c>
      <c r="F299" s="10" t="s">
        <v>184</v>
      </c>
      <c r="G299" s="10" t="s">
        <v>185</v>
      </c>
      <c r="H299" s="10" t="s">
        <v>44</v>
      </c>
      <c r="I299" s="10" t="s">
        <v>186</v>
      </c>
      <c r="J299" s="11" t="n">
        <v>2</v>
      </c>
      <c r="K299" s="12" t="n">
        <v>2</v>
      </c>
      <c r="L299" s="13" t="s">
        <v>134</v>
      </c>
      <c r="M299" s="10" t="n">
        <v>319930</v>
      </c>
      <c r="N299" s="10" t="s">
        <v>962</v>
      </c>
      <c r="O299" s="10" t="s">
        <v>963</v>
      </c>
      <c r="P299" s="10" t="s">
        <v>113</v>
      </c>
      <c r="Q299" s="10" t="n">
        <v>1</v>
      </c>
      <c r="R299" s="10" t="s">
        <v>964</v>
      </c>
      <c r="S299" s="10" t="n">
        <v>70994</v>
      </c>
      <c r="T299" s="10" t="s">
        <v>965</v>
      </c>
      <c r="U299" s="10" t="s">
        <v>966</v>
      </c>
      <c r="V299" s="10" t="n">
        <v>549491407</v>
      </c>
      <c r="W299" s="10"/>
      <c r="X299" s="14" t="s">
        <v>52</v>
      </c>
      <c r="Y299" s="14" t="s">
        <v>967</v>
      </c>
      <c r="Z299" s="14"/>
      <c r="AA299" s="14" t="s">
        <v>52</v>
      </c>
      <c r="AB299" s="14"/>
      <c r="AC299" s="13" t="s">
        <v>968</v>
      </c>
      <c r="AD299" s="15" t="n">
        <v>2400</v>
      </c>
      <c r="AE299" s="12" t="n">
        <v>21</v>
      </c>
      <c r="AF299" s="15" t="n">
        <v>504</v>
      </c>
      <c r="AG299" s="16" t="n">
        <f aca="false">ROUND(K299*AD299,2)</f>
        <v>4800</v>
      </c>
      <c r="AH299" s="16" t="n">
        <f aca="false">ROUND(K299*(AD299+AF299),2)</f>
        <v>5808</v>
      </c>
    </row>
    <row r="300" customFormat="false" ht="14.1" hidden="false" customHeight="tru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 t="s">
        <v>60</v>
      </c>
      <c r="AF300" s="17"/>
      <c r="AG300" s="18" t="n">
        <f aca="false">SUM(AG299:AG299)</f>
        <v>4800</v>
      </c>
      <c r="AH300" s="18" t="n">
        <f aca="false">SUM(AH299:AH299)</f>
        <v>5808</v>
      </c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</row>
    <row r="302" customFormat="false" ht="13.5" hidden="false" customHeight="false" outlineLevel="0" collapsed="false">
      <c r="A302" s="9" t="n">
        <v>38524</v>
      </c>
      <c r="B302" s="10" t="s">
        <v>969</v>
      </c>
      <c r="C302" s="9" t="n">
        <v>99235</v>
      </c>
      <c r="D302" s="10" t="s">
        <v>62</v>
      </c>
      <c r="E302" s="10" t="s">
        <v>373</v>
      </c>
      <c r="F302" s="10" t="s">
        <v>374</v>
      </c>
      <c r="G302" s="10" t="s">
        <v>375</v>
      </c>
      <c r="H302" s="10" t="s">
        <v>44</v>
      </c>
      <c r="I302" s="10" t="s">
        <v>376</v>
      </c>
      <c r="J302" s="11" t="n">
        <v>1</v>
      </c>
      <c r="K302" s="12" t="n">
        <v>1</v>
      </c>
      <c r="L302" s="13" t="s">
        <v>134</v>
      </c>
      <c r="M302" s="10" t="n">
        <v>510000</v>
      </c>
      <c r="N302" s="10" t="s">
        <v>970</v>
      </c>
      <c r="O302" s="10" t="s">
        <v>971</v>
      </c>
      <c r="P302" s="10" t="s">
        <v>49</v>
      </c>
      <c r="Q302" s="10" t="n">
        <v>2</v>
      </c>
      <c r="R302" s="10" t="s">
        <v>972</v>
      </c>
      <c r="S302" s="10" t="n">
        <v>186014</v>
      </c>
      <c r="T302" s="10" t="s">
        <v>973</v>
      </c>
      <c r="U302" s="10" t="s">
        <v>974</v>
      </c>
      <c r="V302" s="10" t="n">
        <v>549496321</v>
      </c>
      <c r="W302" s="10"/>
      <c r="X302" s="14" t="s">
        <v>975</v>
      </c>
      <c r="Y302" s="14" t="s">
        <v>976</v>
      </c>
      <c r="Z302" s="14"/>
      <c r="AA302" s="14" t="s">
        <v>52</v>
      </c>
      <c r="AB302" s="14" t="s">
        <v>198</v>
      </c>
      <c r="AC302" s="13" t="s">
        <v>977</v>
      </c>
      <c r="AD302" s="15" t="n">
        <v>3417</v>
      </c>
      <c r="AE302" s="12" t="n">
        <v>21</v>
      </c>
      <c r="AF302" s="15" t="n">
        <v>717.57</v>
      </c>
      <c r="AG302" s="16" t="n">
        <f aca="false">ROUND(K302*AD302,2)</f>
        <v>3417</v>
      </c>
      <c r="AH302" s="16" t="n">
        <f aca="false">ROUND(K302*(AD302+AF302),2)</f>
        <v>4134.57</v>
      </c>
    </row>
    <row r="303" customFormat="false" ht="14.1" hidden="false" customHeight="tru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 t="s">
        <v>60</v>
      </c>
      <c r="AF303" s="17"/>
      <c r="AG303" s="18" t="n">
        <f aca="false">SUM(AG302:AG302)</f>
        <v>3417</v>
      </c>
      <c r="AH303" s="18" t="n">
        <f aca="false">SUM(AH302:AH302)</f>
        <v>4134.57</v>
      </c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</row>
    <row r="305" customFormat="false" ht="12.75" hidden="false" customHeight="false" outlineLevel="0" collapsed="false">
      <c r="A305" s="9" t="n">
        <v>38526</v>
      </c>
      <c r="B305" s="10"/>
      <c r="C305" s="9" t="n">
        <v>99289</v>
      </c>
      <c r="D305" s="10" t="s">
        <v>40</v>
      </c>
      <c r="E305" s="10" t="s">
        <v>978</v>
      </c>
      <c r="F305" s="10" t="s">
        <v>979</v>
      </c>
      <c r="G305" s="10" t="s">
        <v>980</v>
      </c>
      <c r="H305" s="10" t="s">
        <v>44</v>
      </c>
      <c r="I305" s="10" t="s">
        <v>514</v>
      </c>
      <c r="J305" s="11" t="n">
        <v>1</v>
      </c>
      <c r="K305" s="12" t="n">
        <v>1</v>
      </c>
      <c r="L305" s="13" t="s">
        <v>134</v>
      </c>
      <c r="M305" s="10" t="n">
        <v>239913</v>
      </c>
      <c r="N305" s="10" t="s">
        <v>417</v>
      </c>
      <c r="O305" s="10" t="s">
        <v>136</v>
      </c>
      <c r="P305" s="10" t="s">
        <v>137</v>
      </c>
      <c r="Q305" s="10" t="n">
        <v>1</v>
      </c>
      <c r="R305" s="10" t="n">
        <v>1.16</v>
      </c>
      <c r="S305" s="10" t="n">
        <v>52672</v>
      </c>
      <c r="T305" s="10" t="s">
        <v>981</v>
      </c>
      <c r="U305" s="10" t="s">
        <v>982</v>
      </c>
      <c r="V305" s="10" t="n">
        <v>549496289</v>
      </c>
      <c r="W305" s="10"/>
      <c r="X305" s="14" t="s">
        <v>52</v>
      </c>
      <c r="Y305" s="14" t="s">
        <v>983</v>
      </c>
      <c r="Z305" s="14"/>
      <c r="AA305" s="14" t="s">
        <v>52</v>
      </c>
      <c r="AB305" s="14" t="s">
        <v>984</v>
      </c>
      <c r="AC305" s="13" t="s">
        <v>985</v>
      </c>
      <c r="AD305" s="15" t="n">
        <v>278</v>
      </c>
      <c r="AE305" s="12" t="n">
        <v>21</v>
      </c>
      <c r="AF305" s="15" t="n">
        <v>58.38</v>
      </c>
      <c r="AG305" s="16" t="n">
        <f aca="false">ROUND(K305*AD305,2)</f>
        <v>278</v>
      </c>
      <c r="AH305" s="16" t="n">
        <f aca="false">ROUND(K305*(AD305+AF305),2)</f>
        <v>336.38</v>
      </c>
    </row>
    <row r="306" customFormat="false" ht="12.75" hidden="false" customHeight="false" outlineLevel="0" collapsed="false">
      <c r="A306" s="9" t="n">
        <v>38526</v>
      </c>
      <c r="B306" s="10"/>
      <c r="C306" s="9" t="n">
        <v>99290</v>
      </c>
      <c r="D306" s="10" t="s">
        <v>40</v>
      </c>
      <c r="E306" s="10" t="s">
        <v>986</v>
      </c>
      <c r="F306" s="10" t="s">
        <v>987</v>
      </c>
      <c r="G306" s="10" t="s">
        <v>988</v>
      </c>
      <c r="H306" s="10" t="s">
        <v>44</v>
      </c>
      <c r="I306" s="10" t="s">
        <v>989</v>
      </c>
      <c r="J306" s="11" t="n">
        <v>1</v>
      </c>
      <c r="K306" s="12" t="n">
        <v>1</v>
      </c>
      <c r="L306" s="13" t="s">
        <v>134</v>
      </c>
      <c r="M306" s="10" t="n">
        <v>239913</v>
      </c>
      <c r="N306" s="10" t="s">
        <v>417</v>
      </c>
      <c r="O306" s="10" t="s">
        <v>136</v>
      </c>
      <c r="P306" s="10" t="s">
        <v>137</v>
      </c>
      <c r="Q306" s="10" t="n">
        <v>1</v>
      </c>
      <c r="R306" s="10" t="n">
        <v>1.16</v>
      </c>
      <c r="S306" s="10" t="n">
        <v>52672</v>
      </c>
      <c r="T306" s="10" t="s">
        <v>981</v>
      </c>
      <c r="U306" s="10" t="s">
        <v>982</v>
      </c>
      <c r="V306" s="10" t="n">
        <v>549496289</v>
      </c>
      <c r="W306" s="10"/>
      <c r="X306" s="14" t="s">
        <v>52</v>
      </c>
      <c r="Y306" s="14" t="s">
        <v>983</v>
      </c>
      <c r="Z306" s="14"/>
      <c r="AA306" s="14" t="s">
        <v>52</v>
      </c>
      <c r="AB306" s="14" t="s">
        <v>984</v>
      </c>
      <c r="AC306" s="13" t="s">
        <v>985</v>
      </c>
      <c r="AD306" s="15" t="n">
        <v>278</v>
      </c>
      <c r="AE306" s="12" t="n">
        <v>21</v>
      </c>
      <c r="AF306" s="15" t="n">
        <v>58.38</v>
      </c>
      <c r="AG306" s="16" t="n">
        <f aca="false">ROUND(K306*AD306,2)</f>
        <v>278</v>
      </c>
      <c r="AH306" s="16" t="n">
        <f aca="false">ROUND(K306*(AD306+AF306),2)</f>
        <v>336.38</v>
      </c>
    </row>
    <row r="307" customFormat="false" ht="12.75" hidden="false" customHeight="false" outlineLevel="0" collapsed="false">
      <c r="A307" s="9" t="n">
        <v>38526</v>
      </c>
      <c r="B307" s="10"/>
      <c r="C307" s="9" t="n">
        <v>99291</v>
      </c>
      <c r="D307" s="10" t="s">
        <v>40</v>
      </c>
      <c r="E307" s="10" t="s">
        <v>368</v>
      </c>
      <c r="F307" s="10" t="s">
        <v>247</v>
      </c>
      <c r="G307" s="10" t="s">
        <v>248</v>
      </c>
      <c r="H307" s="10" t="s">
        <v>44</v>
      </c>
      <c r="I307" s="10" t="s">
        <v>270</v>
      </c>
      <c r="J307" s="11" t="n">
        <v>3</v>
      </c>
      <c r="K307" s="12" t="n">
        <v>3</v>
      </c>
      <c r="L307" s="13" t="s">
        <v>134</v>
      </c>
      <c r="M307" s="10" t="n">
        <v>239913</v>
      </c>
      <c r="N307" s="10" t="s">
        <v>417</v>
      </c>
      <c r="O307" s="10" t="s">
        <v>136</v>
      </c>
      <c r="P307" s="10" t="s">
        <v>137</v>
      </c>
      <c r="Q307" s="10" t="n">
        <v>1</v>
      </c>
      <c r="R307" s="10" t="n">
        <v>1.16</v>
      </c>
      <c r="S307" s="10" t="n">
        <v>52672</v>
      </c>
      <c r="T307" s="10" t="s">
        <v>981</v>
      </c>
      <c r="U307" s="10" t="s">
        <v>982</v>
      </c>
      <c r="V307" s="10" t="n">
        <v>549496289</v>
      </c>
      <c r="W307" s="10"/>
      <c r="X307" s="14" t="s">
        <v>52</v>
      </c>
      <c r="Y307" s="14" t="s">
        <v>983</v>
      </c>
      <c r="Z307" s="14"/>
      <c r="AA307" s="14" t="s">
        <v>52</v>
      </c>
      <c r="AB307" s="14" t="s">
        <v>984</v>
      </c>
      <c r="AC307" s="13" t="s">
        <v>985</v>
      </c>
      <c r="AD307" s="15" t="n">
        <v>320</v>
      </c>
      <c r="AE307" s="12" t="n">
        <v>21</v>
      </c>
      <c r="AF307" s="15" t="n">
        <v>67.2</v>
      </c>
      <c r="AG307" s="16" t="n">
        <f aca="false">ROUND(K307*AD307,2)</f>
        <v>960</v>
      </c>
      <c r="AH307" s="16" t="n">
        <f aca="false">ROUND(K307*(AD307+AF307),2)</f>
        <v>1161.6</v>
      </c>
    </row>
    <row r="308" customFormat="false" ht="12.75" hidden="false" customHeight="false" outlineLevel="0" collapsed="false">
      <c r="A308" s="9" t="n">
        <v>38526</v>
      </c>
      <c r="B308" s="10"/>
      <c r="C308" s="9" t="n">
        <v>99292</v>
      </c>
      <c r="D308" s="10" t="s">
        <v>40</v>
      </c>
      <c r="E308" s="10" t="s">
        <v>369</v>
      </c>
      <c r="F308" s="10" t="s">
        <v>251</v>
      </c>
      <c r="G308" s="10" t="s">
        <v>252</v>
      </c>
      <c r="H308" s="10" t="s">
        <v>44</v>
      </c>
      <c r="I308" s="10" t="s">
        <v>270</v>
      </c>
      <c r="J308" s="11" t="n">
        <v>1</v>
      </c>
      <c r="K308" s="12" t="n">
        <v>1</v>
      </c>
      <c r="L308" s="13" t="s">
        <v>134</v>
      </c>
      <c r="M308" s="10" t="n">
        <v>239913</v>
      </c>
      <c r="N308" s="10" t="s">
        <v>417</v>
      </c>
      <c r="O308" s="10" t="s">
        <v>136</v>
      </c>
      <c r="P308" s="10" t="s">
        <v>137</v>
      </c>
      <c r="Q308" s="10" t="n">
        <v>1</v>
      </c>
      <c r="R308" s="10" t="n">
        <v>1.16</v>
      </c>
      <c r="S308" s="10" t="n">
        <v>52672</v>
      </c>
      <c r="T308" s="10" t="s">
        <v>981</v>
      </c>
      <c r="U308" s="10" t="s">
        <v>982</v>
      </c>
      <c r="V308" s="10" t="n">
        <v>549496289</v>
      </c>
      <c r="W308" s="10"/>
      <c r="X308" s="14" t="s">
        <v>52</v>
      </c>
      <c r="Y308" s="14" t="s">
        <v>983</v>
      </c>
      <c r="Z308" s="14"/>
      <c r="AA308" s="14" t="s">
        <v>52</v>
      </c>
      <c r="AB308" s="14" t="s">
        <v>984</v>
      </c>
      <c r="AC308" s="13" t="s">
        <v>985</v>
      </c>
      <c r="AD308" s="15" t="n">
        <v>320</v>
      </c>
      <c r="AE308" s="12" t="n">
        <v>21</v>
      </c>
      <c r="AF308" s="15" t="n">
        <v>67.2</v>
      </c>
      <c r="AG308" s="16" t="n">
        <f aca="false">ROUND(K308*AD308,2)</f>
        <v>320</v>
      </c>
      <c r="AH308" s="16" t="n">
        <f aca="false">ROUND(K308*(AD308+AF308),2)</f>
        <v>387.2</v>
      </c>
    </row>
    <row r="309" customFormat="false" ht="12.75" hidden="false" customHeight="false" outlineLevel="0" collapsed="false">
      <c r="A309" s="9" t="n">
        <v>38526</v>
      </c>
      <c r="B309" s="10"/>
      <c r="C309" s="9" t="n">
        <v>99293</v>
      </c>
      <c r="D309" s="10" t="s">
        <v>40</v>
      </c>
      <c r="E309" s="10" t="s">
        <v>990</v>
      </c>
      <c r="F309" s="10" t="s">
        <v>991</v>
      </c>
      <c r="G309" s="10" t="s">
        <v>992</v>
      </c>
      <c r="H309" s="10" t="s">
        <v>44</v>
      </c>
      <c r="I309" s="10" t="s">
        <v>989</v>
      </c>
      <c r="J309" s="11" t="n">
        <v>1</v>
      </c>
      <c r="K309" s="12" t="n">
        <v>1</v>
      </c>
      <c r="L309" s="13" t="s">
        <v>134</v>
      </c>
      <c r="M309" s="10" t="n">
        <v>239913</v>
      </c>
      <c r="N309" s="10" t="s">
        <v>417</v>
      </c>
      <c r="O309" s="10" t="s">
        <v>136</v>
      </c>
      <c r="P309" s="10" t="s">
        <v>137</v>
      </c>
      <c r="Q309" s="10" t="n">
        <v>1</v>
      </c>
      <c r="R309" s="10" t="n">
        <v>1.16</v>
      </c>
      <c r="S309" s="10" t="n">
        <v>52672</v>
      </c>
      <c r="T309" s="10" t="s">
        <v>981</v>
      </c>
      <c r="U309" s="10" t="s">
        <v>982</v>
      </c>
      <c r="V309" s="10" t="n">
        <v>549496289</v>
      </c>
      <c r="W309" s="10"/>
      <c r="X309" s="14" t="s">
        <v>52</v>
      </c>
      <c r="Y309" s="14" t="s">
        <v>983</v>
      </c>
      <c r="Z309" s="14"/>
      <c r="AA309" s="14" t="s">
        <v>52</v>
      </c>
      <c r="AB309" s="14" t="s">
        <v>984</v>
      </c>
      <c r="AC309" s="13" t="s">
        <v>985</v>
      </c>
      <c r="AD309" s="15" t="n">
        <v>276</v>
      </c>
      <c r="AE309" s="12" t="n">
        <v>21</v>
      </c>
      <c r="AF309" s="15" t="n">
        <v>57.96</v>
      </c>
      <c r="AG309" s="16" t="n">
        <f aca="false">ROUND(K309*AD309,2)</f>
        <v>276</v>
      </c>
      <c r="AH309" s="16" t="n">
        <f aca="false">ROUND(K309*(AD309+AF309),2)</f>
        <v>333.96</v>
      </c>
    </row>
    <row r="310" customFormat="false" ht="12.75" hidden="false" customHeight="false" outlineLevel="0" collapsed="false">
      <c r="A310" s="9" t="n">
        <v>38526</v>
      </c>
      <c r="B310" s="10"/>
      <c r="C310" s="9" t="n">
        <v>99294</v>
      </c>
      <c r="D310" s="10" t="s">
        <v>62</v>
      </c>
      <c r="E310" s="10" t="s">
        <v>993</v>
      </c>
      <c r="F310" s="10" t="s">
        <v>994</v>
      </c>
      <c r="G310" s="10" t="s">
        <v>995</v>
      </c>
      <c r="H310" s="10" t="s">
        <v>44</v>
      </c>
      <c r="I310" s="10" t="s">
        <v>583</v>
      </c>
      <c r="J310" s="11" t="n">
        <v>1</v>
      </c>
      <c r="K310" s="12" t="n">
        <v>1</v>
      </c>
      <c r="L310" s="13" t="s">
        <v>134</v>
      </c>
      <c r="M310" s="10" t="n">
        <v>239913</v>
      </c>
      <c r="N310" s="10" t="s">
        <v>417</v>
      </c>
      <c r="O310" s="10" t="s">
        <v>136</v>
      </c>
      <c r="P310" s="10" t="s">
        <v>137</v>
      </c>
      <c r="Q310" s="10" t="n">
        <v>1</v>
      </c>
      <c r="R310" s="10" t="n">
        <v>1.16</v>
      </c>
      <c r="S310" s="10" t="n">
        <v>52672</v>
      </c>
      <c r="T310" s="10" t="s">
        <v>981</v>
      </c>
      <c r="U310" s="10" t="s">
        <v>982</v>
      </c>
      <c r="V310" s="10" t="n">
        <v>549496289</v>
      </c>
      <c r="W310" s="10"/>
      <c r="X310" s="14" t="s">
        <v>52</v>
      </c>
      <c r="Y310" s="14" t="s">
        <v>983</v>
      </c>
      <c r="Z310" s="14"/>
      <c r="AA310" s="14" t="s">
        <v>52</v>
      </c>
      <c r="AB310" s="14" t="s">
        <v>984</v>
      </c>
      <c r="AC310" s="13" t="s">
        <v>985</v>
      </c>
      <c r="AD310" s="15" t="n">
        <v>1651</v>
      </c>
      <c r="AE310" s="12" t="n">
        <v>21</v>
      </c>
      <c r="AF310" s="15" t="n">
        <v>346.71</v>
      </c>
      <c r="AG310" s="16" t="n">
        <f aca="false">ROUND(K310*AD310,2)</f>
        <v>1651</v>
      </c>
      <c r="AH310" s="16" t="n">
        <f aca="false">ROUND(K310*(AD310+AF310),2)</f>
        <v>1997.71</v>
      </c>
    </row>
    <row r="311" customFormat="false" ht="12.75" hidden="false" customHeight="false" outlineLevel="0" collapsed="false">
      <c r="A311" s="9" t="n">
        <v>38526</v>
      </c>
      <c r="B311" s="10"/>
      <c r="C311" s="9" t="n">
        <v>99295</v>
      </c>
      <c r="D311" s="10" t="s">
        <v>40</v>
      </c>
      <c r="E311" s="10" t="s">
        <v>370</v>
      </c>
      <c r="F311" s="10" t="s">
        <v>243</v>
      </c>
      <c r="G311" s="10" t="s">
        <v>244</v>
      </c>
      <c r="H311" s="10" t="s">
        <v>44</v>
      </c>
      <c r="I311" s="10" t="s">
        <v>371</v>
      </c>
      <c r="J311" s="11" t="n">
        <v>1</v>
      </c>
      <c r="K311" s="12" t="n">
        <v>1</v>
      </c>
      <c r="L311" s="13" t="s">
        <v>134</v>
      </c>
      <c r="M311" s="10" t="n">
        <v>239913</v>
      </c>
      <c r="N311" s="10" t="s">
        <v>417</v>
      </c>
      <c r="O311" s="10" t="s">
        <v>136</v>
      </c>
      <c r="P311" s="10" t="s">
        <v>137</v>
      </c>
      <c r="Q311" s="10" t="n">
        <v>1</v>
      </c>
      <c r="R311" s="10" t="n">
        <v>1.16</v>
      </c>
      <c r="S311" s="10" t="n">
        <v>52672</v>
      </c>
      <c r="T311" s="10" t="s">
        <v>981</v>
      </c>
      <c r="U311" s="10" t="s">
        <v>982</v>
      </c>
      <c r="V311" s="10" t="n">
        <v>549496289</v>
      </c>
      <c r="W311" s="10"/>
      <c r="X311" s="14" t="s">
        <v>52</v>
      </c>
      <c r="Y311" s="14" t="s">
        <v>983</v>
      </c>
      <c r="Z311" s="14"/>
      <c r="AA311" s="14" t="s">
        <v>52</v>
      </c>
      <c r="AB311" s="14" t="s">
        <v>984</v>
      </c>
      <c r="AC311" s="13" t="s">
        <v>985</v>
      </c>
      <c r="AD311" s="15" t="n">
        <v>496</v>
      </c>
      <c r="AE311" s="12" t="n">
        <v>21</v>
      </c>
      <c r="AF311" s="15" t="n">
        <v>104.16</v>
      </c>
      <c r="AG311" s="16" t="n">
        <f aca="false">ROUND(K311*AD311,2)</f>
        <v>496</v>
      </c>
      <c r="AH311" s="16" t="n">
        <f aca="false">ROUND(K311*(AD311+AF311),2)</f>
        <v>600.16</v>
      </c>
    </row>
    <row r="312" customFormat="false" ht="12.75" hidden="false" customHeight="false" outlineLevel="0" collapsed="false">
      <c r="A312" s="9" t="n">
        <v>38526</v>
      </c>
      <c r="B312" s="10"/>
      <c r="C312" s="9" t="n">
        <v>99296</v>
      </c>
      <c r="D312" s="10" t="s">
        <v>40</v>
      </c>
      <c r="E312" s="10" t="s">
        <v>996</v>
      </c>
      <c r="F312" s="10" t="s">
        <v>254</v>
      </c>
      <c r="G312" s="10" t="s">
        <v>255</v>
      </c>
      <c r="H312" s="10" t="s">
        <v>44</v>
      </c>
      <c r="I312" s="10" t="s">
        <v>270</v>
      </c>
      <c r="J312" s="11" t="n">
        <v>1</v>
      </c>
      <c r="K312" s="12" t="n">
        <v>1</v>
      </c>
      <c r="L312" s="13" t="s">
        <v>134</v>
      </c>
      <c r="M312" s="10" t="n">
        <v>239913</v>
      </c>
      <c r="N312" s="10" t="s">
        <v>417</v>
      </c>
      <c r="O312" s="10" t="s">
        <v>136</v>
      </c>
      <c r="P312" s="10" t="s">
        <v>137</v>
      </c>
      <c r="Q312" s="10" t="n">
        <v>1</v>
      </c>
      <c r="R312" s="10" t="n">
        <v>1.16</v>
      </c>
      <c r="S312" s="10" t="n">
        <v>52672</v>
      </c>
      <c r="T312" s="10" t="s">
        <v>981</v>
      </c>
      <c r="U312" s="10" t="s">
        <v>982</v>
      </c>
      <c r="V312" s="10" t="n">
        <v>549496289</v>
      </c>
      <c r="W312" s="10"/>
      <c r="X312" s="14" t="s">
        <v>52</v>
      </c>
      <c r="Y312" s="14" t="s">
        <v>983</v>
      </c>
      <c r="Z312" s="14"/>
      <c r="AA312" s="14" t="s">
        <v>52</v>
      </c>
      <c r="AB312" s="14" t="s">
        <v>984</v>
      </c>
      <c r="AC312" s="13" t="s">
        <v>985</v>
      </c>
      <c r="AD312" s="15" t="n">
        <v>320</v>
      </c>
      <c r="AE312" s="12" t="n">
        <v>21</v>
      </c>
      <c r="AF312" s="15" t="n">
        <v>67.2</v>
      </c>
      <c r="AG312" s="16" t="n">
        <f aca="false">ROUND(K312*AD312,2)</f>
        <v>320</v>
      </c>
      <c r="AH312" s="16" t="n">
        <f aca="false">ROUND(K312*(AD312+AF312),2)</f>
        <v>387.2</v>
      </c>
    </row>
    <row r="313" customFormat="false" ht="12.75" hidden="false" customHeight="false" outlineLevel="0" collapsed="false">
      <c r="A313" s="9" t="n">
        <v>38526</v>
      </c>
      <c r="B313" s="10"/>
      <c r="C313" s="9" t="n">
        <v>99317</v>
      </c>
      <c r="D313" s="10" t="s">
        <v>40</v>
      </c>
      <c r="E313" s="10" t="s">
        <v>997</v>
      </c>
      <c r="F313" s="10" t="s">
        <v>998</v>
      </c>
      <c r="G313" s="10" t="s">
        <v>999</v>
      </c>
      <c r="H313" s="10" t="s">
        <v>44</v>
      </c>
      <c r="I313" s="10" t="s">
        <v>1000</v>
      </c>
      <c r="J313" s="11" t="n">
        <v>1</v>
      </c>
      <c r="K313" s="12" t="n">
        <v>1</v>
      </c>
      <c r="L313" s="13" t="s">
        <v>134</v>
      </c>
      <c r="M313" s="10" t="n">
        <v>239913</v>
      </c>
      <c r="N313" s="10" t="s">
        <v>417</v>
      </c>
      <c r="O313" s="10" t="s">
        <v>136</v>
      </c>
      <c r="P313" s="10" t="s">
        <v>137</v>
      </c>
      <c r="Q313" s="10" t="n">
        <v>1</v>
      </c>
      <c r="R313" s="10" t="n">
        <v>1.16</v>
      </c>
      <c r="S313" s="10" t="n">
        <v>52672</v>
      </c>
      <c r="T313" s="10" t="s">
        <v>981</v>
      </c>
      <c r="U313" s="10" t="s">
        <v>982</v>
      </c>
      <c r="V313" s="10" t="n">
        <v>549496289</v>
      </c>
      <c r="W313" s="10"/>
      <c r="X313" s="14" t="s">
        <v>52</v>
      </c>
      <c r="Y313" s="14" t="s">
        <v>983</v>
      </c>
      <c r="Z313" s="14"/>
      <c r="AA313" s="14" t="s">
        <v>52</v>
      </c>
      <c r="AB313" s="14" t="s">
        <v>984</v>
      </c>
      <c r="AC313" s="13" t="s">
        <v>985</v>
      </c>
      <c r="AD313" s="15" t="n">
        <v>361</v>
      </c>
      <c r="AE313" s="12" t="n">
        <v>21</v>
      </c>
      <c r="AF313" s="15" t="n">
        <v>75.81</v>
      </c>
      <c r="AG313" s="16" t="n">
        <f aca="false">ROUND(K313*AD313,2)</f>
        <v>361</v>
      </c>
      <c r="AH313" s="16" t="n">
        <f aca="false">ROUND(K313*(AD313+AF313),2)</f>
        <v>436.81</v>
      </c>
    </row>
    <row r="314" customFormat="false" ht="12.75" hidden="false" customHeight="false" outlineLevel="0" collapsed="false">
      <c r="A314" s="9" t="n">
        <v>38526</v>
      </c>
      <c r="B314" s="10"/>
      <c r="C314" s="9" t="n">
        <v>99318</v>
      </c>
      <c r="D314" s="10" t="s">
        <v>62</v>
      </c>
      <c r="E314" s="10" t="s">
        <v>1001</v>
      </c>
      <c r="F314" s="10" t="s">
        <v>1002</v>
      </c>
      <c r="G314" s="10" t="s">
        <v>1003</v>
      </c>
      <c r="H314" s="10" t="s">
        <v>44</v>
      </c>
      <c r="I314" s="10" t="s">
        <v>1004</v>
      </c>
      <c r="J314" s="11" t="n">
        <v>1</v>
      </c>
      <c r="K314" s="12" t="n">
        <v>1</v>
      </c>
      <c r="L314" s="13" t="s">
        <v>134</v>
      </c>
      <c r="M314" s="10" t="n">
        <v>239913</v>
      </c>
      <c r="N314" s="10" t="s">
        <v>417</v>
      </c>
      <c r="O314" s="10" t="s">
        <v>136</v>
      </c>
      <c r="P314" s="10" t="s">
        <v>137</v>
      </c>
      <c r="Q314" s="10" t="n">
        <v>1</v>
      </c>
      <c r="R314" s="10" t="n">
        <v>1.16</v>
      </c>
      <c r="S314" s="10" t="n">
        <v>52672</v>
      </c>
      <c r="T314" s="10" t="s">
        <v>981</v>
      </c>
      <c r="U314" s="10" t="s">
        <v>982</v>
      </c>
      <c r="V314" s="10" t="n">
        <v>549496289</v>
      </c>
      <c r="W314" s="10"/>
      <c r="X314" s="14" t="s">
        <v>52</v>
      </c>
      <c r="Y314" s="14" t="s">
        <v>983</v>
      </c>
      <c r="Z314" s="14"/>
      <c r="AA314" s="14" t="s">
        <v>52</v>
      </c>
      <c r="AB314" s="14" t="s">
        <v>984</v>
      </c>
      <c r="AC314" s="13" t="s">
        <v>985</v>
      </c>
      <c r="AD314" s="15" t="n">
        <v>1760</v>
      </c>
      <c r="AE314" s="12" t="n">
        <v>21</v>
      </c>
      <c r="AF314" s="15" t="n">
        <v>369.6</v>
      </c>
      <c r="AG314" s="16" t="n">
        <f aca="false">ROUND(K314*AD314,2)</f>
        <v>1760</v>
      </c>
      <c r="AH314" s="16" t="n">
        <f aca="false">ROUND(K314*(AD314+AF314),2)</f>
        <v>2129.6</v>
      </c>
    </row>
    <row r="315" customFormat="false" ht="12.75" hidden="false" customHeight="false" outlineLevel="0" collapsed="false">
      <c r="A315" s="9" t="n">
        <v>38526</v>
      </c>
      <c r="B315" s="10"/>
      <c r="C315" s="9" t="n">
        <v>99319</v>
      </c>
      <c r="D315" s="10" t="s">
        <v>62</v>
      </c>
      <c r="E315" s="10" t="s">
        <v>993</v>
      </c>
      <c r="F315" s="10" t="s">
        <v>994</v>
      </c>
      <c r="G315" s="10" t="s">
        <v>995</v>
      </c>
      <c r="H315" s="10" t="s">
        <v>44</v>
      </c>
      <c r="I315" s="10" t="s">
        <v>583</v>
      </c>
      <c r="J315" s="11" t="n">
        <v>1</v>
      </c>
      <c r="K315" s="12" t="n">
        <v>1</v>
      </c>
      <c r="L315" s="13" t="s">
        <v>134</v>
      </c>
      <c r="M315" s="10" t="n">
        <v>239913</v>
      </c>
      <c r="N315" s="10" t="s">
        <v>417</v>
      </c>
      <c r="O315" s="10" t="s">
        <v>136</v>
      </c>
      <c r="P315" s="10" t="s">
        <v>137</v>
      </c>
      <c r="Q315" s="10" t="n">
        <v>1</v>
      </c>
      <c r="R315" s="10" t="n">
        <v>1.16</v>
      </c>
      <c r="S315" s="10" t="n">
        <v>52672</v>
      </c>
      <c r="T315" s="10" t="s">
        <v>981</v>
      </c>
      <c r="U315" s="10" t="s">
        <v>982</v>
      </c>
      <c r="V315" s="10" t="n">
        <v>549496289</v>
      </c>
      <c r="W315" s="10"/>
      <c r="X315" s="14" t="s">
        <v>52</v>
      </c>
      <c r="Y315" s="14" t="s">
        <v>983</v>
      </c>
      <c r="Z315" s="14"/>
      <c r="AA315" s="14" t="s">
        <v>52</v>
      </c>
      <c r="AB315" s="14" t="s">
        <v>984</v>
      </c>
      <c r="AC315" s="13" t="s">
        <v>985</v>
      </c>
      <c r="AD315" s="15" t="n">
        <v>1651</v>
      </c>
      <c r="AE315" s="12" t="n">
        <v>21</v>
      </c>
      <c r="AF315" s="15" t="n">
        <v>346.71</v>
      </c>
      <c r="AG315" s="16" t="n">
        <f aca="false">ROUND(K315*AD315,2)</f>
        <v>1651</v>
      </c>
      <c r="AH315" s="16" t="n">
        <f aca="false">ROUND(K315*(AD315+AF315),2)</f>
        <v>1997.71</v>
      </c>
    </row>
    <row r="316" customFormat="false" ht="13.5" hidden="false" customHeight="false" outlineLevel="0" collapsed="false">
      <c r="A316" s="9" t="n">
        <v>38526</v>
      </c>
      <c r="B316" s="10"/>
      <c r="C316" s="9" t="n">
        <v>99320</v>
      </c>
      <c r="D316" s="10" t="s">
        <v>62</v>
      </c>
      <c r="E316" s="10" t="s">
        <v>1005</v>
      </c>
      <c r="F316" s="10" t="s">
        <v>1006</v>
      </c>
      <c r="G316" s="10" t="s">
        <v>1007</v>
      </c>
      <c r="H316" s="10" t="s">
        <v>44</v>
      </c>
      <c r="I316" s="10" t="s">
        <v>303</v>
      </c>
      <c r="J316" s="11" t="n">
        <v>2</v>
      </c>
      <c r="K316" s="12" t="n">
        <v>2</v>
      </c>
      <c r="L316" s="13" t="s">
        <v>134</v>
      </c>
      <c r="M316" s="10" t="n">
        <v>239913</v>
      </c>
      <c r="N316" s="10" t="s">
        <v>417</v>
      </c>
      <c r="O316" s="10" t="s">
        <v>136</v>
      </c>
      <c r="P316" s="10" t="s">
        <v>137</v>
      </c>
      <c r="Q316" s="10" t="n">
        <v>1</v>
      </c>
      <c r="R316" s="10" t="n">
        <v>1.16</v>
      </c>
      <c r="S316" s="10" t="n">
        <v>52672</v>
      </c>
      <c r="T316" s="10" t="s">
        <v>981</v>
      </c>
      <c r="U316" s="10" t="s">
        <v>982</v>
      </c>
      <c r="V316" s="10" t="n">
        <v>549496289</v>
      </c>
      <c r="W316" s="10"/>
      <c r="X316" s="14" t="s">
        <v>52</v>
      </c>
      <c r="Y316" s="14" t="s">
        <v>983</v>
      </c>
      <c r="Z316" s="14"/>
      <c r="AA316" s="14" t="s">
        <v>52</v>
      </c>
      <c r="AB316" s="14" t="s">
        <v>984</v>
      </c>
      <c r="AC316" s="13" t="s">
        <v>985</v>
      </c>
      <c r="AD316" s="15" t="n">
        <v>1421</v>
      </c>
      <c r="AE316" s="12" t="n">
        <v>21</v>
      </c>
      <c r="AF316" s="15" t="n">
        <v>298.41</v>
      </c>
      <c r="AG316" s="16" t="n">
        <f aca="false">ROUND(K316*AD316,2)</f>
        <v>2842</v>
      </c>
      <c r="AH316" s="16" t="n">
        <f aca="false">ROUND(K316*(AD316+AF316),2)</f>
        <v>3438.82</v>
      </c>
    </row>
    <row r="317" customFormat="false" ht="14.1" hidden="false" customHeight="tru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 t="s">
        <v>60</v>
      </c>
      <c r="AF317" s="17"/>
      <c r="AG317" s="18" t="n">
        <f aca="false">SUM(AG305:AG316)</f>
        <v>11193</v>
      </c>
      <c r="AH317" s="18" t="n">
        <f aca="false">SUM(AH305:AH316)</f>
        <v>13543.53</v>
      </c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26.25" hidden="false" customHeight="false" outlineLevel="0" collapsed="false">
      <c r="A319" s="9" t="n">
        <v>38537</v>
      </c>
      <c r="B319" s="10" t="s">
        <v>1008</v>
      </c>
      <c r="C319" s="9" t="n">
        <v>99249</v>
      </c>
      <c r="D319" s="10" t="s">
        <v>62</v>
      </c>
      <c r="E319" s="10" t="s">
        <v>257</v>
      </c>
      <c r="F319" s="10" t="s">
        <v>258</v>
      </c>
      <c r="G319" s="10" t="s">
        <v>259</v>
      </c>
      <c r="H319" s="10" t="s">
        <v>44</v>
      </c>
      <c r="I319" s="10" t="s">
        <v>260</v>
      </c>
      <c r="J319" s="11" t="n">
        <v>2</v>
      </c>
      <c r="K319" s="12" t="n">
        <v>2</v>
      </c>
      <c r="L319" s="13" t="s">
        <v>134</v>
      </c>
      <c r="M319" s="10" t="n">
        <v>560000</v>
      </c>
      <c r="N319" s="10" t="s">
        <v>261</v>
      </c>
      <c r="O319" s="10" t="s">
        <v>192</v>
      </c>
      <c r="P319" s="10" t="s">
        <v>193</v>
      </c>
      <c r="Q319" s="10" t="n">
        <v>3</v>
      </c>
      <c r="R319" s="10" t="n">
        <v>349</v>
      </c>
      <c r="S319" s="10" t="n">
        <v>168497</v>
      </c>
      <c r="T319" s="10" t="s">
        <v>262</v>
      </c>
      <c r="U319" s="10" t="s">
        <v>263</v>
      </c>
      <c r="V319" s="10" t="n">
        <v>549494051</v>
      </c>
      <c r="W319" s="10" t="s">
        <v>264</v>
      </c>
      <c r="X319" s="14" t="s">
        <v>196</v>
      </c>
      <c r="Y319" s="14" t="s">
        <v>197</v>
      </c>
      <c r="Z319" s="14"/>
      <c r="AA319" s="14" t="s">
        <v>52</v>
      </c>
      <c r="AB319" s="14" t="s">
        <v>198</v>
      </c>
      <c r="AC319" s="13" t="s">
        <v>1009</v>
      </c>
      <c r="AD319" s="15" t="n">
        <v>1353</v>
      </c>
      <c r="AE319" s="12" t="n">
        <v>21</v>
      </c>
      <c r="AF319" s="15" t="n">
        <v>284.13</v>
      </c>
      <c r="AG319" s="16" t="n">
        <f aca="false">ROUND(K319*AD319,2)</f>
        <v>2706</v>
      </c>
      <c r="AH319" s="16" t="n">
        <f aca="false">ROUND(K319*(AD319+AF319),2)</f>
        <v>3274.26</v>
      </c>
    </row>
    <row r="320" customFormat="false" ht="14.1" hidden="false" customHeight="tru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 t="s">
        <v>60</v>
      </c>
      <c r="AF320" s="17"/>
      <c r="AG320" s="18" t="n">
        <f aca="false">SUM(AG319:AG319)</f>
        <v>2706</v>
      </c>
      <c r="AH320" s="18" t="n">
        <f aca="false">SUM(AH319:AH319)</f>
        <v>3274.26</v>
      </c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</row>
    <row r="322" customFormat="false" ht="12.75" hidden="false" customHeight="false" outlineLevel="0" collapsed="false">
      <c r="A322" s="9" t="n">
        <v>38557</v>
      </c>
      <c r="B322" s="10"/>
      <c r="C322" s="9" t="n">
        <v>99229</v>
      </c>
      <c r="D322" s="10" t="s">
        <v>62</v>
      </c>
      <c r="E322" s="10" t="s">
        <v>1010</v>
      </c>
      <c r="F322" s="10" t="s">
        <v>1011</v>
      </c>
      <c r="G322" s="10" t="s">
        <v>1012</v>
      </c>
      <c r="H322" s="10" t="s">
        <v>44</v>
      </c>
      <c r="I322" s="10" t="s">
        <v>1004</v>
      </c>
      <c r="J322" s="11" t="n">
        <v>3</v>
      </c>
      <c r="K322" s="12" t="n">
        <v>3</v>
      </c>
      <c r="L322" s="13" t="s">
        <v>46</v>
      </c>
      <c r="M322" s="10" t="n">
        <v>719000</v>
      </c>
      <c r="N322" s="10" t="s">
        <v>1013</v>
      </c>
      <c r="O322" s="10" t="s">
        <v>1014</v>
      </c>
      <c r="P322" s="10" t="s">
        <v>1015</v>
      </c>
      <c r="Q322" s="10" t="n">
        <v>4</v>
      </c>
      <c r="R322" s="10" t="s">
        <v>1016</v>
      </c>
      <c r="S322" s="10" t="n">
        <v>183789</v>
      </c>
      <c r="T322" s="10" t="s">
        <v>1017</v>
      </c>
      <c r="U322" s="10" t="s">
        <v>1018</v>
      </c>
      <c r="V322" s="10" t="n">
        <v>549496639</v>
      </c>
      <c r="W322" s="10"/>
      <c r="X322" s="14" t="s">
        <v>198</v>
      </c>
      <c r="Y322" s="14" t="s">
        <v>1019</v>
      </c>
      <c r="Z322" s="14"/>
      <c r="AA322" s="14" t="s">
        <v>142</v>
      </c>
      <c r="AB322" s="14" t="s">
        <v>198</v>
      </c>
      <c r="AC322" s="13" t="s">
        <v>1020</v>
      </c>
      <c r="AD322" s="15" t="n">
        <v>1456</v>
      </c>
      <c r="AE322" s="12" t="n">
        <v>21</v>
      </c>
      <c r="AF322" s="15" t="n">
        <v>305.76</v>
      </c>
      <c r="AG322" s="16" t="n">
        <f aca="false">ROUND(K322*AD322,2)</f>
        <v>4368</v>
      </c>
      <c r="AH322" s="16" t="n">
        <f aca="false">ROUND(K322*(AD322+AF322),2)</f>
        <v>5285.28</v>
      </c>
    </row>
    <row r="323" customFormat="false" ht="12.75" hidden="false" customHeight="false" outlineLevel="0" collapsed="false">
      <c r="A323" s="9" t="n">
        <v>38557</v>
      </c>
      <c r="B323" s="10"/>
      <c r="C323" s="9" t="n">
        <v>99230</v>
      </c>
      <c r="D323" s="10" t="s">
        <v>62</v>
      </c>
      <c r="E323" s="10" t="s">
        <v>1021</v>
      </c>
      <c r="F323" s="10" t="s">
        <v>1022</v>
      </c>
      <c r="G323" s="10" t="s">
        <v>1023</v>
      </c>
      <c r="H323" s="10" t="s">
        <v>44</v>
      </c>
      <c r="I323" s="10" t="s">
        <v>412</v>
      </c>
      <c r="J323" s="11" t="n">
        <v>2</v>
      </c>
      <c r="K323" s="12" t="n">
        <v>2</v>
      </c>
      <c r="L323" s="13" t="s">
        <v>46</v>
      </c>
      <c r="M323" s="10" t="n">
        <v>719000</v>
      </c>
      <c r="N323" s="10" t="s">
        <v>1013</v>
      </c>
      <c r="O323" s="10" t="s">
        <v>1014</v>
      </c>
      <c r="P323" s="10" t="s">
        <v>1015</v>
      </c>
      <c r="Q323" s="10" t="n">
        <v>4</v>
      </c>
      <c r="R323" s="10" t="s">
        <v>1016</v>
      </c>
      <c r="S323" s="10" t="n">
        <v>183789</v>
      </c>
      <c r="T323" s="10" t="s">
        <v>1017</v>
      </c>
      <c r="U323" s="10" t="s">
        <v>1018</v>
      </c>
      <c r="V323" s="10" t="n">
        <v>549496639</v>
      </c>
      <c r="W323" s="10"/>
      <c r="X323" s="14" t="s">
        <v>198</v>
      </c>
      <c r="Y323" s="14" t="s">
        <v>1019</v>
      </c>
      <c r="Z323" s="14"/>
      <c r="AA323" s="14" t="s">
        <v>142</v>
      </c>
      <c r="AB323" s="14" t="s">
        <v>198</v>
      </c>
      <c r="AC323" s="13" t="s">
        <v>1020</v>
      </c>
      <c r="AD323" s="15" t="n">
        <v>1332</v>
      </c>
      <c r="AE323" s="12" t="n">
        <v>21</v>
      </c>
      <c r="AF323" s="15" t="n">
        <v>279.72</v>
      </c>
      <c r="AG323" s="16" t="n">
        <f aca="false">ROUND(K323*AD323,2)</f>
        <v>2664</v>
      </c>
      <c r="AH323" s="16" t="n">
        <f aca="false">ROUND(K323*(AD323+AF323),2)</f>
        <v>3223.44</v>
      </c>
    </row>
    <row r="324" customFormat="false" ht="12.75" hidden="false" customHeight="false" outlineLevel="0" collapsed="false">
      <c r="A324" s="9" t="n">
        <v>38557</v>
      </c>
      <c r="B324" s="10"/>
      <c r="C324" s="9" t="n">
        <v>99231</v>
      </c>
      <c r="D324" s="10" t="s">
        <v>62</v>
      </c>
      <c r="E324" s="10" t="s">
        <v>1024</v>
      </c>
      <c r="F324" s="10" t="s">
        <v>1025</v>
      </c>
      <c r="G324" s="10" t="s">
        <v>1026</v>
      </c>
      <c r="H324" s="10" t="s">
        <v>44</v>
      </c>
      <c r="I324" s="10" t="s">
        <v>412</v>
      </c>
      <c r="J324" s="11" t="n">
        <v>2</v>
      </c>
      <c r="K324" s="12" t="n">
        <v>2</v>
      </c>
      <c r="L324" s="13" t="s">
        <v>46</v>
      </c>
      <c r="M324" s="10" t="n">
        <v>719000</v>
      </c>
      <c r="N324" s="10" t="s">
        <v>1013</v>
      </c>
      <c r="O324" s="10" t="s">
        <v>1014</v>
      </c>
      <c r="P324" s="10" t="s">
        <v>1015</v>
      </c>
      <c r="Q324" s="10" t="n">
        <v>4</v>
      </c>
      <c r="R324" s="10" t="s">
        <v>1016</v>
      </c>
      <c r="S324" s="10" t="n">
        <v>183789</v>
      </c>
      <c r="T324" s="10" t="s">
        <v>1017</v>
      </c>
      <c r="U324" s="10" t="s">
        <v>1018</v>
      </c>
      <c r="V324" s="10" t="n">
        <v>549496639</v>
      </c>
      <c r="W324" s="10"/>
      <c r="X324" s="14" t="s">
        <v>198</v>
      </c>
      <c r="Y324" s="14" t="s">
        <v>1019</v>
      </c>
      <c r="Z324" s="14"/>
      <c r="AA324" s="14" t="s">
        <v>142</v>
      </c>
      <c r="AB324" s="14" t="s">
        <v>198</v>
      </c>
      <c r="AC324" s="13" t="s">
        <v>1020</v>
      </c>
      <c r="AD324" s="15" t="n">
        <v>1332</v>
      </c>
      <c r="AE324" s="12" t="n">
        <v>21</v>
      </c>
      <c r="AF324" s="15" t="n">
        <v>279.72</v>
      </c>
      <c r="AG324" s="16" t="n">
        <f aca="false">ROUND(K324*AD324,2)</f>
        <v>2664</v>
      </c>
      <c r="AH324" s="16" t="n">
        <f aca="false">ROUND(K324*(AD324+AF324),2)</f>
        <v>3223.44</v>
      </c>
    </row>
    <row r="325" customFormat="false" ht="13.5" hidden="false" customHeight="false" outlineLevel="0" collapsed="false">
      <c r="A325" s="9" t="n">
        <v>38557</v>
      </c>
      <c r="B325" s="10"/>
      <c r="C325" s="9" t="n">
        <v>99232</v>
      </c>
      <c r="D325" s="10" t="s">
        <v>62</v>
      </c>
      <c r="E325" s="10" t="s">
        <v>1027</v>
      </c>
      <c r="F325" s="10" t="s">
        <v>1028</v>
      </c>
      <c r="G325" s="10" t="s">
        <v>1029</v>
      </c>
      <c r="H325" s="10" t="s">
        <v>44</v>
      </c>
      <c r="I325" s="10" t="s">
        <v>412</v>
      </c>
      <c r="J325" s="11" t="n">
        <v>2</v>
      </c>
      <c r="K325" s="12" t="n">
        <v>2</v>
      </c>
      <c r="L325" s="13" t="s">
        <v>46</v>
      </c>
      <c r="M325" s="10" t="n">
        <v>719000</v>
      </c>
      <c r="N325" s="10" t="s">
        <v>1013</v>
      </c>
      <c r="O325" s="10" t="s">
        <v>1014</v>
      </c>
      <c r="P325" s="10" t="s">
        <v>1015</v>
      </c>
      <c r="Q325" s="10" t="n">
        <v>4</v>
      </c>
      <c r="R325" s="10" t="s">
        <v>1016</v>
      </c>
      <c r="S325" s="10" t="n">
        <v>183789</v>
      </c>
      <c r="T325" s="10" t="s">
        <v>1017</v>
      </c>
      <c r="U325" s="10" t="s">
        <v>1018</v>
      </c>
      <c r="V325" s="10" t="n">
        <v>549496639</v>
      </c>
      <c r="W325" s="10"/>
      <c r="X325" s="14" t="s">
        <v>198</v>
      </c>
      <c r="Y325" s="14" t="s">
        <v>1019</v>
      </c>
      <c r="Z325" s="14"/>
      <c r="AA325" s="14" t="s">
        <v>142</v>
      </c>
      <c r="AB325" s="14" t="s">
        <v>198</v>
      </c>
      <c r="AC325" s="13" t="s">
        <v>1020</v>
      </c>
      <c r="AD325" s="15" t="n">
        <v>1332</v>
      </c>
      <c r="AE325" s="12" t="n">
        <v>21</v>
      </c>
      <c r="AF325" s="15" t="n">
        <v>279.72</v>
      </c>
      <c r="AG325" s="16" t="n">
        <f aca="false">ROUND(K325*AD325,2)</f>
        <v>2664</v>
      </c>
      <c r="AH325" s="16" t="n">
        <f aca="false">ROUND(K325*(AD325+AF325),2)</f>
        <v>3223.44</v>
      </c>
    </row>
    <row r="326" customFormat="false" ht="14.1" hidden="false" customHeight="tru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 t="s">
        <v>60</v>
      </c>
      <c r="AF326" s="17"/>
      <c r="AG326" s="18" t="n">
        <f aca="false">SUM(AG322:AG325)</f>
        <v>12360</v>
      </c>
      <c r="AH326" s="18" t="n">
        <f aca="false">SUM(AH322:AH325)</f>
        <v>14955.6</v>
      </c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</row>
    <row r="328" customFormat="false" ht="12.75" hidden="false" customHeight="false" outlineLevel="0" collapsed="false">
      <c r="A328" s="9" t="n">
        <v>38559</v>
      </c>
      <c r="B328" s="10" t="s">
        <v>1030</v>
      </c>
      <c r="C328" s="9" t="n">
        <v>99256</v>
      </c>
      <c r="D328" s="10" t="s">
        <v>62</v>
      </c>
      <c r="E328" s="10" t="s">
        <v>373</v>
      </c>
      <c r="F328" s="10" t="s">
        <v>374</v>
      </c>
      <c r="G328" s="10" t="s">
        <v>375</v>
      </c>
      <c r="H328" s="10" t="s">
        <v>44</v>
      </c>
      <c r="I328" s="10" t="s">
        <v>376</v>
      </c>
      <c r="J328" s="11" t="n">
        <v>2</v>
      </c>
      <c r="K328" s="12" t="n">
        <v>2</v>
      </c>
      <c r="L328" s="13" t="s">
        <v>134</v>
      </c>
      <c r="M328" s="10" t="n">
        <v>510000</v>
      </c>
      <c r="N328" s="10" t="s">
        <v>970</v>
      </c>
      <c r="O328" s="10" t="s">
        <v>971</v>
      </c>
      <c r="P328" s="10" t="s">
        <v>49</v>
      </c>
      <c r="Q328" s="10" t="n">
        <v>2</v>
      </c>
      <c r="R328" s="10" t="s">
        <v>972</v>
      </c>
      <c r="S328" s="10" t="n">
        <v>186014</v>
      </c>
      <c r="T328" s="10" t="s">
        <v>973</v>
      </c>
      <c r="U328" s="10" t="s">
        <v>974</v>
      </c>
      <c r="V328" s="10" t="n">
        <v>549496321</v>
      </c>
      <c r="W328" s="10"/>
      <c r="X328" s="14" t="s">
        <v>1031</v>
      </c>
      <c r="Y328" s="14" t="s">
        <v>1032</v>
      </c>
      <c r="Z328" s="14"/>
      <c r="AA328" s="14" t="s">
        <v>142</v>
      </c>
      <c r="AB328" s="14"/>
      <c r="AC328" s="13" t="s">
        <v>1033</v>
      </c>
      <c r="AD328" s="15" t="n">
        <v>3417</v>
      </c>
      <c r="AE328" s="12" t="n">
        <v>21</v>
      </c>
      <c r="AF328" s="15" t="n">
        <v>717.57</v>
      </c>
      <c r="AG328" s="16" t="n">
        <f aca="false">ROUND(K328*AD328,2)</f>
        <v>6834</v>
      </c>
      <c r="AH328" s="16" t="n">
        <f aca="false">ROUND(K328*(AD328+AF328),2)</f>
        <v>8269.14</v>
      </c>
    </row>
    <row r="329" customFormat="false" ht="12.75" hidden="false" customHeight="false" outlineLevel="0" collapsed="false">
      <c r="A329" s="9" t="n">
        <v>38559</v>
      </c>
      <c r="B329" s="10" t="s">
        <v>1030</v>
      </c>
      <c r="C329" s="9" t="n">
        <v>99257</v>
      </c>
      <c r="D329" s="10" t="s">
        <v>62</v>
      </c>
      <c r="E329" s="10" t="s">
        <v>1034</v>
      </c>
      <c r="F329" s="10" t="s">
        <v>1035</v>
      </c>
      <c r="G329" s="10" t="s">
        <v>1036</v>
      </c>
      <c r="H329" s="10" t="s">
        <v>44</v>
      </c>
      <c r="I329" s="10" t="s">
        <v>172</v>
      </c>
      <c r="J329" s="11" t="n">
        <v>1</v>
      </c>
      <c r="K329" s="12" t="n">
        <v>1</v>
      </c>
      <c r="L329" s="13" t="s">
        <v>134</v>
      </c>
      <c r="M329" s="10" t="n">
        <v>510000</v>
      </c>
      <c r="N329" s="10" t="s">
        <v>970</v>
      </c>
      <c r="O329" s="10" t="s">
        <v>971</v>
      </c>
      <c r="P329" s="10" t="s">
        <v>49</v>
      </c>
      <c r="Q329" s="10" t="n">
        <v>2</v>
      </c>
      <c r="R329" s="10" t="s">
        <v>972</v>
      </c>
      <c r="S329" s="10" t="n">
        <v>186014</v>
      </c>
      <c r="T329" s="10" t="s">
        <v>973</v>
      </c>
      <c r="U329" s="10" t="s">
        <v>974</v>
      </c>
      <c r="V329" s="10" t="n">
        <v>549496321</v>
      </c>
      <c r="W329" s="10"/>
      <c r="X329" s="14" t="s">
        <v>1031</v>
      </c>
      <c r="Y329" s="14" t="s">
        <v>1032</v>
      </c>
      <c r="Z329" s="14"/>
      <c r="AA329" s="14" t="s">
        <v>142</v>
      </c>
      <c r="AB329" s="14"/>
      <c r="AC329" s="13" t="s">
        <v>1033</v>
      </c>
      <c r="AD329" s="15" t="n">
        <v>2965</v>
      </c>
      <c r="AE329" s="12" t="n">
        <v>21</v>
      </c>
      <c r="AF329" s="15" t="n">
        <v>622.65</v>
      </c>
      <c r="AG329" s="16" t="n">
        <f aca="false">ROUND(K329*AD329,2)</f>
        <v>2965</v>
      </c>
      <c r="AH329" s="16" t="n">
        <f aca="false">ROUND(K329*(AD329+AF329),2)</f>
        <v>3587.65</v>
      </c>
    </row>
    <row r="330" customFormat="false" ht="12.75" hidden="false" customHeight="false" outlineLevel="0" collapsed="false">
      <c r="A330" s="9" t="n">
        <v>38559</v>
      </c>
      <c r="B330" s="10" t="s">
        <v>1030</v>
      </c>
      <c r="C330" s="9" t="n">
        <v>99259</v>
      </c>
      <c r="D330" s="10" t="s">
        <v>62</v>
      </c>
      <c r="E330" s="10" t="s">
        <v>1037</v>
      </c>
      <c r="F330" s="10" t="s">
        <v>1038</v>
      </c>
      <c r="G330" s="10" t="s">
        <v>1039</v>
      </c>
      <c r="H330" s="10" t="s">
        <v>44</v>
      </c>
      <c r="I330" s="10" t="s">
        <v>172</v>
      </c>
      <c r="J330" s="11" t="n">
        <v>1</v>
      </c>
      <c r="K330" s="12" t="n">
        <v>1</v>
      </c>
      <c r="L330" s="13" t="s">
        <v>134</v>
      </c>
      <c r="M330" s="10" t="n">
        <v>510000</v>
      </c>
      <c r="N330" s="10" t="s">
        <v>970</v>
      </c>
      <c r="O330" s="10" t="s">
        <v>971</v>
      </c>
      <c r="P330" s="10" t="s">
        <v>49</v>
      </c>
      <c r="Q330" s="10" t="n">
        <v>2</v>
      </c>
      <c r="R330" s="10" t="s">
        <v>972</v>
      </c>
      <c r="S330" s="10" t="n">
        <v>186014</v>
      </c>
      <c r="T330" s="10" t="s">
        <v>973</v>
      </c>
      <c r="U330" s="10" t="s">
        <v>974</v>
      </c>
      <c r="V330" s="10" t="n">
        <v>549496321</v>
      </c>
      <c r="W330" s="10"/>
      <c r="X330" s="14" t="s">
        <v>1031</v>
      </c>
      <c r="Y330" s="14" t="s">
        <v>1032</v>
      </c>
      <c r="Z330" s="14"/>
      <c r="AA330" s="14" t="s">
        <v>142</v>
      </c>
      <c r="AB330" s="14"/>
      <c r="AC330" s="13" t="s">
        <v>1033</v>
      </c>
      <c r="AD330" s="15" t="n">
        <v>2965</v>
      </c>
      <c r="AE330" s="12" t="n">
        <v>21</v>
      </c>
      <c r="AF330" s="15" t="n">
        <v>622.65</v>
      </c>
      <c r="AG330" s="16" t="n">
        <f aca="false">ROUND(K330*AD330,2)</f>
        <v>2965</v>
      </c>
      <c r="AH330" s="16" t="n">
        <f aca="false">ROUND(K330*(AD330+AF330),2)</f>
        <v>3587.65</v>
      </c>
    </row>
    <row r="331" customFormat="false" ht="13.5" hidden="false" customHeight="false" outlineLevel="0" collapsed="false">
      <c r="A331" s="9" t="n">
        <v>38559</v>
      </c>
      <c r="B331" s="10" t="s">
        <v>1030</v>
      </c>
      <c r="C331" s="9" t="n">
        <v>99260</v>
      </c>
      <c r="D331" s="10" t="s">
        <v>62</v>
      </c>
      <c r="E331" s="10" t="s">
        <v>1040</v>
      </c>
      <c r="F331" s="10" t="s">
        <v>1041</v>
      </c>
      <c r="G331" s="10" t="s">
        <v>1042</v>
      </c>
      <c r="H331" s="10" t="s">
        <v>44</v>
      </c>
      <c r="I331" s="10" t="s">
        <v>412</v>
      </c>
      <c r="J331" s="11" t="n">
        <v>1</v>
      </c>
      <c r="K331" s="12" t="n">
        <v>1</v>
      </c>
      <c r="L331" s="13" t="s">
        <v>134</v>
      </c>
      <c r="M331" s="10" t="n">
        <v>510000</v>
      </c>
      <c r="N331" s="10" t="s">
        <v>970</v>
      </c>
      <c r="O331" s="10" t="s">
        <v>971</v>
      </c>
      <c r="P331" s="10" t="s">
        <v>49</v>
      </c>
      <c r="Q331" s="10" t="n">
        <v>2</v>
      </c>
      <c r="R331" s="10" t="s">
        <v>972</v>
      </c>
      <c r="S331" s="10" t="n">
        <v>186014</v>
      </c>
      <c r="T331" s="10" t="s">
        <v>973</v>
      </c>
      <c r="U331" s="10" t="s">
        <v>974</v>
      </c>
      <c r="V331" s="10" t="n">
        <v>549496321</v>
      </c>
      <c r="W331" s="10"/>
      <c r="X331" s="14" t="s">
        <v>1031</v>
      </c>
      <c r="Y331" s="14" t="s">
        <v>1032</v>
      </c>
      <c r="Z331" s="14"/>
      <c r="AA331" s="14" t="s">
        <v>142</v>
      </c>
      <c r="AB331" s="14"/>
      <c r="AC331" s="13" t="s">
        <v>1033</v>
      </c>
      <c r="AD331" s="15" t="n">
        <v>2476</v>
      </c>
      <c r="AE331" s="12" t="n">
        <v>21</v>
      </c>
      <c r="AF331" s="15" t="n">
        <v>519.96</v>
      </c>
      <c r="AG331" s="16" t="n">
        <f aca="false">ROUND(K331*AD331,2)</f>
        <v>2476</v>
      </c>
      <c r="AH331" s="16" t="n">
        <f aca="false">ROUND(K331*(AD331+AF331),2)</f>
        <v>2995.96</v>
      </c>
    </row>
    <row r="332" customFormat="false" ht="14.1" hidden="false" customHeight="tru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 t="s">
        <v>60</v>
      </c>
      <c r="AF332" s="17"/>
      <c r="AG332" s="18" t="n">
        <f aca="false">SUM(AG328:AG331)</f>
        <v>15240</v>
      </c>
      <c r="AH332" s="18" t="n">
        <f aca="false">SUM(AH328:AH331)</f>
        <v>18440.4</v>
      </c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</row>
    <row r="334" customFormat="false" ht="12.75" hidden="false" customHeight="false" outlineLevel="0" collapsed="false">
      <c r="A334" s="9" t="n">
        <v>38561</v>
      </c>
      <c r="B334" s="10" t="s">
        <v>1043</v>
      </c>
      <c r="C334" s="9" t="n">
        <v>99228</v>
      </c>
      <c r="D334" s="10" t="s">
        <v>62</v>
      </c>
      <c r="E334" s="10" t="s">
        <v>1044</v>
      </c>
      <c r="F334" s="10" t="s">
        <v>1045</v>
      </c>
      <c r="G334" s="10" t="s">
        <v>1046</v>
      </c>
      <c r="H334" s="10" t="s">
        <v>44</v>
      </c>
      <c r="I334" s="10" t="s">
        <v>148</v>
      </c>
      <c r="J334" s="11" t="n">
        <v>1</v>
      </c>
      <c r="K334" s="12" t="n">
        <v>1</v>
      </c>
      <c r="L334" s="13" t="s">
        <v>134</v>
      </c>
      <c r="M334" s="10" t="n">
        <v>510000</v>
      </c>
      <c r="N334" s="10" t="s">
        <v>970</v>
      </c>
      <c r="O334" s="10" t="s">
        <v>971</v>
      </c>
      <c r="P334" s="10" t="s">
        <v>49</v>
      </c>
      <c r="Q334" s="10" t="n">
        <v>2</v>
      </c>
      <c r="R334" s="10" t="s">
        <v>972</v>
      </c>
      <c r="S334" s="10" t="n">
        <v>186014</v>
      </c>
      <c r="T334" s="10" t="s">
        <v>973</v>
      </c>
      <c r="U334" s="10" t="s">
        <v>974</v>
      </c>
      <c r="V334" s="10" t="n">
        <v>549496321</v>
      </c>
      <c r="W334" s="10"/>
      <c r="X334" s="14" t="s">
        <v>1047</v>
      </c>
      <c r="Y334" s="14" t="s">
        <v>1048</v>
      </c>
      <c r="Z334" s="14"/>
      <c r="AA334" s="14" t="s">
        <v>142</v>
      </c>
      <c r="AB334" s="14"/>
      <c r="AC334" s="13" t="s">
        <v>1049</v>
      </c>
      <c r="AD334" s="15" t="n">
        <v>1523</v>
      </c>
      <c r="AE334" s="12" t="n">
        <v>21</v>
      </c>
      <c r="AF334" s="15" t="n">
        <v>319.83</v>
      </c>
      <c r="AG334" s="16" t="n">
        <f aca="false">ROUND(K334*AD334,2)</f>
        <v>1523</v>
      </c>
      <c r="AH334" s="16" t="n">
        <f aca="false">ROUND(K334*(AD334+AF334),2)</f>
        <v>1842.83</v>
      </c>
    </row>
    <row r="335" customFormat="false" ht="12.75" hidden="false" customHeight="false" outlineLevel="0" collapsed="false">
      <c r="A335" s="9" t="n">
        <v>38561</v>
      </c>
      <c r="B335" s="10" t="s">
        <v>1043</v>
      </c>
      <c r="C335" s="9" t="n">
        <v>99265</v>
      </c>
      <c r="D335" s="10" t="s">
        <v>62</v>
      </c>
      <c r="E335" s="10" t="s">
        <v>1050</v>
      </c>
      <c r="F335" s="10" t="s">
        <v>1051</v>
      </c>
      <c r="G335" s="10" t="s">
        <v>1052</v>
      </c>
      <c r="H335" s="10" t="s">
        <v>44</v>
      </c>
      <c r="I335" s="10" t="s">
        <v>133</v>
      </c>
      <c r="J335" s="11" t="n">
        <v>1</v>
      </c>
      <c r="K335" s="12" t="n">
        <v>1</v>
      </c>
      <c r="L335" s="13" t="s">
        <v>134</v>
      </c>
      <c r="M335" s="10" t="n">
        <v>510000</v>
      </c>
      <c r="N335" s="10" t="s">
        <v>970</v>
      </c>
      <c r="O335" s="10" t="s">
        <v>971</v>
      </c>
      <c r="P335" s="10" t="s">
        <v>49</v>
      </c>
      <c r="Q335" s="10" t="n">
        <v>2</v>
      </c>
      <c r="R335" s="10" t="s">
        <v>972</v>
      </c>
      <c r="S335" s="10" t="n">
        <v>186014</v>
      </c>
      <c r="T335" s="10" t="s">
        <v>973</v>
      </c>
      <c r="U335" s="10" t="s">
        <v>974</v>
      </c>
      <c r="V335" s="10" t="n">
        <v>549496321</v>
      </c>
      <c r="W335" s="10"/>
      <c r="X335" s="14" t="s">
        <v>1047</v>
      </c>
      <c r="Y335" s="14" t="s">
        <v>1048</v>
      </c>
      <c r="Z335" s="14"/>
      <c r="AA335" s="14" t="s">
        <v>142</v>
      </c>
      <c r="AB335" s="14"/>
      <c r="AC335" s="13" t="s">
        <v>1049</v>
      </c>
      <c r="AD335" s="15" t="n">
        <v>1275</v>
      </c>
      <c r="AE335" s="12" t="n">
        <v>21</v>
      </c>
      <c r="AF335" s="15" t="n">
        <v>267.75</v>
      </c>
      <c r="AG335" s="16" t="n">
        <f aca="false">ROUND(K335*AD335,2)</f>
        <v>1275</v>
      </c>
      <c r="AH335" s="16" t="n">
        <f aca="false">ROUND(K335*(AD335+AF335),2)</f>
        <v>1542.75</v>
      </c>
    </row>
    <row r="336" customFormat="false" ht="12.75" hidden="false" customHeight="false" outlineLevel="0" collapsed="false">
      <c r="A336" s="9" t="n">
        <v>38561</v>
      </c>
      <c r="B336" s="10" t="s">
        <v>1043</v>
      </c>
      <c r="C336" s="9" t="n">
        <v>99266</v>
      </c>
      <c r="D336" s="10" t="s">
        <v>62</v>
      </c>
      <c r="E336" s="10" t="s">
        <v>1053</v>
      </c>
      <c r="F336" s="10" t="s">
        <v>1054</v>
      </c>
      <c r="G336" s="10" t="s">
        <v>1055</v>
      </c>
      <c r="H336" s="10" t="s">
        <v>44</v>
      </c>
      <c r="I336" s="10" t="s">
        <v>148</v>
      </c>
      <c r="J336" s="11" t="n">
        <v>1</v>
      </c>
      <c r="K336" s="12" t="n">
        <v>1</v>
      </c>
      <c r="L336" s="13" t="s">
        <v>134</v>
      </c>
      <c r="M336" s="10" t="n">
        <v>510000</v>
      </c>
      <c r="N336" s="10" t="s">
        <v>970</v>
      </c>
      <c r="O336" s="10" t="s">
        <v>971</v>
      </c>
      <c r="P336" s="10" t="s">
        <v>49</v>
      </c>
      <c r="Q336" s="10" t="n">
        <v>2</v>
      </c>
      <c r="R336" s="10" t="s">
        <v>972</v>
      </c>
      <c r="S336" s="10" t="n">
        <v>186014</v>
      </c>
      <c r="T336" s="10" t="s">
        <v>973</v>
      </c>
      <c r="U336" s="10" t="s">
        <v>974</v>
      </c>
      <c r="V336" s="10" t="n">
        <v>549496321</v>
      </c>
      <c r="W336" s="10"/>
      <c r="X336" s="14" t="s">
        <v>1047</v>
      </c>
      <c r="Y336" s="14" t="s">
        <v>1048</v>
      </c>
      <c r="Z336" s="14"/>
      <c r="AA336" s="14" t="s">
        <v>142</v>
      </c>
      <c r="AB336" s="14"/>
      <c r="AC336" s="13" t="s">
        <v>1049</v>
      </c>
      <c r="AD336" s="15" t="n">
        <v>1523</v>
      </c>
      <c r="AE336" s="12" t="n">
        <v>21</v>
      </c>
      <c r="AF336" s="15" t="n">
        <v>319.83</v>
      </c>
      <c r="AG336" s="16" t="n">
        <f aca="false">ROUND(K336*AD336,2)</f>
        <v>1523</v>
      </c>
      <c r="AH336" s="16" t="n">
        <f aca="false">ROUND(K336*(AD336+AF336),2)</f>
        <v>1842.83</v>
      </c>
    </row>
    <row r="337" customFormat="false" ht="13.5" hidden="false" customHeight="false" outlineLevel="0" collapsed="false">
      <c r="A337" s="9" t="n">
        <v>38561</v>
      </c>
      <c r="B337" s="10" t="s">
        <v>1043</v>
      </c>
      <c r="C337" s="9" t="n">
        <v>99267</v>
      </c>
      <c r="D337" s="10" t="s">
        <v>62</v>
      </c>
      <c r="E337" s="10" t="s">
        <v>1056</v>
      </c>
      <c r="F337" s="10" t="s">
        <v>1057</v>
      </c>
      <c r="G337" s="10" t="s">
        <v>1058</v>
      </c>
      <c r="H337" s="10" t="s">
        <v>44</v>
      </c>
      <c r="I337" s="10" t="s">
        <v>148</v>
      </c>
      <c r="J337" s="11" t="n">
        <v>1</v>
      </c>
      <c r="K337" s="12" t="n">
        <v>1</v>
      </c>
      <c r="L337" s="13" t="s">
        <v>134</v>
      </c>
      <c r="M337" s="10" t="n">
        <v>510000</v>
      </c>
      <c r="N337" s="10" t="s">
        <v>970</v>
      </c>
      <c r="O337" s="10" t="s">
        <v>971</v>
      </c>
      <c r="P337" s="10" t="s">
        <v>49</v>
      </c>
      <c r="Q337" s="10" t="n">
        <v>2</v>
      </c>
      <c r="R337" s="10" t="s">
        <v>972</v>
      </c>
      <c r="S337" s="10" t="n">
        <v>186014</v>
      </c>
      <c r="T337" s="10" t="s">
        <v>973</v>
      </c>
      <c r="U337" s="10" t="s">
        <v>974</v>
      </c>
      <c r="V337" s="10" t="n">
        <v>549496321</v>
      </c>
      <c r="W337" s="10"/>
      <c r="X337" s="14" t="s">
        <v>1047</v>
      </c>
      <c r="Y337" s="14" t="s">
        <v>1048</v>
      </c>
      <c r="Z337" s="14"/>
      <c r="AA337" s="14" t="s">
        <v>142</v>
      </c>
      <c r="AB337" s="14"/>
      <c r="AC337" s="13" t="s">
        <v>1049</v>
      </c>
      <c r="AD337" s="15" t="n">
        <v>1523</v>
      </c>
      <c r="AE337" s="12" t="n">
        <v>21</v>
      </c>
      <c r="AF337" s="15" t="n">
        <v>319.83</v>
      </c>
      <c r="AG337" s="16" t="n">
        <f aca="false">ROUND(K337*AD337,2)</f>
        <v>1523</v>
      </c>
      <c r="AH337" s="16" t="n">
        <f aca="false">ROUND(K337*(AD337+AF337),2)</f>
        <v>1842.83</v>
      </c>
    </row>
    <row r="338" customFormat="false" ht="14.1" hidden="false" customHeight="tru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 t="s">
        <v>60</v>
      </c>
      <c r="AF338" s="17"/>
      <c r="AG338" s="18" t="n">
        <f aca="false">SUM(AG334:AG337)</f>
        <v>5844</v>
      </c>
      <c r="AH338" s="18" t="n">
        <f aca="false">SUM(AH334:AH337)</f>
        <v>7071.24</v>
      </c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</row>
    <row r="340" customFormat="false" ht="13.5" hidden="false" customHeight="false" outlineLevel="0" collapsed="false">
      <c r="A340" s="9" t="n">
        <v>38572</v>
      </c>
      <c r="B340" s="10" t="s">
        <v>1059</v>
      </c>
      <c r="C340" s="9" t="n">
        <v>99512</v>
      </c>
      <c r="D340" s="10" t="s">
        <v>62</v>
      </c>
      <c r="E340" s="10" t="s">
        <v>1060</v>
      </c>
      <c r="F340" s="10" t="s">
        <v>1061</v>
      </c>
      <c r="G340" s="10" t="s">
        <v>1062</v>
      </c>
      <c r="H340" s="10" t="s">
        <v>44</v>
      </c>
      <c r="I340" s="10" t="s">
        <v>148</v>
      </c>
      <c r="J340" s="11" t="n">
        <v>1</v>
      </c>
      <c r="K340" s="12" t="n">
        <v>1</v>
      </c>
      <c r="L340" s="13" t="s">
        <v>46</v>
      </c>
      <c r="M340" s="10" t="n">
        <v>213300</v>
      </c>
      <c r="N340" s="10" t="s">
        <v>859</v>
      </c>
      <c r="O340" s="10" t="s">
        <v>161</v>
      </c>
      <c r="P340" s="10" t="s">
        <v>162</v>
      </c>
      <c r="Q340" s="10" t="n">
        <v>3</v>
      </c>
      <c r="R340" s="10" t="s">
        <v>860</v>
      </c>
      <c r="S340" s="10" t="n">
        <v>133782</v>
      </c>
      <c r="T340" s="10" t="s">
        <v>831</v>
      </c>
      <c r="U340" s="10" t="s">
        <v>832</v>
      </c>
      <c r="V340" s="10" t="n">
        <v>549495760</v>
      </c>
      <c r="W340" s="10"/>
      <c r="X340" s="14" t="s">
        <v>1063</v>
      </c>
      <c r="Y340" s="14" t="s">
        <v>862</v>
      </c>
      <c r="Z340" s="14"/>
      <c r="AA340" s="14" t="s">
        <v>52</v>
      </c>
      <c r="AB340" s="14"/>
      <c r="AC340" s="13" t="s">
        <v>1064</v>
      </c>
      <c r="AD340" s="15" t="n">
        <v>1414</v>
      </c>
      <c r="AE340" s="12" t="n">
        <v>21</v>
      </c>
      <c r="AF340" s="15" t="n">
        <v>296.94</v>
      </c>
      <c r="AG340" s="16" t="n">
        <f aca="false">ROUND(K340*AD340,2)</f>
        <v>1414</v>
      </c>
      <c r="AH340" s="16" t="n">
        <f aca="false">ROUND(K340*(AD340+AF340),2)</f>
        <v>1710.94</v>
      </c>
    </row>
    <row r="341" customFormat="false" ht="14.1" hidden="fals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 t="s">
        <v>60</v>
      </c>
      <c r="AF341" s="17"/>
      <c r="AG341" s="18" t="n">
        <f aca="false">SUM(AG340:AG340)</f>
        <v>1414</v>
      </c>
      <c r="AH341" s="18" t="n">
        <f aca="false">SUM(AH340:AH340)</f>
        <v>1710.94</v>
      </c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</row>
    <row r="343" customFormat="false" ht="25.5" hidden="false" customHeight="false" outlineLevel="0" collapsed="false">
      <c r="A343" s="9" t="n">
        <v>38577</v>
      </c>
      <c r="B343" s="10"/>
      <c r="C343" s="9" t="n">
        <v>99427</v>
      </c>
      <c r="D343" s="10" t="s">
        <v>62</v>
      </c>
      <c r="E343" s="10" t="s">
        <v>1065</v>
      </c>
      <c r="F343" s="10" t="s">
        <v>1066</v>
      </c>
      <c r="G343" s="10" t="s">
        <v>1067</v>
      </c>
      <c r="H343" s="10" t="s">
        <v>44</v>
      </c>
      <c r="I343" s="10" t="s">
        <v>133</v>
      </c>
      <c r="J343" s="11" t="n">
        <v>1</v>
      </c>
      <c r="K343" s="12" t="n">
        <v>1</v>
      </c>
      <c r="L343" s="13" t="s">
        <v>46</v>
      </c>
      <c r="M343" s="10" t="n">
        <v>119923</v>
      </c>
      <c r="N343" s="10" t="s">
        <v>1068</v>
      </c>
      <c r="O343" s="10" t="s">
        <v>418</v>
      </c>
      <c r="P343" s="10" t="s">
        <v>49</v>
      </c>
      <c r="Q343" s="10" t="n">
        <v>4</v>
      </c>
      <c r="R343" s="10" t="s">
        <v>1069</v>
      </c>
      <c r="S343" s="10" t="n">
        <v>195476</v>
      </c>
      <c r="T343" s="10" t="s">
        <v>1070</v>
      </c>
      <c r="U343" s="10" t="s">
        <v>1071</v>
      </c>
      <c r="V343" s="10" t="n">
        <v>549498283</v>
      </c>
      <c r="W343" s="10"/>
      <c r="X343" s="14" t="s">
        <v>1072</v>
      </c>
      <c r="Y343" s="14" t="s">
        <v>1073</v>
      </c>
      <c r="Z343" s="14"/>
      <c r="AA343" s="14" t="s">
        <v>1074</v>
      </c>
      <c r="AB343" s="14" t="s">
        <v>1075</v>
      </c>
      <c r="AC343" s="13" t="s">
        <v>1076</v>
      </c>
      <c r="AD343" s="15" t="n">
        <v>1269</v>
      </c>
      <c r="AE343" s="12" t="n">
        <v>21</v>
      </c>
      <c r="AF343" s="15" t="n">
        <v>266.49</v>
      </c>
      <c r="AG343" s="16" t="n">
        <f aca="false">ROUND(K343*AD343,2)</f>
        <v>1269</v>
      </c>
      <c r="AH343" s="16" t="n">
        <f aca="false">ROUND(K343*(AD343+AF343),2)</f>
        <v>1535.49</v>
      </c>
    </row>
    <row r="344" customFormat="false" ht="25.5" hidden="false" customHeight="false" outlineLevel="0" collapsed="false">
      <c r="A344" s="9" t="n">
        <v>38577</v>
      </c>
      <c r="B344" s="10"/>
      <c r="C344" s="9" t="n">
        <v>99445</v>
      </c>
      <c r="D344" s="10" t="s">
        <v>62</v>
      </c>
      <c r="E344" s="10" t="s">
        <v>1077</v>
      </c>
      <c r="F344" s="10" t="s">
        <v>1078</v>
      </c>
      <c r="G344" s="10" t="s">
        <v>1079</v>
      </c>
      <c r="H344" s="10" t="s">
        <v>44</v>
      </c>
      <c r="I344" s="10" t="s">
        <v>303</v>
      </c>
      <c r="J344" s="11" t="n">
        <v>1</v>
      </c>
      <c r="K344" s="12" t="n">
        <v>1</v>
      </c>
      <c r="L344" s="13" t="s">
        <v>46</v>
      </c>
      <c r="M344" s="10" t="n">
        <v>119923</v>
      </c>
      <c r="N344" s="10" t="s">
        <v>1068</v>
      </c>
      <c r="O344" s="10" t="s">
        <v>418</v>
      </c>
      <c r="P344" s="10" t="s">
        <v>49</v>
      </c>
      <c r="Q344" s="10" t="n">
        <v>4</v>
      </c>
      <c r="R344" s="10" t="s">
        <v>1069</v>
      </c>
      <c r="S344" s="10" t="n">
        <v>195476</v>
      </c>
      <c r="T344" s="10" t="s">
        <v>1070</v>
      </c>
      <c r="U344" s="10" t="s">
        <v>1071</v>
      </c>
      <c r="V344" s="10" t="n">
        <v>549498283</v>
      </c>
      <c r="W344" s="10"/>
      <c r="X344" s="14" t="s">
        <v>1072</v>
      </c>
      <c r="Y344" s="14" t="s">
        <v>1073</v>
      </c>
      <c r="Z344" s="14"/>
      <c r="AA344" s="14" t="s">
        <v>1074</v>
      </c>
      <c r="AB344" s="14" t="s">
        <v>1075</v>
      </c>
      <c r="AC344" s="13" t="s">
        <v>1076</v>
      </c>
      <c r="AD344" s="15" t="n">
        <v>1580</v>
      </c>
      <c r="AE344" s="12" t="n">
        <v>21</v>
      </c>
      <c r="AF344" s="15" t="n">
        <v>331.8</v>
      </c>
      <c r="AG344" s="16" t="n">
        <f aca="false">ROUND(K344*AD344,2)</f>
        <v>1580</v>
      </c>
      <c r="AH344" s="16" t="n">
        <f aca="false">ROUND(K344*(AD344+AF344),2)</f>
        <v>1911.8</v>
      </c>
    </row>
    <row r="345" customFormat="false" ht="25.5" hidden="false" customHeight="false" outlineLevel="0" collapsed="false">
      <c r="A345" s="9" t="n">
        <v>38577</v>
      </c>
      <c r="B345" s="10"/>
      <c r="C345" s="9" t="n">
        <v>99447</v>
      </c>
      <c r="D345" s="10" t="s">
        <v>62</v>
      </c>
      <c r="E345" s="10" t="s">
        <v>1080</v>
      </c>
      <c r="F345" s="10" t="s">
        <v>1081</v>
      </c>
      <c r="G345" s="10" t="s">
        <v>1082</v>
      </c>
      <c r="H345" s="10" t="s">
        <v>44</v>
      </c>
      <c r="I345" s="10" t="s">
        <v>133</v>
      </c>
      <c r="J345" s="11" t="n">
        <v>1</v>
      </c>
      <c r="K345" s="12" t="n">
        <v>1</v>
      </c>
      <c r="L345" s="13" t="s">
        <v>46</v>
      </c>
      <c r="M345" s="10" t="n">
        <v>119923</v>
      </c>
      <c r="N345" s="10" t="s">
        <v>1068</v>
      </c>
      <c r="O345" s="10" t="s">
        <v>418</v>
      </c>
      <c r="P345" s="10" t="s">
        <v>49</v>
      </c>
      <c r="Q345" s="10" t="n">
        <v>4</v>
      </c>
      <c r="R345" s="10" t="s">
        <v>1069</v>
      </c>
      <c r="S345" s="10" t="n">
        <v>195476</v>
      </c>
      <c r="T345" s="10" t="s">
        <v>1070</v>
      </c>
      <c r="U345" s="10" t="s">
        <v>1071</v>
      </c>
      <c r="V345" s="10" t="n">
        <v>549498283</v>
      </c>
      <c r="W345" s="10"/>
      <c r="X345" s="14" t="s">
        <v>1072</v>
      </c>
      <c r="Y345" s="14" t="s">
        <v>1073</v>
      </c>
      <c r="Z345" s="14"/>
      <c r="AA345" s="14" t="s">
        <v>1074</v>
      </c>
      <c r="AB345" s="14" t="s">
        <v>1075</v>
      </c>
      <c r="AC345" s="13" t="s">
        <v>1076</v>
      </c>
      <c r="AD345" s="15" t="n">
        <v>1474</v>
      </c>
      <c r="AE345" s="12" t="n">
        <v>21</v>
      </c>
      <c r="AF345" s="15" t="n">
        <v>309.54</v>
      </c>
      <c r="AG345" s="16" t="n">
        <f aca="false">ROUND(K345*AD345,2)</f>
        <v>1474</v>
      </c>
      <c r="AH345" s="16" t="n">
        <f aca="false">ROUND(K345*(AD345+AF345),2)</f>
        <v>1783.54</v>
      </c>
    </row>
    <row r="346" customFormat="false" ht="25.5" hidden="false" customHeight="false" outlineLevel="0" collapsed="false">
      <c r="A346" s="9" t="n">
        <v>38577</v>
      </c>
      <c r="B346" s="10"/>
      <c r="C346" s="9" t="n">
        <v>99448</v>
      </c>
      <c r="D346" s="10" t="s">
        <v>62</v>
      </c>
      <c r="E346" s="10" t="s">
        <v>1083</v>
      </c>
      <c r="F346" s="10" t="s">
        <v>1084</v>
      </c>
      <c r="G346" s="10" t="s">
        <v>1085</v>
      </c>
      <c r="H346" s="10" t="s">
        <v>44</v>
      </c>
      <c r="I346" s="10" t="s">
        <v>133</v>
      </c>
      <c r="J346" s="11" t="n">
        <v>1</v>
      </c>
      <c r="K346" s="12" t="n">
        <v>1</v>
      </c>
      <c r="L346" s="13" t="s">
        <v>46</v>
      </c>
      <c r="M346" s="10" t="n">
        <v>119923</v>
      </c>
      <c r="N346" s="10" t="s">
        <v>1068</v>
      </c>
      <c r="O346" s="10" t="s">
        <v>418</v>
      </c>
      <c r="P346" s="10" t="s">
        <v>49</v>
      </c>
      <c r="Q346" s="10" t="n">
        <v>4</v>
      </c>
      <c r="R346" s="10" t="s">
        <v>1069</v>
      </c>
      <c r="S346" s="10" t="n">
        <v>195476</v>
      </c>
      <c r="T346" s="10" t="s">
        <v>1070</v>
      </c>
      <c r="U346" s="10" t="s">
        <v>1071</v>
      </c>
      <c r="V346" s="10" t="n">
        <v>549498283</v>
      </c>
      <c r="W346" s="10"/>
      <c r="X346" s="14" t="s">
        <v>1072</v>
      </c>
      <c r="Y346" s="14" t="s">
        <v>1073</v>
      </c>
      <c r="Z346" s="14"/>
      <c r="AA346" s="14" t="s">
        <v>1074</v>
      </c>
      <c r="AB346" s="14" t="s">
        <v>1075</v>
      </c>
      <c r="AC346" s="13" t="s">
        <v>1076</v>
      </c>
      <c r="AD346" s="15" t="n">
        <v>1474</v>
      </c>
      <c r="AE346" s="12" t="n">
        <v>21</v>
      </c>
      <c r="AF346" s="15" t="n">
        <v>309.54</v>
      </c>
      <c r="AG346" s="16" t="n">
        <f aca="false">ROUND(K346*AD346,2)</f>
        <v>1474</v>
      </c>
      <c r="AH346" s="16" t="n">
        <f aca="false">ROUND(K346*(AD346+AF346),2)</f>
        <v>1783.54</v>
      </c>
    </row>
    <row r="347" customFormat="false" ht="26.25" hidden="false" customHeight="false" outlineLevel="0" collapsed="false">
      <c r="A347" s="9" t="n">
        <v>38577</v>
      </c>
      <c r="B347" s="10"/>
      <c r="C347" s="9" t="n">
        <v>99449</v>
      </c>
      <c r="D347" s="10" t="s">
        <v>62</v>
      </c>
      <c r="E347" s="10" t="s">
        <v>1086</v>
      </c>
      <c r="F347" s="10" t="s">
        <v>1087</v>
      </c>
      <c r="G347" s="10" t="s">
        <v>1088</v>
      </c>
      <c r="H347" s="10" t="s">
        <v>44</v>
      </c>
      <c r="I347" s="10" t="s">
        <v>133</v>
      </c>
      <c r="J347" s="11" t="n">
        <v>1</v>
      </c>
      <c r="K347" s="12" t="n">
        <v>1</v>
      </c>
      <c r="L347" s="13" t="s">
        <v>46</v>
      </c>
      <c r="M347" s="10" t="n">
        <v>119923</v>
      </c>
      <c r="N347" s="10" t="s">
        <v>1068</v>
      </c>
      <c r="O347" s="10" t="s">
        <v>418</v>
      </c>
      <c r="P347" s="10" t="s">
        <v>49</v>
      </c>
      <c r="Q347" s="10" t="n">
        <v>4</v>
      </c>
      <c r="R347" s="10" t="s">
        <v>1069</v>
      </c>
      <c r="S347" s="10" t="n">
        <v>195476</v>
      </c>
      <c r="T347" s="10" t="s">
        <v>1070</v>
      </c>
      <c r="U347" s="10" t="s">
        <v>1071</v>
      </c>
      <c r="V347" s="10" t="n">
        <v>549498283</v>
      </c>
      <c r="W347" s="10"/>
      <c r="X347" s="14" t="s">
        <v>1072</v>
      </c>
      <c r="Y347" s="14" t="s">
        <v>1073</v>
      </c>
      <c r="Z347" s="14"/>
      <c r="AA347" s="14" t="s">
        <v>1074</v>
      </c>
      <c r="AB347" s="14" t="s">
        <v>1075</v>
      </c>
      <c r="AC347" s="13" t="s">
        <v>1076</v>
      </c>
      <c r="AD347" s="15" t="n">
        <v>1474</v>
      </c>
      <c r="AE347" s="12" t="n">
        <v>21</v>
      </c>
      <c r="AF347" s="15" t="n">
        <v>309.54</v>
      </c>
      <c r="AG347" s="16" t="n">
        <f aca="false">ROUND(K347*AD347,2)</f>
        <v>1474</v>
      </c>
      <c r="AH347" s="16" t="n">
        <f aca="false">ROUND(K347*(AD347+AF347),2)</f>
        <v>1783.54</v>
      </c>
    </row>
    <row r="348" customFormat="false" ht="14.1" hidden="false" customHeight="tru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 t="s">
        <v>60</v>
      </c>
      <c r="AF348" s="17"/>
      <c r="AG348" s="18" t="n">
        <f aca="false">SUM(AG343:AG347)</f>
        <v>7271</v>
      </c>
      <c r="AH348" s="18" t="n">
        <f aca="false">SUM(AH343:AH347)</f>
        <v>8797.91</v>
      </c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</row>
    <row r="350" customFormat="false" ht="12.75" hidden="false" customHeight="false" outlineLevel="0" collapsed="false">
      <c r="A350" s="9" t="n">
        <v>38608</v>
      </c>
      <c r="B350" s="10" t="s">
        <v>1089</v>
      </c>
      <c r="C350" s="9" t="n">
        <v>99605</v>
      </c>
      <c r="D350" s="10" t="s">
        <v>40</v>
      </c>
      <c r="E350" s="10" t="s">
        <v>1090</v>
      </c>
      <c r="F350" s="10" t="s">
        <v>1091</v>
      </c>
      <c r="G350" s="10" t="s">
        <v>1092</v>
      </c>
      <c r="H350" s="10" t="s">
        <v>44</v>
      </c>
      <c r="I350" s="10" t="s">
        <v>484</v>
      </c>
      <c r="J350" s="11" t="n">
        <v>1</v>
      </c>
      <c r="K350" s="12" t="n">
        <v>1</v>
      </c>
      <c r="L350" s="13" t="s">
        <v>134</v>
      </c>
      <c r="M350" s="10" t="n">
        <v>510000</v>
      </c>
      <c r="N350" s="10" t="s">
        <v>970</v>
      </c>
      <c r="O350" s="10" t="s">
        <v>971</v>
      </c>
      <c r="P350" s="10" t="s">
        <v>49</v>
      </c>
      <c r="Q350" s="10" t="n">
        <v>2</v>
      </c>
      <c r="R350" s="10" t="s">
        <v>972</v>
      </c>
      <c r="S350" s="10" t="n">
        <v>186014</v>
      </c>
      <c r="T350" s="10" t="s">
        <v>973</v>
      </c>
      <c r="U350" s="10" t="s">
        <v>974</v>
      </c>
      <c r="V350" s="10" t="n">
        <v>549496321</v>
      </c>
      <c r="W350" s="10"/>
      <c r="X350" s="14" t="s">
        <v>1093</v>
      </c>
      <c r="Y350" s="14" t="s">
        <v>1094</v>
      </c>
      <c r="Z350" s="14"/>
      <c r="AA350" s="14" t="s">
        <v>142</v>
      </c>
      <c r="AB350" s="14" t="s">
        <v>143</v>
      </c>
      <c r="AC350" s="13" t="s">
        <v>1095</v>
      </c>
      <c r="AD350" s="15" t="n">
        <v>185</v>
      </c>
      <c r="AE350" s="12" t="n">
        <v>21</v>
      </c>
      <c r="AF350" s="15" t="n">
        <v>38.85</v>
      </c>
      <c r="AG350" s="16" t="n">
        <f aca="false">ROUND(K350*AD350,2)</f>
        <v>185</v>
      </c>
      <c r="AH350" s="16" t="n">
        <f aca="false">ROUND(K350*(AD350+AF350),2)</f>
        <v>223.85</v>
      </c>
    </row>
    <row r="351" customFormat="false" ht="12.75" hidden="false" customHeight="false" outlineLevel="0" collapsed="false">
      <c r="A351" s="9" t="n">
        <v>38608</v>
      </c>
      <c r="B351" s="10" t="s">
        <v>1089</v>
      </c>
      <c r="C351" s="9" t="n">
        <v>99606</v>
      </c>
      <c r="D351" s="10" t="s">
        <v>40</v>
      </c>
      <c r="E351" s="10" t="s">
        <v>1096</v>
      </c>
      <c r="F351" s="10" t="s">
        <v>1097</v>
      </c>
      <c r="G351" s="10" t="s">
        <v>1098</v>
      </c>
      <c r="H351" s="10" t="s">
        <v>44</v>
      </c>
      <c r="I351" s="10" t="s">
        <v>484</v>
      </c>
      <c r="J351" s="11" t="n">
        <v>1</v>
      </c>
      <c r="K351" s="12" t="n">
        <v>1</v>
      </c>
      <c r="L351" s="13" t="s">
        <v>134</v>
      </c>
      <c r="M351" s="10" t="n">
        <v>510000</v>
      </c>
      <c r="N351" s="10" t="s">
        <v>970</v>
      </c>
      <c r="O351" s="10" t="s">
        <v>971</v>
      </c>
      <c r="P351" s="10" t="s">
        <v>49</v>
      </c>
      <c r="Q351" s="10" t="n">
        <v>2</v>
      </c>
      <c r="R351" s="10" t="s">
        <v>972</v>
      </c>
      <c r="S351" s="10" t="n">
        <v>186014</v>
      </c>
      <c r="T351" s="10" t="s">
        <v>973</v>
      </c>
      <c r="U351" s="10" t="s">
        <v>974</v>
      </c>
      <c r="V351" s="10" t="n">
        <v>549496321</v>
      </c>
      <c r="W351" s="10"/>
      <c r="X351" s="14" t="s">
        <v>1093</v>
      </c>
      <c r="Y351" s="14" t="s">
        <v>1094</v>
      </c>
      <c r="Z351" s="14"/>
      <c r="AA351" s="14" t="s">
        <v>142</v>
      </c>
      <c r="AB351" s="14" t="s">
        <v>143</v>
      </c>
      <c r="AC351" s="13" t="s">
        <v>1095</v>
      </c>
      <c r="AD351" s="15" t="n">
        <v>185</v>
      </c>
      <c r="AE351" s="12" t="n">
        <v>21</v>
      </c>
      <c r="AF351" s="15" t="n">
        <v>38.85</v>
      </c>
      <c r="AG351" s="16" t="n">
        <f aca="false">ROUND(K351*AD351,2)</f>
        <v>185</v>
      </c>
      <c r="AH351" s="16" t="n">
        <f aca="false">ROUND(K351*(AD351+AF351),2)</f>
        <v>223.85</v>
      </c>
    </row>
    <row r="352" customFormat="false" ht="12.75" hidden="false" customHeight="false" outlineLevel="0" collapsed="false">
      <c r="A352" s="9" t="n">
        <v>38608</v>
      </c>
      <c r="B352" s="10" t="s">
        <v>1089</v>
      </c>
      <c r="C352" s="9" t="n">
        <v>99626</v>
      </c>
      <c r="D352" s="10" t="s">
        <v>40</v>
      </c>
      <c r="E352" s="10" t="s">
        <v>1099</v>
      </c>
      <c r="F352" s="10" t="s">
        <v>1100</v>
      </c>
      <c r="G352" s="10" t="s">
        <v>1101</v>
      </c>
      <c r="H352" s="10" t="s">
        <v>44</v>
      </c>
      <c r="I352" s="10" t="s">
        <v>1102</v>
      </c>
      <c r="J352" s="11" t="n">
        <v>1</v>
      </c>
      <c r="K352" s="12" t="n">
        <v>1</v>
      </c>
      <c r="L352" s="13" t="s">
        <v>134</v>
      </c>
      <c r="M352" s="10" t="n">
        <v>510000</v>
      </c>
      <c r="N352" s="10" t="s">
        <v>970</v>
      </c>
      <c r="O352" s="10" t="s">
        <v>971</v>
      </c>
      <c r="P352" s="10" t="s">
        <v>49</v>
      </c>
      <c r="Q352" s="10" t="n">
        <v>2</v>
      </c>
      <c r="R352" s="10" t="s">
        <v>972</v>
      </c>
      <c r="S352" s="10" t="n">
        <v>186014</v>
      </c>
      <c r="T352" s="10" t="s">
        <v>973</v>
      </c>
      <c r="U352" s="10" t="s">
        <v>974</v>
      </c>
      <c r="V352" s="10" t="n">
        <v>549496321</v>
      </c>
      <c r="W352" s="10"/>
      <c r="X352" s="14" t="s">
        <v>1093</v>
      </c>
      <c r="Y352" s="14" t="s">
        <v>1094</v>
      </c>
      <c r="Z352" s="14"/>
      <c r="AA352" s="14" t="s">
        <v>142</v>
      </c>
      <c r="AB352" s="14" t="s">
        <v>143</v>
      </c>
      <c r="AC352" s="13" t="s">
        <v>1095</v>
      </c>
      <c r="AD352" s="15" t="n">
        <v>198</v>
      </c>
      <c r="AE352" s="12" t="n">
        <v>21</v>
      </c>
      <c r="AF352" s="15" t="n">
        <v>41.58</v>
      </c>
      <c r="AG352" s="16" t="n">
        <f aca="false">ROUND(K352*AD352,2)</f>
        <v>198</v>
      </c>
      <c r="AH352" s="16" t="n">
        <f aca="false">ROUND(K352*(AD352+AF352),2)</f>
        <v>239.58</v>
      </c>
    </row>
    <row r="353" customFormat="false" ht="12.75" hidden="false" customHeight="false" outlineLevel="0" collapsed="false">
      <c r="A353" s="9" t="n">
        <v>38608</v>
      </c>
      <c r="B353" s="10" t="s">
        <v>1089</v>
      </c>
      <c r="C353" s="9" t="n">
        <v>99627</v>
      </c>
      <c r="D353" s="10" t="s">
        <v>40</v>
      </c>
      <c r="E353" s="10" t="s">
        <v>1103</v>
      </c>
      <c r="F353" s="10" t="s">
        <v>1104</v>
      </c>
      <c r="G353" s="10" t="s">
        <v>1105</v>
      </c>
      <c r="H353" s="10" t="s">
        <v>44</v>
      </c>
      <c r="I353" s="10" t="s">
        <v>484</v>
      </c>
      <c r="J353" s="11" t="n">
        <v>1</v>
      </c>
      <c r="K353" s="12" t="n">
        <v>1</v>
      </c>
      <c r="L353" s="13" t="s">
        <v>134</v>
      </c>
      <c r="M353" s="10" t="n">
        <v>510000</v>
      </c>
      <c r="N353" s="10" t="s">
        <v>970</v>
      </c>
      <c r="O353" s="10" t="s">
        <v>971</v>
      </c>
      <c r="P353" s="10" t="s">
        <v>49</v>
      </c>
      <c r="Q353" s="10" t="n">
        <v>2</v>
      </c>
      <c r="R353" s="10" t="s">
        <v>972</v>
      </c>
      <c r="S353" s="10" t="n">
        <v>186014</v>
      </c>
      <c r="T353" s="10" t="s">
        <v>973</v>
      </c>
      <c r="U353" s="10" t="s">
        <v>974</v>
      </c>
      <c r="V353" s="10" t="n">
        <v>549496321</v>
      </c>
      <c r="W353" s="10"/>
      <c r="X353" s="14" t="s">
        <v>1093</v>
      </c>
      <c r="Y353" s="14" t="s">
        <v>1094</v>
      </c>
      <c r="Z353" s="14"/>
      <c r="AA353" s="14" t="s">
        <v>142</v>
      </c>
      <c r="AB353" s="14" t="s">
        <v>143</v>
      </c>
      <c r="AC353" s="13" t="s">
        <v>1095</v>
      </c>
      <c r="AD353" s="15" t="n">
        <v>185</v>
      </c>
      <c r="AE353" s="12" t="n">
        <v>21</v>
      </c>
      <c r="AF353" s="15" t="n">
        <v>38.85</v>
      </c>
      <c r="AG353" s="16" t="n">
        <f aca="false">ROUND(K353*AD353,2)</f>
        <v>185</v>
      </c>
      <c r="AH353" s="16" t="n">
        <f aca="false">ROUND(K353*(AD353+AF353),2)</f>
        <v>223.85</v>
      </c>
    </row>
    <row r="354" customFormat="false" ht="12.75" hidden="false" customHeight="false" outlineLevel="0" collapsed="false">
      <c r="A354" s="9" t="n">
        <v>38608</v>
      </c>
      <c r="B354" s="10" t="s">
        <v>1089</v>
      </c>
      <c r="C354" s="9" t="n">
        <v>99628</v>
      </c>
      <c r="D354" s="10" t="s">
        <v>62</v>
      </c>
      <c r="E354" s="10" t="s">
        <v>291</v>
      </c>
      <c r="F354" s="10" t="s">
        <v>292</v>
      </c>
      <c r="G354" s="10" t="s">
        <v>293</v>
      </c>
      <c r="H354" s="10" t="s">
        <v>44</v>
      </c>
      <c r="I354" s="10" t="s">
        <v>133</v>
      </c>
      <c r="J354" s="11" t="n">
        <v>2</v>
      </c>
      <c r="K354" s="12" t="n">
        <v>2</v>
      </c>
      <c r="L354" s="13" t="s">
        <v>134</v>
      </c>
      <c r="M354" s="10" t="n">
        <v>510000</v>
      </c>
      <c r="N354" s="10" t="s">
        <v>970</v>
      </c>
      <c r="O354" s="10" t="s">
        <v>971</v>
      </c>
      <c r="P354" s="10" t="s">
        <v>49</v>
      </c>
      <c r="Q354" s="10" t="n">
        <v>2</v>
      </c>
      <c r="R354" s="10" t="s">
        <v>972</v>
      </c>
      <c r="S354" s="10" t="n">
        <v>186014</v>
      </c>
      <c r="T354" s="10" t="s">
        <v>973</v>
      </c>
      <c r="U354" s="10" t="s">
        <v>974</v>
      </c>
      <c r="V354" s="10" t="n">
        <v>549496321</v>
      </c>
      <c r="W354" s="10"/>
      <c r="X354" s="14" t="s">
        <v>1093</v>
      </c>
      <c r="Y354" s="14" t="s">
        <v>1094</v>
      </c>
      <c r="Z354" s="14"/>
      <c r="AA354" s="14" t="s">
        <v>142</v>
      </c>
      <c r="AB354" s="14" t="s">
        <v>143</v>
      </c>
      <c r="AC354" s="13" t="s">
        <v>1095</v>
      </c>
      <c r="AD354" s="15" t="n">
        <v>1275</v>
      </c>
      <c r="AE354" s="12" t="n">
        <v>21</v>
      </c>
      <c r="AF354" s="15" t="n">
        <v>267.75</v>
      </c>
      <c r="AG354" s="16" t="n">
        <f aca="false">ROUND(K354*AD354,2)</f>
        <v>2550</v>
      </c>
      <c r="AH354" s="16" t="n">
        <f aca="false">ROUND(K354*(AD354+AF354),2)</f>
        <v>3085.5</v>
      </c>
    </row>
    <row r="355" customFormat="false" ht="13.5" hidden="false" customHeight="false" outlineLevel="0" collapsed="false">
      <c r="A355" s="9" t="n">
        <v>38608</v>
      </c>
      <c r="B355" s="10" t="s">
        <v>1089</v>
      </c>
      <c r="C355" s="9" t="n">
        <v>99629</v>
      </c>
      <c r="D355" s="10" t="s">
        <v>62</v>
      </c>
      <c r="E355" s="10" t="s">
        <v>1050</v>
      </c>
      <c r="F355" s="10" t="s">
        <v>1051</v>
      </c>
      <c r="G355" s="10" t="s">
        <v>1052</v>
      </c>
      <c r="H355" s="10" t="s">
        <v>44</v>
      </c>
      <c r="I355" s="10" t="s">
        <v>133</v>
      </c>
      <c r="J355" s="11" t="n">
        <v>2</v>
      </c>
      <c r="K355" s="12" t="n">
        <v>2</v>
      </c>
      <c r="L355" s="13" t="s">
        <v>134</v>
      </c>
      <c r="M355" s="10" t="n">
        <v>510000</v>
      </c>
      <c r="N355" s="10" t="s">
        <v>970</v>
      </c>
      <c r="O355" s="10" t="s">
        <v>971</v>
      </c>
      <c r="P355" s="10" t="s">
        <v>49</v>
      </c>
      <c r="Q355" s="10" t="n">
        <v>2</v>
      </c>
      <c r="R355" s="10" t="s">
        <v>972</v>
      </c>
      <c r="S355" s="10" t="n">
        <v>186014</v>
      </c>
      <c r="T355" s="10" t="s">
        <v>973</v>
      </c>
      <c r="U355" s="10" t="s">
        <v>974</v>
      </c>
      <c r="V355" s="10" t="n">
        <v>549496321</v>
      </c>
      <c r="W355" s="10"/>
      <c r="X355" s="14" t="s">
        <v>1093</v>
      </c>
      <c r="Y355" s="14" t="s">
        <v>1094</v>
      </c>
      <c r="Z355" s="14"/>
      <c r="AA355" s="14" t="s">
        <v>142</v>
      </c>
      <c r="AB355" s="14" t="s">
        <v>143</v>
      </c>
      <c r="AC355" s="13" t="s">
        <v>1095</v>
      </c>
      <c r="AD355" s="15" t="n">
        <v>1275</v>
      </c>
      <c r="AE355" s="12" t="n">
        <v>21</v>
      </c>
      <c r="AF355" s="15" t="n">
        <v>267.75</v>
      </c>
      <c r="AG355" s="16" t="n">
        <f aca="false">ROUND(K355*AD355,2)</f>
        <v>2550</v>
      </c>
      <c r="AH355" s="16" t="n">
        <f aca="false">ROUND(K355*(AD355+AF355),2)</f>
        <v>3085.5</v>
      </c>
    </row>
    <row r="356" customFormat="false" ht="14.1" hidden="false" customHeight="tru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 t="s">
        <v>60</v>
      </c>
      <c r="AF356" s="17"/>
      <c r="AG356" s="18" t="n">
        <f aca="false">SUM(AG350:AG355)</f>
        <v>5853</v>
      </c>
      <c r="AH356" s="18" t="n">
        <f aca="false">SUM(AH350:AH355)</f>
        <v>7082.13</v>
      </c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</row>
    <row r="358" customFormat="false" ht="12.75" hidden="false" customHeight="false" outlineLevel="0" collapsed="false">
      <c r="A358" s="9" t="n">
        <v>38614</v>
      </c>
      <c r="B358" s="10"/>
      <c r="C358" s="9" t="n">
        <v>99649</v>
      </c>
      <c r="D358" s="10" t="s">
        <v>62</v>
      </c>
      <c r="E358" s="10" t="s">
        <v>1106</v>
      </c>
      <c r="F358" s="10" t="s">
        <v>1107</v>
      </c>
      <c r="G358" s="10" t="s">
        <v>1108</v>
      </c>
      <c r="H358" s="10" t="s">
        <v>44</v>
      </c>
      <c r="I358" s="10" t="s">
        <v>133</v>
      </c>
      <c r="J358" s="11" t="n">
        <v>1</v>
      </c>
      <c r="K358" s="12" t="n">
        <v>1</v>
      </c>
      <c r="L358" s="13" t="s">
        <v>46</v>
      </c>
      <c r="M358" s="10" t="n">
        <v>412000</v>
      </c>
      <c r="N358" s="10" t="s">
        <v>1109</v>
      </c>
      <c r="O358" s="10" t="s">
        <v>615</v>
      </c>
      <c r="P358" s="10" t="s">
        <v>616</v>
      </c>
      <c r="Q358" s="10" t="n">
        <v>3</v>
      </c>
      <c r="R358" s="10" t="s">
        <v>1110</v>
      </c>
      <c r="S358" s="10" t="n">
        <v>71128</v>
      </c>
      <c r="T358" s="10" t="s">
        <v>1111</v>
      </c>
      <c r="U358" s="10" t="s">
        <v>1112</v>
      </c>
      <c r="V358" s="10" t="n">
        <v>549493238</v>
      </c>
      <c r="W358" s="10"/>
      <c r="X358" s="14" t="s">
        <v>1113</v>
      </c>
      <c r="Y358" s="14" t="s">
        <v>1114</v>
      </c>
      <c r="Z358" s="14"/>
      <c r="AA358" s="14" t="s">
        <v>924</v>
      </c>
      <c r="AB358" s="14" t="s">
        <v>143</v>
      </c>
      <c r="AC358" s="13" t="s">
        <v>1115</v>
      </c>
      <c r="AD358" s="15" t="n">
        <v>1065</v>
      </c>
      <c r="AE358" s="12" t="n">
        <v>21</v>
      </c>
      <c r="AF358" s="15" t="n">
        <v>223.65</v>
      </c>
      <c r="AG358" s="16" t="n">
        <f aca="false">ROUND(K358*AD358,2)</f>
        <v>1065</v>
      </c>
      <c r="AH358" s="16" t="n">
        <f aca="false">ROUND(K358*(AD358+AF358),2)</f>
        <v>1288.65</v>
      </c>
    </row>
    <row r="359" customFormat="false" ht="13.5" hidden="false" customHeight="false" outlineLevel="0" collapsed="false">
      <c r="A359" s="9" t="n">
        <v>38614</v>
      </c>
      <c r="B359" s="10"/>
      <c r="C359" s="9" t="n">
        <v>99650</v>
      </c>
      <c r="D359" s="10" t="s">
        <v>62</v>
      </c>
      <c r="E359" s="10" t="s">
        <v>257</v>
      </c>
      <c r="F359" s="10" t="s">
        <v>258</v>
      </c>
      <c r="G359" s="10" t="s">
        <v>259</v>
      </c>
      <c r="H359" s="10" t="s">
        <v>44</v>
      </c>
      <c r="I359" s="10" t="s">
        <v>260</v>
      </c>
      <c r="J359" s="11" t="n">
        <v>2</v>
      </c>
      <c r="K359" s="12" t="n">
        <v>2</v>
      </c>
      <c r="L359" s="13" t="s">
        <v>46</v>
      </c>
      <c r="M359" s="10" t="n">
        <v>412000</v>
      </c>
      <c r="N359" s="10" t="s">
        <v>1109</v>
      </c>
      <c r="O359" s="10" t="s">
        <v>615</v>
      </c>
      <c r="P359" s="10" t="s">
        <v>616</v>
      </c>
      <c r="Q359" s="10" t="n">
        <v>3</v>
      </c>
      <c r="R359" s="10" t="s">
        <v>1110</v>
      </c>
      <c r="S359" s="10" t="n">
        <v>71128</v>
      </c>
      <c r="T359" s="10" t="s">
        <v>1111</v>
      </c>
      <c r="U359" s="10" t="s">
        <v>1112</v>
      </c>
      <c r="V359" s="10" t="n">
        <v>549493238</v>
      </c>
      <c r="W359" s="10"/>
      <c r="X359" s="14" t="s">
        <v>1113</v>
      </c>
      <c r="Y359" s="14" t="s">
        <v>1114</v>
      </c>
      <c r="Z359" s="14"/>
      <c r="AA359" s="14" t="s">
        <v>924</v>
      </c>
      <c r="AB359" s="14" t="s">
        <v>143</v>
      </c>
      <c r="AC359" s="13" t="s">
        <v>1115</v>
      </c>
      <c r="AD359" s="15" t="n">
        <v>1353</v>
      </c>
      <c r="AE359" s="12" t="n">
        <v>21</v>
      </c>
      <c r="AF359" s="15" t="n">
        <v>284.13</v>
      </c>
      <c r="AG359" s="16" t="n">
        <f aca="false">ROUND(K359*AD359,2)</f>
        <v>2706</v>
      </c>
      <c r="AH359" s="16" t="n">
        <f aca="false">ROUND(K359*(AD359+AF359),2)</f>
        <v>3274.26</v>
      </c>
    </row>
    <row r="360" customFormat="false" ht="14.1" hidden="false" customHeight="tru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 t="s">
        <v>60</v>
      </c>
      <c r="AF360" s="17"/>
      <c r="AG360" s="18" t="n">
        <f aca="false">SUM(AG358:AG359)</f>
        <v>3771</v>
      </c>
      <c r="AH360" s="18" t="n">
        <f aca="false">SUM(AH358:AH359)</f>
        <v>4562.91</v>
      </c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</row>
    <row r="362" customFormat="false" ht="13.5" hidden="false" customHeight="false" outlineLevel="0" collapsed="false">
      <c r="A362" s="9" t="n">
        <v>38617</v>
      </c>
      <c r="B362" s="10" t="s">
        <v>1116</v>
      </c>
      <c r="C362" s="9" t="n">
        <v>99482</v>
      </c>
      <c r="D362" s="10" t="s">
        <v>62</v>
      </c>
      <c r="E362" s="10" t="s">
        <v>1117</v>
      </c>
      <c r="F362" s="10" t="s">
        <v>1118</v>
      </c>
      <c r="G362" s="10" t="s">
        <v>1119</v>
      </c>
      <c r="H362" s="10" t="s">
        <v>44</v>
      </c>
      <c r="I362" s="10" t="s">
        <v>159</v>
      </c>
      <c r="J362" s="11" t="n">
        <v>3</v>
      </c>
      <c r="K362" s="12" t="n">
        <v>3</v>
      </c>
      <c r="L362" s="13" t="s">
        <v>134</v>
      </c>
      <c r="M362" s="10" t="n">
        <v>239880</v>
      </c>
      <c r="N362" s="10" t="s">
        <v>693</v>
      </c>
      <c r="O362" s="10" t="s">
        <v>136</v>
      </c>
      <c r="P362" s="10" t="s">
        <v>137</v>
      </c>
      <c r="Q362" s="10" t="n">
        <v>-1</v>
      </c>
      <c r="R362" s="10"/>
      <c r="S362" s="10" t="n">
        <v>186011</v>
      </c>
      <c r="T362" s="10" t="s">
        <v>1120</v>
      </c>
      <c r="U362" s="10" t="s">
        <v>1121</v>
      </c>
      <c r="V362" s="10"/>
      <c r="W362" s="10"/>
      <c r="X362" s="14" t="s">
        <v>1122</v>
      </c>
      <c r="Y362" s="14" t="s">
        <v>1123</v>
      </c>
      <c r="Z362" s="14"/>
      <c r="AA362" s="14" t="s">
        <v>142</v>
      </c>
      <c r="AB362" s="14" t="s">
        <v>143</v>
      </c>
      <c r="AC362" s="13" t="s">
        <v>1124</v>
      </c>
      <c r="AD362" s="15" t="n">
        <v>1473</v>
      </c>
      <c r="AE362" s="12" t="n">
        <v>21</v>
      </c>
      <c r="AF362" s="15" t="n">
        <v>309.33</v>
      </c>
      <c r="AG362" s="16" t="n">
        <f aca="false">ROUND(K362*AD362,2)</f>
        <v>4419</v>
      </c>
      <c r="AH362" s="16" t="n">
        <f aca="false">ROUND(K362*(AD362+AF362),2)</f>
        <v>5346.99</v>
      </c>
    </row>
    <row r="363" customFormat="false" ht="14.1" hidden="false" customHeight="tru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 t="s">
        <v>60</v>
      </c>
      <c r="AF363" s="17"/>
      <c r="AG363" s="18" t="n">
        <f aca="false">SUM(AG362:AG362)</f>
        <v>4419</v>
      </c>
      <c r="AH363" s="18" t="n">
        <f aca="false">SUM(AH362:AH362)</f>
        <v>5346.99</v>
      </c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</row>
    <row r="365" customFormat="false" ht="13.5" hidden="false" customHeight="false" outlineLevel="0" collapsed="false">
      <c r="A365" s="9" t="n">
        <v>38638</v>
      </c>
      <c r="B365" s="10"/>
      <c r="C365" s="9" t="n">
        <v>99699</v>
      </c>
      <c r="D365" s="10" t="s">
        <v>62</v>
      </c>
      <c r="E365" s="10" t="s">
        <v>1125</v>
      </c>
      <c r="F365" s="10" t="s">
        <v>258</v>
      </c>
      <c r="G365" s="10" t="s">
        <v>259</v>
      </c>
      <c r="H365" s="10" t="s">
        <v>44</v>
      </c>
      <c r="I365" s="10" t="s">
        <v>133</v>
      </c>
      <c r="J365" s="11" t="n">
        <v>1</v>
      </c>
      <c r="K365" s="12" t="n">
        <v>1</v>
      </c>
      <c r="L365" s="13" t="s">
        <v>46</v>
      </c>
      <c r="M365" s="10" t="n">
        <v>419913</v>
      </c>
      <c r="N365" s="10" t="s">
        <v>417</v>
      </c>
      <c r="O365" s="10" t="s">
        <v>317</v>
      </c>
      <c r="P365" s="10" t="s">
        <v>318</v>
      </c>
      <c r="Q365" s="10" t="n">
        <v>0</v>
      </c>
      <c r="R365" s="10"/>
      <c r="S365" s="10" t="n">
        <v>1307</v>
      </c>
      <c r="T365" s="10" t="s">
        <v>1126</v>
      </c>
      <c r="U365" s="10" t="s">
        <v>1127</v>
      </c>
      <c r="V365" s="10" t="n">
        <v>549495413</v>
      </c>
      <c r="W365" s="10"/>
      <c r="X365" s="14" t="s">
        <v>1128</v>
      </c>
      <c r="Y365" s="14" t="s">
        <v>1129</v>
      </c>
      <c r="Z365" s="14"/>
      <c r="AA365" s="14" t="s">
        <v>1130</v>
      </c>
      <c r="AB365" s="14"/>
      <c r="AC365" s="13" t="s">
        <v>1131</v>
      </c>
      <c r="AD365" s="15" t="n">
        <v>1294</v>
      </c>
      <c r="AE365" s="12" t="n">
        <v>21</v>
      </c>
      <c r="AF365" s="15" t="n">
        <v>271.74</v>
      </c>
      <c r="AG365" s="16" t="n">
        <f aca="false">ROUND(K365*AD365,2)</f>
        <v>1294</v>
      </c>
      <c r="AH365" s="16" t="n">
        <f aca="false">ROUND(K365*(AD365+AF365),2)</f>
        <v>1565.74</v>
      </c>
    </row>
    <row r="366" customFormat="false" ht="14.1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 t="s">
        <v>60</v>
      </c>
      <c r="AF366" s="17"/>
      <c r="AG366" s="18" t="n">
        <f aca="false">SUM(AG365:AG365)</f>
        <v>1294</v>
      </c>
      <c r="AH366" s="18" t="n">
        <f aca="false">SUM(AH365:AH365)</f>
        <v>1565.74</v>
      </c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</row>
    <row r="368" customFormat="false" ht="25.5" hidden="false" customHeight="false" outlineLevel="0" collapsed="false">
      <c r="A368" s="9" t="n">
        <v>38650</v>
      </c>
      <c r="B368" s="10" t="s">
        <v>1132</v>
      </c>
      <c r="C368" s="9" t="n">
        <v>99684</v>
      </c>
      <c r="D368" s="10" t="s">
        <v>62</v>
      </c>
      <c r="E368" s="10" t="s">
        <v>637</v>
      </c>
      <c r="F368" s="10" t="s">
        <v>638</v>
      </c>
      <c r="G368" s="10" t="s">
        <v>639</v>
      </c>
      <c r="H368" s="10" t="s">
        <v>44</v>
      </c>
      <c r="I368" s="10" t="s">
        <v>260</v>
      </c>
      <c r="J368" s="11" t="n">
        <v>1</v>
      </c>
      <c r="K368" s="12" t="n">
        <v>1</v>
      </c>
      <c r="L368" s="13" t="s">
        <v>134</v>
      </c>
      <c r="M368" s="10" t="n">
        <v>991700</v>
      </c>
      <c r="N368" s="10" t="s">
        <v>1133</v>
      </c>
      <c r="O368" s="10" t="s">
        <v>1134</v>
      </c>
      <c r="P368" s="10" t="s">
        <v>1135</v>
      </c>
      <c r="Q368" s="10" t="n">
        <v>3</v>
      </c>
      <c r="R368" s="10" t="n">
        <v>334</v>
      </c>
      <c r="S368" s="10" t="n">
        <v>75951</v>
      </c>
      <c r="T368" s="10" t="s">
        <v>1136</v>
      </c>
      <c r="U368" s="10" t="s">
        <v>1137</v>
      </c>
      <c r="V368" s="10" t="n">
        <v>549493115</v>
      </c>
      <c r="W368" s="10"/>
      <c r="X368" s="14" t="s">
        <v>1138</v>
      </c>
      <c r="Y368" s="14" t="s">
        <v>1139</v>
      </c>
      <c r="Z368" s="14" t="s">
        <v>1140</v>
      </c>
      <c r="AA368" s="14" t="s">
        <v>142</v>
      </c>
      <c r="AB368" s="14" t="s">
        <v>143</v>
      </c>
      <c r="AC368" s="13" t="s">
        <v>1141</v>
      </c>
      <c r="AD368" s="15" t="n">
        <v>1443</v>
      </c>
      <c r="AE368" s="12" t="n">
        <v>21</v>
      </c>
      <c r="AF368" s="15" t="n">
        <v>303.03</v>
      </c>
      <c r="AG368" s="16" t="n">
        <f aca="false">ROUND(K368*AD368,2)</f>
        <v>1443</v>
      </c>
      <c r="AH368" s="16" t="n">
        <f aca="false">ROUND(K368*(AD368+AF368),2)</f>
        <v>1746.03</v>
      </c>
    </row>
    <row r="369" customFormat="false" ht="25.5" hidden="false" customHeight="false" outlineLevel="0" collapsed="false">
      <c r="A369" s="9" t="n">
        <v>38650</v>
      </c>
      <c r="B369" s="10" t="s">
        <v>1132</v>
      </c>
      <c r="C369" s="9" t="n">
        <v>99686</v>
      </c>
      <c r="D369" s="10" t="s">
        <v>62</v>
      </c>
      <c r="E369" s="10" t="s">
        <v>91</v>
      </c>
      <c r="F369" s="10" t="s">
        <v>92</v>
      </c>
      <c r="G369" s="10" t="s">
        <v>93</v>
      </c>
      <c r="H369" s="10" t="s">
        <v>44</v>
      </c>
      <c r="I369" s="10" t="s">
        <v>94</v>
      </c>
      <c r="J369" s="11" t="n">
        <v>1</v>
      </c>
      <c r="K369" s="12" t="n">
        <v>1</v>
      </c>
      <c r="L369" s="13" t="s">
        <v>134</v>
      </c>
      <c r="M369" s="10" t="n">
        <v>991700</v>
      </c>
      <c r="N369" s="10" t="s">
        <v>1133</v>
      </c>
      <c r="O369" s="10" t="s">
        <v>1134</v>
      </c>
      <c r="P369" s="10" t="s">
        <v>1135</v>
      </c>
      <c r="Q369" s="10" t="n">
        <v>3</v>
      </c>
      <c r="R369" s="10" t="n">
        <v>334</v>
      </c>
      <c r="S369" s="10" t="n">
        <v>75951</v>
      </c>
      <c r="T369" s="10" t="s">
        <v>1136</v>
      </c>
      <c r="U369" s="10" t="s">
        <v>1137</v>
      </c>
      <c r="V369" s="10" t="n">
        <v>549493115</v>
      </c>
      <c r="W369" s="10"/>
      <c r="X369" s="14" t="s">
        <v>1138</v>
      </c>
      <c r="Y369" s="14" t="s">
        <v>1139</v>
      </c>
      <c r="Z369" s="14" t="s">
        <v>1140</v>
      </c>
      <c r="AA369" s="14" t="s">
        <v>142</v>
      </c>
      <c r="AB369" s="14" t="s">
        <v>143</v>
      </c>
      <c r="AC369" s="13" t="s">
        <v>1141</v>
      </c>
      <c r="AD369" s="15" t="n">
        <v>1673</v>
      </c>
      <c r="AE369" s="12" t="n">
        <v>21</v>
      </c>
      <c r="AF369" s="15" t="n">
        <v>351.33</v>
      </c>
      <c r="AG369" s="16" t="n">
        <f aca="false">ROUND(K369*AD369,2)</f>
        <v>1673</v>
      </c>
      <c r="AH369" s="16" t="n">
        <f aca="false">ROUND(K369*(AD369+AF369),2)</f>
        <v>2024.33</v>
      </c>
    </row>
    <row r="370" customFormat="false" ht="25.5" hidden="false" customHeight="false" outlineLevel="0" collapsed="false">
      <c r="A370" s="9" t="n">
        <v>38650</v>
      </c>
      <c r="B370" s="10" t="s">
        <v>1132</v>
      </c>
      <c r="C370" s="9" t="n">
        <v>99709</v>
      </c>
      <c r="D370" s="10" t="s">
        <v>62</v>
      </c>
      <c r="E370" s="10" t="s">
        <v>95</v>
      </c>
      <c r="F370" s="10" t="s">
        <v>96</v>
      </c>
      <c r="G370" s="10" t="s">
        <v>97</v>
      </c>
      <c r="H370" s="10" t="s">
        <v>44</v>
      </c>
      <c r="I370" s="10" t="s">
        <v>94</v>
      </c>
      <c r="J370" s="11" t="n">
        <v>1</v>
      </c>
      <c r="K370" s="12" t="n">
        <v>1</v>
      </c>
      <c r="L370" s="13" t="s">
        <v>134</v>
      </c>
      <c r="M370" s="10" t="n">
        <v>991700</v>
      </c>
      <c r="N370" s="10" t="s">
        <v>1133</v>
      </c>
      <c r="O370" s="10" t="s">
        <v>1134</v>
      </c>
      <c r="P370" s="10" t="s">
        <v>1135</v>
      </c>
      <c r="Q370" s="10" t="n">
        <v>3</v>
      </c>
      <c r="R370" s="10" t="n">
        <v>334</v>
      </c>
      <c r="S370" s="10" t="n">
        <v>75951</v>
      </c>
      <c r="T370" s="10" t="s">
        <v>1136</v>
      </c>
      <c r="U370" s="10" t="s">
        <v>1137</v>
      </c>
      <c r="V370" s="10" t="n">
        <v>549493115</v>
      </c>
      <c r="W370" s="10"/>
      <c r="X370" s="14" t="s">
        <v>1138</v>
      </c>
      <c r="Y370" s="14" t="s">
        <v>1139</v>
      </c>
      <c r="Z370" s="14" t="s">
        <v>1140</v>
      </c>
      <c r="AA370" s="14" t="s">
        <v>142</v>
      </c>
      <c r="AB370" s="14" t="s">
        <v>143</v>
      </c>
      <c r="AC370" s="13" t="s">
        <v>1141</v>
      </c>
      <c r="AD370" s="15" t="n">
        <v>1673</v>
      </c>
      <c r="AE370" s="12" t="n">
        <v>21</v>
      </c>
      <c r="AF370" s="15" t="n">
        <v>351.33</v>
      </c>
      <c r="AG370" s="16" t="n">
        <f aca="false">ROUND(K370*AD370,2)</f>
        <v>1673</v>
      </c>
      <c r="AH370" s="16" t="n">
        <f aca="false">ROUND(K370*(AD370+AF370),2)</f>
        <v>2024.33</v>
      </c>
    </row>
    <row r="371" customFormat="false" ht="26.25" hidden="false" customHeight="false" outlineLevel="0" collapsed="false">
      <c r="A371" s="9" t="n">
        <v>38650</v>
      </c>
      <c r="B371" s="10" t="s">
        <v>1132</v>
      </c>
      <c r="C371" s="9" t="n">
        <v>99710</v>
      </c>
      <c r="D371" s="10" t="s">
        <v>62</v>
      </c>
      <c r="E371" s="10" t="s">
        <v>98</v>
      </c>
      <c r="F371" s="10" t="s">
        <v>99</v>
      </c>
      <c r="G371" s="10" t="s">
        <v>100</v>
      </c>
      <c r="H371" s="10" t="s">
        <v>44</v>
      </c>
      <c r="I371" s="10" t="s">
        <v>101</v>
      </c>
      <c r="J371" s="11" t="n">
        <v>1</v>
      </c>
      <c r="K371" s="12" t="n">
        <v>1</v>
      </c>
      <c r="L371" s="13" t="s">
        <v>134</v>
      </c>
      <c r="M371" s="10" t="n">
        <v>991700</v>
      </c>
      <c r="N371" s="10" t="s">
        <v>1133</v>
      </c>
      <c r="O371" s="10" t="s">
        <v>1134</v>
      </c>
      <c r="P371" s="10" t="s">
        <v>1135</v>
      </c>
      <c r="Q371" s="10" t="n">
        <v>3</v>
      </c>
      <c r="R371" s="10" t="n">
        <v>334</v>
      </c>
      <c r="S371" s="10" t="n">
        <v>75951</v>
      </c>
      <c r="T371" s="10" t="s">
        <v>1136</v>
      </c>
      <c r="U371" s="10" t="s">
        <v>1137</v>
      </c>
      <c r="V371" s="10" t="n">
        <v>549493115</v>
      </c>
      <c r="W371" s="10"/>
      <c r="X371" s="14" t="s">
        <v>1138</v>
      </c>
      <c r="Y371" s="14" t="s">
        <v>1139</v>
      </c>
      <c r="Z371" s="14" t="s">
        <v>1140</v>
      </c>
      <c r="AA371" s="14" t="s">
        <v>142</v>
      </c>
      <c r="AB371" s="14" t="s">
        <v>143</v>
      </c>
      <c r="AC371" s="13" t="s">
        <v>1141</v>
      </c>
      <c r="AD371" s="15" t="n">
        <v>1673</v>
      </c>
      <c r="AE371" s="12" t="n">
        <v>21</v>
      </c>
      <c r="AF371" s="15" t="n">
        <v>351.33</v>
      </c>
      <c r="AG371" s="16" t="n">
        <f aca="false">ROUND(K371*AD371,2)</f>
        <v>1673</v>
      </c>
      <c r="AH371" s="16" t="n">
        <f aca="false">ROUND(K371*(AD371+AF371),2)</f>
        <v>2024.33</v>
      </c>
    </row>
    <row r="372" customFormat="false" ht="14.1" hidden="false" customHeight="tru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 t="s">
        <v>60</v>
      </c>
      <c r="AF372" s="17"/>
      <c r="AG372" s="18" t="n">
        <f aca="false">SUM(AG368:AG371)</f>
        <v>6462</v>
      </c>
      <c r="AH372" s="18" t="n">
        <f aca="false">SUM(AH368:AH371)</f>
        <v>7819.02</v>
      </c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</row>
    <row r="374" customFormat="false" ht="38.25" hidden="false" customHeight="false" outlineLevel="0" collapsed="false">
      <c r="A374" s="9" t="n">
        <v>38652</v>
      </c>
      <c r="B374" s="10" t="s">
        <v>1142</v>
      </c>
      <c r="C374" s="9" t="n">
        <v>99687</v>
      </c>
      <c r="D374" s="10" t="s">
        <v>62</v>
      </c>
      <c r="E374" s="10" t="s">
        <v>130</v>
      </c>
      <c r="F374" s="10" t="s">
        <v>131</v>
      </c>
      <c r="G374" s="10" t="s">
        <v>132</v>
      </c>
      <c r="H374" s="10" t="s">
        <v>44</v>
      </c>
      <c r="I374" s="10" t="s">
        <v>133</v>
      </c>
      <c r="J374" s="11" t="n">
        <v>1</v>
      </c>
      <c r="K374" s="12" t="n">
        <v>1</v>
      </c>
      <c r="L374" s="13" t="s">
        <v>134</v>
      </c>
      <c r="M374" s="10" t="n">
        <v>220000</v>
      </c>
      <c r="N374" s="10" t="s">
        <v>469</v>
      </c>
      <c r="O374" s="10" t="s">
        <v>470</v>
      </c>
      <c r="P374" s="10" t="s">
        <v>471</v>
      </c>
      <c r="Q374" s="10" t="n">
        <v>-1</v>
      </c>
      <c r="R374" s="10"/>
      <c r="S374" s="10" t="n">
        <v>231071</v>
      </c>
      <c r="T374" s="10" t="s">
        <v>1143</v>
      </c>
      <c r="U374" s="10" t="s">
        <v>1144</v>
      </c>
      <c r="V374" s="10" t="n">
        <v>549496286</v>
      </c>
      <c r="W374" s="10" t="s">
        <v>1145</v>
      </c>
      <c r="X374" s="14" t="s">
        <v>1146</v>
      </c>
      <c r="Y374" s="14" t="s">
        <v>1147</v>
      </c>
      <c r="Z374" s="14"/>
      <c r="AA374" s="14" t="s">
        <v>142</v>
      </c>
      <c r="AB374" s="14" t="s">
        <v>143</v>
      </c>
      <c r="AC374" s="13" t="s">
        <v>1148</v>
      </c>
      <c r="AD374" s="15" t="n">
        <v>1275</v>
      </c>
      <c r="AE374" s="12" t="n">
        <v>21</v>
      </c>
      <c r="AF374" s="15" t="n">
        <v>267.75</v>
      </c>
      <c r="AG374" s="16" t="n">
        <f aca="false">ROUND(K374*AD374,2)</f>
        <v>1275</v>
      </c>
      <c r="AH374" s="16" t="n">
        <f aca="false">ROUND(K374*(AD374+AF374),2)</f>
        <v>1542.75</v>
      </c>
    </row>
    <row r="375" customFormat="false" ht="39" hidden="false" customHeight="false" outlineLevel="0" collapsed="false">
      <c r="A375" s="9" t="n">
        <v>38652</v>
      </c>
      <c r="B375" s="10" t="s">
        <v>1142</v>
      </c>
      <c r="C375" s="9" t="n">
        <v>99688</v>
      </c>
      <c r="D375" s="10" t="s">
        <v>62</v>
      </c>
      <c r="E375" s="10" t="s">
        <v>130</v>
      </c>
      <c r="F375" s="10" t="s">
        <v>131</v>
      </c>
      <c r="G375" s="10" t="s">
        <v>132</v>
      </c>
      <c r="H375" s="10" t="s">
        <v>44</v>
      </c>
      <c r="I375" s="10" t="s">
        <v>133</v>
      </c>
      <c r="J375" s="11" t="n">
        <v>1</v>
      </c>
      <c r="K375" s="12" t="n">
        <v>1</v>
      </c>
      <c r="L375" s="13" t="s">
        <v>134</v>
      </c>
      <c r="M375" s="10" t="n">
        <v>220000</v>
      </c>
      <c r="N375" s="10" t="s">
        <v>469</v>
      </c>
      <c r="O375" s="10" t="s">
        <v>470</v>
      </c>
      <c r="P375" s="10" t="s">
        <v>471</v>
      </c>
      <c r="Q375" s="10" t="n">
        <v>-1</v>
      </c>
      <c r="R375" s="10"/>
      <c r="S375" s="10" t="n">
        <v>231071</v>
      </c>
      <c r="T375" s="10" t="s">
        <v>1143</v>
      </c>
      <c r="U375" s="10" t="s">
        <v>1144</v>
      </c>
      <c r="V375" s="10" t="n">
        <v>549496286</v>
      </c>
      <c r="W375" s="10" t="s">
        <v>1145</v>
      </c>
      <c r="X375" s="14" t="s">
        <v>1146</v>
      </c>
      <c r="Y375" s="14" t="s">
        <v>1149</v>
      </c>
      <c r="Z375" s="14"/>
      <c r="AA375" s="14" t="s">
        <v>142</v>
      </c>
      <c r="AB375" s="14" t="s">
        <v>143</v>
      </c>
      <c r="AC375" s="13" t="s">
        <v>1148</v>
      </c>
      <c r="AD375" s="15" t="n">
        <v>1275</v>
      </c>
      <c r="AE375" s="12" t="n">
        <v>21</v>
      </c>
      <c r="AF375" s="15" t="n">
        <v>267.75</v>
      </c>
      <c r="AG375" s="16" t="n">
        <f aca="false">ROUND(K375*AD375,2)</f>
        <v>1275</v>
      </c>
      <c r="AH375" s="16" t="n">
        <f aca="false">ROUND(K375*(AD375+AF375),2)</f>
        <v>1542.75</v>
      </c>
    </row>
    <row r="376" customFormat="false" ht="14.1" hidden="false" customHeight="tru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 t="s">
        <v>60</v>
      </c>
      <c r="AF376" s="17"/>
      <c r="AG376" s="18" t="n">
        <f aca="false">SUM(AG374:AG375)</f>
        <v>2550</v>
      </c>
      <c r="AH376" s="18" t="n">
        <f aca="false">SUM(AH374:AH375)</f>
        <v>3085.5</v>
      </c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</row>
    <row r="378" customFormat="false" ht="12.75" hidden="false" customHeight="false" outlineLevel="0" collapsed="false">
      <c r="A378" s="9" t="n">
        <v>38699</v>
      </c>
      <c r="B378" s="10" t="s">
        <v>1150</v>
      </c>
      <c r="C378" s="9" t="n">
        <v>99890</v>
      </c>
      <c r="D378" s="10" t="s">
        <v>62</v>
      </c>
      <c r="E378" s="10" t="s">
        <v>1151</v>
      </c>
      <c r="F378" s="10" t="s">
        <v>1152</v>
      </c>
      <c r="G378" s="10" t="s">
        <v>1153</v>
      </c>
      <c r="H378" s="10" t="s">
        <v>44</v>
      </c>
      <c r="I378" s="10" t="s">
        <v>133</v>
      </c>
      <c r="J378" s="11" t="n">
        <v>1</v>
      </c>
      <c r="K378" s="12" t="n">
        <v>1</v>
      </c>
      <c r="L378" s="13" t="s">
        <v>134</v>
      </c>
      <c r="M378" s="10" t="n">
        <v>510000</v>
      </c>
      <c r="N378" s="10" t="s">
        <v>970</v>
      </c>
      <c r="O378" s="10" t="s">
        <v>971</v>
      </c>
      <c r="P378" s="10" t="s">
        <v>49</v>
      </c>
      <c r="Q378" s="10" t="n">
        <v>2</v>
      </c>
      <c r="R378" s="10" t="s">
        <v>972</v>
      </c>
      <c r="S378" s="10" t="n">
        <v>186014</v>
      </c>
      <c r="T378" s="10" t="s">
        <v>973</v>
      </c>
      <c r="U378" s="10" t="s">
        <v>974</v>
      </c>
      <c r="V378" s="10" t="n">
        <v>549496321</v>
      </c>
      <c r="W378" s="10"/>
      <c r="X378" s="14" t="s">
        <v>1154</v>
      </c>
      <c r="Y378" s="14" t="s">
        <v>1155</v>
      </c>
      <c r="Z378" s="14"/>
      <c r="AA378" s="14" t="s">
        <v>142</v>
      </c>
      <c r="AB378" s="14" t="s">
        <v>143</v>
      </c>
      <c r="AC378" s="13" t="s">
        <v>1156</v>
      </c>
      <c r="AD378" s="15" t="n">
        <v>1389</v>
      </c>
      <c r="AE378" s="12" t="n">
        <v>21</v>
      </c>
      <c r="AF378" s="15" t="n">
        <v>291.69</v>
      </c>
      <c r="AG378" s="16" t="n">
        <f aca="false">ROUND(K378*AD378,2)</f>
        <v>1389</v>
      </c>
      <c r="AH378" s="16" t="n">
        <f aca="false">ROUND(K378*(AD378+AF378),2)</f>
        <v>1680.69</v>
      </c>
    </row>
    <row r="379" customFormat="false" ht="12.75" hidden="false" customHeight="false" outlineLevel="0" collapsed="false">
      <c r="A379" s="9" t="n">
        <v>38699</v>
      </c>
      <c r="B379" s="10" t="s">
        <v>1150</v>
      </c>
      <c r="C379" s="9" t="n">
        <v>99891</v>
      </c>
      <c r="D379" s="10" t="s">
        <v>62</v>
      </c>
      <c r="E379" s="10" t="s">
        <v>1157</v>
      </c>
      <c r="F379" s="10" t="s">
        <v>1158</v>
      </c>
      <c r="G379" s="10" t="s">
        <v>1159</v>
      </c>
      <c r="H379" s="10" t="s">
        <v>44</v>
      </c>
      <c r="I379" s="10" t="s">
        <v>148</v>
      </c>
      <c r="J379" s="11" t="n">
        <v>1</v>
      </c>
      <c r="K379" s="12" t="n">
        <v>1</v>
      </c>
      <c r="L379" s="13" t="s">
        <v>134</v>
      </c>
      <c r="M379" s="10" t="n">
        <v>510000</v>
      </c>
      <c r="N379" s="10" t="s">
        <v>970</v>
      </c>
      <c r="O379" s="10" t="s">
        <v>971</v>
      </c>
      <c r="P379" s="10" t="s">
        <v>49</v>
      </c>
      <c r="Q379" s="10" t="n">
        <v>2</v>
      </c>
      <c r="R379" s="10" t="s">
        <v>972</v>
      </c>
      <c r="S379" s="10" t="n">
        <v>186014</v>
      </c>
      <c r="T379" s="10" t="s">
        <v>973</v>
      </c>
      <c r="U379" s="10" t="s">
        <v>974</v>
      </c>
      <c r="V379" s="10" t="n">
        <v>549496321</v>
      </c>
      <c r="W379" s="10"/>
      <c r="X379" s="14" t="s">
        <v>1154</v>
      </c>
      <c r="Y379" s="14" t="s">
        <v>1155</v>
      </c>
      <c r="Z379" s="14"/>
      <c r="AA379" s="14" t="s">
        <v>142</v>
      </c>
      <c r="AB379" s="14" t="s">
        <v>143</v>
      </c>
      <c r="AC379" s="13" t="s">
        <v>1156</v>
      </c>
      <c r="AD379" s="15" t="n">
        <v>1514</v>
      </c>
      <c r="AE379" s="12" t="n">
        <v>21</v>
      </c>
      <c r="AF379" s="15" t="n">
        <v>317.94</v>
      </c>
      <c r="AG379" s="16" t="n">
        <f aca="false">ROUND(K379*AD379,2)</f>
        <v>1514</v>
      </c>
      <c r="AH379" s="16" t="n">
        <f aca="false">ROUND(K379*(AD379+AF379),2)</f>
        <v>1831.94</v>
      </c>
    </row>
    <row r="380" customFormat="false" ht="12.75" hidden="false" customHeight="false" outlineLevel="0" collapsed="false">
      <c r="A380" s="9" t="n">
        <v>38699</v>
      </c>
      <c r="B380" s="10" t="s">
        <v>1150</v>
      </c>
      <c r="C380" s="9" t="n">
        <v>99892</v>
      </c>
      <c r="D380" s="10" t="s">
        <v>62</v>
      </c>
      <c r="E380" s="10" t="s">
        <v>1160</v>
      </c>
      <c r="F380" s="10" t="s">
        <v>1161</v>
      </c>
      <c r="G380" s="10" t="s">
        <v>1162</v>
      </c>
      <c r="H380" s="10" t="s">
        <v>44</v>
      </c>
      <c r="I380" s="10" t="s">
        <v>148</v>
      </c>
      <c r="J380" s="11" t="n">
        <v>1</v>
      </c>
      <c r="K380" s="12" t="n">
        <v>1</v>
      </c>
      <c r="L380" s="13" t="s">
        <v>134</v>
      </c>
      <c r="M380" s="10" t="n">
        <v>510000</v>
      </c>
      <c r="N380" s="10" t="s">
        <v>970</v>
      </c>
      <c r="O380" s="10" t="s">
        <v>971</v>
      </c>
      <c r="P380" s="10" t="s">
        <v>49</v>
      </c>
      <c r="Q380" s="10" t="n">
        <v>2</v>
      </c>
      <c r="R380" s="10" t="s">
        <v>972</v>
      </c>
      <c r="S380" s="10" t="n">
        <v>186014</v>
      </c>
      <c r="T380" s="10" t="s">
        <v>973</v>
      </c>
      <c r="U380" s="10" t="s">
        <v>974</v>
      </c>
      <c r="V380" s="10" t="n">
        <v>549496321</v>
      </c>
      <c r="W380" s="10"/>
      <c r="X380" s="14" t="s">
        <v>1154</v>
      </c>
      <c r="Y380" s="14" t="s">
        <v>1155</v>
      </c>
      <c r="Z380" s="14"/>
      <c r="AA380" s="14" t="s">
        <v>142</v>
      </c>
      <c r="AB380" s="14" t="s">
        <v>143</v>
      </c>
      <c r="AC380" s="13" t="s">
        <v>1156</v>
      </c>
      <c r="AD380" s="15" t="n">
        <v>1514</v>
      </c>
      <c r="AE380" s="12" t="n">
        <v>21</v>
      </c>
      <c r="AF380" s="15" t="n">
        <v>317.94</v>
      </c>
      <c r="AG380" s="16" t="n">
        <f aca="false">ROUND(K380*AD380,2)</f>
        <v>1514</v>
      </c>
      <c r="AH380" s="16" t="n">
        <f aca="false">ROUND(K380*(AD380+AF380),2)</f>
        <v>1831.94</v>
      </c>
    </row>
    <row r="381" customFormat="false" ht="13.5" hidden="false" customHeight="false" outlineLevel="0" collapsed="false">
      <c r="A381" s="9" t="n">
        <v>38699</v>
      </c>
      <c r="B381" s="10" t="s">
        <v>1150</v>
      </c>
      <c r="C381" s="9" t="n">
        <v>99894</v>
      </c>
      <c r="D381" s="10" t="s">
        <v>62</v>
      </c>
      <c r="E381" s="10" t="s">
        <v>1163</v>
      </c>
      <c r="F381" s="10" t="s">
        <v>1164</v>
      </c>
      <c r="G381" s="10" t="s">
        <v>1165</v>
      </c>
      <c r="H381" s="10" t="s">
        <v>44</v>
      </c>
      <c r="I381" s="10" t="s">
        <v>148</v>
      </c>
      <c r="J381" s="11" t="n">
        <v>1</v>
      </c>
      <c r="K381" s="12" t="n">
        <v>1</v>
      </c>
      <c r="L381" s="13" t="s">
        <v>134</v>
      </c>
      <c r="M381" s="10" t="n">
        <v>510000</v>
      </c>
      <c r="N381" s="10" t="s">
        <v>970</v>
      </c>
      <c r="O381" s="10" t="s">
        <v>971</v>
      </c>
      <c r="P381" s="10" t="s">
        <v>49</v>
      </c>
      <c r="Q381" s="10" t="n">
        <v>2</v>
      </c>
      <c r="R381" s="10" t="s">
        <v>972</v>
      </c>
      <c r="S381" s="10" t="n">
        <v>186014</v>
      </c>
      <c r="T381" s="10" t="s">
        <v>973</v>
      </c>
      <c r="U381" s="10" t="s">
        <v>974</v>
      </c>
      <c r="V381" s="10" t="n">
        <v>549496321</v>
      </c>
      <c r="W381" s="10"/>
      <c r="X381" s="14" t="s">
        <v>1154</v>
      </c>
      <c r="Y381" s="14" t="s">
        <v>1155</v>
      </c>
      <c r="Z381" s="14"/>
      <c r="AA381" s="14" t="s">
        <v>142</v>
      </c>
      <c r="AB381" s="14" t="s">
        <v>143</v>
      </c>
      <c r="AC381" s="13" t="s">
        <v>1156</v>
      </c>
      <c r="AD381" s="15" t="n">
        <v>1514</v>
      </c>
      <c r="AE381" s="12" t="n">
        <v>21</v>
      </c>
      <c r="AF381" s="15" t="n">
        <v>317.94</v>
      </c>
      <c r="AG381" s="16" t="n">
        <f aca="false">ROUND(K381*AD381,2)</f>
        <v>1514</v>
      </c>
      <c r="AH381" s="16" t="n">
        <f aca="false">ROUND(K381*(AD381+AF381),2)</f>
        <v>1831.94</v>
      </c>
    </row>
    <row r="382" customFormat="false" ht="14.1" hidden="false" customHeight="tru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 t="s">
        <v>60</v>
      </c>
      <c r="AF382" s="17"/>
      <c r="AG382" s="18" t="n">
        <f aca="false">SUM(AG378:AG381)</f>
        <v>5931</v>
      </c>
      <c r="AH382" s="18" t="n">
        <f aca="false">SUM(AH378:AH381)</f>
        <v>7176.51</v>
      </c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</row>
    <row r="384" customFormat="false" ht="13.5" hidden="false" customHeight="false" outlineLevel="0" collapsed="false">
      <c r="A384" s="9" t="n">
        <v>38700</v>
      </c>
      <c r="B384" s="10" t="s">
        <v>1166</v>
      </c>
      <c r="C384" s="9" t="n">
        <v>99926</v>
      </c>
      <c r="D384" s="10" t="s">
        <v>62</v>
      </c>
      <c r="E384" s="10" t="s">
        <v>1167</v>
      </c>
      <c r="F384" s="10" t="s">
        <v>1168</v>
      </c>
      <c r="G384" s="10" t="s">
        <v>1169</v>
      </c>
      <c r="H384" s="10" t="s">
        <v>44</v>
      </c>
      <c r="I384" s="10" t="s">
        <v>133</v>
      </c>
      <c r="J384" s="11" t="n">
        <v>2</v>
      </c>
      <c r="K384" s="12" t="n">
        <v>2</v>
      </c>
      <c r="L384" s="13" t="s">
        <v>134</v>
      </c>
      <c r="M384" s="10" t="n">
        <v>311010</v>
      </c>
      <c r="N384" s="10" t="s">
        <v>1170</v>
      </c>
      <c r="O384" s="10" t="s">
        <v>1171</v>
      </c>
      <c r="P384" s="10" t="s">
        <v>113</v>
      </c>
      <c r="Q384" s="10" t="n">
        <v>3</v>
      </c>
      <c r="R384" s="10" t="s">
        <v>1172</v>
      </c>
      <c r="S384" s="10" t="n">
        <v>1064</v>
      </c>
      <c r="T384" s="10" t="s">
        <v>1173</v>
      </c>
      <c r="U384" s="10" t="s">
        <v>1174</v>
      </c>
      <c r="V384" s="10" t="n">
        <v>549496372</v>
      </c>
      <c r="W384" s="10"/>
      <c r="X384" s="14" t="s">
        <v>1138</v>
      </c>
      <c r="Y384" s="14" t="s">
        <v>1175</v>
      </c>
      <c r="Z384" s="14" t="s">
        <v>1176</v>
      </c>
      <c r="AA384" s="14" t="s">
        <v>142</v>
      </c>
      <c r="AB384" s="14"/>
      <c r="AC384" s="13" t="s">
        <v>1177</v>
      </c>
      <c r="AD384" s="15" t="n">
        <v>1065</v>
      </c>
      <c r="AE384" s="12" t="n">
        <v>21</v>
      </c>
      <c r="AF384" s="15" t="n">
        <v>223.65</v>
      </c>
      <c r="AG384" s="16" t="n">
        <f aca="false">ROUND(K384*AD384,2)</f>
        <v>2130</v>
      </c>
      <c r="AH384" s="16" t="n">
        <f aca="false">ROUND(K384*(AD384+AF384),2)</f>
        <v>2577.3</v>
      </c>
    </row>
    <row r="385" customFormat="false" ht="14.1" hidden="false" customHeight="tru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 t="s">
        <v>60</v>
      </c>
      <c r="AF385" s="17"/>
      <c r="AG385" s="18" t="n">
        <f aca="false">SUM(AG384:AG384)</f>
        <v>2130</v>
      </c>
      <c r="AH385" s="18" t="n">
        <f aca="false">SUM(AH384:AH384)</f>
        <v>2577.3</v>
      </c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</row>
    <row r="387" customFormat="false" ht="25.5" hidden="false" customHeight="false" outlineLevel="0" collapsed="false">
      <c r="A387" s="9" t="n">
        <v>38702</v>
      </c>
      <c r="B387" s="10" t="s">
        <v>1178</v>
      </c>
      <c r="C387" s="9" t="n">
        <v>99950</v>
      </c>
      <c r="D387" s="10" t="s">
        <v>62</v>
      </c>
      <c r="E387" s="10" t="s">
        <v>1179</v>
      </c>
      <c r="F387" s="10" t="s">
        <v>1180</v>
      </c>
      <c r="G387" s="10" t="s">
        <v>1181</v>
      </c>
      <c r="H387" s="10" t="s">
        <v>44</v>
      </c>
      <c r="I387" s="10" t="s">
        <v>303</v>
      </c>
      <c r="J387" s="11" t="n">
        <v>4</v>
      </c>
      <c r="K387" s="12" t="n">
        <v>4</v>
      </c>
      <c r="L387" s="13" t="s">
        <v>46</v>
      </c>
      <c r="M387" s="10" t="n">
        <v>212320</v>
      </c>
      <c r="N387" s="10" t="s">
        <v>1182</v>
      </c>
      <c r="O387" s="10" t="s">
        <v>1183</v>
      </c>
      <c r="P387" s="10" t="s">
        <v>1184</v>
      </c>
      <c r="Q387" s="10" t="n">
        <v>3</v>
      </c>
      <c r="R387" s="10"/>
      <c r="S387" s="10" t="n">
        <v>73336</v>
      </c>
      <c r="T387" s="10" t="s">
        <v>1185</v>
      </c>
      <c r="U387" s="10" t="s">
        <v>1186</v>
      </c>
      <c r="V387" s="10" t="n">
        <v>549493899</v>
      </c>
      <c r="W387" s="10" t="s">
        <v>1187</v>
      </c>
      <c r="X387" s="14" t="s">
        <v>810</v>
      </c>
      <c r="Y387" s="14" t="s">
        <v>1188</v>
      </c>
      <c r="Z387" s="14" t="s">
        <v>1189</v>
      </c>
      <c r="AA387" s="14" t="s">
        <v>142</v>
      </c>
      <c r="AB387" s="14" t="s">
        <v>143</v>
      </c>
      <c r="AC387" s="13" t="s">
        <v>1190</v>
      </c>
      <c r="AD387" s="15" t="n">
        <v>1326</v>
      </c>
      <c r="AE387" s="12" t="n">
        <v>21</v>
      </c>
      <c r="AF387" s="15" t="n">
        <v>278.46</v>
      </c>
      <c r="AG387" s="16" t="n">
        <f aca="false">ROUND(K387*AD387,2)</f>
        <v>5304</v>
      </c>
      <c r="AH387" s="16" t="n">
        <f aca="false">ROUND(K387*(AD387+AF387),2)</f>
        <v>6417.84</v>
      </c>
    </row>
    <row r="388" customFormat="false" ht="25.5" hidden="false" customHeight="false" outlineLevel="0" collapsed="false">
      <c r="A388" s="9" t="n">
        <v>38702</v>
      </c>
      <c r="B388" s="10" t="s">
        <v>1178</v>
      </c>
      <c r="C388" s="9" t="n">
        <v>99951</v>
      </c>
      <c r="D388" s="10" t="s">
        <v>62</v>
      </c>
      <c r="E388" s="10" t="s">
        <v>1191</v>
      </c>
      <c r="F388" s="10" t="s">
        <v>1192</v>
      </c>
      <c r="G388" s="10" t="s">
        <v>1193</v>
      </c>
      <c r="H388" s="10" t="s">
        <v>44</v>
      </c>
      <c r="I388" s="10" t="s">
        <v>94</v>
      </c>
      <c r="J388" s="11" t="n">
        <v>2</v>
      </c>
      <c r="K388" s="12" t="n">
        <v>2</v>
      </c>
      <c r="L388" s="13" t="s">
        <v>46</v>
      </c>
      <c r="M388" s="10" t="n">
        <v>212320</v>
      </c>
      <c r="N388" s="10" t="s">
        <v>1182</v>
      </c>
      <c r="O388" s="10" t="s">
        <v>1183</v>
      </c>
      <c r="P388" s="10" t="s">
        <v>1184</v>
      </c>
      <c r="Q388" s="10" t="n">
        <v>3</v>
      </c>
      <c r="R388" s="10"/>
      <c r="S388" s="10" t="n">
        <v>73336</v>
      </c>
      <c r="T388" s="10" t="s">
        <v>1185</v>
      </c>
      <c r="U388" s="10" t="s">
        <v>1186</v>
      </c>
      <c r="V388" s="10" t="n">
        <v>549493899</v>
      </c>
      <c r="W388" s="10"/>
      <c r="X388" s="14" t="s">
        <v>810</v>
      </c>
      <c r="Y388" s="14" t="s">
        <v>1188</v>
      </c>
      <c r="Z388" s="14" t="s">
        <v>1189</v>
      </c>
      <c r="AA388" s="14" t="s">
        <v>142</v>
      </c>
      <c r="AB388" s="14" t="s">
        <v>143</v>
      </c>
      <c r="AC388" s="13" t="s">
        <v>1190</v>
      </c>
      <c r="AD388" s="15" t="n">
        <v>1863</v>
      </c>
      <c r="AE388" s="12" t="n">
        <v>21</v>
      </c>
      <c r="AF388" s="15" t="n">
        <v>391.23</v>
      </c>
      <c r="AG388" s="16" t="n">
        <f aca="false">ROUND(K388*AD388,2)</f>
        <v>3726</v>
      </c>
      <c r="AH388" s="16" t="n">
        <f aca="false">ROUND(K388*(AD388+AF388),2)</f>
        <v>4508.46</v>
      </c>
    </row>
    <row r="389" customFormat="false" ht="25.5" hidden="false" customHeight="false" outlineLevel="0" collapsed="false">
      <c r="A389" s="9" t="n">
        <v>38702</v>
      </c>
      <c r="B389" s="10" t="s">
        <v>1178</v>
      </c>
      <c r="C389" s="9" t="n">
        <v>99952</v>
      </c>
      <c r="D389" s="10" t="s">
        <v>62</v>
      </c>
      <c r="E389" s="10" t="s">
        <v>1194</v>
      </c>
      <c r="F389" s="10" t="s">
        <v>1195</v>
      </c>
      <c r="G389" s="10" t="s">
        <v>1196</v>
      </c>
      <c r="H389" s="10" t="s">
        <v>44</v>
      </c>
      <c r="I389" s="10" t="s">
        <v>94</v>
      </c>
      <c r="J389" s="11" t="n">
        <v>2</v>
      </c>
      <c r="K389" s="12" t="n">
        <v>2</v>
      </c>
      <c r="L389" s="13" t="s">
        <v>46</v>
      </c>
      <c r="M389" s="10" t="n">
        <v>212320</v>
      </c>
      <c r="N389" s="10" t="s">
        <v>1182</v>
      </c>
      <c r="O389" s="10" t="s">
        <v>1183</v>
      </c>
      <c r="P389" s="10" t="s">
        <v>1184</v>
      </c>
      <c r="Q389" s="10" t="n">
        <v>3</v>
      </c>
      <c r="R389" s="10"/>
      <c r="S389" s="10" t="n">
        <v>73336</v>
      </c>
      <c r="T389" s="10" t="s">
        <v>1185</v>
      </c>
      <c r="U389" s="10" t="s">
        <v>1186</v>
      </c>
      <c r="V389" s="10" t="n">
        <v>549493899</v>
      </c>
      <c r="W389" s="10"/>
      <c r="X389" s="14" t="s">
        <v>810</v>
      </c>
      <c r="Y389" s="14" t="s">
        <v>1188</v>
      </c>
      <c r="Z389" s="14" t="s">
        <v>1189</v>
      </c>
      <c r="AA389" s="14" t="s">
        <v>142</v>
      </c>
      <c r="AB389" s="14" t="s">
        <v>143</v>
      </c>
      <c r="AC389" s="13" t="s">
        <v>1190</v>
      </c>
      <c r="AD389" s="15" t="n">
        <v>1863</v>
      </c>
      <c r="AE389" s="12" t="n">
        <v>21</v>
      </c>
      <c r="AF389" s="15" t="n">
        <v>391.23</v>
      </c>
      <c r="AG389" s="16" t="n">
        <f aca="false">ROUND(K389*AD389,2)</f>
        <v>3726</v>
      </c>
      <c r="AH389" s="16" t="n">
        <f aca="false">ROUND(K389*(AD389+AF389),2)</f>
        <v>4508.46</v>
      </c>
    </row>
    <row r="390" customFormat="false" ht="25.5" hidden="false" customHeight="false" outlineLevel="0" collapsed="false">
      <c r="A390" s="9" t="n">
        <v>38702</v>
      </c>
      <c r="B390" s="10" t="s">
        <v>1178</v>
      </c>
      <c r="C390" s="9" t="n">
        <v>99953</v>
      </c>
      <c r="D390" s="10" t="s">
        <v>62</v>
      </c>
      <c r="E390" s="10" t="s">
        <v>1197</v>
      </c>
      <c r="F390" s="10" t="s">
        <v>1198</v>
      </c>
      <c r="G390" s="10" t="s">
        <v>1199</v>
      </c>
      <c r="H390" s="10" t="s">
        <v>44</v>
      </c>
      <c r="I390" s="10" t="s">
        <v>94</v>
      </c>
      <c r="J390" s="11" t="n">
        <v>2</v>
      </c>
      <c r="K390" s="12" t="n">
        <v>2</v>
      </c>
      <c r="L390" s="13" t="s">
        <v>46</v>
      </c>
      <c r="M390" s="10" t="n">
        <v>212320</v>
      </c>
      <c r="N390" s="10" t="s">
        <v>1182</v>
      </c>
      <c r="O390" s="10" t="s">
        <v>1183</v>
      </c>
      <c r="P390" s="10" t="s">
        <v>1184</v>
      </c>
      <c r="Q390" s="10" t="n">
        <v>3</v>
      </c>
      <c r="R390" s="10"/>
      <c r="S390" s="10" t="n">
        <v>73336</v>
      </c>
      <c r="T390" s="10" t="s">
        <v>1185</v>
      </c>
      <c r="U390" s="10" t="s">
        <v>1186</v>
      </c>
      <c r="V390" s="10" t="n">
        <v>549493899</v>
      </c>
      <c r="W390" s="10"/>
      <c r="X390" s="14" t="s">
        <v>810</v>
      </c>
      <c r="Y390" s="14" t="s">
        <v>1188</v>
      </c>
      <c r="Z390" s="14" t="s">
        <v>1189</v>
      </c>
      <c r="AA390" s="14" t="s">
        <v>142</v>
      </c>
      <c r="AB390" s="14" t="s">
        <v>143</v>
      </c>
      <c r="AC390" s="13" t="s">
        <v>1190</v>
      </c>
      <c r="AD390" s="15" t="n">
        <v>1863</v>
      </c>
      <c r="AE390" s="12" t="n">
        <v>21</v>
      </c>
      <c r="AF390" s="15" t="n">
        <v>391.23</v>
      </c>
      <c r="AG390" s="16" t="n">
        <f aca="false">ROUND(K390*AD390,2)</f>
        <v>3726</v>
      </c>
      <c r="AH390" s="16" t="n">
        <f aca="false">ROUND(K390*(AD390+AF390),2)</f>
        <v>4508.46</v>
      </c>
    </row>
    <row r="391" customFormat="false" ht="25.5" hidden="false" customHeight="false" outlineLevel="0" collapsed="false">
      <c r="A391" s="9" t="n">
        <v>38702</v>
      </c>
      <c r="B391" s="10" t="s">
        <v>1178</v>
      </c>
      <c r="C391" s="9" t="n">
        <v>99954</v>
      </c>
      <c r="D391" s="10" t="s">
        <v>62</v>
      </c>
      <c r="E391" s="10" t="s">
        <v>1200</v>
      </c>
      <c r="F391" s="10" t="s">
        <v>1201</v>
      </c>
      <c r="G391" s="10" t="s">
        <v>1202</v>
      </c>
      <c r="H391" s="10" t="s">
        <v>44</v>
      </c>
      <c r="I391" s="10" t="s">
        <v>1203</v>
      </c>
      <c r="J391" s="11" t="n">
        <v>4</v>
      </c>
      <c r="K391" s="12" t="n">
        <v>4</v>
      </c>
      <c r="L391" s="13" t="s">
        <v>46</v>
      </c>
      <c r="M391" s="10" t="n">
        <v>212320</v>
      </c>
      <c r="N391" s="10" t="s">
        <v>1182</v>
      </c>
      <c r="O391" s="10" t="s">
        <v>1183</v>
      </c>
      <c r="P391" s="10" t="s">
        <v>1184</v>
      </c>
      <c r="Q391" s="10" t="n">
        <v>3</v>
      </c>
      <c r="R391" s="10"/>
      <c r="S391" s="10" t="n">
        <v>73336</v>
      </c>
      <c r="T391" s="10" t="s">
        <v>1185</v>
      </c>
      <c r="U391" s="10" t="s">
        <v>1186</v>
      </c>
      <c r="V391" s="10" t="n">
        <v>549493899</v>
      </c>
      <c r="W391" s="10"/>
      <c r="X391" s="14" t="s">
        <v>810</v>
      </c>
      <c r="Y391" s="14" t="s">
        <v>1188</v>
      </c>
      <c r="Z391" s="14" t="s">
        <v>1189</v>
      </c>
      <c r="AA391" s="14" t="s">
        <v>142</v>
      </c>
      <c r="AB391" s="14" t="s">
        <v>143</v>
      </c>
      <c r="AC391" s="13" t="s">
        <v>1190</v>
      </c>
      <c r="AD391" s="15" t="n">
        <v>1531</v>
      </c>
      <c r="AE391" s="12" t="n">
        <v>21</v>
      </c>
      <c r="AF391" s="15" t="n">
        <v>321.51</v>
      </c>
      <c r="AG391" s="16" t="n">
        <f aca="false">ROUND(K391*AD391,2)</f>
        <v>6124</v>
      </c>
      <c r="AH391" s="16" t="n">
        <f aca="false">ROUND(K391*(AD391+AF391),2)</f>
        <v>7410.04</v>
      </c>
    </row>
    <row r="392" customFormat="false" ht="26.25" hidden="false" customHeight="false" outlineLevel="0" collapsed="false">
      <c r="A392" s="9" t="n">
        <v>38702</v>
      </c>
      <c r="B392" s="10" t="s">
        <v>1178</v>
      </c>
      <c r="C392" s="9" t="n">
        <v>99955</v>
      </c>
      <c r="D392" s="10" t="s">
        <v>62</v>
      </c>
      <c r="E392" s="10" t="s">
        <v>1204</v>
      </c>
      <c r="F392" s="10" t="s">
        <v>1205</v>
      </c>
      <c r="G392" s="10" t="s">
        <v>1206</v>
      </c>
      <c r="H392" s="10" t="s">
        <v>44</v>
      </c>
      <c r="I392" s="10" t="s">
        <v>1207</v>
      </c>
      <c r="J392" s="11" t="n">
        <v>10</v>
      </c>
      <c r="K392" s="12" t="n">
        <v>10</v>
      </c>
      <c r="L392" s="13" t="s">
        <v>46</v>
      </c>
      <c r="M392" s="10" t="n">
        <v>212320</v>
      </c>
      <c r="N392" s="10" t="s">
        <v>1182</v>
      </c>
      <c r="O392" s="10" t="s">
        <v>1183</v>
      </c>
      <c r="P392" s="10" t="s">
        <v>1184</v>
      </c>
      <c r="Q392" s="10" t="n">
        <v>3</v>
      </c>
      <c r="R392" s="10"/>
      <c r="S392" s="10" t="n">
        <v>73336</v>
      </c>
      <c r="T392" s="10" t="s">
        <v>1185</v>
      </c>
      <c r="U392" s="10" t="s">
        <v>1186</v>
      </c>
      <c r="V392" s="10" t="n">
        <v>549493899</v>
      </c>
      <c r="W392" s="10"/>
      <c r="X392" s="14" t="s">
        <v>810</v>
      </c>
      <c r="Y392" s="14" t="s">
        <v>1188</v>
      </c>
      <c r="Z392" s="14" t="s">
        <v>1189</v>
      </c>
      <c r="AA392" s="14" t="s">
        <v>142</v>
      </c>
      <c r="AB392" s="14" t="s">
        <v>143</v>
      </c>
      <c r="AC392" s="13" t="s">
        <v>1190</v>
      </c>
      <c r="AD392" s="15" t="n">
        <v>394</v>
      </c>
      <c r="AE392" s="12" t="n">
        <v>21</v>
      </c>
      <c r="AF392" s="15" t="n">
        <v>82.74</v>
      </c>
      <c r="AG392" s="16" t="n">
        <f aca="false">ROUND(K392*AD392,2)</f>
        <v>3940</v>
      </c>
      <c r="AH392" s="16" t="n">
        <f aca="false">ROUND(K392*(AD392+AF392),2)</f>
        <v>4767.4</v>
      </c>
    </row>
    <row r="393" customFormat="false" ht="14.1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 t="s">
        <v>60</v>
      </c>
      <c r="AF393" s="17"/>
      <c r="AG393" s="18" t="n">
        <f aca="false">SUM(AG387:AG392)</f>
        <v>26546</v>
      </c>
      <c r="AH393" s="18" t="n">
        <f aca="false">SUM(AH387:AH392)</f>
        <v>32120.66</v>
      </c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</row>
    <row r="395" customFormat="false" ht="13.5" hidden="false" customHeight="false" outlineLevel="0" collapsed="false">
      <c r="A395" s="9" t="n">
        <v>38703</v>
      </c>
      <c r="B395" s="10" t="s">
        <v>1208</v>
      </c>
      <c r="C395" s="9" t="n">
        <v>99956</v>
      </c>
      <c r="D395" s="10" t="s">
        <v>62</v>
      </c>
      <c r="E395" s="10" t="s">
        <v>130</v>
      </c>
      <c r="F395" s="10" t="s">
        <v>131</v>
      </c>
      <c r="G395" s="10" t="s">
        <v>132</v>
      </c>
      <c r="H395" s="10" t="s">
        <v>44</v>
      </c>
      <c r="I395" s="10" t="s">
        <v>133</v>
      </c>
      <c r="J395" s="11" t="n">
        <v>3</v>
      </c>
      <c r="K395" s="12" t="n">
        <v>3</v>
      </c>
      <c r="L395" s="13" t="s">
        <v>134</v>
      </c>
      <c r="M395" s="10" t="n">
        <v>510000</v>
      </c>
      <c r="N395" s="10" t="s">
        <v>970</v>
      </c>
      <c r="O395" s="10" t="s">
        <v>971</v>
      </c>
      <c r="P395" s="10" t="s">
        <v>49</v>
      </c>
      <c r="Q395" s="10" t="n">
        <v>2</v>
      </c>
      <c r="R395" s="10" t="s">
        <v>972</v>
      </c>
      <c r="S395" s="10" t="n">
        <v>186014</v>
      </c>
      <c r="T395" s="10" t="s">
        <v>973</v>
      </c>
      <c r="U395" s="10" t="s">
        <v>974</v>
      </c>
      <c r="V395" s="10" t="n">
        <v>549496321</v>
      </c>
      <c r="W395" s="10"/>
      <c r="X395" s="14" t="s">
        <v>975</v>
      </c>
      <c r="Y395" s="14" t="s">
        <v>976</v>
      </c>
      <c r="Z395" s="14"/>
      <c r="AA395" s="14" t="s">
        <v>52</v>
      </c>
      <c r="AB395" s="14" t="s">
        <v>198</v>
      </c>
      <c r="AC395" s="13" t="s">
        <v>1209</v>
      </c>
      <c r="AD395" s="15" t="n">
        <v>1275</v>
      </c>
      <c r="AE395" s="12" t="n">
        <v>21</v>
      </c>
      <c r="AF395" s="15" t="n">
        <v>267.75</v>
      </c>
      <c r="AG395" s="16" t="n">
        <f aca="false">ROUND(K395*AD395,2)</f>
        <v>3825</v>
      </c>
      <c r="AH395" s="16" t="n">
        <f aca="false">ROUND(K395*(AD395+AF395),2)</f>
        <v>4628.25</v>
      </c>
    </row>
    <row r="396" customFormat="false" ht="14.1" hidden="fals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 t="s">
        <v>60</v>
      </c>
      <c r="AF396" s="17"/>
      <c r="AG396" s="18" t="n">
        <f aca="false">SUM(AG395:AG395)</f>
        <v>3825</v>
      </c>
      <c r="AH396" s="18" t="n">
        <f aca="false">SUM(AH395:AH395)</f>
        <v>4628.25</v>
      </c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</row>
    <row r="398" customFormat="false" ht="25.5" hidden="false" customHeight="false" outlineLevel="0" collapsed="false">
      <c r="A398" s="9" t="n">
        <v>38704</v>
      </c>
      <c r="B398" s="10"/>
      <c r="C398" s="9" t="n">
        <v>100012</v>
      </c>
      <c r="D398" s="10" t="s">
        <v>62</v>
      </c>
      <c r="E398" s="10" t="s">
        <v>1210</v>
      </c>
      <c r="F398" s="10" t="s">
        <v>1211</v>
      </c>
      <c r="G398" s="10" t="s">
        <v>1212</v>
      </c>
      <c r="H398" s="10" t="s">
        <v>44</v>
      </c>
      <c r="I398" s="10" t="s">
        <v>172</v>
      </c>
      <c r="J398" s="11" t="n">
        <v>4</v>
      </c>
      <c r="K398" s="12" t="n">
        <v>4</v>
      </c>
      <c r="L398" s="13" t="s">
        <v>134</v>
      </c>
      <c r="M398" s="10" t="n">
        <v>313060</v>
      </c>
      <c r="N398" s="10" t="s">
        <v>1213</v>
      </c>
      <c r="O398" s="10" t="s">
        <v>1214</v>
      </c>
      <c r="P398" s="10" t="s">
        <v>49</v>
      </c>
      <c r="Q398" s="10"/>
      <c r="R398" s="10"/>
      <c r="S398" s="10" t="n">
        <v>175780</v>
      </c>
      <c r="T398" s="10" t="s">
        <v>1215</v>
      </c>
      <c r="U398" s="10" t="s">
        <v>1216</v>
      </c>
      <c r="V398" s="10" t="n">
        <v>549493093</v>
      </c>
      <c r="W398" s="10"/>
      <c r="X398" s="14" t="s">
        <v>207</v>
      </c>
      <c r="Y398" s="14" t="s">
        <v>1217</v>
      </c>
      <c r="Z398" s="14" t="s">
        <v>1218</v>
      </c>
      <c r="AA398" s="14" t="s">
        <v>1219</v>
      </c>
      <c r="AB398" s="14"/>
      <c r="AC398" s="13" t="s">
        <v>1220</v>
      </c>
      <c r="AD398" s="15" t="n">
        <v>1312</v>
      </c>
      <c r="AE398" s="12" t="n">
        <v>21</v>
      </c>
      <c r="AF398" s="15" t="n">
        <v>275.52</v>
      </c>
      <c r="AG398" s="16" t="n">
        <f aca="false">ROUND(K398*AD398,2)</f>
        <v>5248</v>
      </c>
      <c r="AH398" s="16" t="n">
        <f aca="false">ROUND(K398*(AD398+AF398),2)</f>
        <v>6350.08</v>
      </c>
    </row>
    <row r="399" customFormat="false" ht="25.5" hidden="false" customHeight="false" outlineLevel="0" collapsed="false">
      <c r="A399" s="9" t="n">
        <v>38704</v>
      </c>
      <c r="B399" s="10"/>
      <c r="C399" s="9" t="n">
        <v>100013</v>
      </c>
      <c r="D399" s="10" t="s">
        <v>62</v>
      </c>
      <c r="E399" s="10" t="s">
        <v>1221</v>
      </c>
      <c r="F399" s="10" t="s">
        <v>1222</v>
      </c>
      <c r="G399" s="10" t="s">
        <v>1223</v>
      </c>
      <c r="H399" s="10" t="s">
        <v>44</v>
      </c>
      <c r="I399" s="10" t="s">
        <v>172</v>
      </c>
      <c r="J399" s="11" t="n">
        <v>4</v>
      </c>
      <c r="K399" s="12" t="n">
        <v>4</v>
      </c>
      <c r="L399" s="13" t="s">
        <v>134</v>
      </c>
      <c r="M399" s="10" t="n">
        <v>313060</v>
      </c>
      <c r="N399" s="10" t="s">
        <v>1213</v>
      </c>
      <c r="O399" s="10" t="s">
        <v>1214</v>
      </c>
      <c r="P399" s="10" t="s">
        <v>49</v>
      </c>
      <c r="Q399" s="10"/>
      <c r="R399" s="10"/>
      <c r="S399" s="10" t="n">
        <v>175780</v>
      </c>
      <c r="T399" s="10" t="s">
        <v>1215</v>
      </c>
      <c r="U399" s="10" t="s">
        <v>1216</v>
      </c>
      <c r="V399" s="10" t="n">
        <v>549493093</v>
      </c>
      <c r="W399" s="10"/>
      <c r="X399" s="14" t="s">
        <v>207</v>
      </c>
      <c r="Y399" s="14" t="s">
        <v>1217</v>
      </c>
      <c r="Z399" s="14" t="s">
        <v>1218</v>
      </c>
      <c r="AA399" s="14" t="s">
        <v>1219</v>
      </c>
      <c r="AB399" s="14"/>
      <c r="AC399" s="13" t="s">
        <v>1220</v>
      </c>
      <c r="AD399" s="15" t="n">
        <v>2827</v>
      </c>
      <c r="AE399" s="12" t="n">
        <v>21</v>
      </c>
      <c r="AF399" s="15" t="n">
        <v>593.67</v>
      </c>
      <c r="AG399" s="16" t="n">
        <f aca="false">ROUND(K399*AD399,2)</f>
        <v>11308</v>
      </c>
      <c r="AH399" s="16" t="n">
        <f aca="false">ROUND(K399*(AD399+AF399),2)</f>
        <v>13682.68</v>
      </c>
    </row>
    <row r="400" customFormat="false" ht="25.5" hidden="false" customHeight="false" outlineLevel="0" collapsed="false">
      <c r="A400" s="9" t="n">
        <v>38704</v>
      </c>
      <c r="B400" s="10"/>
      <c r="C400" s="9" t="n">
        <v>100014</v>
      </c>
      <c r="D400" s="10" t="s">
        <v>62</v>
      </c>
      <c r="E400" s="10" t="s">
        <v>1224</v>
      </c>
      <c r="F400" s="10" t="s">
        <v>1225</v>
      </c>
      <c r="G400" s="10" t="s">
        <v>1226</v>
      </c>
      <c r="H400" s="10" t="s">
        <v>44</v>
      </c>
      <c r="I400" s="10" t="s">
        <v>172</v>
      </c>
      <c r="J400" s="11" t="n">
        <v>4</v>
      </c>
      <c r="K400" s="12" t="n">
        <v>4</v>
      </c>
      <c r="L400" s="13" t="s">
        <v>134</v>
      </c>
      <c r="M400" s="10" t="n">
        <v>313060</v>
      </c>
      <c r="N400" s="10" t="s">
        <v>1213</v>
      </c>
      <c r="O400" s="10" t="s">
        <v>1214</v>
      </c>
      <c r="P400" s="10" t="s">
        <v>49</v>
      </c>
      <c r="Q400" s="10"/>
      <c r="R400" s="10"/>
      <c r="S400" s="10" t="n">
        <v>175780</v>
      </c>
      <c r="T400" s="10" t="s">
        <v>1215</v>
      </c>
      <c r="U400" s="10" t="s">
        <v>1216</v>
      </c>
      <c r="V400" s="10" t="n">
        <v>549493093</v>
      </c>
      <c r="W400" s="10"/>
      <c r="X400" s="14" t="s">
        <v>207</v>
      </c>
      <c r="Y400" s="14" t="s">
        <v>1217</v>
      </c>
      <c r="Z400" s="14" t="s">
        <v>1218</v>
      </c>
      <c r="AA400" s="14" t="s">
        <v>1219</v>
      </c>
      <c r="AB400" s="14"/>
      <c r="AC400" s="13" t="s">
        <v>1220</v>
      </c>
      <c r="AD400" s="15" t="n">
        <v>2827</v>
      </c>
      <c r="AE400" s="12" t="n">
        <v>21</v>
      </c>
      <c r="AF400" s="15" t="n">
        <v>593.67</v>
      </c>
      <c r="AG400" s="16" t="n">
        <f aca="false">ROUND(K400*AD400,2)</f>
        <v>11308</v>
      </c>
      <c r="AH400" s="16" t="n">
        <f aca="false">ROUND(K400*(AD400+AF400),2)</f>
        <v>13682.68</v>
      </c>
    </row>
    <row r="401" customFormat="false" ht="25.5" hidden="false" customHeight="false" outlineLevel="0" collapsed="false">
      <c r="A401" s="9" t="n">
        <v>38704</v>
      </c>
      <c r="B401" s="10"/>
      <c r="C401" s="9" t="n">
        <v>100015</v>
      </c>
      <c r="D401" s="10" t="s">
        <v>62</v>
      </c>
      <c r="E401" s="10" t="s">
        <v>637</v>
      </c>
      <c r="F401" s="10" t="s">
        <v>638</v>
      </c>
      <c r="G401" s="10" t="s">
        <v>639</v>
      </c>
      <c r="H401" s="10" t="s">
        <v>44</v>
      </c>
      <c r="I401" s="10" t="s">
        <v>260</v>
      </c>
      <c r="J401" s="11" t="n">
        <v>4</v>
      </c>
      <c r="K401" s="12" t="n">
        <v>4</v>
      </c>
      <c r="L401" s="13" t="s">
        <v>134</v>
      </c>
      <c r="M401" s="10" t="n">
        <v>313060</v>
      </c>
      <c r="N401" s="10" t="s">
        <v>1213</v>
      </c>
      <c r="O401" s="10" t="s">
        <v>1214</v>
      </c>
      <c r="P401" s="10" t="s">
        <v>49</v>
      </c>
      <c r="Q401" s="10"/>
      <c r="R401" s="10"/>
      <c r="S401" s="10" t="n">
        <v>175780</v>
      </c>
      <c r="T401" s="10" t="s">
        <v>1215</v>
      </c>
      <c r="U401" s="10" t="s">
        <v>1216</v>
      </c>
      <c r="V401" s="10" t="n">
        <v>549493093</v>
      </c>
      <c r="W401" s="10"/>
      <c r="X401" s="14" t="s">
        <v>207</v>
      </c>
      <c r="Y401" s="14" t="s">
        <v>1217</v>
      </c>
      <c r="Z401" s="14" t="s">
        <v>1218</v>
      </c>
      <c r="AA401" s="14" t="s">
        <v>1219</v>
      </c>
      <c r="AB401" s="14"/>
      <c r="AC401" s="13" t="s">
        <v>1220</v>
      </c>
      <c r="AD401" s="15" t="n">
        <v>1443</v>
      </c>
      <c r="AE401" s="12" t="n">
        <v>21</v>
      </c>
      <c r="AF401" s="15" t="n">
        <v>303.03</v>
      </c>
      <c r="AG401" s="16" t="n">
        <f aca="false">ROUND(K401*AD401,2)</f>
        <v>5772</v>
      </c>
      <c r="AH401" s="16" t="n">
        <f aca="false">ROUND(K401*(AD401+AF401),2)</f>
        <v>6984.12</v>
      </c>
    </row>
    <row r="402" customFormat="false" ht="25.5" hidden="false" customHeight="false" outlineLevel="0" collapsed="false">
      <c r="A402" s="9" t="n">
        <v>38704</v>
      </c>
      <c r="B402" s="10"/>
      <c r="C402" s="9" t="n">
        <v>100016</v>
      </c>
      <c r="D402" s="10" t="s">
        <v>62</v>
      </c>
      <c r="E402" s="10" t="s">
        <v>95</v>
      </c>
      <c r="F402" s="10" t="s">
        <v>96</v>
      </c>
      <c r="G402" s="10" t="s">
        <v>97</v>
      </c>
      <c r="H402" s="10" t="s">
        <v>44</v>
      </c>
      <c r="I402" s="10" t="s">
        <v>94</v>
      </c>
      <c r="J402" s="11" t="n">
        <v>4</v>
      </c>
      <c r="K402" s="12" t="n">
        <v>4</v>
      </c>
      <c r="L402" s="13" t="s">
        <v>134</v>
      </c>
      <c r="M402" s="10" t="n">
        <v>313060</v>
      </c>
      <c r="N402" s="10" t="s">
        <v>1213</v>
      </c>
      <c r="O402" s="10" t="s">
        <v>1214</v>
      </c>
      <c r="P402" s="10" t="s">
        <v>49</v>
      </c>
      <c r="Q402" s="10"/>
      <c r="R402" s="10"/>
      <c r="S402" s="10" t="n">
        <v>175780</v>
      </c>
      <c r="T402" s="10" t="s">
        <v>1215</v>
      </c>
      <c r="U402" s="10" t="s">
        <v>1216</v>
      </c>
      <c r="V402" s="10" t="n">
        <v>549493093</v>
      </c>
      <c r="W402" s="10"/>
      <c r="X402" s="14" t="s">
        <v>207</v>
      </c>
      <c r="Y402" s="14" t="s">
        <v>1217</v>
      </c>
      <c r="Z402" s="14" t="s">
        <v>1218</v>
      </c>
      <c r="AA402" s="14" t="s">
        <v>1219</v>
      </c>
      <c r="AB402" s="14"/>
      <c r="AC402" s="13" t="s">
        <v>1220</v>
      </c>
      <c r="AD402" s="15" t="n">
        <v>1673</v>
      </c>
      <c r="AE402" s="12" t="n">
        <v>21</v>
      </c>
      <c r="AF402" s="15" t="n">
        <v>351.33</v>
      </c>
      <c r="AG402" s="16" t="n">
        <f aca="false">ROUND(K402*AD402,2)</f>
        <v>6692</v>
      </c>
      <c r="AH402" s="16" t="n">
        <f aca="false">ROUND(K402*(AD402+AF402),2)</f>
        <v>8097.32</v>
      </c>
    </row>
    <row r="403" customFormat="false" ht="25.5" hidden="false" customHeight="false" outlineLevel="0" collapsed="false">
      <c r="A403" s="9" t="n">
        <v>38704</v>
      </c>
      <c r="B403" s="10"/>
      <c r="C403" s="9" t="n">
        <v>100081</v>
      </c>
      <c r="D403" s="10" t="s">
        <v>62</v>
      </c>
      <c r="E403" s="10" t="s">
        <v>1227</v>
      </c>
      <c r="F403" s="10" t="s">
        <v>1228</v>
      </c>
      <c r="G403" s="10" t="s">
        <v>1229</v>
      </c>
      <c r="H403" s="10" t="s">
        <v>44</v>
      </c>
      <c r="I403" s="10" t="s">
        <v>172</v>
      </c>
      <c r="J403" s="11" t="n">
        <v>4</v>
      </c>
      <c r="K403" s="12" t="n">
        <v>4</v>
      </c>
      <c r="L403" s="13" t="s">
        <v>134</v>
      </c>
      <c r="M403" s="10" t="n">
        <v>313060</v>
      </c>
      <c r="N403" s="10" t="s">
        <v>1213</v>
      </c>
      <c r="O403" s="10" t="s">
        <v>1214</v>
      </c>
      <c r="P403" s="10" t="s">
        <v>49</v>
      </c>
      <c r="Q403" s="10"/>
      <c r="R403" s="10"/>
      <c r="S403" s="10" t="n">
        <v>175780</v>
      </c>
      <c r="T403" s="10" t="s">
        <v>1215</v>
      </c>
      <c r="U403" s="10" t="s">
        <v>1216</v>
      </c>
      <c r="V403" s="10" t="n">
        <v>549493093</v>
      </c>
      <c r="W403" s="10"/>
      <c r="X403" s="14" t="s">
        <v>207</v>
      </c>
      <c r="Y403" s="14" t="s">
        <v>1217</v>
      </c>
      <c r="Z403" s="14" t="s">
        <v>1218</v>
      </c>
      <c r="AA403" s="14" t="s">
        <v>1219</v>
      </c>
      <c r="AB403" s="14"/>
      <c r="AC403" s="13" t="s">
        <v>1220</v>
      </c>
      <c r="AD403" s="15" t="n">
        <v>2827</v>
      </c>
      <c r="AE403" s="12" t="n">
        <v>21</v>
      </c>
      <c r="AF403" s="15" t="n">
        <v>593.67</v>
      </c>
      <c r="AG403" s="16" t="n">
        <f aca="false">ROUND(K403*AD403,2)</f>
        <v>11308</v>
      </c>
      <c r="AH403" s="16" t="n">
        <f aca="false">ROUND(K403*(AD403+AF403),2)</f>
        <v>13682.68</v>
      </c>
    </row>
    <row r="404" customFormat="false" ht="25.5" hidden="false" customHeight="false" outlineLevel="0" collapsed="false">
      <c r="A404" s="9" t="n">
        <v>38704</v>
      </c>
      <c r="B404" s="10"/>
      <c r="C404" s="9" t="n">
        <v>100082</v>
      </c>
      <c r="D404" s="10" t="s">
        <v>40</v>
      </c>
      <c r="E404" s="10" t="s">
        <v>1230</v>
      </c>
      <c r="F404" s="10" t="s">
        <v>1231</v>
      </c>
      <c r="G404" s="10" t="s">
        <v>1232</v>
      </c>
      <c r="H404" s="10" t="s">
        <v>44</v>
      </c>
      <c r="I404" s="10" t="s">
        <v>45</v>
      </c>
      <c r="J404" s="11" t="n">
        <v>5</v>
      </c>
      <c r="K404" s="12" t="n">
        <v>5</v>
      </c>
      <c r="L404" s="13" t="s">
        <v>134</v>
      </c>
      <c r="M404" s="10" t="n">
        <v>313060</v>
      </c>
      <c r="N404" s="10" t="s">
        <v>1213</v>
      </c>
      <c r="O404" s="10" t="s">
        <v>1214</v>
      </c>
      <c r="P404" s="10" t="s">
        <v>49</v>
      </c>
      <c r="Q404" s="10"/>
      <c r="R404" s="10"/>
      <c r="S404" s="10" t="n">
        <v>175780</v>
      </c>
      <c r="T404" s="10" t="s">
        <v>1215</v>
      </c>
      <c r="U404" s="10" t="s">
        <v>1216</v>
      </c>
      <c r="V404" s="10" t="n">
        <v>549493093</v>
      </c>
      <c r="W404" s="10"/>
      <c r="X404" s="14" t="s">
        <v>207</v>
      </c>
      <c r="Y404" s="14" t="s">
        <v>1217</v>
      </c>
      <c r="Z404" s="14" t="s">
        <v>1218</v>
      </c>
      <c r="AA404" s="14" t="s">
        <v>1219</v>
      </c>
      <c r="AB404" s="14"/>
      <c r="AC404" s="13" t="s">
        <v>1220</v>
      </c>
      <c r="AD404" s="15" t="n">
        <v>518</v>
      </c>
      <c r="AE404" s="12" t="n">
        <v>21</v>
      </c>
      <c r="AF404" s="15" t="n">
        <v>108.78</v>
      </c>
      <c r="AG404" s="16" t="n">
        <f aca="false">ROUND(K404*AD404,2)</f>
        <v>2590</v>
      </c>
      <c r="AH404" s="16" t="n">
        <f aca="false">ROUND(K404*(AD404+AF404),2)</f>
        <v>3133.9</v>
      </c>
    </row>
    <row r="405" customFormat="false" ht="25.5" hidden="false" customHeight="false" outlineLevel="0" collapsed="false">
      <c r="A405" s="9" t="n">
        <v>38704</v>
      </c>
      <c r="B405" s="10"/>
      <c r="C405" s="9" t="n">
        <v>100083</v>
      </c>
      <c r="D405" s="10" t="s">
        <v>40</v>
      </c>
      <c r="E405" s="10" t="s">
        <v>1233</v>
      </c>
      <c r="F405" s="10" t="s">
        <v>1234</v>
      </c>
      <c r="G405" s="10" t="s">
        <v>1235</v>
      </c>
      <c r="H405" s="10" t="s">
        <v>44</v>
      </c>
      <c r="I405" s="10" t="s">
        <v>1236</v>
      </c>
      <c r="J405" s="11" t="n">
        <v>5</v>
      </c>
      <c r="K405" s="12" t="n">
        <v>5</v>
      </c>
      <c r="L405" s="13" t="s">
        <v>134</v>
      </c>
      <c r="M405" s="10" t="n">
        <v>313060</v>
      </c>
      <c r="N405" s="10" t="s">
        <v>1213</v>
      </c>
      <c r="O405" s="10" t="s">
        <v>1214</v>
      </c>
      <c r="P405" s="10" t="s">
        <v>49</v>
      </c>
      <c r="Q405" s="10"/>
      <c r="R405" s="10"/>
      <c r="S405" s="10" t="n">
        <v>175780</v>
      </c>
      <c r="T405" s="10" t="s">
        <v>1215</v>
      </c>
      <c r="U405" s="10" t="s">
        <v>1216</v>
      </c>
      <c r="V405" s="10" t="n">
        <v>549493093</v>
      </c>
      <c r="W405" s="10"/>
      <c r="X405" s="14" t="s">
        <v>207</v>
      </c>
      <c r="Y405" s="14" t="s">
        <v>1217</v>
      </c>
      <c r="Z405" s="14" t="s">
        <v>1218</v>
      </c>
      <c r="AA405" s="14" t="s">
        <v>1219</v>
      </c>
      <c r="AB405" s="14"/>
      <c r="AC405" s="13" t="s">
        <v>1220</v>
      </c>
      <c r="AD405" s="15" t="n">
        <v>464</v>
      </c>
      <c r="AE405" s="12" t="n">
        <v>21</v>
      </c>
      <c r="AF405" s="15" t="n">
        <v>97.44</v>
      </c>
      <c r="AG405" s="16" t="n">
        <f aca="false">ROUND(K405*AD405,2)</f>
        <v>2320</v>
      </c>
      <c r="AH405" s="16" t="n">
        <f aca="false">ROUND(K405*(AD405+AF405),2)</f>
        <v>2807.2</v>
      </c>
    </row>
    <row r="406" customFormat="false" ht="25.5" hidden="false" customHeight="false" outlineLevel="0" collapsed="false">
      <c r="A406" s="9" t="n">
        <v>38704</v>
      </c>
      <c r="B406" s="10"/>
      <c r="C406" s="9" t="n">
        <v>100084</v>
      </c>
      <c r="D406" s="10" t="s">
        <v>62</v>
      </c>
      <c r="E406" s="10" t="s">
        <v>1237</v>
      </c>
      <c r="F406" s="10" t="s">
        <v>1238</v>
      </c>
      <c r="G406" s="10" t="s">
        <v>1239</v>
      </c>
      <c r="H406" s="10" t="s">
        <v>44</v>
      </c>
      <c r="I406" s="10" t="s">
        <v>133</v>
      </c>
      <c r="J406" s="11" t="n">
        <v>1</v>
      </c>
      <c r="K406" s="12" t="n">
        <v>1</v>
      </c>
      <c r="L406" s="13" t="s">
        <v>134</v>
      </c>
      <c r="M406" s="10" t="n">
        <v>313060</v>
      </c>
      <c r="N406" s="10" t="s">
        <v>1213</v>
      </c>
      <c r="O406" s="10" t="s">
        <v>1214</v>
      </c>
      <c r="P406" s="10" t="s">
        <v>49</v>
      </c>
      <c r="Q406" s="10"/>
      <c r="R406" s="10"/>
      <c r="S406" s="10" t="n">
        <v>175780</v>
      </c>
      <c r="T406" s="10" t="s">
        <v>1215</v>
      </c>
      <c r="U406" s="10" t="s">
        <v>1216</v>
      </c>
      <c r="V406" s="10" t="n">
        <v>549493093</v>
      </c>
      <c r="W406" s="10"/>
      <c r="X406" s="14" t="s">
        <v>207</v>
      </c>
      <c r="Y406" s="14" t="s">
        <v>1217</v>
      </c>
      <c r="Z406" s="14" t="s">
        <v>1218</v>
      </c>
      <c r="AA406" s="14" t="s">
        <v>1219</v>
      </c>
      <c r="AB406" s="14"/>
      <c r="AC406" s="13" t="s">
        <v>1220</v>
      </c>
      <c r="AD406" s="15" t="n">
        <v>1566</v>
      </c>
      <c r="AE406" s="12" t="n">
        <v>21</v>
      </c>
      <c r="AF406" s="15" t="n">
        <v>328.86</v>
      </c>
      <c r="AG406" s="16" t="n">
        <f aca="false">ROUND(K406*AD406,2)</f>
        <v>1566</v>
      </c>
      <c r="AH406" s="16" t="n">
        <f aca="false">ROUND(K406*(AD406+AF406),2)</f>
        <v>1894.86</v>
      </c>
    </row>
    <row r="407" customFormat="false" ht="25.5" hidden="false" customHeight="false" outlineLevel="0" collapsed="false">
      <c r="A407" s="9" t="n">
        <v>38704</v>
      </c>
      <c r="B407" s="10"/>
      <c r="C407" s="9" t="n">
        <v>100085</v>
      </c>
      <c r="D407" s="10" t="s">
        <v>62</v>
      </c>
      <c r="E407" s="10" t="s">
        <v>1240</v>
      </c>
      <c r="F407" s="10" t="s">
        <v>1241</v>
      </c>
      <c r="G407" s="10" t="s">
        <v>1242</v>
      </c>
      <c r="H407" s="10" t="s">
        <v>44</v>
      </c>
      <c r="I407" s="10" t="s">
        <v>133</v>
      </c>
      <c r="J407" s="11" t="n">
        <v>1</v>
      </c>
      <c r="K407" s="12" t="n">
        <v>1</v>
      </c>
      <c r="L407" s="13" t="s">
        <v>134</v>
      </c>
      <c r="M407" s="10" t="n">
        <v>313060</v>
      </c>
      <c r="N407" s="10" t="s">
        <v>1213</v>
      </c>
      <c r="O407" s="10" t="s">
        <v>1214</v>
      </c>
      <c r="P407" s="10" t="s">
        <v>49</v>
      </c>
      <c r="Q407" s="10"/>
      <c r="R407" s="10"/>
      <c r="S407" s="10" t="n">
        <v>175780</v>
      </c>
      <c r="T407" s="10" t="s">
        <v>1215</v>
      </c>
      <c r="U407" s="10" t="s">
        <v>1216</v>
      </c>
      <c r="V407" s="10" t="n">
        <v>549493093</v>
      </c>
      <c r="W407" s="10"/>
      <c r="X407" s="14" t="s">
        <v>207</v>
      </c>
      <c r="Y407" s="14" t="s">
        <v>1217</v>
      </c>
      <c r="Z407" s="14" t="s">
        <v>1218</v>
      </c>
      <c r="AA407" s="14" t="s">
        <v>1219</v>
      </c>
      <c r="AB407" s="14"/>
      <c r="AC407" s="13" t="s">
        <v>1220</v>
      </c>
      <c r="AD407" s="15" t="n">
        <v>2180</v>
      </c>
      <c r="AE407" s="12" t="n">
        <v>21</v>
      </c>
      <c r="AF407" s="15" t="n">
        <v>457.8</v>
      </c>
      <c r="AG407" s="16" t="n">
        <f aca="false">ROUND(K407*AD407,2)</f>
        <v>2180</v>
      </c>
      <c r="AH407" s="16" t="n">
        <f aca="false">ROUND(K407*(AD407+AF407),2)</f>
        <v>2637.8</v>
      </c>
    </row>
    <row r="408" customFormat="false" ht="25.5" hidden="false" customHeight="false" outlineLevel="0" collapsed="false">
      <c r="A408" s="9" t="n">
        <v>38704</v>
      </c>
      <c r="B408" s="10"/>
      <c r="C408" s="9" t="n">
        <v>100086</v>
      </c>
      <c r="D408" s="10" t="s">
        <v>62</v>
      </c>
      <c r="E408" s="10" t="s">
        <v>1243</v>
      </c>
      <c r="F408" s="10" t="s">
        <v>1244</v>
      </c>
      <c r="G408" s="10" t="s">
        <v>1245</v>
      </c>
      <c r="H408" s="10" t="s">
        <v>44</v>
      </c>
      <c r="I408" s="10" t="s">
        <v>133</v>
      </c>
      <c r="J408" s="11" t="n">
        <v>1</v>
      </c>
      <c r="K408" s="12" t="n">
        <v>1</v>
      </c>
      <c r="L408" s="13" t="s">
        <v>134</v>
      </c>
      <c r="M408" s="10" t="n">
        <v>313060</v>
      </c>
      <c r="N408" s="10" t="s">
        <v>1213</v>
      </c>
      <c r="O408" s="10" t="s">
        <v>1214</v>
      </c>
      <c r="P408" s="10" t="s">
        <v>49</v>
      </c>
      <c r="Q408" s="10"/>
      <c r="R408" s="10"/>
      <c r="S408" s="10" t="n">
        <v>175780</v>
      </c>
      <c r="T408" s="10" t="s">
        <v>1215</v>
      </c>
      <c r="U408" s="10" t="s">
        <v>1216</v>
      </c>
      <c r="V408" s="10" t="n">
        <v>549493093</v>
      </c>
      <c r="W408" s="10"/>
      <c r="X408" s="14" t="s">
        <v>207</v>
      </c>
      <c r="Y408" s="14" t="s">
        <v>1217</v>
      </c>
      <c r="Z408" s="14" t="s">
        <v>1218</v>
      </c>
      <c r="AA408" s="14" t="s">
        <v>1219</v>
      </c>
      <c r="AB408" s="14"/>
      <c r="AC408" s="13" t="s">
        <v>1220</v>
      </c>
      <c r="AD408" s="15" t="n">
        <v>2180</v>
      </c>
      <c r="AE408" s="12" t="n">
        <v>21</v>
      </c>
      <c r="AF408" s="15" t="n">
        <v>457.8</v>
      </c>
      <c r="AG408" s="16" t="n">
        <f aca="false">ROUND(K408*AD408,2)</f>
        <v>2180</v>
      </c>
      <c r="AH408" s="16" t="n">
        <f aca="false">ROUND(K408*(AD408+AF408),2)</f>
        <v>2637.8</v>
      </c>
    </row>
    <row r="409" customFormat="false" ht="25.5" hidden="false" customHeight="false" outlineLevel="0" collapsed="false">
      <c r="A409" s="9" t="n">
        <v>38704</v>
      </c>
      <c r="B409" s="10"/>
      <c r="C409" s="9" t="n">
        <v>100087</v>
      </c>
      <c r="D409" s="10" t="s">
        <v>62</v>
      </c>
      <c r="E409" s="10" t="s">
        <v>1246</v>
      </c>
      <c r="F409" s="10" t="s">
        <v>1247</v>
      </c>
      <c r="G409" s="10" t="s">
        <v>1248</v>
      </c>
      <c r="H409" s="10" t="s">
        <v>44</v>
      </c>
      <c r="I409" s="10" t="s">
        <v>133</v>
      </c>
      <c r="J409" s="11" t="n">
        <v>1</v>
      </c>
      <c r="K409" s="12" t="n">
        <v>1</v>
      </c>
      <c r="L409" s="13" t="s">
        <v>134</v>
      </c>
      <c r="M409" s="10" t="n">
        <v>313060</v>
      </c>
      <c r="N409" s="10" t="s">
        <v>1213</v>
      </c>
      <c r="O409" s="10" t="s">
        <v>1214</v>
      </c>
      <c r="P409" s="10" t="s">
        <v>49</v>
      </c>
      <c r="Q409" s="10"/>
      <c r="R409" s="10"/>
      <c r="S409" s="10" t="n">
        <v>175780</v>
      </c>
      <c r="T409" s="10" t="s">
        <v>1215</v>
      </c>
      <c r="U409" s="10" t="s">
        <v>1216</v>
      </c>
      <c r="V409" s="10" t="n">
        <v>549493093</v>
      </c>
      <c r="W409" s="10"/>
      <c r="X409" s="14" t="s">
        <v>207</v>
      </c>
      <c r="Y409" s="14" t="s">
        <v>1217</v>
      </c>
      <c r="Z409" s="14" t="s">
        <v>1218</v>
      </c>
      <c r="AA409" s="14" t="s">
        <v>1219</v>
      </c>
      <c r="AB409" s="14"/>
      <c r="AC409" s="13" t="s">
        <v>1220</v>
      </c>
      <c r="AD409" s="15" t="n">
        <v>2180</v>
      </c>
      <c r="AE409" s="12" t="n">
        <v>21</v>
      </c>
      <c r="AF409" s="15" t="n">
        <v>457.8</v>
      </c>
      <c r="AG409" s="16" t="n">
        <f aca="false">ROUND(K409*AD409,2)</f>
        <v>2180</v>
      </c>
      <c r="AH409" s="16" t="n">
        <f aca="false">ROUND(K409*(AD409+AF409),2)</f>
        <v>2637.8</v>
      </c>
    </row>
    <row r="410" customFormat="false" ht="25.5" hidden="false" customHeight="false" outlineLevel="0" collapsed="false">
      <c r="A410" s="9" t="n">
        <v>38704</v>
      </c>
      <c r="B410" s="10"/>
      <c r="C410" s="9" t="n">
        <v>100089</v>
      </c>
      <c r="D410" s="10" t="s">
        <v>62</v>
      </c>
      <c r="E410" s="10" t="s">
        <v>91</v>
      </c>
      <c r="F410" s="10" t="s">
        <v>92</v>
      </c>
      <c r="G410" s="10" t="s">
        <v>93</v>
      </c>
      <c r="H410" s="10" t="s">
        <v>44</v>
      </c>
      <c r="I410" s="10" t="s">
        <v>94</v>
      </c>
      <c r="J410" s="11" t="n">
        <v>4</v>
      </c>
      <c r="K410" s="12" t="n">
        <v>4</v>
      </c>
      <c r="L410" s="13" t="s">
        <v>134</v>
      </c>
      <c r="M410" s="10" t="n">
        <v>313060</v>
      </c>
      <c r="N410" s="10" t="s">
        <v>1213</v>
      </c>
      <c r="O410" s="10" t="s">
        <v>1214</v>
      </c>
      <c r="P410" s="10" t="s">
        <v>49</v>
      </c>
      <c r="Q410" s="10"/>
      <c r="R410" s="10"/>
      <c r="S410" s="10" t="n">
        <v>175780</v>
      </c>
      <c r="T410" s="10" t="s">
        <v>1215</v>
      </c>
      <c r="U410" s="10" t="s">
        <v>1216</v>
      </c>
      <c r="V410" s="10" t="n">
        <v>549493093</v>
      </c>
      <c r="W410" s="10"/>
      <c r="X410" s="14" t="s">
        <v>207</v>
      </c>
      <c r="Y410" s="14" t="s">
        <v>1217</v>
      </c>
      <c r="Z410" s="14" t="s">
        <v>1218</v>
      </c>
      <c r="AA410" s="14" t="s">
        <v>1219</v>
      </c>
      <c r="AB410" s="14"/>
      <c r="AC410" s="13" t="s">
        <v>1220</v>
      </c>
      <c r="AD410" s="15" t="n">
        <v>1673</v>
      </c>
      <c r="AE410" s="12" t="n">
        <v>21</v>
      </c>
      <c r="AF410" s="15" t="n">
        <v>351.33</v>
      </c>
      <c r="AG410" s="16" t="n">
        <f aca="false">ROUND(K410*AD410,2)</f>
        <v>6692</v>
      </c>
      <c r="AH410" s="16" t="n">
        <f aca="false">ROUND(K410*(AD410+AF410),2)</f>
        <v>8097.32</v>
      </c>
    </row>
    <row r="411" customFormat="false" ht="25.5" hidden="false" customHeight="false" outlineLevel="0" collapsed="false">
      <c r="A411" s="9" t="n">
        <v>38704</v>
      </c>
      <c r="B411" s="10"/>
      <c r="C411" s="9" t="n">
        <v>100099</v>
      </c>
      <c r="D411" s="10" t="s">
        <v>62</v>
      </c>
      <c r="E411" s="10" t="s">
        <v>98</v>
      </c>
      <c r="F411" s="10" t="s">
        <v>99</v>
      </c>
      <c r="G411" s="10" t="s">
        <v>100</v>
      </c>
      <c r="H411" s="10" t="s">
        <v>44</v>
      </c>
      <c r="I411" s="10" t="s">
        <v>101</v>
      </c>
      <c r="J411" s="11" t="n">
        <v>4</v>
      </c>
      <c r="K411" s="12" t="n">
        <v>4</v>
      </c>
      <c r="L411" s="13" t="s">
        <v>134</v>
      </c>
      <c r="M411" s="10" t="n">
        <v>313060</v>
      </c>
      <c r="N411" s="10" t="s">
        <v>1213</v>
      </c>
      <c r="O411" s="10" t="s">
        <v>1214</v>
      </c>
      <c r="P411" s="10" t="s">
        <v>49</v>
      </c>
      <c r="Q411" s="10"/>
      <c r="R411" s="10"/>
      <c r="S411" s="10" t="n">
        <v>175780</v>
      </c>
      <c r="T411" s="10" t="s">
        <v>1215</v>
      </c>
      <c r="U411" s="10" t="s">
        <v>1216</v>
      </c>
      <c r="V411" s="10" t="n">
        <v>549493093</v>
      </c>
      <c r="W411" s="10"/>
      <c r="X411" s="14" t="s">
        <v>207</v>
      </c>
      <c r="Y411" s="14" t="s">
        <v>1217</v>
      </c>
      <c r="Z411" s="14" t="s">
        <v>1218</v>
      </c>
      <c r="AA411" s="14" t="s">
        <v>1219</v>
      </c>
      <c r="AB411" s="14"/>
      <c r="AC411" s="13" t="s">
        <v>1220</v>
      </c>
      <c r="AD411" s="15" t="n">
        <v>1673</v>
      </c>
      <c r="AE411" s="12" t="n">
        <v>21</v>
      </c>
      <c r="AF411" s="15" t="n">
        <v>351.33</v>
      </c>
      <c r="AG411" s="16" t="n">
        <f aca="false">ROUND(K411*AD411,2)</f>
        <v>6692</v>
      </c>
      <c r="AH411" s="16" t="n">
        <f aca="false">ROUND(K411*(AD411+AF411),2)</f>
        <v>8097.32</v>
      </c>
    </row>
    <row r="412" customFormat="false" ht="25.5" hidden="false" customHeight="false" outlineLevel="0" collapsed="false">
      <c r="A412" s="9" t="n">
        <v>38704</v>
      </c>
      <c r="B412" s="10"/>
      <c r="C412" s="9" t="n">
        <v>100100</v>
      </c>
      <c r="D412" s="10" t="s">
        <v>62</v>
      </c>
      <c r="E412" s="10" t="s">
        <v>435</v>
      </c>
      <c r="F412" s="10" t="s">
        <v>436</v>
      </c>
      <c r="G412" s="10" t="s">
        <v>437</v>
      </c>
      <c r="H412" s="10" t="s">
        <v>44</v>
      </c>
      <c r="I412" s="10" t="s">
        <v>110</v>
      </c>
      <c r="J412" s="11" t="n">
        <v>2</v>
      </c>
      <c r="K412" s="12" t="n">
        <v>2</v>
      </c>
      <c r="L412" s="13" t="s">
        <v>134</v>
      </c>
      <c r="M412" s="10" t="n">
        <v>313060</v>
      </c>
      <c r="N412" s="10" t="s">
        <v>1213</v>
      </c>
      <c r="O412" s="10" t="s">
        <v>1214</v>
      </c>
      <c r="P412" s="10" t="s">
        <v>49</v>
      </c>
      <c r="Q412" s="10"/>
      <c r="R412" s="10"/>
      <c r="S412" s="10" t="n">
        <v>175780</v>
      </c>
      <c r="T412" s="10" t="s">
        <v>1215</v>
      </c>
      <c r="U412" s="10" t="s">
        <v>1216</v>
      </c>
      <c r="V412" s="10" t="n">
        <v>549493093</v>
      </c>
      <c r="W412" s="10"/>
      <c r="X412" s="14" t="s">
        <v>207</v>
      </c>
      <c r="Y412" s="14" t="s">
        <v>1217</v>
      </c>
      <c r="Z412" s="14" t="s">
        <v>1218</v>
      </c>
      <c r="AA412" s="14" t="s">
        <v>1219</v>
      </c>
      <c r="AB412" s="14"/>
      <c r="AC412" s="13" t="s">
        <v>1220</v>
      </c>
      <c r="AD412" s="15" t="n">
        <v>2436</v>
      </c>
      <c r="AE412" s="12" t="n">
        <v>21</v>
      </c>
      <c r="AF412" s="15" t="n">
        <v>511.56</v>
      </c>
      <c r="AG412" s="16" t="n">
        <f aca="false">ROUND(K412*AD412,2)</f>
        <v>4872</v>
      </c>
      <c r="AH412" s="16" t="n">
        <f aca="false">ROUND(K412*(AD412+AF412),2)</f>
        <v>5895.12</v>
      </c>
    </row>
    <row r="413" customFormat="false" ht="25.5" hidden="false" customHeight="false" outlineLevel="0" collapsed="false">
      <c r="A413" s="9" t="n">
        <v>38704</v>
      </c>
      <c r="B413" s="10"/>
      <c r="C413" s="9" t="n">
        <v>100101</v>
      </c>
      <c r="D413" s="10" t="s">
        <v>62</v>
      </c>
      <c r="E413" s="10" t="s">
        <v>1249</v>
      </c>
      <c r="F413" s="10" t="s">
        <v>1250</v>
      </c>
      <c r="G413" s="10" t="s">
        <v>1251</v>
      </c>
      <c r="H413" s="10" t="s">
        <v>44</v>
      </c>
      <c r="I413" s="10" t="s">
        <v>371</v>
      </c>
      <c r="J413" s="11" t="n">
        <v>1</v>
      </c>
      <c r="K413" s="12" t="n">
        <v>1</v>
      </c>
      <c r="L413" s="13" t="s">
        <v>134</v>
      </c>
      <c r="M413" s="10" t="n">
        <v>313060</v>
      </c>
      <c r="N413" s="10" t="s">
        <v>1213</v>
      </c>
      <c r="O413" s="10" t="s">
        <v>1214</v>
      </c>
      <c r="P413" s="10" t="s">
        <v>49</v>
      </c>
      <c r="Q413" s="10"/>
      <c r="R413" s="10"/>
      <c r="S413" s="10" t="n">
        <v>175780</v>
      </c>
      <c r="T413" s="10" t="s">
        <v>1215</v>
      </c>
      <c r="U413" s="10" t="s">
        <v>1216</v>
      </c>
      <c r="V413" s="10" t="n">
        <v>549493093</v>
      </c>
      <c r="W413" s="10"/>
      <c r="X413" s="14" t="s">
        <v>207</v>
      </c>
      <c r="Y413" s="14" t="s">
        <v>1217</v>
      </c>
      <c r="Z413" s="14" t="s">
        <v>1218</v>
      </c>
      <c r="AA413" s="14" t="s">
        <v>1219</v>
      </c>
      <c r="AB413" s="14"/>
      <c r="AC413" s="13" t="s">
        <v>1220</v>
      </c>
      <c r="AD413" s="15" t="n">
        <v>1186</v>
      </c>
      <c r="AE413" s="12" t="n">
        <v>21</v>
      </c>
      <c r="AF413" s="15" t="n">
        <v>249.06</v>
      </c>
      <c r="AG413" s="16" t="n">
        <f aca="false">ROUND(K413*AD413,2)</f>
        <v>1186</v>
      </c>
      <c r="AH413" s="16" t="n">
        <f aca="false">ROUND(K413*(AD413+AF413),2)</f>
        <v>1435.06</v>
      </c>
    </row>
    <row r="414" customFormat="false" ht="25.5" hidden="false" customHeight="false" outlineLevel="0" collapsed="false">
      <c r="A414" s="9" t="n">
        <v>38704</v>
      </c>
      <c r="B414" s="10"/>
      <c r="C414" s="9" t="n">
        <v>100102</v>
      </c>
      <c r="D414" s="10" t="s">
        <v>62</v>
      </c>
      <c r="E414" s="10" t="s">
        <v>1252</v>
      </c>
      <c r="F414" s="10" t="s">
        <v>1253</v>
      </c>
      <c r="G414" s="10" t="s">
        <v>1254</v>
      </c>
      <c r="H414" s="10" t="s">
        <v>44</v>
      </c>
      <c r="I414" s="10" t="s">
        <v>1255</v>
      </c>
      <c r="J414" s="11" t="n">
        <v>1</v>
      </c>
      <c r="K414" s="12" t="n">
        <v>1</v>
      </c>
      <c r="L414" s="13" t="s">
        <v>134</v>
      </c>
      <c r="M414" s="10" t="n">
        <v>313060</v>
      </c>
      <c r="N414" s="10" t="s">
        <v>1213</v>
      </c>
      <c r="O414" s="10" t="s">
        <v>1214</v>
      </c>
      <c r="P414" s="10" t="s">
        <v>49</v>
      </c>
      <c r="Q414" s="10"/>
      <c r="R414" s="10"/>
      <c r="S414" s="10" t="n">
        <v>175780</v>
      </c>
      <c r="T414" s="10" t="s">
        <v>1215</v>
      </c>
      <c r="U414" s="10" t="s">
        <v>1216</v>
      </c>
      <c r="V414" s="10" t="n">
        <v>549493093</v>
      </c>
      <c r="W414" s="10"/>
      <c r="X414" s="14" t="s">
        <v>207</v>
      </c>
      <c r="Y414" s="14" t="s">
        <v>1217</v>
      </c>
      <c r="Z414" s="14" t="s">
        <v>1218</v>
      </c>
      <c r="AA414" s="14" t="s">
        <v>1219</v>
      </c>
      <c r="AB414" s="14"/>
      <c r="AC414" s="13" t="s">
        <v>1220</v>
      </c>
      <c r="AD414" s="15" t="n">
        <v>987</v>
      </c>
      <c r="AE414" s="12" t="n">
        <v>21</v>
      </c>
      <c r="AF414" s="15" t="n">
        <v>207.27</v>
      </c>
      <c r="AG414" s="16" t="n">
        <f aca="false">ROUND(K414*AD414,2)</f>
        <v>987</v>
      </c>
      <c r="AH414" s="16" t="n">
        <f aca="false">ROUND(K414*(AD414+AF414),2)</f>
        <v>1194.27</v>
      </c>
    </row>
    <row r="415" customFormat="false" ht="25.5" hidden="false" customHeight="false" outlineLevel="0" collapsed="false">
      <c r="A415" s="9" t="n">
        <v>38704</v>
      </c>
      <c r="B415" s="10"/>
      <c r="C415" s="9" t="n">
        <v>100103</v>
      </c>
      <c r="D415" s="10" t="s">
        <v>62</v>
      </c>
      <c r="E415" s="10" t="s">
        <v>1256</v>
      </c>
      <c r="F415" s="10" t="s">
        <v>1257</v>
      </c>
      <c r="G415" s="10" t="s">
        <v>1258</v>
      </c>
      <c r="H415" s="10" t="s">
        <v>44</v>
      </c>
      <c r="I415" s="10" t="s">
        <v>1255</v>
      </c>
      <c r="J415" s="11" t="n">
        <v>1</v>
      </c>
      <c r="K415" s="12" t="n">
        <v>1</v>
      </c>
      <c r="L415" s="13" t="s">
        <v>134</v>
      </c>
      <c r="M415" s="10" t="n">
        <v>313060</v>
      </c>
      <c r="N415" s="10" t="s">
        <v>1213</v>
      </c>
      <c r="O415" s="10" t="s">
        <v>1214</v>
      </c>
      <c r="P415" s="10" t="s">
        <v>49</v>
      </c>
      <c r="Q415" s="10"/>
      <c r="R415" s="10"/>
      <c r="S415" s="10" t="n">
        <v>175780</v>
      </c>
      <c r="T415" s="10" t="s">
        <v>1215</v>
      </c>
      <c r="U415" s="10" t="s">
        <v>1216</v>
      </c>
      <c r="V415" s="10" t="n">
        <v>549493093</v>
      </c>
      <c r="W415" s="10"/>
      <c r="X415" s="14" t="s">
        <v>207</v>
      </c>
      <c r="Y415" s="14" t="s">
        <v>1217</v>
      </c>
      <c r="Z415" s="14" t="s">
        <v>1218</v>
      </c>
      <c r="AA415" s="14" t="s">
        <v>1219</v>
      </c>
      <c r="AB415" s="14"/>
      <c r="AC415" s="13" t="s">
        <v>1220</v>
      </c>
      <c r="AD415" s="15" t="n">
        <v>987</v>
      </c>
      <c r="AE415" s="12" t="n">
        <v>21</v>
      </c>
      <c r="AF415" s="15" t="n">
        <v>207.27</v>
      </c>
      <c r="AG415" s="16" t="n">
        <f aca="false">ROUND(K415*AD415,2)</f>
        <v>987</v>
      </c>
      <c r="AH415" s="16" t="n">
        <f aca="false">ROUND(K415*(AD415+AF415),2)</f>
        <v>1194.27</v>
      </c>
    </row>
    <row r="416" customFormat="false" ht="25.5" hidden="false" customHeight="false" outlineLevel="0" collapsed="false">
      <c r="A416" s="9" t="n">
        <v>38704</v>
      </c>
      <c r="B416" s="10"/>
      <c r="C416" s="9" t="n">
        <v>100104</v>
      </c>
      <c r="D416" s="10" t="s">
        <v>62</v>
      </c>
      <c r="E416" s="10" t="s">
        <v>1259</v>
      </c>
      <c r="F416" s="10" t="s">
        <v>354</v>
      </c>
      <c r="G416" s="10" t="s">
        <v>355</v>
      </c>
      <c r="H416" s="10" t="s">
        <v>44</v>
      </c>
      <c r="I416" s="10" t="s">
        <v>1255</v>
      </c>
      <c r="J416" s="11" t="n">
        <v>1</v>
      </c>
      <c r="K416" s="12" t="n">
        <v>1</v>
      </c>
      <c r="L416" s="13" t="s">
        <v>134</v>
      </c>
      <c r="M416" s="10" t="n">
        <v>313060</v>
      </c>
      <c r="N416" s="10" t="s">
        <v>1213</v>
      </c>
      <c r="O416" s="10" t="s">
        <v>1214</v>
      </c>
      <c r="P416" s="10" t="s">
        <v>49</v>
      </c>
      <c r="Q416" s="10"/>
      <c r="R416" s="10"/>
      <c r="S416" s="10" t="n">
        <v>175780</v>
      </c>
      <c r="T416" s="10" t="s">
        <v>1215</v>
      </c>
      <c r="U416" s="10" t="s">
        <v>1216</v>
      </c>
      <c r="V416" s="10" t="n">
        <v>549493093</v>
      </c>
      <c r="W416" s="10"/>
      <c r="X416" s="14" t="s">
        <v>207</v>
      </c>
      <c r="Y416" s="14" t="s">
        <v>1217</v>
      </c>
      <c r="Z416" s="14" t="s">
        <v>1218</v>
      </c>
      <c r="AA416" s="14" t="s">
        <v>1219</v>
      </c>
      <c r="AB416" s="14"/>
      <c r="AC416" s="13" t="s">
        <v>1220</v>
      </c>
      <c r="AD416" s="15" t="n">
        <v>987</v>
      </c>
      <c r="AE416" s="12" t="n">
        <v>21</v>
      </c>
      <c r="AF416" s="15" t="n">
        <v>207.27</v>
      </c>
      <c r="AG416" s="16" t="n">
        <f aca="false">ROUND(K416*AD416,2)</f>
        <v>987</v>
      </c>
      <c r="AH416" s="16" t="n">
        <f aca="false">ROUND(K416*(AD416+AF416),2)</f>
        <v>1194.27</v>
      </c>
    </row>
    <row r="417" customFormat="false" ht="25.5" hidden="false" customHeight="false" outlineLevel="0" collapsed="false">
      <c r="A417" s="9" t="n">
        <v>38704</v>
      </c>
      <c r="B417" s="10"/>
      <c r="C417" s="9" t="n">
        <v>100105</v>
      </c>
      <c r="D417" s="10" t="s">
        <v>62</v>
      </c>
      <c r="E417" s="10" t="s">
        <v>1260</v>
      </c>
      <c r="F417" s="10" t="s">
        <v>1261</v>
      </c>
      <c r="G417" s="10" t="s">
        <v>1262</v>
      </c>
      <c r="H417" s="10" t="s">
        <v>44</v>
      </c>
      <c r="I417" s="10" t="s">
        <v>412</v>
      </c>
      <c r="J417" s="11" t="n">
        <v>2</v>
      </c>
      <c r="K417" s="12" t="n">
        <v>2</v>
      </c>
      <c r="L417" s="13" t="s">
        <v>134</v>
      </c>
      <c r="M417" s="10" t="n">
        <v>313060</v>
      </c>
      <c r="N417" s="10" t="s">
        <v>1213</v>
      </c>
      <c r="O417" s="10" t="s">
        <v>1214</v>
      </c>
      <c r="P417" s="10" t="s">
        <v>49</v>
      </c>
      <c r="Q417" s="10"/>
      <c r="R417" s="10"/>
      <c r="S417" s="10" t="n">
        <v>175780</v>
      </c>
      <c r="T417" s="10" t="s">
        <v>1215</v>
      </c>
      <c r="U417" s="10" t="s">
        <v>1216</v>
      </c>
      <c r="V417" s="10" t="n">
        <v>549493093</v>
      </c>
      <c r="W417" s="10"/>
      <c r="X417" s="14" t="s">
        <v>207</v>
      </c>
      <c r="Y417" s="14" t="s">
        <v>1217</v>
      </c>
      <c r="Z417" s="14" t="s">
        <v>1218</v>
      </c>
      <c r="AA417" s="14" t="s">
        <v>1219</v>
      </c>
      <c r="AB417" s="14"/>
      <c r="AC417" s="13" t="s">
        <v>1220</v>
      </c>
      <c r="AD417" s="15" t="n">
        <v>2476</v>
      </c>
      <c r="AE417" s="12" t="n">
        <v>21</v>
      </c>
      <c r="AF417" s="15" t="n">
        <v>519.96</v>
      </c>
      <c r="AG417" s="16" t="n">
        <f aca="false">ROUND(K417*AD417,2)</f>
        <v>4952</v>
      </c>
      <c r="AH417" s="16" t="n">
        <f aca="false">ROUND(K417*(AD417+AF417),2)</f>
        <v>5991.92</v>
      </c>
    </row>
    <row r="418" customFormat="false" ht="26.25" hidden="false" customHeight="false" outlineLevel="0" collapsed="false">
      <c r="A418" s="9" t="n">
        <v>38704</v>
      </c>
      <c r="B418" s="10"/>
      <c r="C418" s="9" t="n">
        <v>100106</v>
      </c>
      <c r="D418" s="10" t="s">
        <v>62</v>
      </c>
      <c r="E418" s="10" t="s">
        <v>1263</v>
      </c>
      <c r="F418" s="10" t="s">
        <v>1264</v>
      </c>
      <c r="G418" s="10" t="s">
        <v>1265</v>
      </c>
      <c r="H418" s="10" t="s">
        <v>44</v>
      </c>
      <c r="I418" s="10" t="s">
        <v>133</v>
      </c>
      <c r="J418" s="11" t="n">
        <v>2</v>
      </c>
      <c r="K418" s="12" t="n">
        <v>2</v>
      </c>
      <c r="L418" s="13" t="s">
        <v>134</v>
      </c>
      <c r="M418" s="10" t="n">
        <v>313060</v>
      </c>
      <c r="N418" s="10" t="s">
        <v>1213</v>
      </c>
      <c r="O418" s="10" t="s">
        <v>1214</v>
      </c>
      <c r="P418" s="10" t="s">
        <v>49</v>
      </c>
      <c r="Q418" s="10"/>
      <c r="R418" s="10"/>
      <c r="S418" s="10" t="n">
        <v>175780</v>
      </c>
      <c r="T418" s="10" t="s">
        <v>1215</v>
      </c>
      <c r="U418" s="10" t="s">
        <v>1216</v>
      </c>
      <c r="V418" s="10" t="n">
        <v>549493093</v>
      </c>
      <c r="W418" s="10"/>
      <c r="X418" s="14" t="s">
        <v>207</v>
      </c>
      <c r="Y418" s="14" t="s">
        <v>1217</v>
      </c>
      <c r="Z418" s="14" t="s">
        <v>1218</v>
      </c>
      <c r="AA418" s="14" t="s">
        <v>1219</v>
      </c>
      <c r="AB418" s="14"/>
      <c r="AC418" s="13" t="s">
        <v>1220</v>
      </c>
      <c r="AD418" s="15" t="n">
        <v>1294</v>
      </c>
      <c r="AE418" s="12" t="n">
        <v>21</v>
      </c>
      <c r="AF418" s="15" t="n">
        <v>271.74</v>
      </c>
      <c r="AG418" s="16" t="n">
        <f aca="false">ROUND(K418*AD418,2)</f>
        <v>2588</v>
      </c>
      <c r="AH418" s="16" t="n">
        <f aca="false">ROUND(K418*(AD418+AF418),2)</f>
        <v>3131.48</v>
      </c>
    </row>
    <row r="419" customFormat="false" ht="14.1" hidden="false" customHeight="tru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 t="s">
        <v>60</v>
      </c>
      <c r="AF419" s="17"/>
      <c r="AG419" s="18" t="n">
        <f aca="false">SUM(AG398:AG418)</f>
        <v>94595</v>
      </c>
      <c r="AH419" s="18" t="n">
        <f aca="false">SUM(AH398:AH418)</f>
        <v>114459.95</v>
      </c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</row>
    <row r="421" customFormat="false" ht="13.5" hidden="false" customHeight="false" outlineLevel="0" collapsed="false">
      <c r="A421" s="9" t="n">
        <v>38711</v>
      </c>
      <c r="B421" s="10"/>
      <c r="C421" s="9" t="n">
        <v>100221</v>
      </c>
      <c r="D421" s="10" t="s">
        <v>62</v>
      </c>
      <c r="E421" s="10" t="s">
        <v>1266</v>
      </c>
      <c r="F421" s="10" t="s">
        <v>681</v>
      </c>
      <c r="G421" s="10" t="s">
        <v>682</v>
      </c>
      <c r="H421" s="10" t="s">
        <v>44</v>
      </c>
      <c r="I421" s="10" t="s">
        <v>66</v>
      </c>
      <c r="J421" s="11" t="n">
        <v>2</v>
      </c>
      <c r="K421" s="12" t="n">
        <v>2</v>
      </c>
      <c r="L421" s="13" t="s">
        <v>134</v>
      </c>
      <c r="M421" s="10" t="n">
        <v>231200</v>
      </c>
      <c r="N421" s="10" t="s">
        <v>820</v>
      </c>
      <c r="O421" s="10" t="s">
        <v>136</v>
      </c>
      <c r="P421" s="10" t="s">
        <v>137</v>
      </c>
      <c r="Q421" s="10" t="n">
        <v>2</v>
      </c>
      <c r="R421" s="10"/>
      <c r="S421" s="10" t="n">
        <v>7421</v>
      </c>
      <c r="T421" s="10" t="s">
        <v>821</v>
      </c>
      <c r="U421" s="10" t="s">
        <v>822</v>
      </c>
      <c r="V421" s="10" t="n">
        <v>549493604</v>
      </c>
      <c r="W421" s="10"/>
      <c r="X421" s="14" t="s">
        <v>842</v>
      </c>
      <c r="Y421" s="14" t="s">
        <v>298</v>
      </c>
      <c r="Z421" s="14" t="s">
        <v>299</v>
      </c>
      <c r="AA421" s="14" t="s">
        <v>142</v>
      </c>
      <c r="AB421" s="14"/>
      <c r="AC421" s="13" t="s">
        <v>1267</v>
      </c>
      <c r="AD421" s="15" t="n">
        <v>2912</v>
      </c>
      <c r="AE421" s="12" t="n">
        <v>21</v>
      </c>
      <c r="AF421" s="15" t="n">
        <v>611.52</v>
      </c>
      <c r="AG421" s="16" t="n">
        <f aca="false">ROUND(K421*AD421,2)</f>
        <v>5824</v>
      </c>
      <c r="AH421" s="16" t="n">
        <f aca="false">ROUND(K421*(AD421+AF421),2)</f>
        <v>7047.04</v>
      </c>
    </row>
    <row r="422" customFormat="false" ht="14.1" hidden="false" customHeight="tru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 t="s">
        <v>60</v>
      </c>
      <c r="AF422" s="17"/>
      <c r="AG422" s="18" t="n">
        <f aca="false">SUM(AG421:AG421)</f>
        <v>5824</v>
      </c>
      <c r="AH422" s="18" t="n">
        <f aca="false">SUM(AH421:AH421)</f>
        <v>7047.04</v>
      </c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</row>
    <row r="424" customFormat="false" ht="25.5" hidden="false" customHeight="false" outlineLevel="0" collapsed="false">
      <c r="A424" s="9" t="n">
        <v>38715</v>
      </c>
      <c r="B424" s="10" t="s">
        <v>1268</v>
      </c>
      <c r="C424" s="9" t="n">
        <v>100327</v>
      </c>
      <c r="D424" s="10" t="s">
        <v>40</v>
      </c>
      <c r="E424" s="10" t="s">
        <v>481</v>
      </c>
      <c r="F424" s="10" t="s">
        <v>482</v>
      </c>
      <c r="G424" s="10" t="s">
        <v>483</v>
      </c>
      <c r="H424" s="10" t="s">
        <v>44</v>
      </c>
      <c r="I424" s="10" t="s">
        <v>484</v>
      </c>
      <c r="J424" s="11" t="n">
        <v>10</v>
      </c>
      <c r="K424" s="12" t="n">
        <v>10</v>
      </c>
      <c r="L424" s="13" t="s">
        <v>46</v>
      </c>
      <c r="M424" s="10" t="n">
        <v>212320</v>
      </c>
      <c r="N424" s="10" t="s">
        <v>1182</v>
      </c>
      <c r="O424" s="10" t="s">
        <v>1183</v>
      </c>
      <c r="P424" s="10" t="s">
        <v>1184</v>
      </c>
      <c r="Q424" s="10" t="n">
        <v>2</v>
      </c>
      <c r="R424" s="10"/>
      <c r="S424" s="10" t="n">
        <v>323275</v>
      </c>
      <c r="T424" s="10" t="s">
        <v>1269</v>
      </c>
      <c r="U424" s="10" t="s">
        <v>1270</v>
      </c>
      <c r="V424" s="10" t="n">
        <v>549493773</v>
      </c>
      <c r="W424" s="10"/>
      <c r="X424" s="14" t="s">
        <v>810</v>
      </c>
      <c r="Y424" s="14" t="s">
        <v>1188</v>
      </c>
      <c r="Z424" s="14" t="s">
        <v>1189</v>
      </c>
      <c r="AA424" s="14" t="s">
        <v>142</v>
      </c>
      <c r="AB424" s="14" t="s">
        <v>143</v>
      </c>
      <c r="AC424" s="13" t="s">
        <v>1271</v>
      </c>
      <c r="AD424" s="15" t="n">
        <v>224</v>
      </c>
      <c r="AE424" s="12" t="n">
        <v>21</v>
      </c>
      <c r="AF424" s="15" t="n">
        <v>47.04</v>
      </c>
      <c r="AG424" s="16" t="n">
        <f aca="false">ROUND(K424*AD424,2)</f>
        <v>2240</v>
      </c>
      <c r="AH424" s="16" t="n">
        <f aca="false">ROUND(K424*(AD424+AF424),2)</f>
        <v>2710.4</v>
      </c>
    </row>
    <row r="425" customFormat="false" ht="39" hidden="false" customHeight="false" outlineLevel="0" collapsed="false">
      <c r="A425" s="9" t="n">
        <v>38715</v>
      </c>
      <c r="B425" s="10" t="s">
        <v>1268</v>
      </c>
      <c r="C425" s="9" t="n">
        <v>100380</v>
      </c>
      <c r="D425" s="10" t="s">
        <v>40</v>
      </c>
      <c r="E425" s="10" t="s">
        <v>485</v>
      </c>
      <c r="F425" s="10" t="s">
        <v>486</v>
      </c>
      <c r="G425" s="10" t="s">
        <v>487</v>
      </c>
      <c r="H425" s="10" t="s">
        <v>44</v>
      </c>
      <c r="I425" s="10" t="s">
        <v>484</v>
      </c>
      <c r="J425" s="11" t="n">
        <v>10</v>
      </c>
      <c r="K425" s="12" t="n">
        <v>10</v>
      </c>
      <c r="L425" s="13" t="s">
        <v>46</v>
      </c>
      <c r="M425" s="10" t="n">
        <v>212320</v>
      </c>
      <c r="N425" s="10" t="s">
        <v>1182</v>
      </c>
      <c r="O425" s="10" t="s">
        <v>1183</v>
      </c>
      <c r="P425" s="10" t="s">
        <v>1184</v>
      </c>
      <c r="Q425" s="10" t="n">
        <v>2</v>
      </c>
      <c r="R425" s="10"/>
      <c r="S425" s="10" t="n">
        <v>323275</v>
      </c>
      <c r="T425" s="10" t="s">
        <v>1269</v>
      </c>
      <c r="U425" s="10" t="s">
        <v>1270</v>
      </c>
      <c r="V425" s="10" t="n">
        <v>549493773</v>
      </c>
      <c r="W425" s="10" t="s">
        <v>1272</v>
      </c>
      <c r="X425" s="14" t="s">
        <v>810</v>
      </c>
      <c r="Y425" s="14" t="s">
        <v>1188</v>
      </c>
      <c r="Z425" s="14" t="s">
        <v>1189</v>
      </c>
      <c r="AA425" s="14" t="s">
        <v>142</v>
      </c>
      <c r="AB425" s="14" t="s">
        <v>143</v>
      </c>
      <c r="AC425" s="13" t="s">
        <v>1271</v>
      </c>
      <c r="AD425" s="15" t="n">
        <v>292</v>
      </c>
      <c r="AE425" s="12" t="n">
        <v>21</v>
      </c>
      <c r="AF425" s="15" t="n">
        <v>61.32</v>
      </c>
      <c r="AG425" s="16" t="n">
        <f aca="false">ROUND(K425*AD425,2)</f>
        <v>2920</v>
      </c>
      <c r="AH425" s="16" t="n">
        <f aca="false">ROUND(K425*(AD425+AF425),2)</f>
        <v>3533.2</v>
      </c>
    </row>
    <row r="426" customFormat="false" ht="14.1" hidden="false" customHeight="tru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 t="s">
        <v>60</v>
      </c>
      <c r="AF426" s="17"/>
      <c r="AG426" s="18" t="n">
        <f aca="false">SUM(AG424:AG425)</f>
        <v>5160</v>
      </c>
      <c r="AH426" s="18" t="n">
        <f aca="false">SUM(AH424:AH425)</f>
        <v>6243.6</v>
      </c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</row>
    <row r="428" customFormat="false" ht="12.75" hidden="false" customHeight="false" outlineLevel="0" collapsed="false">
      <c r="A428" s="9" t="n">
        <v>38722</v>
      </c>
      <c r="B428" s="10" t="s">
        <v>1273</v>
      </c>
      <c r="C428" s="9" t="n">
        <v>99998</v>
      </c>
      <c r="D428" s="10" t="s">
        <v>62</v>
      </c>
      <c r="E428" s="10" t="s">
        <v>1274</v>
      </c>
      <c r="F428" s="10" t="s">
        <v>1275</v>
      </c>
      <c r="G428" s="10" t="s">
        <v>1276</v>
      </c>
      <c r="H428" s="10" t="s">
        <v>44</v>
      </c>
      <c r="I428" s="10" t="s">
        <v>1277</v>
      </c>
      <c r="J428" s="11" t="n">
        <v>1</v>
      </c>
      <c r="K428" s="12" t="n">
        <v>1</v>
      </c>
      <c r="L428" s="13" t="s">
        <v>134</v>
      </c>
      <c r="M428" s="10" t="n">
        <v>510000</v>
      </c>
      <c r="N428" s="10" t="s">
        <v>970</v>
      </c>
      <c r="O428" s="10" t="s">
        <v>971</v>
      </c>
      <c r="P428" s="10" t="s">
        <v>49</v>
      </c>
      <c r="Q428" s="10" t="n">
        <v>2</v>
      </c>
      <c r="R428" s="10" t="s">
        <v>972</v>
      </c>
      <c r="S428" s="10" t="n">
        <v>186014</v>
      </c>
      <c r="T428" s="10" t="s">
        <v>973</v>
      </c>
      <c r="U428" s="10" t="s">
        <v>974</v>
      </c>
      <c r="V428" s="10" t="n">
        <v>549496321</v>
      </c>
      <c r="W428" s="10"/>
      <c r="X428" s="14" t="s">
        <v>1278</v>
      </c>
      <c r="Y428" s="14" t="s">
        <v>1048</v>
      </c>
      <c r="Z428" s="14"/>
      <c r="AA428" s="14" t="s">
        <v>142</v>
      </c>
      <c r="AB428" s="14" t="s">
        <v>143</v>
      </c>
      <c r="AC428" s="13" t="s">
        <v>1279</v>
      </c>
      <c r="AD428" s="15" t="n">
        <v>760</v>
      </c>
      <c r="AE428" s="12" t="n">
        <v>21</v>
      </c>
      <c r="AF428" s="15" t="n">
        <v>159.6</v>
      </c>
      <c r="AG428" s="16" t="n">
        <f aca="false">ROUND(K428*AD428,2)</f>
        <v>760</v>
      </c>
      <c r="AH428" s="16" t="n">
        <f aca="false">ROUND(K428*(AD428+AF428),2)</f>
        <v>919.6</v>
      </c>
    </row>
    <row r="429" customFormat="false" ht="12.75" hidden="false" customHeight="false" outlineLevel="0" collapsed="false">
      <c r="A429" s="9" t="n">
        <v>38722</v>
      </c>
      <c r="B429" s="10" t="s">
        <v>1273</v>
      </c>
      <c r="C429" s="9" t="n">
        <v>99999</v>
      </c>
      <c r="D429" s="10" t="s">
        <v>62</v>
      </c>
      <c r="E429" s="10" t="s">
        <v>1280</v>
      </c>
      <c r="F429" s="10" t="s">
        <v>1281</v>
      </c>
      <c r="G429" s="10" t="s">
        <v>1282</v>
      </c>
      <c r="H429" s="10" t="s">
        <v>44</v>
      </c>
      <c r="I429" s="10" t="s">
        <v>1283</v>
      </c>
      <c r="J429" s="11" t="n">
        <v>1</v>
      </c>
      <c r="K429" s="12" t="n">
        <v>1</v>
      </c>
      <c r="L429" s="13" t="s">
        <v>134</v>
      </c>
      <c r="M429" s="10" t="n">
        <v>510000</v>
      </c>
      <c r="N429" s="10" t="s">
        <v>970</v>
      </c>
      <c r="O429" s="10" t="s">
        <v>971</v>
      </c>
      <c r="P429" s="10" t="s">
        <v>49</v>
      </c>
      <c r="Q429" s="10" t="n">
        <v>2</v>
      </c>
      <c r="R429" s="10" t="s">
        <v>972</v>
      </c>
      <c r="S429" s="10" t="n">
        <v>186014</v>
      </c>
      <c r="T429" s="10" t="s">
        <v>973</v>
      </c>
      <c r="U429" s="10" t="s">
        <v>974</v>
      </c>
      <c r="V429" s="10" t="n">
        <v>549496321</v>
      </c>
      <c r="W429" s="10"/>
      <c r="X429" s="14" t="s">
        <v>1278</v>
      </c>
      <c r="Y429" s="14" t="s">
        <v>1048</v>
      </c>
      <c r="Z429" s="14"/>
      <c r="AA429" s="14" t="s">
        <v>142</v>
      </c>
      <c r="AB429" s="14" t="s">
        <v>143</v>
      </c>
      <c r="AC429" s="13" t="s">
        <v>1279</v>
      </c>
      <c r="AD429" s="15" t="n">
        <v>1690</v>
      </c>
      <c r="AE429" s="12" t="n">
        <v>21</v>
      </c>
      <c r="AF429" s="15" t="n">
        <v>354.9</v>
      </c>
      <c r="AG429" s="16" t="n">
        <f aca="false">ROUND(K429*AD429,2)</f>
        <v>1690</v>
      </c>
      <c r="AH429" s="16" t="n">
        <f aca="false">ROUND(K429*(AD429+AF429),2)</f>
        <v>2044.9</v>
      </c>
    </row>
    <row r="430" customFormat="false" ht="12.75" hidden="false" customHeight="false" outlineLevel="0" collapsed="false">
      <c r="A430" s="9" t="n">
        <v>38722</v>
      </c>
      <c r="B430" s="10" t="s">
        <v>1273</v>
      </c>
      <c r="C430" s="9" t="n">
        <v>100000</v>
      </c>
      <c r="D430" s="10" t="s">
        <v>62</v>
      </c>
      <c r="E430" s="10" t="s">
        <v>1284</v>
      </c>
      <c r="F430" s="10" t="s">
        <v>1285</v>
      </c>
      <c r="G430" s="10" t="s">
        <v>1286</v>
      </c>
      <c r="H430" s="10" t="s">
        <v>44</v>
      </c>
      <c r="I430" s="10" t="s">
        <v>1283</v>
      </c>
      <c r="J430" s="11" t="n">
        <v>1</v>
      </c>
      <c r="K430" s="12" t="n">
        <v>1</v>
      </c>
      <c r="L430" s="13" t="s">
        <v>134</v>
      </c>
      <c r="M430" s="10" t="n">
        <v>510000</v>
      </c>
      <c r="N430" s="10" t="s">
        <v>970</v>
      </c>
      <c r="O430" s="10" t="s">
        <v>971</v>
      </c>
      <c r="P430" s="10" t="s">
        <v>49</v>
      </c>
      <c r="Q430" s="10" t="n">
        <v>2</v>
      </c>
      <c r="R430" s="10" t="s">
        <v>972</v>
      </c>
      <c r="S430" s="10" t="n">
        <v>186014</v>
      </c>
      <c r="T430" s="10" t="s">
        <v>973</v>
      </c>
      <c r="U430" s="10" t="s">
        <v>974</v>
      </c>
      <c r="V430" s="10" t="n">
        <v>549496321</v>
      </c>
      <c r="W430" s="10"/>
      <c r="X430" s="14" t="s">
        <v>1278</v>
      </c>
      <c r="Y430" s="14" t="s">
        <v>1048</v>
      </c>
      <c r="Z430" s="14"/>
      <c r="AA430" s="14" t="s">
        <v>142</v>
      </c>
      <c r="AB430" s="14" t="s">
        <v>143</v>
      </c>
      <c r="AC430" s="13" t="s">
        <v>1279</v>
      </c>
      <c r="AD430" s="15" t="n">
        <v>1600</v>
      </c>
      <c r="AE430" s="12" t="n">
        <v>21</v>
      </c>
      <c r="AF430" s="15" t="n">
        <v>336</v>
      </c>
      <c r="AG430" s="16" t="n">
        <f aca="false">ROUND(K430*AD430,2)</f>
        <v>1600</v>
      </c>
      <c r="AH430" s="16" t="n">
        <f aca="false">ROUND(K430*(AD430+AF430),2)</f>
        <v>1936</v>
      </c>
    </row>
    <row r="431" customFormat="false" ht="12.75" hidden="false" customHeight="false" outlineLevel="0" collapsed="false">
      <c r="A431" s="9" t="n">
        <v>38722</v>
      </c>
      <c r="B431" s="10" t="s">
        <v>1273</v>
      </c>
      <c r="C431" s="9" t="n">
        <v>100018</v>
      </c>
      <c r="D431" s="10" t="s">
        <v>62</v>
      </c>
      <c r="E431" s="10" t="s">
        <v>477</v>
      </c>
      <c r="F431" s="10" t="s">
        <v>374</v>
      </c>
      <c r="G431" s="10" t="s">
        <v>375</v>
      </c>
      <c r="H431" s="10" t="s">
        <v>44</v>
      </c>
      <c r="I431" s="10" t="s">
        <v>260</v>
      </c>
      <c r="J431" s="11" t="n">
        <v>1</v>
      </c>
      <c r="K431" s="12" t="n">
        <v>1</v>
      </c>
      <c r="L431" s="13" t="s">
        <v>134</v>
      </c>
      <c r="M431" s="10" t="n">
        <v>510000</v>
      </c>
      <c r="N431" s="10" t="s">
        <v>970</v>
      </c>
      <c r="O431" s="10" t="s">
        <v>971</v>
      </c>
      <c r="P431" s="10" t="s">
        <v>49</v>
      </c>
      <c r="Q431" s="10" t="n">
        <v>2</v>
      </c>
      <c r="R431" s="10" t="s">
        <v>972</v>
      </c>
      <c r="S431" s="10" t="n">
        <v>186014</v>
      </c>
      <c r="T431" s="10" t="s">
        <v>973</v>
      </c>
      <c r="U431" s="10" t="s">
        <v>974</v>
      </c>
      <c r="V431" s="10" t="n">
        <v>549496321</v>
      </c>
      <c r="W431" s="10"/>
      <c r="X431" s="14" t="s">
        <v>1278</v>
      </c>
      <c r="Y431" s="14" t="s">
        <v>1048</v>
      </c>
      <c r="Z431" s="14"/>
      <c r="AA431" s="14" t="s">
        <v>142</v>
      </c>
      <c r="AB431" s="14" t="s">
        <v>143</v>
      </c>
      <c r="AC431" s="13" t="s">
        <v>1279</v>
      </c>
      <c r="AD431" s="15" t="n">
        <v>1793</v>
      </c>
      <c r="AE431" s="12" t="n">
        <v>21</v>
      </c>
      <c r="AF431" s="15" t="n">
        <v>376.53</v>
      </c>
      <c r="AG431" s="16" t="n">
        <f aca="false">ROUND(K431*AD431,2)</f>
        <v>1793</v>
      </c>
      <c r="AH431" s="16" t="n">
        <f aca="false">ROUND(K431*(AD431+AF431),2)</f>
        <v>2169.53</v>
      </c>
    </row>
    <row r="432" customFormat="false" ht="13.5" hidden="false" customHeight="false" outlineLevel="0" collapsed="false">
      <c r="A432" s="9" t="n">
        <v>38722</v>
      </c>
      <c r="B432" s="10" t="s">
        <v>1273</v>
      </c>
      <c r="C432" s="9" t="n">
        <v>100019</v>
      </c>
      <c r="D432" s="10" t="s">
        <v>62</v>
      </c>
      <c r="E432" s="10" t="s">
        <v>1287</v>
      </c>
      <c r="F432" s="10" t="s">
        <v>1288</v>
      </c>
      <c r="G432" s="10" t="s">
        <v>1289</v>
      </c>
      <c r="H432" s="10" t="s">
        <v>44</v>
      </c>
      <c r="I432" s="10" t="s">
        <v>1283</v>
      </c>
      <c r="J432" s="11" t="n">
        <v>1</v>
      </c>
      <c r="K432" s="12" t="n">
        <v>1</v>
      </c>
      <c r="L432" s="13" t="s">
        <v>134</v>
      </c>
      <c r="M432" s="10" t="n">
        <v>510000</v>
      </c>
      <c r="N432" s="10" t="s">
        <v>970</v>
      </c>
      <c r="O432" s="10" t="s">
        <v>971</v>
      </c>
      <c r="P432" s="10" t="s">
        <v>49</v>
      </c>
      <c r="Q432" s="10" t="n">
        <v>2</v>
      </c>
      <c r="R432" s="10" t="s">
        <v>972</v>
      </c>
      <c r="S432" s="10" t="n">
        <v>186014</v>
      </c>
      <c r="T432" s="10" t="s">
        <v>973</v>
      </c>
      <c r="U432" s="10" t="s">
        <v>974</v>
      </c>
      <c r="V432" s="10" t="n">
        <v>549496321</v>
      </c>
      <c r="W432" s="10"/>
      <c r="X432" s="14" t="s">
        <v>1278</v>
      </c>
      <c r="Y432" s="14" t="s">
        <v>1048</v>
      </c>
      <c r="Z432" s="14"/>
      <c r="AA432" s="14" t="s">
        <v>142</v>
      </c>
      <c r="AB432" s="14" t="s">
        <v>143</v>
      </c>
      <c r="AC432" s="13" t="s">
        <v>1279</v>
      </c>
      <c r="AD432" s="15" t="n">
        <v>1600</v>
      </c>
      <c r="AE432" s="12" t="n">
        <v>21</v>
      </c>
      <c r="AF432" s="15" t="n">
        <v>336</v>
      </c>
      <c r="AG432" s="16" t="n">
        <f aca="false">ROUND(K432*AD432,2)</f>
        <v>1600</v>
      </c>
      <c r="AH432" s="16" t="n">
        <f aca="false">ROUND(K432*(AD432+AF432),2)</f>
        <v>1936</v>
      </c>
    </row>
    <row r="433" customFormat="false" ht="14.1" hidden="false" customHeight="tru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 t="s">
        <v>60</v>
      </c>
      <c r="AF433" s="17"/>
      <c r="AG433" s="18" t="n">
        <f aca="false">SUM(AG428:AG432)</f>
        <v>7443</v>
      </c>
      <c r="AH433" s="18" t="n">
        <f aca="false">SUM(AH428:AH432)</f>
        <v>9006.03</v>
      </c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</row>
    <row r="435" customFormat="false" ht="25.5" hidden="false" customHeight="false" outlineLevel="0" collapsed="false">
      <c r="A435" s="9" t="n">
        <v>38731</v>
      </c>
      <c r="B435" s="10" t="s">
        <v>1290</v>
      </c>
      <c r="C435" s="9" t="n">
        <v>100172</v>
      </c>
      <c r="D435" s="10" t="s">
        <v>62</v>
      </c>
      <c r="E435" s="10" t="s">
        <v>1291</v>
      </c>
      <c r="F435" s="10" t="s">
        <v>1292</v>
      </c>
      <c r="G435" s="10" t="s">
        <v>1293</v>
      </c>
      <c r="H435" s="10" t="s">
        <v>44</v>
      </c>
      <c r="I435" s="10" t="s">
        <v>260</v>
      </c>
      <c r="J435" s="11" t="n">
        <v>4</v>
      </c>
      <c r="K435" s="12" t="n">
        <v>4</v>
      </c>
      <c r="L435" s="13" t="s">
        <v>134</v>
      </c>
      <c r="M435" s="10" t="n">
        <v>840000</v>
      </c>
      <c r="N435" s="10" t="s">
        <v>1294</v>
      </c>
      <c r="O435" s="10" t="s">
        <v>1014</v>
      </c>
      <c r="P435" s="10" t="s">
        <v>1015</v>
      </c>
      <c r="Q435" s="10" t="n">
        <v>1</v>
      </c>
      <c r="R435" s="10" t="n">
        <v>21</v>
      </c>
      <c r="S435" s="10" t="n">
        <v>114167</v>
      </c>
      <c r="T435" s="10" t="s">
        <v>1295</v>
      </c>
      <c r="U435" s="10" t="s">
        <v>1296</v>
      </c>
      <c r="V435" s="10" t="n">
        <v>549491110</v>
      </c>
      <c r="W435" s="10"/>
      <c r="X435" s="14" t="s">
        <v>1297</v>
      </c>
      <c r="Y435" s="14" t="s">
        <v>1298</v>
      </c>
      <c r="Z435" s="14"/>
      <c r="AA435" s="14" t="s">
        <v>142</v>
      </c>
      <c r="AB435" s="14" t="s">
        <v>143</v>
      </c>
      <c r="AC435" s="13" t="s">
        <v>1299</v>
      </c>
      <c r="AD435" s="15" t="n">
        <v>2208</v>
      </c>
      <c r="AE435" s="12" t="n">
        <v>21</v>
      </c>
      <c r="AF435" s="15" t="n">
        <v>463.68</v>
      </c>
      <c r="AG435" s="16" t="n">
        <f aca="false">ROUND(K435*AD435,2)</f>
        <v>8832</v>
      </c>
      <c r="AH435" s="16" t="n">
        <f aca="false">ROUND(K435*(AD435+AF435),2)</f>
        <v>10686.72</v>
      </c>
    </row>
    <row r="436" customFormat="false" ht="25.5" hidden="false" customHeight="false" outlineLevel="0" collapsed="false">
      <c r="A436" s="9" t="n">
        <v>38731</v>
      </c>
      <c r="B436" s="10" t="s">
        <v>1290</v>
      </c>
      <c r="C436" s="9" t="n">
        <v>100173</v>
      </c>
      <c r="D436" s="10" t="s">
        <v>62</v>
      </c>
      <c r="E436" s="10" t="s">
        <v>1300</v>
      </c>
      <c r="F436" s="10" t="s">
        <v>1301</v>
      </c>
      <c r="G436" s="10" t="s">
        <v>1302</v>
      </c>
      <c r="H436" s="10" t="s">
        <v>44</v>
      </c>
      <c r="I436" s="10" t="s">
        <v>260</v>
      </c>
      <c r="J436" s="11" t="n">
        <v>4</v>
      </c>
      <c r="K436" s="12" t="n">
        <v>4</v>
      </c>
      <c r="L436" s="13" t="s">
        <v>134</v>
      </c>
      <c r="M436" s="10" t="n">
        <v>840000</v>
      </c>
      <c r="N436" s="10" t="s">
        <v>1294</v>
      </c>
      <c r="O436" s="10" t="s">
        <v>1014</v>
      </c>
      <c r="P436" s="10" t="s">
        <v>1015</v>
      </c>
      <c r="Q436" s="10" t="n">
        <v>1</v>
      </c>
      <c r="R436" s="10" t="n">
        <v>21</v>
      </c>
      <c r="S436" s="10" t="n">
        <v>114167</v>
      </c>
      <c r="T436" s="10" t="s">
        <v>1295</v>
      </c>
      <c r="U436" s="10" t="s">
        <v>1296</v>
      </c>
      <c r="V436" s="10" t="n">
        <v>549491110</v>
      </c>
      <c r="W436" s="10"/>
      <c r="X436" s="14" t="s">
        <v>1297</v>
      </c>
      <c r="Y436" s="14" t="s">
        <v>1298</v>
      </c>
      <c r="Z436" s="14"/>
      <c r="AA436" s="14" t="s">
        <v>142</v>
      </c>
      <c r="AB436" s="14" t="s">
        <v>143</v>
      </c>
      <c r="AC436" s="13" t="s">
        <v>1299</v>
      </c>
      <c r="AD436" s="15" t="n">
        <v>2208</v>
      </c>
      <c r="AE436" s="12" t="n">
        <v>21</v>
      </c>
      <c r="AF436" s="15" t="n">
        <v>463.68</v>
      </c>
      <c r="AG436" s="16" t="n">
        <f aca="false">ROUND(K436*AD436,2)</f>
        <v>8832</v>
      </c>
      <c r="AH436" s="16" t="n">
        <f aca="false">ROUND(K436*(AD436+AF436),2)</f>
        <v>10686.72</v>
      </c>
    </row>
    <row r="437" customFormat="false" ht="25.5" hidden="false" customHeight="false" outlineLevel="0" collapsed="false">
      <c r="A437" s="9" t="n">
        <v>38731</v>
      </c>
      <c r="B437" s="10" t="s">
        <v>1290</v>
      </c>
      <c r="C437" s="9" t="n">
        <v>100174</v>
      </c>
      <c r="D437" s="10" t="s">
        <v>62</v>
      </c>
      <c r="E437" s="10" t="s">
        <v>1303</v>
      </c>
      <c r="F437" s="10" t="s">
        <v>1304</v>
      </c>
      <c r="G437" s="10" t="s">
        <v>1305</v>
      </c>
      <c r="H437" s="10" t="s">
        <v>44</v>
      </c>
      <c r="I437" s="10" t="s">
        <v>260</v>
      </c>
      <c r="J437" s="11" t="n">
        <v>4</v>
      </c>
      <c r="K437" s="12" t="n">
        <v>4</v>
      </c>
      <c r="L437" s="13" t="s">
        <v>134</v>
      </c>
      <c r="M437" s="10" t="n">
        <v>840000</v>
      </c>
      <c r="N437" s="10" t="s">
        <v>1294</v>
      </c>
      <c r="O437" s="10" t="s">
        <v>1014</v>
      </c>
      <c r="P437" s="10" t="s">
        <v>1015</v>
      </c>
      <c r="Q437" s="10" t="n">
        <v>1</v>
      </c>
      <c r="R437" s="10" t="n">
        <v>21</v>
      </c>
      <c r="S437" s="10" t="n">
        <v>114167</v>
      </c>
      <c r="T437" s="10" t="s">
        <v>1295</v>
      </c>
      <c r="U437" s="10" t="s">
        <v>1296</v>
      </c>
      <c r="V437" s="10" t="n">
        <v>549491110</v>
      </c>
      <c r="W437" s="10"/>
      <c r="X437" s="14" t="s">
        <v>1297</v>
      </c>
      <c r="Y437" s="14" t="s">
        <v>1298</v>
      </c>
      <c r="Z437" s="14"/>
      <c r="AA437" s="14" t="s">
        <v>142</v>
      </c>
      <c r="AB437" s="14" t="s">
        <v>143</v>
      </c>
      <c r="AC437" s="13" t="s">
        <v>1299</v>
      </c>
      <c r="AD437" s="15" t="n">
        <v>2208</v>
      </c>
      <c r="AE437" s="12" t="n">
        <v>21</v>
      </c>
      <c r="AF437" s="15" t="n">
        <v>463.68</v>
      </c>
      <c r="AG437" s="16" t="n">
        <f aca="false">ROUND(K437*AD437,2)</f>
        <v>8832</v>
      </c>
      <c r="AH437" s="16" t="n">
        <f aca="false">ROUND(K437*(AD437+AF437),2)</f>
        <v>10686.72</v>
      </c>
    </row>
    <row r="438" customFormat="false" ht="26.25" hidden="false" customHeight="false" outlineLevel="0" collapsed="false">
      <c r="A438" s="9" t="n">
        <v>38731</v>
      </c>
      <c r="B438" s="10" t="s">
        <v>1290</v>
      </c>
      <c r="C438" s="9" t="n">
        <v>100225</v>
      </c>
      <c r="D438" s="10" t="s">
        <v>62</v>
      </c>
      <c r="E438" s="10" t="s">
        <v>1306</v>
      </c>
      <c r="F438" s="10" t="s">
        <v>1307</v>
      </c>
      <c r="G438" s="10" t="s">
        <v>1308</v>
      </c>
      <c r="H438" s="10" t="s">
        <v>44</v>
      </c>
      <c r="I438" s="10" t="s">
        <v>176</v>
      </c>
      <c r="J438" s="11" t="n">
        <v>4</v>
      </c>
      <c r="K438" s="12" t="n">
        <v>4</v>
      </c>
      <c r="L438" s="13" t="s">
        <v>134</v>
      </c>
      <c r="M438" s="10" t="n">
        <v>840000</v>
      </c>
      <c r="N438" s="10" t="s">
        <v>1294</v>
      </c>
      <c r="O438" s="10" t="s">
        <v>1014</v>
      </c>
      <c r="P438" s="10" t="s">
        <v>1015</v>
      </c>
      <c r="Q438" s="10" t="n">
        <v>1</v>
      </c>
      <c r="R438" s="10" t="n">
        <v>21</v>
      </c>
      <c r="S438" s="10" t="n">
        <v>114167</v>
      </c>
      <c r="T438" s="10" t="s">
        <v>1295</v>
      </c>
      <c r="U438" s="10" t="s">
        <v>1296</v>
      </c>
      <c r="V438" s="10" t="n">
        <v>549491110</v>
      </c>
      <c r="W438" s="10"/>
      <c r="X438" s="14" t="s">
        <v>1297</v>
      </c>
      <c r="Y438" s="14" t="s">
        <v>1298</v>
      </c>
      <c r="Z438" s="14"/>
      <c r="AA438" s="14" t="s">
        <v>142</v>
      </c>
      <c r="AB438" s="14" t="s">
        <v>143</v>
      </c>
      <c r="AC438" s="13" t="s">
        <v>1299</v>
      </c>
      <c r="AD438" s="15" t="n">
        <v>1057</v>
      </c>
      <c r="AE438" s="12" t="n">
        <v>21</v>
      </c>
      <c r="AF438" s="15" t="n">
        <v>221.97</v>
      </c>
      <c r="AG438" s="16" t="n">
        <f aca="false">ROUND(K438*AD438,2)</f>
        <v>4228</v>
      </c>
      <c r="AH438" s="16" t="n">
        <f aca="false">ROUND(K438*(AD438+AF438),2)</f>
        <v>5115.88</v>
      </c>
    </row>
    <row r="439" customFormat="false" ht="14.1" hidden="false" customHeight="tru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 t="s">
        <v>60</v>
      </c>
      <c r="AF439" s="17"/>
      <c r="AG439" s="18" t="n">
        <f aca="false">SUM(AG435:AG438)</f>
        <v>30724</v>
      </c>
      <c r="AH439" s="18" t="n">
        <f aca="false">SUM(AH435:AH438)</f>
        <v>37176.04</v>
      </c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</row>
    <row r="441" customFormat="false" ht="25.5" hidden="false" customHeight="false" outlineLevel="0" collapsed="false">
      <c r="A441" s="9" t="n">
        <v>38734</v>
      </c>
      <c r="B441" s="10" t="s">
        <v>1309</v>
      </c>
      <c r="C441" s="9" t="n">
        <v>100439</v>
      </c>
      <c r="D441" s="10" t="s">
        <v>40</v>
      </c>
      <c r="E441" s="10" t="s">
        <v>1310</v>
      </c>
      <c r="F441" s="10" t="s">
        <v>1311</v>
      </c>
      <c r="G441" s="10" t="s">
        <v>1312</v>
      </c>
      <c r="H441" s="10" t="s">
        <v>44</v>
      </c>
      <c r="I441" s="10" t="s">
        <v>1313</v>
      </c>
      <c r="J441" s="11" t="n">
        <v>4</v>
      </c>
      <c r="K441" s="12" t="n">
        <v>4</v>
      </c>
      <c r="L441" s="13" t="s">
        <v>134</v>
      </c>
      <c r="M441" s="10" t="n">
        <v>220000</v>
      </c>
      <c r="N441" s="10" t="s">
        <v>469</v>
      </c>
      <c r="O441" s="10" t="s">
        <v>470</v>
      </c>
      <c r="P441" s="10" t="s">
        <v>471</v>
      </c>
      <c r="Q441" s="10" t="n">
        <v>-1</v>
      </c>
      <c r="R441" s="10"/>
      <c r="S441" s="10" t="n">
        <v>112151</v>
      </c>
      <c r="T441" s="10" t="s">
        <v>1314</v>
      </c>
      <c r="U441" s="10" t="s">
        <v>1315</v>
      </c>
      <c r="V441" s="10"/>
      <c r="W441" s="10" t="s">
        <v>1316</v>
      </c>
      <c r="X441" s="14" t="s">
        <v>1317</v>
      </c>
      <c r="Y441" s="14" t="s">
        <v>1318</v>
      </c>
      <c r="Z441" s="14" t="s">
        <v>1319</v>
      </c>
      <c r="AA441" s="14" t="s">
        <v>1320</v>
      </c>
      <c r="AB441" s="14" t="s">
        <v>1321</v>
      </c>
      <c r="AC441" s="13" t="s">
        <v>1322</v>
      </c>
      <c r="AD441" s="15" t="n">
        <v>464</v>
      </c>
      <c r="AE441" s="12" t="n">
        <v>21</v>
      </c>
      <c r="AF441" s="15" t="n">
        <v>97.44</v>
      </c>
      <c r="AG441" s="16" t="n">
        <f aca="false">ROUND(K441*AD441,2)</f>
        <v>1856</v>
      </c>
      <c r="AH441" s="16" t="n">
        <f aca="false">ROUND(K441*(AD441+AF441),2)</f>
        <v>2245.76</v>
      </c>
    </row>
    <row r="442" customFormat="false" ht="25.5" hidden="false" customHeight="false" outlineLevel="0" collapsed="false">
      <c r="A442" s="9" t="n">
        <v>38734</v>
      </c>
      <c r="B442" s="10" t="s">
        <v>1309</v>
      </c>
      <c r="C442" s="9" t="n">
        <v>100440</v>
      </c>
      <c r="D442" s="10" t="s">
        <v>40</v>
      </c>
      <c r="E442" s="10" t="s">
        <v>1323</v>
      </c>
      <c r="F442" s="10" t="s">
        <v>1324</v>
      </c>
      <c r="G442" s="10" t="s">
        <v>1325</v>
      </c>
      <c r="H442" s="10" t="s">
        <v>44</v>
      </c>
      <c r="I442" s="10" t="s">
        <v>45</v>
      </c>
      <c r="J442" s="11" t="n">
        <v>3</v>
      </c>
      <c r="K442" s="12" t="n">
        <v>3</v>
      </c>
      <c r="L442" s="13" t="s">
        <v>134</v>
      </c>
      <c r="M442" s="10" t="n">
        <v>220000</v>
      </c>
      <c r="N442" s="10" t="s">
        <v>469</v>
      </c>
      <c r="O442" s="10" t="s">
        <v>470</v>
      </c>
      <c r="P442" s="10" t="s">
        <v>471</v>
      </c>
      <c r="Q442" s="10" t="n">
        <v>-1</v>
      </c>
      <c r="R442" s="10"/>
      <c r="S442" s="10" t="n">
        <v>112151</v>
      </c>
      <c r="T442" s="10" t="s">
        <v>1314</v>
      </c>
      <c r="U442" s="10" t="s">
        <v>1315</v>
      </c>
      <c r="V442" s="10"/>
      <c r="W442" s="10" t="s">
        <v>1316</v>
      </c>
      <c r="X442" s="14" t="s">
        <v>1317</v>
      </c>
      <c r="Y442" s="14" t="s">
        <v>1318</v>
      </c>
      <c r="Z442" s="14" t="s">
        <v>1319</v>
      </c>
      <c r="AA442" s="14" t="s">
        <v>1320</v>
      </c>
      <c r="AB442" s="14" t="s">
        <v>1321</v>
      </c>
      <c r="AC442" s="13" t="s">
        <v>1322</v>
      </c>
      <c r="AD442" s="15" t="n">
        <v>518</v>
      </c>
      <c r="AE442" s="12" t="n">
        <v>21</v>
      </c>
      <c r="AF442" s="15" t="n">
        <v>108.78</v>
      </c>
      <c r="AG442" s="16" t="n">
        <f aca="false">ROUND(K442*AD442,2)</f>
        <v>1554</v>
      </c>
      <c r="AH442" s="16" t="n">
        <f aca="false">ROUND(K442*(AD442+AF442),2)</f>
        <v>1880.34</v>
      </c>
    </row>
    <row r="443" customFormat="false" ht="25.5" hidden="false" customHeight="false" outlineLevel="0" collapsed="false">
      <c r="A443" s="9" t="n">
        <v>38734</v>
      </c>
      <c r="B443" s="10" t="s">
        <v>1309</v>
      </c>
      <c r="C443" s="9" t="n">
        <v>100441</v>
      </c>
      <c r="D443" s="10" t="s">
        <v>40</v>
      </c>
      <c r="E443" s="10" t="s">
        <v>1326</v>
      </c>
      <c r="F443" s="10" t="s">
        <v>1327</v>
      </c>
      <c r="G443" s="10" t="s">
        <v>1328</v>
      </c>
      <c r="H443" s="10" t="s">
        <v>44</v>
      </c>
      <c r="I443" s="10" t="s">
        <v>1329</v>
      </c>
      <c r="J443" s="11" t="n">
        <v>3</v>
      </c>
      <c r="K443" s="12" t="n">
        <v>3</v>
      </c>
      <c r="L443" s="13" t="s">
        <v>134</v>
      </c>
      <c r="M443" s="10" t="n">
        <v>220000</v>
      </c>
      <c r="N443" s="10" t="s">
        <v>469</v>
      </c>
      <c r="O443" s="10" t="s">
        <v>470</v>
      </c>
      <c r="P443" s="10" t="s">
        <v>471</v>
      </c>
      <c r="Q443" s="10" t="n">
        <v>-1</v>
      </c>
      <c r="R443" s="10"/>
      <c r="S443" s="10" t="n">
        <v>112151</v>
      </c>
      <c r="T443" s="10" t="s">
        <v>1314</v>
      </c>
      <c r="U443" s="10" t="s">
        <v>1315</v>
      </c>
      <c r="V443" s="10"/>
      <c r="W443" s="10" t="s">
        <v>1316</v>
      </c>
      <c r="X443" s="14" t="s">
        <v>1317</v>
      </c>
      <c r="Y443" s="14" t="s">
        <v>1318</v>
      </c>
      <c r="Z443" s="14" t="s">
        <v>1319</v>
      </c>
      <c r="AA443" s="14" t="s">
        <v>1320</v>
      </c>
      <c r="AB443" s="14" t="s">
        <v>1321</v>
      </c>
      <c r="AC443" s="13" t="s">
        <v>1322</v>
      </c>
      <c r="AD443" s="15" t="n">
        <v>493</v>
      </c>
      <c r="AE443" s="12" t="n">
        <v>21</v>
      </c>
      <c r="AF443" s="15" t="n">
        <v>103.53</v>
      </c>
      <c r="AG443" s="16" t="n">
        <f aca="false">ROUND(K443*AD443,2)</f>
        <v>1479</v>
      </c>
      <c r="AH443" s="16" t="n">
        <f aca="false">ROUND(K443*(AD443+AF443),2)</f>
        <v>1789.59</v>
      </c>
    </row>
    <row r="444" customFormat="false" ht="25.5" hidden="false" customHeight="false" outlineLevel="0" collapsed="false">
      <c r="A444" s="9" t="n">
        <v>38734</v>
      </c>
      <c r="B444" s="10" t="s">
        <v>1309</v>
      </c>
      <c r="C444" s="9" t="n">
        <v>100458</v>
      </c>
      <c r="D444" s="10" t="s">
        <v>40</v>
      </c>
      <c r="E444" s="10" t="s">
        <v>1330</v>
      </c>
      <c r="F444" s="10" t="s">
        <v>1331</v>
      </c>
      <c r="G444" s="10" t="s">
        <v>1332</v>
      </c>
      <c r="H444" s="10" t="s">
        <v>44</v>
      </c>
      <c r="I444" s="10" t="s">
        <v>315</v>
      </c>
      <c r="J444" s="11" t="n">
        <v>8</v>
      </c>
      <c r="K444" s="12" t="n">
        <v>8</v>
      </c>
      <c r="L444" s="13" t="s">
        <v>134</v>
      </c>
      <c r="M444" s="10" t="n">
        <v>220000</v>
      </c>
      <c r="N444" s="10" t="s">
        <v>469</v>
      </c>
      <c r="O444" s="10" t="s">
        <v>470</v>
      </c>
      <c r="P444" s="10" t="s">
        <v>471</v>
      </c>
      <c r="Q444" s="10" t="n">
        <v>-1</v>
      </c>
      <c r="R444" s="10"/>
      <c r="S444" s="10" t="n">
        <v>112151</v>
      </c>
      <c r="T444" s="10" t="s">
        <v>1314</v>
      </c>
      <c r="U444" s="10" t="s">
        <v>1315</v>
      </c>
      <c r="V444" s="10"/>
      <c r="W444" s="10" t="s">
        <v>1316</v>
      </c>
      <c r="X444" s="14" t="s">
        <v>1317</v>
      </c>
      <c r="Y444" s="14" t="s">
        <v>1318</v>
      </c>
      <c r="Z444" s="14" t="s">
        <v>1319</v>
      </c>
      <c r="AA444" s="14" t="s">
        <v>1320</v>
      </c>
      <c r="AB444" s="14" t="s">
        <v>1321</v>
      </c>
      <c r="AC444" s="13" t="s">
        <v>1322</v>
      </c>
      <c r="AD444" s="15" t="n">
        <v>249</v>
      </c>
      <c r="AE444" s="12" t="n">
        <v>21</v>
      </c>
      <c r="AF444" s="15" t="n">
        <v>52.29</v>
      </c>
      <c r="AG444" s="16" t="n">
        <f aca="false">ROUND(K444*AD444,2)</f>
        <v>1992</v>
      </c>
      <c r="AH444" s="16" t="n">
        <f aca="false">ROUND(K444*(AD444+AF444),2)</f>
        <v>2410.32</v>
      </c>
    </row>
    <row r="445" customFormat="false" ht="25.5" hidden="false" customHeight="false" outlineLevel="0" collapsed="false">
      <c r="A445" s="9" t="n">
        <v>38734</v>
      </c>
      <c r="B445" s="10" t="s">
        <v>1309</v>
      </c>
      <c r="C445" s="9" t="n">
        <v>100459</v>
      </c>
      <c r="D445" s="10" t="s">
        <v>40</v>
      </c>
      <c r="E445" s="10" t="s">
        <v>1333</v>
      </c>
      <c r="F445" s="10" t="s">
        <v>1334</v>
      </c>
      <c r="G445" s="10" t="s">
        <v>1335</v>
      </c>
      <c r="H445" s="10" t="s">
        <v>44</v>
      </c>
      <c r="I445" s="10" t="s">
        <v>1329</v>
      </c>
      <c r="J445" s="11" t="n">
        <v>6</v>
      </c>
      <c r="K445" s="12" t="n">
        <v>6</v>
      </c>
      <c r="L445" s="13" t="s">
        <v>134</v>
      </c>
      <c r="M445" s="10" t="n">
        <v>220000</v>
      </c>
      <c r="N445" s="10" t="s">
        <v>469</v>
      </c>
      <c r="O445" s="10" t="s">
        <v>470</v>
      </c>
      <c r="P445" s="10" t="s">
        <v>471</v>
      </c>
      <c r="Q445" s="10" t="n">
        <v>-1</v>
      </c>
      <c r="R445" s="10"/>
      <c r="S445" s="10" t="n">
        <v>112151</v>
      </c>
      <c r="T445" s="10" t="s">
        <v>1314</v>
      </c>
      <c r="U445" s="10" t="s">
        <v>1315</v>
      </c>
      <c r="V445" s="10"/>
      <c r="W445" s="10" t="s">
        <v>1316</v>
      </c>
      <c r="X445" s="14" t="s">
        <v>1317</v>
      </c>
      <c r="Y445" s="14" t="s">
        <v>1318</v>
      </c>
      <c r="Z445" s="14" t="s">
        <v>1319</v>
      </c>
      <c r="AA445" s="14" t="s">
        <v>1320</v>
      </c>
      <c r="AB445" s="14" t="s">
        <v>1321</v>
      </c>
      <c r="AC445" s="13" t="s">
        <v>1322</v>
      </c>
      <c r="AD445" s="15" t="n">
        <v>209</v>
      </c>
      <c r="AE445" s="12" t="n">
        <v>21</v>
      </c>
      <c r="AF445" s="15" t="n">
        <v>43.89</v>
      </c>
      <c r="AG445" s="16" t="n">
        <f aca="false">ROUND(K445*AD445,2)</f>
        <v>1254</v>
      </c>
      <c r="AH445" s="16" t="n">
        <f aca="false">ROUND(K445*(AD445+AF445),2)</f>
        <v>1517.34</v>
      </c>
    </row>
    <row r="446" customFormat="false" ht="25.5" hidden="false" customHeight="false" outlineLevel="0" collapsed="false">
      <c r="A446" s="9" t="n">
        <v>38734</v>
      </c>
      <c r="B446" s="10" t="s">
        <v>1309</v>
      </c>
      <c r="C446" s="9" t="n">
        <v>100460</v>
      </c>
      <c r="D446" s="10" t="s">
        <v>40</v>
      </c>
      <c r="E446" s="10" t="s">
        <v>1336</v>
      </c>
      <c r="F446" s="10" t="s">
        <v>1337</v>
      </c>
      <c r="G446" s="10" t="s">
        <v>1338</v>
      </c>
      <c r="H446" s="10" t="s">
        <v>44</v>
      </c>
      <c r="I446" s="10" t="s">
        <v>1329</v>
      </c>
      <c r="J446" s="11" t="n">
        <v>6</v>
      </c>
      <c r="K446" s="12" t="n">
        <v>6</v>
      </c>
      <c r="L446" s="13" t="s">
        <v>134</v>
      </c>
      <c r="M446" s="10" t="n">
        <v>220000</v>
      </c>
      <c r="N446" s="10" t="s">
        <v>469</v>
      </c>
      <c r="O446" s="10" t="s">
        <v>470</v>
      </c>
      <c r="P446" s="10" t="s">
        <v>471</v>
      </c>
      <c r="Q446" s="10" t="n">
        <v>-1</v>
      </c>
      <c r="R446" s="10"/>
      <c r="S446" s="10" t="n">
        <v>112151</v>
      </c>
      <c r="T446" s="10" t="s">
        <v>1314</v>
      </c>
      <c r="U446" s="10" t="s">
        <v>1315</v>
      </c>
      <c r="V446" s="10"/>
      <c r="W446" s="10" t="s">
        <v>1316</v>
      </c>
      <c r="X446" s="14" t="s">
        <v>1317</v>
      </c>
      <c r="Y446" s="14" t="s">
        <v>1318</v>
      </c>
      <c r="Z446" s="14" t="s">
        <v>1319</v>
      </c>
      <c r="AA446" s="14" t="s">
        <v>1320</v>
      </c>
      <c r="AB446" s="14" t="s">
        <v>1321</v>
      </c>
      <c r="AC446" s="13" t="s">
        <v>1322</v>
      </c>
      <c r="AD446" s="15" t="n">
        <v>209</v>
      </c>
      <c r="AE446" s="12" t="n">
        <v>21</v>
      </c>
      <c r="AF446" s="15" t="n">
        <v>43.89</v>
      </c>
      <c r="AG446" s="16" t="n">
        <f aca="false">ROUND(K446*AD446,2)</f>
        <v>1254</v>
      </c>
      <c r="AH446" s="16" t="n">
        <f aca="false">ROUND(K446*(AD446+AF446),2)</f>
        <v>1517.34</v>
      </c>
    </row>
    <row r="447" customFormat="false" ht="25.5" hidden="false" customHeight="false" outlineLevel="0" collapsed="false">
      <c r="A447" s="9" t="n">
        <v>38734</v>
      </c>
      <c r="B447" s="10" t="s">
        <v>1309</v>
      </c>
      <c r="C447" s="9" t="n">
        <v>100461</v>
      </c>
      <c r="D447" s="10" t="s">
        <v>40</v>
      </c>
      <c r="E447" s="10" t="s">
        <v>1339</v>
      </c>
      <c r="F447" s="10" t="s">
        <v>1340</v>
      </c>
      <c r="G447" s="10" t="s">
        <v>1341</v>
      </c>
      <c r="H447" s="10" t="s">
        <v>44</v>
      </c>
      <c r="I447" s="10" t="s">
        <v>1329</v>
      </c>
      <c r="J447" s="11" t="n">
        <v>6</v>
      </c>
      <c r="K447" s="12" t="n">
        <v>6</v>
      </c>
      <c r="L447" s="13" t="s">
        <v>134</v>
      </c>
      <c r="M447" s="10" t="n">
        <v>220000</v>
      </c>
      <c r="N447" s="10" t="s">
        <v>469</v>
      </c>
      <c r="O447" s="10" t="s">
        <v>470</v>
      </c>
      <c r="P447" s="10" t="s">
        <v>471</v>
      </c>
      <c r="Q447" s="10" t="n">
        <v>-1</v>
      </c>
      <c r="R447" s="10"/>
      <c r="S447" s="10" t="n">
        <v>112151</v>
      </c>
      <c r="T447" s="10" t="s">
        <v>1314</v>
      </c>
      <c r="U447" s="10" t="s">
        <v>1315</v>
      </c>
      <c r="V447" s="10"/>
      <c r="W447" s="10" t="s">
        <v>1316</v>
      </c>
      <c r="X447" s="14" t="s">
        <v>1317</v>
      </c>
      <c r="Y447" s="14" t="s">
        <v>1318</v>
      </c>
      <c r="Z447" s="14" t="s">
        <v>1319</v>
      </c>
      <c r="AA447" s="14" t="s">
        <v>1320</v>
      </c>
      <c r="AB447" s="14" t="s">
        <v>1321</v>
      </c>
      <c r="AC447" s="13" t="s">
        <v>1322</v>
      </c>
      <c r="AD447" s="15" t="n">
        <v>209</v>
      </c>
      <c r="AE447" s="12" t="n">
        <v>21</v>
      </c>
      <c r="AF447" s="15" t="n">
        <v>43.89</v>
      </c>
      <c r="AG447" s="16" t="n">
        <f aca="false">ROUND(K447*AD447,2)</f>
        <v>1254</v>
      </c>
      <c r="AH447" s="16" t="n">
        <f aca="false">ROUND(K447*(AD447+AF447),2)</f>
        <v>1517.34</v>
      </c>
    </row>
    <row r="448" customFormat="false" ht="25.5" hidden="false" customHeight="false" outlineLevel="0" collapsed="false">
      <c r="A448" s="9" t="n">
        <v>38734</v>
      </c>
      <c r="B448" s="10" t="s">
        <v>1309</v>
      </c>
      <c r="C448" s="9" t="n">
        <v>100462</v>
      </c>
      <c r="D448" s="10" t="s">
        <v>40</v>
      </c>
      <c r="E448" s="10" t="s">
        <v>1342</v>
      </c>
      <c r="F448" s="10" t="s">
        <v>1343</v>
      </c>
      <c r="G448" s="10" t="s">
        <v>1344</v>
      </c>
      <c r="H448" s="10" t="s">
        <v>44</v>
      </c>
      <c r="I448" s="10" t="s">
        <v>1345</v>
      </c>
      <c r="J448" s="11" t="n">
        <v>4</v>
      </c>
      <c r="K448" s="12" t="n">
        <v>4</v>
      </c>
      <c r="L448" s="13" t="s">
        <v>134</v>
      </c>
      <c r="M448" s="10" t="n">
        <v>220000</v>
      </c>
      <c r="N448" s="10" t="s">
        <v>469</v>
      </c>
      <c r="O448" s="10" t="s">
        <v>470</v>
      </c>
      <c r="P448" s="10" t="s">
        <v>471</v>
      </c>
      <c r="Q448" s="10" t="n">
        <v>-1</v>
      </c>
      <c r="R448" s="10"/>
      <c r="S448" s="10" t="n">
        <v>112151</v>
      </c>
      <c r="T448" s="10" t="s">
        <v>1314</v>
      </c>
      <c r="U448" s="10" t="s">
        <v>1315</v>
      </c>
      <c r="V448" s="10"/>
      <c r="W448" s="10" t="s">
        <v>1316</v>
      </c>
      <c r="X448" s="14" t="s">
        <v>1317</v>
      </c>
      <c r="Y448" s="14" t="s">
        <v>1318</v>
      </c>
      <c r="Z448" s="14" t="s">
        <v>1319</v>
      </c>
      <c r="AA448" s="14" t="s">
        <v>1320</v>
      </c>
      <c r="AB448" s="14" t="s">
        <v>1321</v>
      </c>
      <c r="AC448" s="13" t="s">
        <v>1322</v>
      </c>
      <c r="AD448" s="15" t="n">
        <v>198</v>
      </c>
      <c r="AE448" s="12" t="n">
        <v>21</v>
      </c>
      <c r="AF448" s="15" t="n">
        <v>41.58</v>
      </c>
      <c r="AG448" s="16" t="n">
        <f aca="false">ROUND(K448*AD448,2)</f>
        <v>792</v>
      </c>
      <c r="AH448" s="16" t="n">
        <f aca="false">ROUND(K448*(AD448+AF448),2)</f>
        <v>958.32</v>
      </c>
    </row>
    <row r="449" customFormat="false" ht="26.25" hidden="false" customHeight="false" outlineLevel="0" collapsed="false">
      <c r="A449" s="9" t="n">
        <v>38734</v>
      </c>
      <c r="B449" s="10" t="s">
        <v>1309</v>
      </c>
      <c r="C449" s="9" t="n">
        <v>100463</v>
      </c>
      <c r="D449" s="10" t="s">
        <v>40</v>
      </c>
      <c r="E449" s="10" t="s">
        <v>1346</v>
      </c>
      <c r="F449" s="10" t="s">
        <v>1347</v>
      </c>
      <c r="G449" s="10" t="s">
        <v>1348</v>
      </c>
      <c r="H449" s="10" t="s">
        <v>44</v>
      </c>
      <c r="I449" s="10" t="s">
        <v>1349</v>
      </c>
      <c r="J449" s="11" t="n">
        <v>3</v>
      </c>
      <c r="K449" s="12" t="n">
        <v>3</v>
      </c>
      <c r="L449" s="13" t="s">
        <v>134</v>
      </c>
      <c r="M449" s="10" t="n">
        <v>220000</v>
      </c>
      <c r="N449" s="10" t="s">
        <v>469</v>
      </c>
      <c r="O449" s="10" t="s">
        <v>470</v>
      </c>
      <c r="P449" s="10" t="s">
        <v>471</v>
      </c>
      <c r="Q449" s="10" t="n">
        <v>-1</v>
      </c>
      <c r="R449" s="10"/>
      <c r="S449" s="10" t="n">
        <v>112151</v>
      </c>
      <c r="T449" s="10" t="s">
        <v>1314</v>
      </c>
      <c r="U449" s="10" t="s">
        <v>1315</v>
      </c>
      <c r="V449" s="10"/>
      <c r="W449" s="10" t="s">
        <v>1316</v>
      </c>
      <c r="X449" s="14" t="s">
        <v>1317</v>
      </c>
      <c r="Y449" s="14" t="s">
        <v>1318</v>
      </c>
      <c r="Z449" s="14" t="s">
        <v>1319</v>
      </c>
      <c r="AA449" s="14" t="s">
        <v>1320</v>
      </c>
      <c r="AB449" s="14" t="s">
        <v>1321</v>
      </c>
      <c r="AC449" s="13" t="s">
        <v>1322</v>
      </c>
      <c r="AD449" s="15" t="n">
        <v>751</v>
      </c>
      <c r="AE449" s="12" t="n">
        <v>21</v>
      </c>
      <c r="AF449" s="15" t="n">
        <v>157.71</v>
      </c>
      <c r="AG449" s="16" t="n">
        <f aca="false">ROUND(K449*AD449,2)</f>
        <v>2253</v>
      </c>
      <c r="AH449" s="16" t="n">
        <f aca="false">ROUND(K449*(AD449+AF449),2)</f>
        <v>2726.13</v>
      </c>
    </row>
    <row r="450" customFormat="false" ht="14.1" hidden="false" customHeight="tru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 t="s">
        <v>60</v>
      </c>
      <c r="AF450" s="17"/>
      <c r="AG450" s="18" t="n">
        <f aca="false">SUM(AG441:AG449)</f>
        <v>13688</v>
      </c>
      <c r="AH450" s="18" t="n">
        <f aca="false">SUM(AH441:AH449)</f>
        <v>16562.48</v>
      </c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</row>
    <row r="452" customFormat="false" ht="13.5" hidden="false" customHeight="false" outlineLevel="0" collapsed="false">
      <c r="A452" s="9" t="n">
        <v>38757</v>
      </c>
      <c r="B452" s="10"/>
      <c r="C452" s="9" t="n">
        <v>100336</v>
      </c>
      <c r="D452" s="10" t="s">
        <v>40</v>
      </c>
      <c r="E452" s="10" t="s">
        <v>1350</v>
      </c>
      <c r="F452" s="10" t="s">
        <v>1351</v>
      </c>
      <c r="G452" s="10" t="s">
        <v>1352</v>
      </c>
      <c r="H452" s="10" t="s">
        <v>44</v>
      </c>
      <c r="I452" s="10" t="s">
        <v>45</v>
      </c>
      <c r="J452" s="11" t="n">
        <v>4</v>
      </c>
      <c r="K452" s="12" t="n">
        <v>4</v>
      </c>
      <c r="L452" s="13" t="s">
        <v>134</v>
      </c>
      <c r="M452" s="10" t="n">
        <v>235300</v>
      </c>
      <c r="N452" s="10" t="s">
        <v>1353</v>
      </c>
      <c r="O452" s="10" t="s">
        <v>136</v>
      </c>
      <c r="P452" s="10" t="s">
        <v>137</v>
      </c>
      <c r="Q452" s="10" t="n">
        <v>3</v>
      </c>
      <c r="R452" s="10" t="n">
        <v>3.57</v>
      </c>
      <c r="S452" s="10" t="n">
        <v>7318</v>
      </c>
      <c r="T452" s="10" t="s">
        <v>1354</v>
      </c>
      <c r="U452" s="10" t="s">
        <v>1355</v>
      </c>
      <c r="V452" s="10" t="n">
        <v>549494163</v>
      </c>
      <c r="W452" s="10"/>
      <c r="X452" s="14" t="s">
        <v>1356</v>
      </c>
      <c r="Y452" s="14" t="s">
        <v>1357</v>
      </c>
      <c r="Z452" s="14"/>
      <c r="AA452" s="14" t="s">
        <v>1219</v>
      </c>
      <c r="AB452" s="14" t="s">
        <v>143</v>
      </c>
      <c r="AC452" s="13" t="s">
        <v>1358</v>
      </c>
      <c r="AD452" s="15" t="n">
        <v>327</v>
      </c>
      <c r="AE452" s="12" t="n">
        <v>21</v>
      </c>
      <c r="AF452" s="15" t="n">
        <v>68.67</v>
      </c>
      <c r="AG452" s="16" t="n">
        <f aca="false">ROUND(K452*AD452,2)</f>
        <v>1308</v>
      </c>
      <c r="AH452" s="16" t="n">
        <f aca="false">ROUND(K452*(AD452+AF452),2)</f>
        <v>1582.68</v>
      </c>
    </row>
    <row r="453" customFormat="false" ht="14.1" hidden="false" customHeight="tru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 t="s">
        <v>60</v>
      </c>
      <c r="AF453" s="17"/>
      <c r="AG453" s="18" t="n">
        <f aca="false">SUM(AG452:AG452)</f>
        <v>1308</v>
      </c>
      <c r="AH453" s="18" t="n">
        <f aca="false">SUM(AH452:AH452)</f>
        <v>1582.68</v>
      </c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</row>
    <row r="455" customFormat="false" ht="25.5" hidden="false" customHeight="false" outlineLevel="0" collapsed="false">
      <c r="A455" s="9" t="n">
        <v>38758</v>
      </c>
      <c r="B455" s="10" t="s">
        <v>1359</v>
      </c>
      <c r="C455" s="9" t="n">
        <v>100442</v>
      </c>
      <c r="D455" s="10" t="s">
        <v>62</v>
      </c>
      <c r="E455" s="10" t="s">
        <v>130</v>
      </c>
      <c r="F455" s="10" t="s">
        <v>131</v>
      </c>
      <c r="G455" s="10" t="s">
        <v>132</v>
      </c>
      <c r="H455" s="10" t="s">
        <v>44</v>
      </c>
      <c r="I455" s="10" t="s">
        <v>133</v>
      </c>
      <c r="J455" s="11" t="n">
        <v>3</v>
      </c>
      <c r="K455" s="12" t="n">
        <v>3</v>
      </c>
      <c r="L455" s="13" t="s">
        <v>134</v>
      </c>
      <c r="M455" s="10" t="n">
        <v>219820</v>
      </c>
      <c r="N455" s="10" t="s">
        <v>1360</v>
      </c>
      <c r="O455" s="10" t="s">
        <v>694</v>
      </c>
      <c r="P455" s="10" t="s">
        <v>216</v>
      </c>
      <c r="Q455" s="10" t="n">
        <v>1</v>
      </c>
      <c r="R455" s="10" t="s">
        <v>1361</v>
      </c>
      <c r="S455" s="10" t="n">
        <v>168951</v>
      </c>
      <c r="T455" s="10" t="s">
        <v>1362</v>
      </c>
      <c r="U455" s="10" t="s">
        <v>1363</v>
      </c>
      <c r="V455" s="10" t="n">
        <v>549494967</v>
      </c>
      <c r="W455" s="10"/>
      <c r="X455" s="14" t="s">
        <v>1364</v>
      </c>
      <c r="Y455" s="14" t="s">
        <v>1365</v>
      </c>
      <c r="Z455" s="14" t="s">
        <v>508</v>
      </c>
      <c r="AA455" s="14" t="s">
        <v>1366</v>
      </c>
      <c r="AB455" s="14"/>
      <c r="AC455" s="13" t="s">
        <v>1367</v>
      </c>
      <c r="AD455" s="15" t="n">
        <v>1275</v>
      </c>
      <c r="AE455" s="12" t="n">
        <v>21</v>
      </c>
      <c r="AF455" s="15" t="n">
        <v>267.75</v>
      </c>
      <c r="AG455" s="16" t="n">
        <f aca="false">ROUND(K455*AD455,2)</f>
        <v>3825</v>
      </c>
      <c r="AH455" s="16" t="n">
        <f aca="false">ROUND(K455*(AD455+AF455),2)</f>
        <v>4628.25</v>
      </c>
    </row>
    <row r="456" customFormat="false" ht="25.5" hidden="false" customHeight="false" outlineLevel="0" collapsed="false">
      <c r="A456" s="9" t="n">
        <v>38758</v>
      </c>
      <c r="B456" s="10" t="s">
        <v>1359</v>
      </c>
      <c r="C456" s="9" t="n">
        <v>100443</v>
      </c>
      <c r="D456" s="10" t="s">
        <v>62</v>
      </c>
      <c r="E456" s="10" t="s">
        <v>149</v>
      </c>
      <c r="F456" s="10" t="s">
        <v>150</v>
      </c>
      <c r="G456" s="10" t="s">
        <v>151</v>
      </c>
      <c r="H456" s="10" t="s">
        <v>44</v>
      </c>
      <c r="I456" s="10" t="s">
        <v>148</v>
      </c>
      <c r="J456" s="11" t="n">
        <v>2</v>
      </c>
      <c r="K456" s="12" t="n">
        <v>2</v>
      </c>
      <c r="L456" s="13" t="s">
        <v>134</v>
      </c>
      <c r="M456" s="10" t="n">
        <v>219820</v>
      </c>
      <c r="N456" s="10" t="s">
        <v>1360</v>
      </c>
      <c r="O456" s="10" t="s">
        <v>694</v>
      </c>
      <c r="P456" s="10" t="s">
        <v>216</v>
      </c>
      <c r="Q456" s="10" t="n">
        <v>1</v>
      </c>
      <c r="R456" s="10" t="s">
        <v>1361</v>
      </c>
      <c r="S456" s="10" t="n">
        <v>168951</v>
      </c>
      <c r="T456" s="10" t="s">
        <v>1362</v>
      </c>
      <c r="U456" s="10" t="s">
        <v>1363</v>
      </c>
      <c r="V456" s="10" t="n">
        <v>549494967</v>
      </c>
      <c r="W456" s="10"/>
      <c r="X456" s="14" t="s">
        <v>1364</v>
      </c>
      <c r="Y456" s="14" t="s">
        <v>1365</v>
      </c>
      <c r="Z456" s="14" t="s">
        <v>508</v>
      </c>
      <c r="AA456" s="14" t="s">
        <v>1366</v>
      </c>
      <c r="AB456" s="14"/>
      <c r="AC456" s="13" t="s">
        <v>1367</v>
      </c>
      <c r="AD456" s="15" t="n">
        <v>1523</v>
      </c>
      <c r="AE456" s="12" t="n">
        <v>21</v>
      </c>
      <c r="AF456" s="15" t="n">
        <v>319.83</v>
      </c>
      <c r="AG456" s="16" t="n">
        <f aca="false">ROUND(K456*AD456,2)</f>
        <v>3046</v>
      </c>
      <c r="AH456" s="16" t="n">
        <f aca="false">ROUND(K456*(AD456+AF456),2)</f>
        <v>3685.66</v>
      </c>
    </row>
    <row r="457" customFormat="false" ht="25.5" hidden="false" customHeight="false" outlineLevel="0" collapsed="false">
      <c r="A457" s="9" t="n">
        <v>38758</v>
      </c>
      <c r="B457" s="10" t="s">
        <v>1359</v>
      </c>
      <c r="C457" s="9" t="n">
        <v>100470</v>
      </c>
      <c r="D457" s="10" t="s">
        <v>62</v>
      </c>
      <c r="E457" s="10" t="s">
        <v>145</v>
      </c>
      <c r="F457" s="10" t="s">
        <v>146</v>
      </c>
      <c r="G457" s="10" t="s">
        <v>147</v>
      </c>
      <c r="H457" s="10" t="s">
        <v>44</v>
      </c>
      <c r="I457" s="10" t="s">
        <v>148</v>
      </c>
      <c r="J457" s="11" t="n">
        <v>2</v>
      </c>
      <c r="K457" s="12" t="n">
        <v>2</v>
      </c>
      <c r="L457" s="13" t="s">
        <v>134</v>
      </c>
      <c r="M457" s="10" t="n">
        <v>219820</v>
      </c>
      <c r="N457" s="10" t="s">
        <v>1360</v>
      </c>
      <c r="O457" s="10" t="s">
        <v>694</v>
      </c>
      <c r="P457" s="10" t="s">
        <v>216</v>
      </c>
      <c r="Q457" s="10" t="n">
        <v>1</v>
      </c>
      <c r="R457" s="10" t="s">
        <v>1361</v>
      </c>
      <c r="S457" s="10" t="n">
        <v>168951</v>
      </c>
      <c r="T457" s="10" t="s">
        <v>1362</v>
      </c>
      <c r="U457" s="10" t="s">
        <v>1363</v>
      </c>
      <c r="V457" s="10" t="n">
        <v>549494967</v>
      </c>
      <c r="W457" s="10"/>
      <c r="X457" s="14" t="s">
        <v>1364</v>
      </c>
      <c r="Y457" s="14" t="s">
        <v>1365</v>
      </c>
      <c r="Z457" s="14" t="s">
        <v>508</v>
      </c>
      <c r="AA457" s="14" t="s">
        <v>1366</v>
      </c>
      <c r="AB457" s="14"/>
      <c r="AC457" s="13" t="s">
        <v>1367</v>
      </c>
      <c r="AD457" s="15" t="n">
        <v>1523</v>
      </c>
      <c r="AE457" s="12" t="n">
        <v>21</v>
      </c>
      <c r="AF457" s="15" t="n">
        <v>319.83</v>
      </c>
      <c r="AG457" s="16" t="n">
        <f aca="false">ROUND(K457*AD457,2)</f>
        <v>3046</v>
      </c>
      <c r="AH457" s="16" t="n">
        <f aca="false">ROUND(K457*(AD457+AF457),2)</f>
        <v>3685.66</v>
      </c>
    </row>
    <row r="458" customFormat="false" ht="26.25" hidden="false" customHeight="false" outlineLevel="0" collapsed="false">
      <c r="A458" s="9" t="n">
        <v>38758</v>
      </c>
      <c r="B458" s="10" t="s">
        <v>1359</v>
      </c>
      <c r="C458" s="9" t="n">
        <v>100471</v>
      </c>
      <c r="D458" s="10" t="s">
        <v>62</v>
      </c>
      <c r="E458" s="10" t="s">
        <v>152</v>
      </c>
      <c r="F458" s="10" t="s">
        <v>153</v>
      </c>
      <c r="G458" s="10" t="s">
        <v>154</v>
      </c>
      <c r="H458" s="10" t="s">
        <v>44</v>
      </c>
      <c r="I458" s="10" t="s">
        <v>148</v>
      </c>
      <c r="J458" s="11" t="n">
        <v>2</v>
      </c>
      <c r="K458" s="12" t="n">
        <v>2</v>
      </c>
      <c r="L458" s="13" t="s">
        <v>134</v>
      </c>
      <c r="M458" s="10" t="n">
        <v>219820</v>
      </c>
      <c r="N458" s="10" t="s">
        <v>1360</v>
      </c>
      <c r="O458" s="10" t="s">
        <v>694</v>
      </c>
      <c r="P458" s="10" t="s">
        <v>216</v>
      </c>
      <c r="Q458" s="10" t="n">
        <v>1</v>
      </c>
      <c r="R458" s="10" t="s">
        <v>1361</v>
      </c>
      <c r="S458" s="10" t="n">
        <v>168951</v>
      </c>
      <c r="T458" s="10" t="s">
        <v>1362</v>
      </c>
      <c r="U458" s="10" t="s">
        <v>1363</v>
      </c>
      <c r="V458" s="10" t="n">
        <v>549494967</v>
      </c>
      <c r="W458" s="10"/>
      <c r="X458" s="14" t="s">
        <v>1364</v>
      </c>
      <c r="Y458" s="14" t="s">
        <v>1365</v>
      </c>
      <c r="Z458" s="14" t="s">
        <v>508</v>
      </c>
      <c r="AA458" s="14" t="s">
        <v>1366</v>
      </c>
      <c r="AB458" s="14"/>
      <c r="AC458" s="13" t="s">
        <v>1367</v>
      </c>
      <c r="AD458" s="15" t="n">
        <v>1523</v>
      </c>
      <c r="AE458" s="12" t="n">
        <v>21</v>
      </c>
      <c r="AF458" s="15" t="n">
        <v>319.83</v>
      </c>
      <c r="AG458" s="16" t="n">
        <f aca="false">ROUND(K458*AD458,2)</f>
        <v>3046</v>
      </c>
      <c r="AH458" s="16" t="n">
        <f aca="false">ROUND(K458*(AD458+AF458),2)</f>
        <v>3685.66</v>
      </c>
    </row>
    <row r="459" customFormat="false" ht="14.1" hidden="false" customHeight="tru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 t="s">
        <v>60</v>
      </c>
      <c r="AF459" s="17"/>
      <c r="AG459" s="18" t="n">
        <f aca="false">SUM(AG455:AG458)</f>
        <v>12963</v>
      </c>
      <c r="AH459" s="18" t="n">
        <f aca="false">SUM(AH455:AH458)</f>
        <v>15685.23</v>
      </c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</row>
    <row r="461" customFormat="false" ht="63.75" hidden="false" customHeight="false" outlineLevel="0" collapsed="false">
      <c r="A461" s="9" t="n">
        <v>38761</v>
      </c>
      <c r="B461" s="10" t="s">
        <v>1368</v>
      </c>
      <c r="C461" s="9" t="n">
        <v>100488</v>
      </c>
      <c r="D461" s="10" t="s">
        <v>62</v>
      </c>
      <c r="E461" s="10" t="s">
        <v>1369</v>
      </c>
      <c r="F461" s="10" t="s">
        <v>1370</v>
      </c>
      <c r="G461" s="10" t="s">
        <v>1371</v>
      </c>
      <c r="H461" s="10" t="s">
        <v>44</v>
      </c>
      <c r="I461" s="10" t="s">
        <v>416</v>
      </c>
      <c r="J461" s="11" t="n">
        <v>1</v>
      </c>
      <c r="K461" s="12" t="n">
        <v>1</v>
      </c>
      <c r="L461" s="13" t="s">
        <v>134</v>
      </c>
      <c r="M461" s="10" t="n">
        <v>211510</v>
      </c>
      <c r="N461" s="10" t="s">
        <v>283</v>
      </c>
      <c r="O461" s="10" t="s">
        <v>284</v>
      </c>
      <c r="P461" s="10" t="s">
        <v>285</v>
      </c>
      <c r="Q461" s="10" t="n">
        <v>2</v>
      </c>
      <c r="R461" s="10" t="s">
        <v>1372</v>
      </c>
      <c r="S461" s="10" t="n">
        <v>64955</v>
      </c>
      <c r="T461" s="10" t="s">
        <v>1373</v>
      </c>
      <c r="U461" s="10" t="s">
        <v>1374</v>
      </c>
      <c r="V461" s="10" t="n">
        <v>549495587</v>
      </c>
      <c r="W461" s="10" t="s">
        <v>1375</v>
      </c>
      <c r="X461" s="14" t="s">
        <v>810</v>
      </c>
      <c r="Y461" s="14" t="s">
        <v>289</v>
      </c>
      <c r="Z461" s="14" t="s">
        <v>1376</v>
      </c>
      <c r="AA461" s="14" t="s">
        <v>142</v>
      </c>
      <c r="AB461" s="14" t="s">
        <v>143</v>
      </c>
      <c r="AC461" s="13" t="s">
        <v>1377</v>
      </c>
      <c r="AD461" s="15" t="n">
        <v>1023</v>
      </c>
      <c r="AE461" s="12" t="n">
        <v>21</v>
      </c>
      <c r="AF461" s="15" t="n">
        <v>214.83</v>
      </c>
      <c r="AG461" s="16" t="n">
        <f aca="false">ROUND(K461*AD461,2)</f>
        <v>1023</v>
      </c>
      <c r="AH461" s="16" t="n">
        <f aca="false">ROUND(K461*(AD461+AF461),2)</f>
        <v>1237.83</v>
      </c>
    </row>
    <row r="462" customFormat="false" ht="63.75" hidden="false" customHeight="false" outlineLevel="0" collapsed="false">
      <c r="A462" s="9" t="n">
        <v>38761</v>
      </c>
      <c r="B462" s="10" t="s">
        <v>1368</v>
      </c>
      <c r="C462" s="9" t="n">
        <v>100489</v>
      </c>
      <c r="D462" s="10" t="s">
        <v>62</v>
      </c>
      <c r="E462" s="10" t="s">
        <v>1378</v>
      </c>
      <c r="F462" s="10" t="s">
        <v>1379</v>
      </c>
      <c r="G462" s="10" t="s">
        <v>1380</v>
      </c>
      <c r="H462" s="10" t="s">
        <v>44</v>
      </c>
      <c r="I462" s="10" t="s">
        <v>428</v>
      </c>
      <c r="J462" s="11" t="n">
        <v>2</v>
      </c>
      <c r="K462" s="12" t="n">
        <v>2</v>
      </c>
      <c r="L462" s="13" t="s">
        <v>134</v>
      </c>
      <c r="M462" s="10" t="n">
        <v>211510</v>
      </c>
      <c r="N462" s="10" t="s">
        <v>283</v>
      </c>
      <c r="O462" s="10" t="s">
        <v>284</v>
      </c>
      <c r="P462" s="10" t="s">
        <v>285</v>
      </c>
      <c r="Q462" s="10" t="n">
        <v>2</v>
      </c>
      <c r="R462" s="10" t="s">
        <v>1372</v>
      </c>
      <c r="S462" s="10" t="n">
        <v>64955</v>
      </c>
      <c r="T462" s="10" t="s">
        <v>1373</v>
      </c>
      <c r="U462" s="10" t="s">
        <v>1374</v>
      </c>
      <c r="V462" s="10" t="n">
        <v>549495587</v>
      </c>
      <c r="W462" s="10" t="s">
        <v>1375</v>
      </c>
      <c r="X462" s="14" t="s">
        <v>810</v>
      </c>
      <c r="Y462" s="14" t="s">
        <v>289</v>
      </c>
      <c r="Z462" s="14" t="s">
        <v>1376</v>
      </c>
      <c r="AA462" s="14" t="s">
        <v>142</v>
      </c>
      <c r="AB462" s="14" t="s">
        <v>143</v>
      </c>
      <c r="AC462" s="13" t="s">
        <v>1377</v>
      </c>
      <c r="AD462" s="15" t="n">
        <v>1113</v>
      </c>
      <c r="AE462" s="12" t="n">
        <v>21</v>
      </c>
      <c r="AF462" s="15" t="n">
        <v>233.73</v>
      </c>
      <c r="AG462" s="16" t="n">
        <f aca="false">ROUND(K462*AD462,2)</f>
        <v>2226</v>
      </c>
      <c r="AH462" s="16" t="n">
        <f aca="false">ROUND(K462*(AD462+AF462),2)</f>
        <v>2693.46</v>
      </c>
    </row>
    <row r="463" customFormat="false" ht="63.75" hidden="false" customHeight="false" outlineLevel="0" collapsed="false">
      <c r="A463" s="9" t="n">
        <v>38761</v>
      </c>
      <c r="B463" s="10" t="s">
        <v>1368</v>
      </c>
      <c r="C463" s="9" t="n">
        <v>101395</v>
      </c>
      <c r="D463" s="10" t="s">
        <v>62</v>
      </c>
      <c r="E463" s="10" t="s">
        <v>130</v>
      </c>
      <c r="F463" s="10" t="s">
        <v>131</v>
      </c>
      <c r="G463" s="10" t="s">
        <v>132</v>
      </c>
      <c r="H463" s="10" t="s">
        <v>44</v>
      </c>
      <c r="I463" s="10" t="s">
        <v>133</v>
      </c>
      <c r="J463" s="11" t="n">
        <v>2</v>
      </c>
      <c r="K463" s="12" t="n">
        <v>2</v>
      </c>
      <c r="L463" s="13" t="s">
        <v>134</v>
      </c>
      <c r="M463" s="10" t="n">
        <v>211510</v>
      </c>
      <c r="N463" s="10" t="s">
        <v>283</v>
      </c>
      <c r="O463" s="10" t="s">
        <v>284</v>
      </c>
      <c r="P463" s="10" t="s">
        <v>285</v>
      </c>
      <c r="Q463" s="10" t="n">
        <v>2</v>
      </c>
      <c r="R463" s="10" t="s">
        <v>1372</v>
      </c>
      <c r="S463" s="10" t="n">
        <v>64955</v>
      </c>
      <c r="T463" s="10" t="s">
        <v>1373</v>
      </c>
      <c r="U463" s="10" t="s">
        <v>1374</v>
      </c>
      <c r="V463" s="10" t="n">
        <v>549495587</v>
      </c>
      <c r="W463" s="10" t="s">
        <v>1381</v>
      </c>
      <c r="X463" s="14" t="s">
        <v>810</v>
      </c>
      <c r="Y463" s="14" t="s">
        <v>289</v>
      </c>
      <c r="Z463" s="14" t="s">
        <v>1376</v>
      </c>
      <c r="AA463" s="14" t="s">
        <v>142</v>
      </c>
      <c r="AB463" s="14" t="s">
        <v>143</v>
      </c>
      <c r="AC463" s="13" t="s">
        <v>1377</v>
      </c>
      <c r="AD463" s="15" t="n">
        <v>1275</v>
      </c>
      <c r="AE463" s="12" t="n">
        <v>21</v>
      </c>
      <c r="AF463" s="15" t="n">
        <v>267.75</v>
      </c>
      <c r="AG463" s="16" t="n">
        <f aca="false">ROUND(K463*AD463,2)</f>
        <v>2550</v>
      </c>
      <c r="AH463" s="16" t="n">
        <f aca="false">ROUND(K463*(AD463+AF463),2)</f>
        <v>3085.5</v>
      </c>
    </row>
    <row r="464" customFormat="false" ht="63.75" hidden="false" customHeight="false" outlineLevel="0" collapsed="false">
      <c r="A464" s="9" t="n">
        <v>38761</v>
      </c>
      <c r="B464" s="10" t="s">
        <v>1368</v>
      </c>
      <c r="C464" s="9" t="n">
        <v>101396</v>
      </c>
      <c r="D464" s="10" t="s">
        <v>62</v>
      </c>
      <c r="E464" s="10" t="s">
        <v>145</v>
      </c>
      <c r="F464" s="10" t="s">
        <v>146</v>
      </c>
      <c r="G464" s="10" t="s">
        <v>147</v>
      </c>
      <c r="H464" s="10" t="s">
        <v>44</v>
      </c>
      <c r="I464" s="10" t="s">
        <v>148</v>
      </c>
      <c r="J464" s="11" t="n">
        <v>1</v>
      </c>
      <c r="K464" s="12" t="n">
        <v>1</v>
      </c>
      <c r="L464" s="13" t="s">
        <v>134</v>
      </c>
      <c r="M464" s="10" t="n">
        <v>211510</v>
      </c>
      <c r="N464" s="10" t="s">
        <v>283</v>
      </c>
      <c r="O464" s="10" t="s">
        <v>284</v>
      </c>
      <c r="P464" s="10" t="s">
        <v>285</v>
      </c>
      <c r="Q464" s="10" t="n">
        <v>2</v>
      </c>
      <c r="R464" s="10" t="s">
        <v>1372</v>
      </c>
      <c r="S464" s="10" t="n">
        <v>64955</v>
      </c>
      <c r="T464" s="10" t="s">
        <v>1373</v>
      </c>
      <c r="U464" s="10" t="s">
        <v>1374</v>
      </c>
      <c r="V464" s="10" t="n">
        <v>549495587</v>
      </c>
      <c r="W464" s="10" t="s">
        <v>1381</v>
      </c>
      <c r="X464" s="14" t="s">
        <v>810</v>
      </c>
      <c r="Y464" s="14" t="s">
        <v>289</v>
      </c>
      <c r="Z464" s="14" t="s">
        <v>1376</v>
      </c>
      <c r="AA464" s="14" t="s">
        <v>142</v>
      </c>
      <c r="AB464" s="14" t="s">
        <v>143</v>
      </c>
      <c r="AC464" s="13" t="s">
        <v>1377</v>
      </c>
      <c r="AD464" s="15" t="n">
        <v>1523</v>
      </c>
      <c r="AE464" s="12" t="n">
        <v>21</v>
      </c>
      <c r="AF464" s="15" t="n">
        <v>319.83</v>
      </c>
      <c r="AG464" s="16" t="n">
        <f aca="false">ROUND(K464*AD464,2)</f>
        <v>1523</v>
      </c>
      <c r="AH464" s="16" t="n">
        <f aca="false">ROUND(K464*(AD464+AF464),2)</f>
        <v>1842.83</v>
      </c>
    </row>
    <row r="465" customFormat="false" ht="63.75" hidden="false" customHeight="false" outlineLevel="0" collapsed="false">
      <c r="A465" s="9" t="n">
        <v>38761</v>
      </c>
      <c r="B465" s="10" t="s">
        <v>1368</v>
      </c>
      <c r="C465" s="9" t="n">
        <v>101417</v>
      </c>
      <c r="D465" s="10" t="s">
        <v>62</v>
      </c>
      <c r="E465" s="10" t="s">
        <v>149</v>
      </c>
      <c r="F465" s="10" t="s">
        <v>150</v>
      </c>
      <c r="G465" s="10" t="s">
        <v>151</v>
      </c>
      <c r="H465" s="10" t="s">
        <v>44</v>
      </c>
      <c r="I465" s="10" t="s">
        <v>148</v>
      </c>
      <c r="J465" s="11" t="n">
        <v>1</v>
      </c>
      <c r="K465" s="12" t="n">
        <v>1</v>
      </c>
      <c r="L465" s="13" t="s">
        <v>134</v>
      </c>
      <c r="M465" s="10" t="n">
        <v>211510</v>
      </c>
      <c r="N465" s="10" t="s">
        <v>283</v>
      </c>
      <c r="O465" s="10" t="s">
        <v>284</v>
      </c>
      <c r="P465" s="10" t="s">
        <v>285</v>
      </c>
      <c r="Q465" s="10" t="n">
        <v>2</v>
      </c>
      <c r="R465" s="10" t="s">
        <v>1372</v>
      </c>
      <c r="S465" s="10" t="n">
        <v>64955</v>
      </c>
      <c r="T465" s="10" t="s">
        <v>1373</v>
      </c>
      <c r="U465" s="10" t="s">
        <v>1374</v>
      </c>
      <c r="V465" s="10" t="n">
        <v>549495587</v>
      </c>
      <c r="W465" s="10" t="s">
        <v>1381</v>
      </c>
      <c r="X465" s="14" t="s">
        <v>810</v>
      </c>
      <c r="Y465" s="14" t="s">
        <v>289</v>
      </c>
      <c r="Z465" s="14" t="s">
        <v>1376</v>
      </c>
      <c r="AA465" s="14" t="s">
        <v>142</v>
      </c>
      <c r="AB465" s="14" t="s">
        <v>143</v>
      </c>
      <c r="AC465" s="13" t="s">
        <v>1377</v>
      </c>
      <c r="AD465" s="15" t="n">
        <v>1523</v>
      </c>
      <c r="AE465" s="12" t="n">
        <v>21</v>
      </c>
      <c r="AF465" s="15" t="n">
        <v>319.83</v>
      </c>
      <c r="AG465" s="16" t="n">
        <f aca="false">ROUND(K465*AD465,2)</f>
        <v>1523</v>
      </c>
      <c r="AH465" s="16" t="n">
        <f aca="false">ROUND(K465*(AD465+AF465),2)</f>
        <v>1842.83</v>
      </c>
    </row>
    <row r="466" customFormat="false" ht="64.5" hidden="false" customHeight="false" outlineLevel="0" collapsed="false">
      <c r="A466" s="9" t="n">
        <v>38761</v>
      </c>
      <c r="B466" s="10" t="s">
        <v>1368</v>
      </c>
      <c r="C466" s="9" t="n">
        <v>101418</v>
      </c>
      <c r="D466" s="10" t="s">
        <v>62</v>
      </c>
      <c r="E466" s="10" t="s">
        <v>152</v>
      </c>
      <c r="F466" s="10" t="s">
        <v>153</v>
      </c>
      <c r="G466" s="10" t="s">
        <v>154</v>
      </c>
      <c r="H466" s="10" t="s">
        <v>44</v>
      </c>
      <c r="I466" s="10" t="s">
        <v>148</v>
      </c>
      <c r="J466" s="11" t="n">
        <v>1</v>
      </c>
      <c r="K466" s="12" t="n">
        <v>1</v>
      </c>
      <c r="L466" s="13" t="s">
        <v>134</v>
      </c>
      <c r="M466" s="10" t="n">
        <v>211510</v>
      </c>
      <c r="N466" s="10" t="s">
        <v>283</v>
      </c>
      <c r="O466" s="10" t="s">
        <v>284</v>
      </c>
      <c r="P466" s="10" t="s">
        <v>285</v>
      </c>
      <c r="Q466" s="10" t="n">
        <v>2</v>
      </c>
      <c r="R466" s="10" t="s">
        <v>1372</v>
      </c>
      <c r="S466" s="10" t="n">
        <v>64955</v>
      </c>
      <c r="T466" s="10" t="s">
        <v>1373</v>
      </c>
      <c r="U466" s="10" t="s">
        <v>1374</v>
      </c>
      <c r="V466" s="10" t="n">
        <v>549495587</v>
      </c>
      <c r="W466" s="10" t="s">
        <v>1381</v>
      </c>
      <c r="X466" s="14" t="s">
        <v>810</v>
      </c>
      <c r="Y466" s="14" t="s">
        <v>289</v>
      </c>
      <c r="Z466" s="14" t="s">
        <v>1376</v>
      </c>
      <c r="AA466" s="14" t="s">
        <v>142</v>
      </c>
      <c r="AB466" s="14" t="s">
        <v>143</v>
      </c>
      <c r="AC466" s="13" t="s">
        <v>1377</v>
      </c>
      <c r="AD466" s="15" t="n">
        <v>1523</v>
      </c>
      <c r="AE466" s="12" t="n">
        <v>21</v>
      </c>
      <c r="AF466" s="15" t="n">
        <v>319.83</v>
      </c>
      <c r="AG466" s="16" t="n">
        <f aca="false">ROUND(K466*AD466,2)</f>
        <v>1523</v>
      </c>
      <c r="AH466" s="16" t="n">
        <f aca="false">ROUND(K466*(AD466+AF466),2)</f>
        <v>1842.83</v>
      </c>
    </row>
    <row r="467" customFormat="false" ht="14.1" hidden="false" customHeight="tru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 t="s">
        <v>60</v>
      </c>
      <c r="AF467" s="17"/>
      <c r="AG467" s="18" t="n">
        <f aca="false">SUM(AG461:AG466)</f>
        <v>10368</v>
      </c>
      <c r="AH467" s="18" t="n">
        <f aca="false">SUM(AH461:AH466)</f>
        <v>12545.28</v>
      </c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</row>
    <row r="469" customFormat="false" ht="12.75" hidden="false" customHeight="false" outlineLevel="0" collapsed="false">
      <c r="A469" s="9" t="n">
        <v>38762</v>
      </c>
      <c r="B469" s="10"/>
      <c r="C469" s="9" t="n">
        <v>100490</v>
      </c>
      <c r="D469" s="10" t="s">
        <v>40</v>
      </c>
      <c r="E469" s="10" t="s">
        <v>1382</v>
      </c>
      <c r="F469" s="10" t="s">
        <v>1383</v>
      </c>
      <c r="G469" s="10" t="s">
        <v>1384</v>
      </c>
      <c r="H469" s="10" t="s">
        <v>44</v>
      </c>
      <c r="I469" s="10" t="s">
        <v>484</v>
      </c>
      <c r="J469" s="11" t="n">
        <v>1</v>
      </c>
      <c r="K469" s="12" t="n">
        <v>1</v>
      </c>
      <c r="L469" s="13" t="s">
        <v>46</v>
      </c>
      <c r="M469" s="10" t="n">
        <v>211720</v>
      </c>
      <c r="N469" s="10" t="s">
        <v>1385</v>
      </c>
      <c r="O469" s="10" t="s">
        <v>694</v>
      </c>
      <c r="P469" s="10" t="s">
        <v>216</v>
      </c>
      <c r="Q469" s="10" t="n">
        <v>3</v>
      </c>
      <c r="R469" s="10" t="s">
        <v>1386</v>
      </c>
      <c r="S469" s="10" t="n">
        <v>85726</v>
      </c>
      <c r="T469" s="10" t="s">
        <v>1387</v>
      </c>
      <c r="U469" s="10" t="s">
        <v>1388</v>
      </c>
      <c r="V469" s="10" t="n">
        <v>549497688</v>
      </c>
      <c r="W469" s="10"/>
      <c r="X469" s="14" t="s">
        <v>810</v>
      </c>
      <c r="Y469" s="14" t="s">
        <v>1389</v>
      </c>
      <c r="Z469" s="14" t="s">
        <v>1390</v>
      </c>
      <c r="AA469" s="14" t="s">
        <v>142</v>
      </c>
      <c r="AB469" s="14" t="s">
        <v>143</v>
      </c>
      <c r="AC469" s="13" t="s">
        <v>1391</v>
      </c>
      <c r="AD469" s="15" t="n">
        <v>185</v>
      </c>
      <c r="AE469" s="12" t="n">
        <v>21</v>
      </c>
      <c r="AF469" s="15" t="n">
        <v>38.85</v>
      </c>
      <c r="AG469" s="16" t="n">
        <f aca="false">ROUND(K469*AD469,2)</f>
        <v>185</v>
      </c>
      <c r="AH469" s="16" t="n">
        <f aca="false">ROUND(K469*(AD469+AF469),2)</f>
        <v>223.85</v>
      </c>
    </row>
    <row r="470" customFormat="false" ht="12.75" hidden="false" customHeight="false" outlineLevel="0" collapsed="false">
      <c r="A470" s="9" t="n">
        <v>38762</v>
      </c>
      <c r="B470" s="10"/>
      <c r="C470" s="9" t="n">
        <v>100491</v>
      </c>
      <c r="D470" s="10" t="s">
        <v>40</v>
      </c>
      <c r="E470" s="10" t="s">
        <v>1392</v>
      </c>
      <c r="F470" s="10" t="s">
        <v>1393</v>
      </c>
      <c r="G470" s="10" t="s">
        <v>1394</v>
      </c>
      <c r="H470" s="10" t="s">
        <v>44</v>
      </c>
      <c r="I470" s="10" t="s">
        <v>484</v>
      </c>
      <c r="J470" s="11" t="n">
        <v>1</v>
      </c>
      <c r="K470" s="12" t="n">
        <v>1</v>
      </c>
      <c r="L470" s="13" t="s">
        <v>46</v>
      </c>
      <c r="M470" s="10" t="n">
        <v>211720</v>
      </c>
      <c r="N470" s="10" t="s">
        <v>1385</v>
      </c>
      <c r="O470" s="10" t="s">
        <v>694</v>
      </c>
      <c r="P470" s="10" t="s">
        <v>216</v>
      </c>
      <c r="Q470" s="10" t="n">
        <v>3</v>
      </c>
      <c r="R470" s="10" t="s">
        <v>1386</v>
      </c>
      <c r="S470" s="10" t="n">
        <v>85726</v>
      </c>
      <c r="T470" s="10" t="s">
        <v>1387</v>
      </c>
      <c r="U470" s="10" t="s">
        <v>1388</v>
      </c>
      <c r="V470" s="10" t="n">
        <v>549497688</v>
      </c>
      <c r="W470" s="10"/>
      <c r="X470" s="14" t="s">
        <v>810</v>
      </c>
      <c r="Y470" s="14" t="s">
        <v>1389</v>
      </c>
      <c r="Z470" s="14" t="s">
        <v>1390</v>
      </c>
      <c r="AA470" s="14" t="s">
        <v>142</v>
      </c>
      <c r="AB470" s="14" t="s">
        <v>143</v>
      </c>
      <c r="AC470" s="13" t="s">
        <v>1391</v>
      </c>
      <c r="AD470" s="15" t="n">
        <v>185</v>
      </c>
      <c r="AE470" s="12" t="n">
        <v>21</v>
      </c>
      <c r="AF470" s="15" t="n">
        <v>38.85</v>
      </c>
      <c r="AG470" s="16" t="n">
        <f aca="false">ROUND(K470*AD470,2)</f>
        <v>185</v>
      </c>
      <c r="AH470" s="16" t="n">
        <f aca="false">ROUND(K470*(AD470+AF470),2)</f>
        <v>223.85</v>
      </c>
    </row>
    <row r="471" customFormat="false" ht="12.75" hidden="false" customHeight="false" outlineLevel="0" collapsed="false">
      <c r="A471" s="9" t="n">
        <v>38762</v>
      </c>
      <c r="B471" s="10"/>
      <c r="C471" s="9" t="n">
        <v>100492</v>
      </c>
      <c r="D471" s="10" t="s">
        <v>1395</v>
      </c>
      <c r="E471" s="10" t="s">
        <v>1396</v>
      </c>
      <c r="F471" s="10" t="s">
        <v>1397</v>
      </c>
      <c r="G471" s="10" t="s">
        <v>1398</v>
      </c>
      <c r="H471" s="10" t="s">
        <v>44</v>
      </c>
      <c r="I471" s="10" t="s">
        <v>1399</v>
      </c>
      <c r="J471" s="11" t="n">
        <v>2</v>
      </c>
      <c r="K471" s="12" t="n">
        <v>2</v>
      </c>
      <c r="L471" s="13" t="s">
        <v>46</v>
      </c>
      <c r="M471" s="10" t="n">
        <v>211720</v>
      </c>
      <c r="N471" s="10" t="s">
        <v>1385</v>
      </c>
      <c r="O471" s="10" t="s">
        <v>694</v>
      </c>
      <c r="P471" s="10" t="s">
        <v>216</v>
      </c>
      <c r="Q471" s="10" t="n">
        <v>3</v>
      </c>
      <c r="R471" s="10" t="s">
        <v>1386</v>
      </c>
      <c r="S471" s="10" t="n">
        <v>85726</v>
      </c>
      <c r="T471" s="10" t="s">
        <v>1387</v>
      </c>
      <c r="U471" s="10" t="s">
        <v>1388</v>
      </c>
      <c r="V471" s="10" t="n">
        <v>549497688</v>
      </c>
      <c r="W471" s="10"/>
      <c r="X471" s="14" t="s">
        <v>810</v>
      </c>
      <c r="Y471" s="14" t="s">
        <v>1389</v>
      </c>
      <c r="Z471" s="14" t="s">
        <v>1390</v>
      </c>
      <c r="AA471" s="14" t="s">
        <v>142</v>
      </c>
      <c r="AB471" s="14" t="s">
        <v>143</v>
      </c>
      <c r="AC471" s="13" t="s">
        <v>1391</v>
      </c>
      <c r="AD471" s="15" t="n">
        <v>188</v>
      </c>
      <c r="AE471" s="12" t="n">
        <v>21</v>
      </c>
      <c r="AF471" s="15" t="n">
        <v>39.48</v>
      </c>
      <c r="AG471" s="16" t="n">
        <f aca="false">ROUND(K471*AD471,2)</f>
        <v>376</v>
      </c>
      <c r="AH471" s="16" t="n">
        <f aca="false">ROUND(K471*(AD471+AF471),2)</f>
        <v>454.96</v>
      </c>
    </row>
    <row r="472" customFormat="false" ht="12.75" hidden="false" customHeight="false" outlineLevel="0" collapsed="false">
      <c r="A472" s="9" t="n">
        <v>38762</v>
      </c>
      <c r="B472" s="10"/>
      <c r="C472" s="9" t="n">
        <v>100518</v>
      </c>
      <c r="D472" s="10" t="s">
        <v>40</v>
      </c>
      <c r="E472" s="10" t="s">
        <v>1400</v>
      </c>
      <c r="F472" s="10" t="s">
        <v>1401</v>
      </c>
      <c r="G472" s="10" t="s">
        <v>1402</v>
      </c>
      <c r="H472" s="10" t="s">
        <v>44</v>
      </c>
      <c r="I472" s="10" t="s">
        <v>484</v>
      </c>
      <c r="J472" s="11" t="n">
        <v>1</v>
      </c>
      <c r="K472" s="12" t="n">
        <v>1</v>
      </c>
      <c r="L472" s="13" t="s">
        <v>46</v>
      </c>
      <c r="M472" s="10" t="n">
        <v>211720</v>
      </c>
      <c r="N472" s="10" t="s">
        <v>1385</v>
      </c>
      <c r="O472" s="10" t="s">
        <v>694</v>
      </c>
      <c r="P472" s="10" t="s">
        <v>216</v>
      </c>
      <c r="Q472" s="10" t="n">
        <v>3</v>
      </c>
      <c r="R472" s="10" t="s">
        <v>1386</v>
      </c>
      <c r="S472" s="10" t="n">
        <v>85726</v>
      </c>
      <c r="T472" s="10" t="s">
        <v>1387</v>
      </c>
      <c r="U472" s="10" t="s">
        <v>1388</v>
      </c>
      <c r="V472" s="10" t="n">
        <v>549497688</v>
      </c>
      <c r="W472" s="10"/>
      <c r="X472" s="14" t="s">
        <v>810</v>
      </c>
      <c r="Y472" s="14" t="s">
        <v>1389</v>
      </c>
      <c r="Z472" s="14" t="s">
        <v>1390</v>
      </c>
      <c r="AA472" s="14" t="s">
        <v>142</v>
      </c>
      <c r="AB472" s="14" t="s">
        <v>143</v>
      </c>
      <c r="AC472" s="13" t="s">
        <v>1391</v>
      </c>
      <c r="AD472" s="15" t="n">
        <v>197</v>
      </c>
      <c r="AE472" s="12" t="n">
        <v>21</v>
      </c>
      <c r="AF472" s="15" t="n">
        <v>41.37</v>
      </c>
      <c r="AG472" s="16" t="n">
        <f aca="false">ROUND(K472*AD472,2)</f>
        <v>197</v>
      </c>
      <c r="AH472" s="16" t="n">
        <f aca="false">ROUND(K472*(AD472+AF472),2)</f>
        <v>238.37</v>
      </c>
    </row>
    <row r="473" customFormat="false" ht="12.75" hidden="false" customHeight="false" outlineLevel="0" collapsed="false">
      <c r="A473" s="9" t="n">
        <v>38762</v>
      </c>
      <c r="B473" s="10"/>
      <c r="C473" s="9" t="n">
        <v>100519</v>
      </c>
      <c r="D473" s="10" t="s">
        <v>40</v>
      </c>
      <c r="E473" s="10" t="s">
        <v>1403</v>
      </c>
      <c r="F473" s="10" t="s">
        <v>1404</v>
      </c>
      <c r="G473" s="10" t="s">
        <v>1405</v>
      </c>
      <c r="H473" s="10" t="s">
        <v>44</v>
      </c>
      <c r="I473" s="10" t="s">
        <v>327</v>
      </c>
      <c r="J473" s="11" t="n">
        <v>1</v>
      </c>
      <c r="K473" s="12" t="n">
        <v>1</v>
      </c>
      <c r="L473" s="13" t="s">
        <v>46</v>
      </c>
      <c r="M473" s="10" t="n">
        <v>211720</v>
      </c>
      <c r="N473" s="10" t="s">
        <v>1385</v>
      </c>
      <c r="O473" s="10" t="s">
        <v>694</v>
      </c>
      <c r="P473" s="10" t="s">
        <v>216</v>
      </c>
      <c r="Q473" s="10" t="n">
        <v>3</v>
      </c>
      <c r="R473" s="10" t="s">
        <v>1386</v>
      </c>
      <c r="S473" s="10" t="n">
        <v>85726</v>
      </c>
      <c r="T473" s="10" t="s">
        <v>1387</v>
      </c>
      <c r="U473" s="10" t="s">
        <v>1388</v>
      </c>
      <c r="V473" s="10" t="n">
        <v>549497688</v>
      </c>
      <c r="W473" s="10"/>
      <c r="X473" s="14" t="s">
        <v>810</v>
      </c>
      <c r="Y473" s="14" t="s">
        <v>1389</v>
      </c>
      <c r="Z473" s="14" t="s">
        <v>1390</v>
      </c>
      <c r="AA473" s="14" t="s">
        <v>142</v>
      </c>
      <c r="AB473" s="14" t="s">
        <v>143</v>
      </c>
      <c r="AC473" s="13" t="s">
        <v>1391</v>
      </c>
      <c r="AD473" s="15" t="n">
        <v>198</v>
      </c>
      <c r="AE473" s="12" t="n">
        <v>21</v>
      </c>
      <c r="AF473" s="15" t="n">
        <v>41.58</v>
      </c>
      <c r="AG473" s="16" t="n">
        <f aca="false">ROUND(K473*AD473,2)</f>
        <v>198</v>
      </c>
      <c r="AH473" s="16" t="n">
        <f aca="false">ROUND(K473*(AD473+AF473),2)</f>
        <v>239.58</v>
      </c>
    </row>
    <row r="474" customFormat="false" ht="13.5" hidden="false" customHeight="false" outlineLevel="0" collapsed="false">
      <c r="A474" s="9" t="n">
        <v>38762</v>
      </c>
      <c r="B474" s="10"/>
      <c r="C474" s="9" t="n">
        <v>100520</v>
      </c>
      <c r="D474" s="10" t="s">
        <v>40</v>
      </c>
      <c r="E474" s="10" t="s">
        <v>1406</v>
      </c>
      <c r="F474" s="10" t="s">
        <v>1407</v>
      </c>
      <c r="G474" s="10" t="s">
        <v>1408</v>
      </c>
      <c r="H474" s="10" t="s">
        <v>44</v>
      </c>
      <c r="I474" s="10" t="s">
        <v>484</v>
      </c>
      <c r="J474" s="11" t="n">
        <v>1</v>
      </c>
      <c r="K474" s="12" t="n">
        <v>1</v>
      </c>
      <c r="L474" s="13" t="s">
        <v>46</v>
      </c>
      <c r="M474" s="10" t="n">
        <v>211720</v>
      </c>
      <c r="N474" s="10" t="s">
        <v>1385</v>
      </c>
      <c r="O474" s="10" t="s">
        <v>694</v>
      </c>
      <c r="P474" s="10" t="s">
        <v>216</v>
      </c>
      <c r="Q474" s="10" t="n">
        <v>3</v>
      </c>
      <c r="R474" s="10" t="s">
        <v>1386</v>
      </c>
      <c r="S474" s="10" t="n">
        <v>85726</v>
      </c>
      <c r="T474" s="10" t="s">
        <v>1387</v>
      </c>
      <c r="U474" s="10" t="s">
        <v>1388</v>
      </c>
      <c r="V474" s="10" t="n">
        <v>549497688</v>
      </c>
      <c r="W474" s="10"/>
      <c r="X474" s="14" t="s">
        <v>810</v>
      </c>
      <c r="Y474" s="14" t="s">
        <v>1389</v>
      </c>
      <c r="Z474" s="14" t="s">
        <v>1390</v>
      </c>
      <c r="AA474" s="14" t="s">
        <v>142</v>
      </c>
      <c r="AB474" s="14" t="s">
        <v>143</v>
      </c>
      <c r="AC474" s="13" t="s">
        <v>1391</v>
      </c>
      <c r="AD474" s="15" t="n">
        <v>185</v>
      </c>
      <c r="AE474" s="12" t="n">
        <v>21</v>
      </c>
      <c r="AF474" s="15" t="n">
        <v>38.85</v>
      </c>
      <c r="AG474" s="16" t="n">
        <f aca="false">ROUND(K474*AD474,2)</f>
        <v>185</v>
      </c>
      <c r="AH474" s="16" t="n">
        <f aca="false">ROUND(K474*(AD474+AF474),2)</f>
        <v>223.85</v>
      </c>
    </row>
    <row r="475" customFormat="false" ht="14.1" hidden="false" customHeight="tru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 t="s">
        <v>60</v>
      </c>
      <c r="AF475" s="17"/>
      <c r="AG475" s="18" t="n">
        <f aca="false">SUM(AG469:AG474)</f>
        <v>1326</v>
      </c>
      <c r="AH475" s="18" t="n">
        <f aca="false">SUM(AH469:AH474)</f>
        <v>1604.46</v>
      </c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</row>
    <row r="477" customFormat="false" ht="25.5" hidden="false" customHeight="false" outlineLevel="0" collapsed="false">
      <c r="A477" s="9" t="n">
        <v>38798</v>
      </c>
      <c r="B477" s="10" t="s">
        <v>1409</v>
      </c>
      <c r="C477" s="9" t="n">
        <v>100537</v>
      </c>
      <c r="D477" s="10" t="s">
        <v>62</v>
      </c>
      <c r="E477" s="10" t="s">
        <v>211</v>
      </c>
      <c r="F477" s="10" t="s">
        <v>212</v>
      </c>
      <c r="G477" s="10" t="s">
        <v>213</v>
      </c>
      <c r="H477" s="10"/>
      <c r="I477" s="10" t="s">
        <v>186</v>
      </c>
      <c r="J477" s="11" t="n">
        <v>3</v>
      </c>
      <c r="K477" s="12" t="n">
        <v>3</v>
      </c>
      <c r="L477" s="13" t="s">
        <v>46</v>
      </c>
      <c r="M477" s="10" t="n">
        <v>219830</v>
      </c>
      <c r="N477" s="10" t="s">
        <v>1410</v>
      </c>
      <c r="O477" s="10" t="s">
        <v>694</v>
      </c>
      <c r="P477" s="10" t="s">
        <v>216</v>
      </c>
      <c r="Q477" s="10" t="n">
        <v>4</v>
      </c>
      <c r="R477" s="10" t="s">
        <v>1411</v>
      </c>
      <c r="S477" s="10" t="n">
        <v>2539</v>
      </c>
      <c r="T477" s="10" t="s">
        <v>1412</v>
      </c>
      <c r="U477" s="10" t="s">
        <v>1413</v>
      </c>
      <c r="V477" s="10" t="n">
        <v>549497185</v>
      </c>
      <c r="W477" s="10"/>
      <c r="X477" s="14" t="s">
        <v>1414</v>
      </c>
      <c r="Y477" s="14" t="s">
        <v>1415</v>
      </c>
      <c r="Z477" s="14"/>
      <c r="AA477" s="14" t="s">
        <v>52</v>
      </c>
      <c r="AB477" s="14" t="s">
        <v>1414</v>
      </c>
      <c r="AC477" s="13" t="s">
        <v>1416</v>
      </c>
      <c r="AD477" s="15" t="n">
        <v>488</v>
      </c>
      <c r="AE477" s="12" t="n">
        <v>21</v>
      </c>
      <c r="AF477" s="15" t="n">
        <v>102.48</v>
      </c>
      <c r="AG477" s="16" t="n">
        <f aca="false">ROUND(K477*AD477,2)</f>
        <v>1464</v>
      </c>
      <c r="AH477" s="16" t="n">
        <f aca="false">ROUND(K477*(AD477+AF477),2)</f>
        <v>1771.44</v>
      </c>
    </row>
    <row r="478" customFormat="false" ht="25.5" hidden="false" customHeight="false" outlineLevel="0" collapsed="false">
      <c r="A478" s="9" t="n">
        <v>38798</v>
      </c>
      <c r="B478" s="10" t="s">
        <v>1409</v>
      </c>
      <c r="C478" s="9" t="n">
        <v>100538</v>
      </c>
      <c r="D478" s="10" t="s">
        <v>62</v>
      </c>
      <c r="E478" s="10" t="s">
        <v>690</v>
      </c>
      <c r="F478" s="10" t="s">
        <v>691</v>
      </c>
      <c r="G478" s="10" t="s">
        <v>692</v>
      </c>
      <c r="H478" s="10" t="s">
        <v>44</v>
      </c>
      <c r="I478" s="10" t="s">
        <v>260</v>
      </c>
      <c r="J478" s="11" t="n">
        <v>1</v>
      </c>
      <c r="K478" s="12" t="n">
        <v>1</v>
      </c>
      <c r="L478" s="13" t="s">
        <v>46</v>
      </c>
      <c r="M478" s="10" t="n">
        <v>219830</v>
      </c>
      <c r="N478" s="10" t="s">
        <v>1410</v>
      </c>
      <c r="O478" s="10" t="s">
        <v>694</v>
      </c>
      <c r="P478" s="10" t="s">
        <v>216</v>
      </c>
      <c r="Q478" s="10" t="n">
        <v>4</v>
      </c>
      <c r="R478" s="10" t="s">
        <v>1411</v>
      </c>
      <c r="S478" s="10" t="n">
        <v>2539</v>
      </c>
      <c r="T478" s="10" t="s">
        <v>1412</v>
      </c>
      <c r="U478" s="10" t="s">
        <v>1413</v>
      </c>
      <c r="V478" s="10" t="n">
        <v>549497185</v>
      </c>
      <c r="W478" s="10"/>
      <c r="X478" s="14" t="s">
        <v>1414</v>
      </c>
      <c r="Y478" s="14" t="s">
        <v>1415</v>
      </c>
      <c r="Z478" s="14"/>
      <c r="AA478" s="14" t="s">
        <v>52</v>
      </c>
      <c r="AB478" s="14" t="s">
        <v>1414</v>
      </c>
      <c r="AC478" s="13" t="s">
        <v>1416</v>
      </c>
      <c r="AD478" s="15" t="n">
        <v>1443</v>
      </c>
      <c r="AE478" s="12" t="n">
        <v>21</v>
      </c>
      <c r="AF478" s="15" t="n">
        <v>303.03</v>
      </c>
      <c r="AG478" s="16" t="n">
        <f aca="false">ROUND(K478*AD478,2)</f>
        <v>1443</v>
      </c>
      <c r="AH478" s="16" t="n">
        <f aca="false">ROUND(K478*(AD478+AF478),2)</f>
        <v>1746.03</v>
      </c>
    </row>
    <row r="479" customFormat="false" ht="25.5" hidden="false" customHeight="false" outlineLevel="0" collapsed="false">
      <c r="A479" s="9" t="n">
        <v>38798</v>
      </c>
      <c r="B479" s="10" t="s">
        <v>1409</v>
      </c>
      <c r="C479" s="9" t="n">
        <v>100539</v>
      </c>
      <c r="D479" s="10" t="s">
        <v>62</v>
      </c>
      <c r="E479" s="10" t="s">
        <v>700</v>
      </c>
      <c r="F479" s="10" t="s">
        <v>701</v>
      </c>
      <c r="G479" s="10" t="s">
        <v>702</v>
      </c>
      <c r="H479" s="10" t="s">
        <v>44</v>
      </c>
      <c r="I479" s="10" t="s">
        <v>94</v>
      </c>
      <c r="J479" s="11" t="n">
        <v>1</v>
      </c>
      <c r="K479" s="12" t="n">
        <v>1</v>
      </c>
      <c r="L479" s="13" t="s">
        <v>46</v>
      </c>
      <c r="M479" s="10" t="n">
        <v>219830</v>
      </c>
      <c r="N479" s="10" t="s">
        <v>1410</v>
      </c>
      <c r="O479" s="10" t="s">
        <v>694</v>
      </c>
      <c r="P479" s="10" t="s">
        <v>216</v>
      </c>
      <c r="Q479" s="10" t="n">
        <v>4</v>
      </c>
      <c r="R479" s="10" t="s">
        <v>1411</v>
      </c>
      <c r="S479" s="10" t="n">
        <v>2539</v>
      </c>
      <c r="T479" s="10" t="s">
        <v>1412</v>
      </c>
      <c r="U479" s="10" t="s">
        <v>1413</v>
      </c>
      <c r="V479" s="10" t="n">
        <v>549497185</v>
      </c>
      <c r="W479" s="10"/>
      <c r="X479" s="14" t="s">
        <v>1414</v>
      </c>
      <c r="Y479" s="14" t="s">
        <v>1415</v>
      </c>
      <c r="Z479" s="14"/>
      <c r="AA479" s="14" t="s">
        <v>52</v>
      </c>
      <c r="AB479" s="14" t="s">
        <v>1414</v>
      </c>
      <c r="AC479" s="13" t="s">
        <v>1416</v>
      </c>
      <c r="AD479" s="15" t="n">
        <v>1673</v>
      </c>
      <c r="AE479" s="12" t="n">
        <v>21</v>
      </c>
      <c r="AF479" s="15" t="n">
        <v>351.33</v>
      </c>
      <c r="AG479" s="16" t="n">
        <f aca="false">ROUND(K479*AD479,2)</f>
        <v>1673</v>
      </c>
      <c r="AH479" s="16" t="n">
        <f aca="false">ROUND(K479*(AD479+AF479),2)</f>
        <v>2024.33</v>
      </c>
    </row>
    <row r="480" customFormat="false" ht="25.5" hidden="false" customHeight="false" outlineLevel="0" collapsed="false">
      <c r="A480" s="9" t="n">
        <v>38798</v>
      </c>
      <c r="B480" s="10" t="s">
        <v>1409</v>
      </c>
      <c r="C480" s="9" t="n">
        <v>100540</v>
      </c>
      <c r="D480" s="10" t="s">
        <v>62</v>
      </c>
      <c r="E480" s="10" t="s">
        <v>706</v>
      </c>
      <c r="F480" s="10" t="s">
        <v>707</v>
      </c>
      <c r="G480" s="10" t="s">
        <v>708</v>
      </c>
      <c r="H480" s="10" t="s">
        <v>44</v>
      </c>
      <c r="I480" s="10" t="s">
        <v>94</v>
      </c>
      <c r="J480" s="11" t="n">
        <v>1</v>
      </c>
      <c r="K480" s="12" t="n">
        <v>1</v>
      </c>
      <c r="L480" s="13" t="s">
        <v>46</v>
      </c>
      <c r="M480" s="10" t="n">
        <v>219830</v>
      </c>
      <c r="N480" s="10" t="s">
        <v>1410</v>
      </c>
      <c r="O480" s="10" t="s">
        <v>694</v>
      </c>
      <c r="P480" s="10" t="s">
        <v>216</v>
      </c>
      <c r="Q480" s="10" t="n">
        <v>4</v>
      </c>
      <c r="R480" s="10" t="s">
        <v>1411</v>
      </c>
      <c r="S480" s="10" t="n">
        <v>2539</v>
      </c>
      <c r="T480" s="10" t="s">
        <v>1412</v>
      </c>
      <c r="U480" s="10" t="s">
        <v>1413</v>
      </c>
      <c r="V480" s="10" t="n">
        <v>549497185</v>
      </c>
      <c r="W480" s="10"/>
      <c r="X480" s="14" t="s">
        <v>1414</v>
      </c>
      <c r="Y480" s="14" t="s">
        <v>1415</v>
      </c>
      <c r="Z480" s="14"/>
      <c r="AA480" s="14" t="s">
        <v>52</v>
      </c>
      <c r="AB480" s="14" t="s">
        <v>1414</v>
      </c>
      <c r="AC480" s="13" t="s">
        <v>1416</v>
      </c>
      <c r="AD480" s="15" t="n">
        <v>1673</v>
      </c>
      <c r="AE480" s="12" t="n">
        <v>21</v>
      </c>
      <c r="AF480" s="15" t="n">
        <v>351.33</v>
      </c>
      <c r="AG480" s="16" t="n">
        <f aca="false">ROUND(K480*AD480,2)</f>
        <v>1673</v>
      </c>
      <c r="AH480" s="16" t="n">
        <f aca="false">ROUND(K480*(AD480+AF480),2)</f>
        <v>2024.33</v>
      </c>
    </row>
    <row r="481" customFormat="false" ht="25.5" hidden="false" customHeight="false" outlineLevel="0" collapsed="false">
      <c r="A481" s="9" t="n">
        <v>38798</v>
      </c>
      <c r="B481" s="10" t="s">
        <v>1409</v>
      </c>
      <c r="C481" s="9" t="n">
        <v>100541</v>
      </c>
      <c r="D481" s="10" t="s">
        <v>62</v>
      </c>
      <c r="E481" s="10" t="s">
        <v>703</v>
      </c>
      <c r="F481" s="10" t="s">
        <v>704</v>
      </c>
      <c r="G481" s="10" t="s">
        <v>705</v>
      </c>
      <c r="H481" s="10" t="s">
        <v>44</v>
      </c>
      <c r="I481" s="10" t="s">
        <v>94</v>
      </c>
      <c r="J481" s="11" t="n">
        <v>1</v>
      </c>
      <c r="K481" s="12" t="n">
        <v>1</v>
      </c>
      <c r="L481" s="13" t="s">
        <v>46</v>
      </c>
      <c r="M481" s="10" t="n">
        <v>219830</v>
      </c>
      <c r="N481" s="10" t="s">
        <v>1410</v>
      </c>
      <c r="O481" s="10" t="s">
        <v>694</v>
      </c>
      <c r="P481" s="10" t="s">
        <v>216</v>
      </c>
      <c r="Q481" s="10" t="n">
        <v>4</v>
      </c>
      <c r="R481" s="10" t="s">
        <v>1411</v>
      </c>
      <c r="S481" s="10" t="n">
        <v>2539</v>
      </c>
      <c r="T481" s="10" t="s">
        <v>1412</v>
      </c>
      <c r="U481" s="10" t="s">
        <v>1413</v>
      </c>
      <c r="V481" s="10" t="n">
        <v>549497185</v>
      </c>
      <c r="W481" s="10"/>
      <c r="X481" s="14" t="s">
        <v>1414</v>
      </c>
      <c r="Y481" s="14" t="s">
        <v>1415</v>
      </c>
      <c r="Z481" s="14"/>
      <c r="AA481" s="14" t="s">
        <v>52</v>
      </c>
      <c r="AB481" s="14" t="s">
        <v>1414</v>
      </c>
      <c r="AC481" s="13" t="s">
        <v>1416</v>
      </c>
      <c r="AD481" s="15" t="n">
        <v>1673</v>
      </c>
      <c r="AE481" s="12" t="n">
        <v>21</v>
      </c>
      <c r="AF481" s="15" t="n">
        <v>351.33</v>
      </c>
      <c r="AG481" s="16" t="n">
        <f aca="false">ROUND(K481*AD481,2)</f>
        <v>1673</v>
      </c>
      <c r="AH481" s="16" t="n">
        <f aca="false">ROUND(K481*(AD481+AF481),2)</f>
        <v>2024.33</v>
      </c>
    </row>
    <row r="482" customFormat="false" ht="26.25" hidden="false" customHeight="false" outlineLevel="0" collapsed="false">
      <c r="A482" s="9" t="n">
        <v>38798</v>
      </c>
      <c r="B482" s="10" t="s">
        <v>1409</v>
      </c>
      <c r="C482" s="9" t="n">
        <v>100557</v>
      </c>
      <c r="D482" s="10" t="s">
        <v>62</v>
      </c>
      <c r="E482" s="10" t="s">
        <v>1417</v>
      </c>
      <c r="F482" s="10" t="s">
        <v>1418</v>
      </c>
      <c r="G482" s="10" t="s">
        <v>1419</v>
      </c>
      <c r="H482" s="10"/>
      <c r="I482" s="10" t="s">
        <v>148</v>
      </c>
      <c r="J482" s="11" t="n">
        <v>1</v>
      </c>
      <c r="K482" s="12" t="n">
        <v>1</v>
      </c>
      <c r="L482" s="13" t="s">
        <v>46</v>
      </c>
      <c r="M482" s="10" t="n">
        <v>219830</v>
      </c>
      <c r="N482" s="10" t="s">
        <v>1410</v>
      </c>
      <c r="O482" s="10" t="s">
        <v>694</v>
      </c>
      <c r="P482" s="10" t="s">
        <v>216</v>
      </c>
      <c r="Q482" s="10" t="n">
        <v>4</v>
      </c>
      <c r="R482" s="10" t="s">
        <v>1411</v>
      </c>
      <c r="S482" s="10" t="n">
        <v>2539</v>
      </c>
      <c r="T482" s="10" t="s">
        <v>1412</v>
      </c>
      <c r="U482" s="10" t="s">
        <v>1413</v>
      </c>
      <c r="V482" s="10" t="n">
        <v>549497185</v>
      </c>
      <c r="W482" s="10"/>
      <c r="X482" s="14" t="s">
        <v>1414</v>
      </c>
      <c r="Y482" s="14" t="s">
        <v>1415</v>
      </c>
      <c r="Z482" s="14"/>
      <c r="AA482" s="14" t="s">
        <v>52</v>
      </c>
      <c r="AB482" s="14" t="s">
        <v>1414</v>
      </c>
      <c r="AC482" s="13" t="s">
        <v>1416</v>
      </c>
      <c r="AD482" s="15" t="n">
        <v>281</v>
      </c>
      <c r="AE482" s="12" t="n">
        <v>21</v>
      </c>
      <c r="AF482" s="15" t="n">
        <v>59.01</v>
      </c>
      <c r="AG482" s="16" t="n">
        <f aca="false">ROUND(K482*AD482,2)</f>
        <v>281</v>
      </c>
      <c r="AH482" s="16" t="n">
        <f aca="false">ROUND(K482*(AD482+AF482),2)</f>
        <v>340.01</v>
      </c>
    </row>
    <row r="483" customFormat="false" ht="14.1" hidden="false" customHeight="tru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 t="s">
        <v>60</v>
      </c>
      <c r="AF483" s="17"/>
      <c r="AG483" s="18" t="n">
        <f aca="false">SUM(AG477:AG482)</f>
        <v>8207</v>
      </c>
      <c r="AH483" s="18" t="n">
        <f aca="false">SUM(AH477:AH482)</f>
        <v>9930.47</v>
      </c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</row>
    <row r="485" customFormat="false" ht="13.5" hidden="false" customHeight="false" outlineLevel="0" collapsed="false">
      <c r="A485" s="9" t="n">
        <v>38800</v>
      </c>
      <c r="B485" s="10"/>
      <c r="C485" s="9" t="n">
        <v>100550</v>
      </c>
      <c r="D485" s="10" t="s">
        <v>62</v>
      </c>
      <c r="E485" s="10" t="s">
        <v>1417</v>
      </c>
      <c r="F485" s="10" t="s">
        <v>1418</v>
      </c>
      <c r="G485" s="10" t="s">
        <v>1419</v>
      </c>
      <c r="H485" s="10" t="s">
        <v>44</v>
      </c>
      <c r="I485" s="10" t="s">
        <v>148</v>
      </c>
      <c r="J485" s="11" t="n">
        <v>3</v>
      </c>
      <c r="K485" s="12" t="n">
        <v>3</v>
      </c>
      <c r="L485" s="13" t="s">
        <v>46</v>
      </c>
      <c r="M485" s="10" t="n">
        <v>110611</v>
      </c>
      <c r="N485" s="10" t="s">
        <v>304</v>
      </c>
      <c r="O485" s="10" t="s">
        <v>305</v>
      </c>
      <c r="P485" s="10" t="s">
        <v>306</v>
      </c>
      <c r="Q485" s="10" t="n">
        <v>3</v>
      </c>
      <c r="R485" s="10" t="s">
        <v>307</v>
      </c>
      <c r="S485" s="10" t="n">
        <v>45629</v>
      </c>
      <c r="T485" s="10" t="s">
        <v>308</v>
      </c>
      <c r="U485" s="10" t="s">
        <v>309</v>
      </c>
      <c r="V485" s="10" t="n">
        <v>549496316</v>
      </c>
      <c r="W485" s="10"/>
      <c r="X485" s="14" t="s">
        <v>52</v>
      </c>
      <c r="Y485" s="14" t="s">
        <v>310</v>
      </c>
      <c r="Z485" s="14"/>
      <c r="AA485" s="14" t="s">
        <v>52</v>
      </c>
      <c r="AB485" s="14" t="s">
        <v>74</v>
      </c>
      <c r="AC485" s="13" t="s">
        <v>1420</v>
      </c>
      <c r="AD485" s="15" t="n">
        <v>1065</v>
      </c>
      <c r="AE485" s="12" t="n">
        <v>21</v>
      </c>
      <c r="AF485" s="15" t="n">
        <v>223.65</v>
      </c>
      <c r="AG485" s="16" t="n">
        <f aca="false">ROUND(K485*AD485,2)</f>
        <v>3195</v>
      </c>
      <c r="AH485" s="16" t="n">
        <f aca="false">ROUND(K485*(AD485+AF485),2)</f>
        <v>3865.95</v>
      </c>
    </row>
    <row r="486" customFormat="false" ht="14.1" hidden="false" customHeight="tru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 t="s">
        <v>60</v>
      </c>
      <c r="AF486" s="17"/>
      <c r="AG486" s="18" t="n">
        <f aca="false">SUM(AG485:AG485)</f>
        <v>3195</v>
      </c>
      <c r="AH486" s="18" t="n">
        <f aca="false">SUM(AH485:AH485)</f>
        <v>3865.95</v>
      </c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</row>
    <row r="488" customFormat="false" ht="13.5" hidden="false" customHeight="false" outlineLevel="0" collapsed="false">
      <c r="A488" s="9" t="n">
        <v>38858</v>
      </c>
      <c r="B488" s="10" t="s">
        <v>1421</v>
      </c>
      <c r="C488" s="9" t="n">
        <v>100598</v>
      </c>
      <c r="D488" s="10" t="s">
        <v>62</v>
      </c>
      <c r="E488" s="10" t="s">
        <v>1422</v>
      </c>
      <c r="F488" s="10" t="s">
        <v>1423</v>
      </c>
      <c r="G488" s="10" t="s">
        <v>1424</v>
      </c>
      <c r="H488" s="10" t="s">
        <v>44</v>
      </c>
      <c r="I488" s="10" t="s">
        <v>80</v>
      </c>
      <c r="J488" s="11" t="n">
        <v>1</v>
      </c>
      <c r="K488" s="12" t="n">
        <v>1</v>
      </c>
      <c r="L488" s="13" t="s">
        <v>46</v>
      </c>
      <c r="M488" s="10" t="n">
        <v>412000</v>
      </c>
      <c r="N488" s="10" t="s">
        <v>1109</v>
      </c>
      <c r="O488" s="10" t="s">
        <v>615</v>
      </c>
      <c r="P488" s="10" t="s">
        <v>616</v>
      </c>
      <c r="Q488" s="10" t="n">
        <v>3</v>
      </c>
      <c r="R488" s="10" t="s">
        <v>1110</v>
      </c>
      <c r="S488" s="10" t="n">
        <v>71128</v>
      </c>
      <c r="T488" s="10" t="s">
        <v>1111</v>
      </c>
      <c r="U488" s="10" t="s">
        <v>1112</v>
      </c>
      <c r="V488" s="10" t="n">
        <v>549493238</v>
      </c>
      <c r="W488" s="10"/>
      <c r="X488" s="14" t="s">
        <v>1113</v>
      </c>
      <c r="Y488" s="14" t="s">
        <v>1114</v>
      </c>
      <c r="Z488" s="14"/>
      <c r="AA488" s="14" t="s">
        <v>924</v>
      </c>
      <c r="AB488" s="14" t="s">
        <v>143</v>
      </c>
      <c r="AC488" s="13" t="s">
        <v>1425</v>
      </c>
      <c r="AD488" s="15" t="n">
        <v>1069</v>
      </c>
      <c r="AE488" s="12" t="n">
        <v>21</v>
      </c>
      <c r="AF488" s="15" t="n">
        <v>224.49</v>
      </c>
      <c r="AG488" s="16" t="n">
        <f aca="false">ROUND(K488*AD488,2)</f>
        <v>1069</v>
      </c>
      <c r="AH488" s="16" t="n">
        <f aca="false">ROUND(K488*(AD488+AF488),2)</f>
        <v>1293.49</v>
      </c>
    </row>
    <row r="489" customFormat="false" ht="14.1" hidden="false" customHeight="tru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 t="s">
        <v>60</v>
      </c>
      <c r="AF489" s="17"/>
      <c r="AG489" s="18" t="n">
        <f aca="false">SUM(AG488:AG488)</f>
        <v>1069</v>
      </c>
      <c r="AH489" s="18" t="n">
        <f aca="false">SUM(AH488:AH488)</f>
        <v>1293.49</v>
      </c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</row>
    <row r="491" customFormat="false" ht="25.5" hidden="false" customHeight="false" outlineLevel="0" collapsed="false">
      <c r="A491" s="9" t="n">
        <v>38917</v>
      </c>
      <c r="B491" s="10"/>
      <c r="C491" s="9" t="n">
        <v>100697</v>
      </c>
      <c r="D491" s="10" t="s">
        <v>62</v>
      </c>
      <c r="E491" s="10" t="s">
        <v>1426</v>
      </c>
      <c r="F491" s="10" t="s">
        <v>1427</v>
      </c>
      <c r="G491" s="10" t="s">
        <v>1428</v>
      </c>
      <c r="H491" s="10"/>
      <c r="I491" s="10" t="s">
        <v>1255</v>
      </c>
      <c r="J491" s="11" t="n">
        <v>1</v>
      </c>
      <c r="K491" s="12" t="n">
        <v>1</v>
      </c>
      <c r="L491" s="13" t="s">
        <v>134</v>
      </c>
      <c r="M491" s="10" t="n">
        <v>413100</v>
      </c>
      <c r="N491" s="10" t="s">
        <v>1429</v>
      </c>
      <c r="O491" s="10" t="s">
        <v>272</v>
      </c>
      <c r="P491" s="10" t="s">
        <v>273</v>
      </c>
      <c r="Q491" s="10" t="n">
        <v>3</v>
      </c>
      <c r="R491" s="10" t="s">
        <v>1430</v>
      </c>
      <c r="S491" s="10" t="n">
        <v>208674</v>
      </c>
      <c r="T491" s="10" t="s">
        <v>1431</v>
      </c>
      <c r="U491" s="10" t="s">
        <v>1432</v>
      </c>
      <c r="V491" s="10" t="n">
        <v>549493796</v>
      </c>
      <c r="W491" s="10"/>
      <c r="X491" s="14" t="s">
        <v>52</v>
      </c>
      <c r="Y491" s="14" t="s">
        <v>1433</v>
      </c>
      <c r="Z491" s="14"/>
      <c r="AA491" s="14" t="s">
        <v>52</v>
      </c>
      <c r="AB491" s="14" t="s">
        <v>143</v>
      </c>
      <c r="AC491" s="13" t="s">
        <v>1434</v>
      </c>
      <c r="AD491" s="15" t="n">
        <v>329</v>
      </c>
      <c r="AE491" s="12" t="n">
        <v>21</v>
      </c>
      <c r="AF491" s="15" t="n">
        <v>69.09</v>
      </c>
      <c r="AG491" s="16" t="n">
        <f aca="false">ROUND(K491*AD491,2)</f>
        <v>329</v>
      </c>
      <c r="AH491" s="16" t="n">
        <f aca="false">ROUND(K491*(AD491+AF491),2)</f>
        <v>398.09</v>
      </c>
    </row>
    <row r="492" customFormat="false" ht="25.5" hidden="false" customHeight="false" outlineLevel="0" collapsed="false">
      <c r="A492" s="9" t="n">
        <v>38917</v>
      </c>
      <c r="B492" s="10"/>
      <c r="C492" s="9" t="n">
        <v>100698</v>
      </c>
      <c r="D492" s="10" t="s">
        <v>40</v>
      </c>
      <c r="E492" s="10" t="s">
        <v>1435</v>
      </c>
      <c r="F492" s="10" t="s">
        <v>1436</v>
      </c>
      <c r="G492" s="10" t="s">
        <v>1437</v>
      </c>
      <c r="H492" s="10"/>
      <c r="I492" s="10" t="s">
        <v>327</v>
      </c>
      <c r="J492" s="11" t="n">
        <v>2</v>
      </c>
      <c r="K492" s="12" t="n">
        <v>2</v>
      </c>
      <c r="L492" s="13" t="s">
        <v>134</v>
      </c>
      <c r="M492" s="10" t="n">
        <v>413100</v>
      </c>
      <c r="N492" s="10" t="s">
        <v>1429</v>
      </c>
      <c r="O492" s="10" t="s">
        <v>272</v>
      </c>
      <c r="P492" s="10" t="s">
        <v>273</v>
      </c>
      <c r="Q492" s="10" t="n">
        <v>3</v>
      </c>
      <c r="R492" s="10" t="s">
        <v>1430</v>
      </c>
      <c r="S492" s="10" t="n">
        <v>208674</v>
      </c>
      <c r="T492" s="10" t="s">
        <v>1431</v>
      </c>
      <c r="U492" s="10" t="s">
        <v>1432</v>
      </c>
      <c r="V492" s="10" t="n">
        <v>549493796</v>
      </c>
      <c r="W492" s="10"/>
      <c r="X492" s="14" t="s">
        <v>52</v>
      </c>
      <c r="Y492" s="14" t="s">
        <v>1433</v>
      </c>
      <c r="Z492" s="14"/>
      <c r="AA492" s="14" t="s">
        <v>52</v>
      </c>
      <c r="AB492" s="14" t="s">
        <v>143</v>
      </c>
      <c r="AC492" s="13" t="s">
        <v>1434</v>
      </c>
      <c r="AD492" s="15" t="n">
        <v>50</v>
      </c>
      <c r="AE492" s="12" t="n">
        <v>21</v>
      </c>
      <c r="AF492" s="15" t="n">
        <v>10.5</v>
      </c>
      <c r="AG492" s="16" t="n">
        <f aca="false">ROUND(K492*AD492,2)</f>
        <v>100</v>
      </c>
      <c r="AH492" s="16" t="n">
        <f aca="false">ROUND(K492*(AD492+AF492),2)</f>
        <v>121</v>
      </c>
    </row>
    <row r="493" customFormat="false" ht="25.5" hidden="false" customHeight="false" outlineLevel="0" collapsed="false">
      <c r="A493" s="9" t="n">
        <v>38917</v>
      </c>
      <c r="B493" s="10"/>
      <c r="C493" s="9" t="n">
        <v>100699</v>
      </c>
      <c r="D493" s="10" t="s">
        <v>40</v>
      </c>
      <c r="E493" s="10" t="s">
        <v>1438</v>
      </c>
      <c r="F493" s="10" t="s">
        <v>1439</v>
      </c>
      <c r="G493" s="10" t="s">
        <v>1440</v>
      </c>
      <c r="H493" s="10"/>
      <c r="I493" s="10" t="s">
        <v>484</v>
      </c>
      <c r="J493" s="11" t="n">
        <v>2</v>
      </c>
      <c r="K493" s="12" t="n">
        <v>2</v>
      </c>
      <c r="L493" s="13" t="s">
        <v>134</v>
      </c>
      <c r="M493" s="10" t="n">
        <v>413100</v>
      </c>
      <c r="N493" s="10" t="s">
        <v>1429</v>
      </c>
      <c r="O493" s="10" t="s">
        <v>272</v>
      </c>
      <c r="P493" s="10" t="s">
        <v>273</v>
      </c>
      <c r="Q493" s="10" t="n">
        <v>3</v>
      </c>
      <c r="R493" s="10" t="s">
        <v>1430</v>
      </c>
      <c r="S493" s="10" t="n">
        <v>208674</v>
      </c>
      <c r="T493" s="10" t="s">
        <v>1431</v>
      </c>
      <c r="U493" s="10" t="s">
        <v>1432</v>
      </c>
      <c r="V493" s="10" t="n">
        <v>549493796</v>
      </c>
      <c r="W493" s="10"/>
      <c r="X493" s="14" t="s">
        <v>52</v>
      </c>
      <c r="Y493" s="14" t="s">
        <v>1433</v>
      </c>
      <c r="Z493" s="14"/>
      <c r="AA493" s="14" t="s">
        <v>52</v>
      </c>
      <c r="AB493" s="14" t="s">
        <v>143</v>
      </c>
      <c r="AC493" s="13" t="s">
        <v>1434</v>
      </c>
      <c r="AD493" s="15" t="n">
        <v>40</v>
      </c>
      <c r="AE493" s="12" t="n">
        <v>21</v>
      </c>
      <c r="AF493" s="15" t="n">
        <v>8.4</v>
      </c>
      <c r="AG493" s="16" t="n">
        <f aca="false">ROUND(K493*AD493,2)</f>
        <v>80</v>
      </c>
      <c r="AH493" s="16" t="n">
        <f aca="false">ROUND(K493*(AD493+AF493),2)</f>
        <v>96.8</v>
      </c>
    </row>
    <row r="494" customFormat="false" ht="25.5" hidden="false" customHeight="false" outlineLevel="0" collapsed="false">
      <c r="A494" s="9" t="n">
        <v>38917</v>
      </c>
      <c r="B494" s="10"/>
      <c r="C494" s="9" t="n">
        <v>100700</v>
      </c>
      <c r="D494" s="10" t="s">
        <v>40</v>
      </c>
      <c r="E494" s="10" t="s">
        <v>1441</v>
      </c>
      <c r="F494" s="10" t="s">
        <v>1436</v>
      </c>
      <c r="G494" s="10" t="s">
        <v>1437</v>
      </c>
      <c r="H494" s="10"/>
      <c r="I494" s="10" t="s">
        <v>484</v>
      </c>
      <c r="J494" s="11" t="n">
        <v>1</v>
      </c>
      <c r="K494" s="12" t="n">
        <v>1</v>
      </c>
      <c r="L494" s="13" t="s">
        <v>134</v>
      </c>
      <c r="M494" s="10" t="n">
        <v>413100</v>
      </c>
      <c r="N494" s="10" t="s">
        <v>1429</v>
      </c>
      <c r="O494" s="10" t="s">
        <v>272</v>
      </c>
      <c r="P494" s="10" t="s">
        <v>273</v>
      </c>
      <c r="Q494" s="10" t="n">
        <v>3</v>
      </c>
      <c r="R494" s="10" t="s">
        <v>1430</v>
      </c>
      <c r="S494" s="10" t="n">
        <v>208674</v>
      </c>
      <c r="T494" s="10" t="s">
        <v>1431</v>
      </c>
      <c r="U494" s="10" t="s">
        <v>1432</v>
      </c>
      <c r="V494" s="10" t="n">
        <v>549493796</v>
      </c>
      <c r="W494" s="10"/>
      <c r="X494" s="14" t="s">
        <v>52</v>
      </c>
      <c r="Y494" s="14" t="s">
        <v>1433</v>
      </c>
      <c r="Z494" s="14"/>
      <c r="AA494" s="14" t="s">
        <v>52</v>
      </c>
      <c r="AB494" s="14" t="s">
        <v>143</v>
      </c>
      <c r="AC494" s="13" t="s">
        <v>1434</v>
      </c>
      <c r="AD494" s="15" t="n">
        <v>70</v>
      </c>
      <c r="AE494" s="12" t="n">
        <v>21</v>
      </c>
      <c r="AF494" s="15" t="n">
        <v>14.7</v>
      </c>
      <c r="AG494" s="16" t="n">
        <f aca="false">ROUND(K494*AD494,2)</f>
        <v>70</v>
      </c>
      <c r="AH494" s="16" t="n">
        <f aca="false">ROUND(K494*(AD494+AF494),2)</f>
        <v>84.7</v>
      </c>
    </row>
    <row r="495" customFormat="false" ht="25.5" hidden="false" customHeight="false" outlineLevel="0" collapsed="false">
      <c r="A495" s="9" t="n">
        <v>38917</v>
      </c>
      <c r="B495" s="10"/>
      <c r="C495" s="9" t="n">
        <v>100701</v>
      </c>
      <c r="D495" s="10" t="s">
        <v>40</v>
      </c>
      <c r="E495" s="10" t="s">
        <v>1442</v>
      </c>
      <c r="F495" s="10" t="s">
        <v>1443</v>
      </c>
      <c r="G495" s="10" t="s">
        <v>1444</v>
      </c>
      <c r="H495" s="10"/>
      <c r="I495" s="10" t="s">
        <v>484</v>
      </c>
      <c r="J495" s="11" t="n">
        <v>1</v>
      </c>
      <c r="K495" s="12" t="n">
        <v>1</v>
      </c>
      <c r="L495" s="13" t="s">
        <v>134</v>
      </c>
      <c r="M495" s="10" t="n">
        <v>413100</v>
      </c>
      <c r="N495" s="10" t="s">
        <v>1429</v>
      </c>
      <c r="O495" s="10" t="s">
        <v>272</v>
      </c>
      <c r="P495" s="10" t="s">
        <v>273</v>
      </c>
      <c r="Q495" s="10" t="n">
        <v>3</v>
      </c>
      <c r="R495" s="10" t="s">
        <v>1430</v>
      </c>
      <c r="S495" s="10" t="n">
        <v>208674</v>
      </c>
      <c r="T495" s="10" t="s">
        <v>1431</v>
      </c>
      <c r="U495" s="10" t="s">
        <v>1432</v>
      </c>
      <c r="V495" s="10" t="n">
        <v>549493796</v>
      </c>
      <c r="W495" s="10"/>
      <c r="X495" s="14" t="s">
        <v>52</v>
      </c>
      <c r="Y495" s="14" t="s">
        <v>1433</v>
      </c>
      <c r="Z495" s="14"/>
      <c r="AA495" s="14" t="s">
        <v>52</v>
      </c>
      <c r="AB495" s="14" t="s">
        <v>143</v>
      </c>
      <c r="AC495" s="13" t="s">
        <v>1434</v>
      </c>
      <c r="AD495" s="15" t="n">
        <v>40</v>
      </c>
      <c r="AE495" s="12" t="n">
        <v>21</v>
      </c>
      <c r="AF495" s="15" t="n">
        <v>8.4</v>
      </c>
      <c r="AG495" s="16" t="n">
        <f aca="false">ROUND(K495*AD495,2)</f>
        <v>40</v>
      </c>
      <c r="AH495" s="16" t="n">
        <f aca="false">ROUND(K495*(AD495+AF495),2)</f>
        <v>48.4</v>
      </c>
    </row>
    <row r="496" customFormat="false" ht="25.5" hidden="false" customHeight="false" outlineLevel="0" collapsed="false">
      <c r="A496" s="9" t="n">
        <v>38917</v>
      </c>
      <c r="B496" s="10"/>
      <c r="C496" s="9" t="n">
        <v>100702</v>
      </c>
      <c r="D496" s="10" t="s">
        <v>40</v>
      </c>
      <c r="E496" s="10" t="s">
        <v>1445</v>
      </c>
      <c r="F496" s="10" t="s">
        <v>1446</v>
      </c>
      <c r="G496" s="10" t="s">
        <v>1447</v>
      </c>
      <c r="H496" s="10"/>
      <c r="I496" s="10" t="s">
        <v>484</v>
      </c>
      <c r="J496" s="11" t="n">
        <v>1</v>
      </c>
      <c r="K496" s="12" t="n">
        <v>1</v>
      </c>
      <c r="L496" s="13" t="s">
        <v>134</v>
      </c>
      <c r="M496" s="10" t="n">
        <v>413100</v>
      </c>
      <c r="N496" s="10" t="s">
        <v>1429</v>
      </c>
      <c r="O496" s="10" t="s">
        <v>272</v>
      </c>
      <c r="P496" s="10" t="s">
        <v>273</v>
      </c>
      <c r="Q496" s="10" t="n">
        <v>3</v>
      </c>
      <c r="R496" s="10" t="s">
        <v>1430</v>
      </c>
      <c r="S496" s="10" t="n">
        <v>208674</v>
      </c>
      <c r="T496" s="10" t="s">
        <v>1431</v>
      </c>
      <c r="U496" s="10" t="s">
        <v>1432</v>
      </c>
      <c r="V496" s="10" t="n">
        <v>549493796</v>
      </c>
      <c r="W496" s="10"/>
      <c r="X496" s="14" t="s">
        <v>52</v>
      </c>
      <c r="Y496" s="14" t="s">
        <v>1433</v>
      </c>
      <c r="Z496" s="14"/>
      <c r="AA496" s="14" t="s">
        <v>52</v>
      </c>
      <c r="AB496" s="14" t="s">
        <v>143</v>
      </c>
      <c r="AC496" s="13" t="s">
        <v>1434</v>
      </c>
      <c r="AD496" s="15" t="n">
        <v>40</v>
      </c>
      <c r="AE496" s="12" t="n">
        <v>21</v>
      </c>
      <c r="AF496" s="15" t="n">
        <v>8.4</v>
      </c>
      <c r="AG496" s="16" t="n">
        <f aca="false">ROUND(K496*AD496,2)</f>
        <v>40</v>
      </c>
      <c r="AH496" s="16" t="n">
        <f aca="false">ROUND(K496*(AD496+AF496),2)</f>
        <v>48.4</v>
      </c>
    </row>
    <row r="497" customFormat="false" ht="25.5" hidden="false" customHeight="false" outlineLevel="0" collapsed="false">
      <c r="A497" s="9" t="n">
        <v>38917</v>
      </c>
      <c r="B497" s="10"/>
      <c r="C497" s="9" t="n">
        <v>100717</v>
      </c>
      <c r="D497" s="10" t="s">
        <v>62</v>
      </c>
      <c r="E497" s="10" t="s">
        <v>1448</v>
      </c>
      <c r="F497" s="10" t="s">
        <v>1449</v>
      </c>
      <c r="G497" s="10" t="s">
        <v>1450</v>
      </c>
      <c r="H497" s="10"/>
      <c r="I497" s="10" t="s">
        <v>381</v>
      </c>
      <c r="J497" s="11" t="n">
        <v>2</v>
      </c>
      <c r="K497" s="12" t="n">
        <v>2</v>
      </c>
      <c r="L497" s="13" t="s">
        <v>134</v>
      </c>
      <c r="M497" s="10" t="n">
        <v>413100</v>
      </c>
      <c r="N497" s="10" t="s">
        <v>1429</v>
      </c>
      <c r="O497" s="10" t="s">
        <v>272</v>
      </c>
      <c r="P497" s="10" t="s">
        <v>273</v>
      </c>
      <c r="Q497" s="10" t="n">
        <v>3</v>
      </c>
      <c r="R497" s="10" t="s">
        <v>1430</v>
      </c>
      <c r="S497" s="10" t="n">
        <v>208674</v>
      </c>
      <c r="T497" s="10" t="s">
        <v>1431</v>
      </c>
      <c r="U497" s="10" t="s">
        <v>1432</v>
      </c>
      <c r="V497" s="10" t="n">
        <v>549493796</v>
      </c>
      <c r="W497" s="10"/>
      <c r="X497" s="14" t="s">
        <v>52</v>
      </c>
      <c r="Y497" s="14" t="s">
        <v>1433</v>
      </c>
      <c r="Z497" s="14"/>
      <c r="AA497" s="14" t="s">
        <v>52</v>
      </c>
      <c r="AB497" s="14" t="s">
        <v>143</v>
      </c>
      <c r="AC497" s="13" t="s">
        <v>1434</v>
      </c>
      <c r="AD497" s="15" t="n">
        <v>198</v>
      </c>
      <c r="AE497" s="12" t="n">
        <v>21</v>
      </c>
      <c r="AF497" s="15" t="n">
        <v>41.58</v>
      </c>
      <c r="AG497" s="16" t="n">
        <f aca="false">ROUND(K497*AD497,2)</f>
        <v>396</v>
      </c>
      <c r="AH497" s="16" t="n">
        <f aca="false">ROUND(K497*(AD497+AF497),2)</f>
        <v>479.16</v>
      </c>
    </row>
    <row r="498" customFormat="false" ht="26.25" hidden="false" customHeight="false" outlineLevel="0" collapsed="false">
      <c r="A498" s="9" t="n">
        <v>38917</v>
      </c>
      <c r="B498" s="10"/>
      <c r="C498" s="9" t="n">
        <v>100718</v>
      </c>
      <c r="D498" s="10" t="s">
        <v>62</v>
      </c>
      <c r="E498" s="10" t="s">
        <v>1451</v>
      </c>
      <c r="F498" s="10" t="s">
        <v>1452</v>
      </c>
      <c r="G498" s="10" t="s">
        <v>1453</v>
      </c>
      <c r="H498" s="10"/>
      <c r="I498" s="10" t="s">
        <v>148</v>
      </c>
      <c r="J498" s="11" t="n">
        <v>3</v>
      </c>
      <c r="K498" s="12" t="n">
        <v>3</v>
      </c>
      <c r="L498" s="13" t="s">
        <v>134</v>
      </c>
      <c r="M498" s="10" t="n">
        <v>413100</v>
      </c>
      <c r="N498" s="10" t="s">
        <v>1429</v>
      </c>
      <c r="O498" s="10" t="s">
        <v>272</v>
      </c>
      <c r="P498" s="10" t="s">
        <v>273</v>
      </c>
      <c r="Q498" s="10" t="n">
        <v>3</v>
      </c>
      <c r="R498" s="10" t="s">
        <v>1430</v>
      </c>
      <c r="S498" s="10" t="n">
        <v>208674</v>
      </c>
      <c r="T498" s="10" t="s">
        <v>1431</v>
      </c>
      <c r="U498" s="10" t="s">
        <v>1432</v>
      </c>
      <c r="V498" s="10" t="n">
        <v>549493796</v>
      </c>
      <c r="W498" s="10"/>
      <c r="X498" s="14" t="s">
        <v>52</v>
      </c>
      <c r="Y498" s="14" t="s">
        <v>1433</v>
      </c>
      <c r="Z498" s="14"/>
      <c r="AA498" s="14" t="s">
        <v>52</v>
      </c>
      <c r="AB498" s="14" t="s">
        <v>143</v>
      </c>
      <c r="AC498" s="13" t="s">
        <v>1434</v>
      </c>
      <c r="AD498" s="15" t="n">
        <v>281</v>
      </c>
      <c r="AE498" s="12" t="n">
        <v>21</v>
      </c>
      <c r="AF498" s="15" t="n">
        <v>59.01</v>
      </c>
      <c r="AG498" s="16" t="n">
        <f aca="false">ROUND(K498*AD498,2)</f>
        <v>843</v>
      </c>
      <c r="AH498" s="16" t="n">
        <f aca="false">ROUND(K498*(AD498+AF498),2)</f>
        <v>1020.03</v>
      </c>
    </row>
    <row r="499" customFormat="false" ht="14.1" hidden="false" customHeight="tru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 t="s">
        <v>60</v>
      </c>
      <c r="AF499" s="17"/>
      <c r="AG499" s="18" t="n">
        <f aca="false">SUM(AG491:AG498)</f>
        <v>1898</v>
      </c>
      <c r="AH499" s="18" t="n">
        <f aca="false">SUM(AH491:AH498)</f>
        <v>2296.58</v>
      </c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</row>
    <row r="501" customFormat="false" ht="25.5" hidden="false" customHeight="false" outlineLevel="0" collapsed="false">
      <c r="A501" s="9" t="n">
        <v>38957</v>
      </c>
      <c r="B501" s="10" t="s">
        <v>1454</v>
      </c>
      <c r="C501" s="9" t="n">
        <v>100722</v>
      </c>
      <c r="D501" s="10" t="s">
        <v>62</v>
      </c>
      <c r="E501" s="10" t="s">
        <v>1455</v>
      </c>
      <c r="F501" s="10" t="s">
        <v>1456</v>
      </c>
      <c r="G501" s="10" t="s">
        <v>1457</v>
      </c>
      <c r="H501" s="10" t="s">
        <v>44</v>
      </c>
      <c r="I501" s="10" t="s">
        <v>133</v>
      </c>
      <c r="J501" s="11" t="n">
        <v>6</v>
      </c>
      <c r="K501" s="12" t="n">
        <v>6</v>
      </c>
      <c r="L501" s="13" t="s">
        <v>134</v>
      </c>
      <c r="M501" s="10" t="n">
        <v>790000</v>
      </c>
      <c r="N501" s="10" t="s">
        <v>1458</v>
      </c>
      <c r="O501" s="10" t="s">
        <v>654</v>
      </c>
      <c r="P501" s="10" t="s">
        <v>655</v>
      </c>
      <c r="Q501" s="10" t="n">
        <v>3</v>
      </c>
      <c r="R501" s="10" t="s">
        <v>1459</v>
      </c>
      <c r="S501" s="10" t="n">
        <v>113542</v>
      </c>
      <c r="T501" s="10" t="s">
        <v>1460</v>
      </c>
      <c r="U501" s="10" t="s">
        <v>1461</v>
      </c>
      <c r="V501" s="10" t="n">
        <v>549494511</v>
      </c>
      <c r="W501" s="10"/>
      <c r="X501" s="14" t="s">
        <v>198</v>
      </c>
      <c r="Y501" s="14" t="s">
        <v>1462</v>
      </c>
      <c r="Z501" s="14"/>
      <c r="AA501" s="14" t="s">
        <v>142</v>
      </c>
      <c r="AB501" s="14"/>
      <c r="AC501" s="13" t="s">
        <v>1463</v>
      </c>
      <c r="AD501" s="15" t="n">
        <v>923</v>
      </c>
      <c r="AE501" s="12" t="n">
        <v>21</v>
      </c>
      <c r="AF501" s="15" t="n">
        <v>193.83</v>
      </c>
      <c r="AG501" s="16" t="n">
        <f aca="false">ROUND(K501*AD501,2)</f>
        <v>5538</v>
      </c>
      <c r="AH501" s="16" t="n">
        <f aca="false">ROUND(K501*(AD501+AF501),2)</f>
        <v>6700.98</v>
      </c>
    </row>
    <row r="502" customFormat="false" ht="25.5" hidden="false" customHeight="false" outlineLevel="0" collapsed="false">
      <c r="A502" s="9" t="n">
        <v>38957</v>
      </c>
      <c r="B502" s="10" t="s">
        <v>1454</v>
      </c>
      <c r="C502" s="9" t="n">
        <v>100723</v>
      </c>
      <c r="D502" s="10" t="s">
        <v>62</v>
      </c>
      <c r="E502" s="10" t="s">
        <v>1464</v>
      </c>
      <c r="F502" s="10" t="s">
        <v>1465</v>
      </c>
      <c r="G502" s="10" t="s">
        <v>1466</v>
      </c>
      <c r="H502" s="10" t="s">
        <v>44</v>
      </c>
      <c r="I502" s="10" t="s">
        <v>416</v>
      </c>
      <c r="J502" s="11" t="n">
        <v>2</v>
      </c>
      <c r="K502" s="12" t="n">
        <v>2</v>
      </c>
      <c r="L502" s="13" t="s">
        <v>134</v>
      </c>
      <c r="M502" s="10" t="n">
        <v>790000</v>
      </c>
      <c r="N502" s="10" t="s">
        <v>1458</v>
      </c>
      <c r="O502" s="10" t="s">
        <v>654</v>
      </c>
      <c r="P502" s="10" t="s">
        <v>655</v>
      </c>
      <c r="Q502" s="10" t="n">
        <v>3</v>
      </c>
      <c r="R502" s="10" t="s">
        <v>1459</v>
      </c>
      <c r="S502" s="10" t="n">
        <v>113542</v>
      </c>
      <c r="T502" s="10" t="s">
        <v>1460</v>
      </c>
      <c r="U502" s="10" t="s">
        <v>1461</v>
      </c>
      <c r="V502" s="10" t="n">
        <v>549494511</v>
      </c>
      <c r="W502" s="10"/>
      <c r="X502" s="14" t="s">
        <v>198</v>
      </c>
      <c r="Y502" s="14" t="s">
        <v>1462</v>
      </c>
      <c r="Z502" s="14"/>
      <c r="AA502" s="14" t="s">
        <v>142</v>
      </c>
      <c r="AB502" s="14"/>
      <c r="AC502" s="13" t="s">
        <v>1463</v>
      </c>
      <c r="AD502" s="15" t="n">
        <v>1250</v>
      </c>
      <c r="AE502" s="12" t="n">
        <v>21</v>
      </c>
      <c r="AF502" s="15" t="n">
        <v>262.5</v>
      </c>
      <c r="AG502" s="16" t="n">
        <f aca="false">ROUND(K502*AD502,2)</f>
        <v>2500</v>
      </c>
      <c r="AH502" s="16" t="n">
        <f aca="false">ROUND(K502*(AD502+AF502),2)</f>
        <v>3025</v>
      </c>
    </row>
    <row r="503" customFormat="false" ht="25.5" hidden="false" customHeight="false" outlineLevel="0" collapsed="false">
      <c r="A503" s="9" t="n">
        <v>38957</v>
      </c>
      <c r="B503" s="10" t="s">
        <v>1454</v>
      </c>
      <c r="C503" s="9" t="n">
        <v>100724</v>
      </c>
      <c r="D503" s="10" t="s">
        <v>62</v>
      </c>
      <c r="E503" s="10" t="s">
        <v>1467</v>
      </c>
      <c r="F503" s="10" t="s">
        <v>1468</v>
      </c>
      <c r="G503" s="10" t="s">
        <v>1469</v>
      </c>
      <c r="H503" s="10" t="s">
        <v>44</v>
      </c>
      <c r="I503" s="10" t="s">
        <v>416</v>
      </c>
      <c r="J503" s="11" t="n">
        <v>2</v>
      </c>
      <c r="K503" s="12" t="n">
        <v>2</v>
      </c>
      <c r="L503" s="13" t="s">
        <v>134</v>
      </c>
      <c r="M503" s="10" t="n">
        <v>790000</v>
      </c>
      <c r="N503" s="10" t="s">
        <v>1458</v>
      </c>
      <c r="O503" s="10" t="s">
        <v>654</v>
      </c>
      <c r="P503" s="10" t="s">
        <v>655</v>
      </c>
      <c r="Q503" s="10" t="n">
        <v>3</v>
      </c>
      <c r="R503" s="10" t="s">
        <v>1459</v>
      </c>
      <c r="S503" s="10" t="n">
        <v>113542</v>
      </c>
      <c r="T503" s="10" t="s">
        <v>1460</v>
      </c>
      <c r="U503" s="10" t="s">
        <v>1461</v>
      </c>
      <c r="V503" s="10" t="n">
        <v>549494511</v>
      </c>
      <c r="W503" s="10"/>
      <c r="X503" s="14" t="s">
        <v>198</v>
      </c>
      <c r="Y503" s="14" t="s">
        <v>1462</v>
      </c>
      <c r="Z503" s="14"/>
      <c r="AA503" s="14" t="s">
        <v>142</v>
      </c>
      <c r="AB503" s="14"/>
      <c r="AC503" s="13" t="s">
        <v>1463</v>
      </c>
      <c r="AD503" s="15" t="n">
        <v>1250</v>
      </c>
      <c r="AE503" s="12" t="n">
        <v>21</v>
      </c>
      <c r="AF503" s="15" t="n">
        <v>262.5</v>
      </c>
      <c r="AG503" s="16" t="n">
        <f aca="false">ROUND(K503*AD503,2)</f>
        <v>2500</v>
      </c>
      <c r="AH503" s="16" t="n">
        <f aca="false">ROUND(K503*(AD503+AF503),2)</f>
        <v>3025</v>
      </c>
    </row>
    <row r="504" customFormat="false" ht="26.25" hidden="false" customHeight="false" outlineLevel="0" collapsed="false">
      <c r="A504" s="9" t="n">
        <v>38957</v>
      </c>
      <c r="B504" s="10" t="s">
        <v>1454</v>
      </c>
      <c r="C504" s="9" t="n">
        <v>100737</v>
      </c>
      <c r="D504" s="10" t="s">
        <v>62</v>
      </c>
      <c r="E504" s="10" t="s">
        <v>1470</v>
      </c>
      <c r="F504" s="10" t="s">
        <v>1471</v>
      </c>
      <c r="G504" s="10" t="s">
        <v>1472</v>
      </c>
      <c r="H504" s="10" t="s">
        <v>44</v>
      </c>
      <c r="I504" s="10" t="s">
        <v>416</v>
      </c>
      <c r="J504" s="11" t="n">
        <v>2</v>
      </c>
      <c r="K504" s="12" t="n">
        <v>2</v>
      </c>
      <c r="L504" s="13" t="s">
        <v>134</v>
      </c>
      <c r="M504" s="10" t="n">
        <v>790000</v>
      </c>
      <c r="N504" s="10" t="s">
        <v>1458</v>
      </c>
      <c r="O504" s="10" t="s">
        <v>654</v>
      </c>
      <c r="P504" s="10" t="s">
        <v>655</v>
      </c>
      <c r="Q504" s="10" t="n">
        <v>3</v>
      </c>
      <c r="R504" s="10" t="s">
        <v>1459</v>
      </c>
      <c r="S504" s="10" t="n">
        <v>113542</v>
      </c>
      <c r="T504" s="10" t="s">
        <v>1460</v>
      </c>
      <c r="U504" s="10" t="s">
        <v>1461</v>
      </c>
      <c r="V504" s="10" t="n">
        <v>549494511</v>
      </c>
      <c r="W504" s="10"/>
      <c r="X504" s="14" t="s">
        <v>198</v>
      </c>
      <c r="Y504" s="14" t="s">
        <v>1462</v>
      </c>
      <c r="Z504" s="14"/>
      <c r="AA504" s="14" t="s">
        <v>142</v>
      </c>
      <c r="AB504" s="14"/>
      <c r="AC504" s="13" t="s">
        <v>1463</v>
      </c>
      <c r="AD504" s="15" t="n">
        <v>1250</v>
      </c>
      <c r="AE504" s="12" t="n">
        <v>21</v>
      </c>
      <c r="AF504" s="15" t="n">
        <v>262.5</v>
      </c>
      <c r="AG504" s="16" t="n">
        <f aca="false">ROUND(K504*AD504,2)</f>
        <v>2500</v>
      </c>
      <c r="AH504" s="16" t="n">
        <f aca="false">ROUND(K504*(AD504+AF504),2)</f>
        <v>3025</v>
      </c>
    </row>
    <row r="505" customFormat="false" ht="14.1" hidden="false" customHeight="tru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 t="s">
        <v>60</v>
      </c>
      <c r="AF505" s="17"/>
      <c r="AG505" s="18" t="n">
        <f aca="false">SUM(AG501:AG504)</f>
        <v>13038</v>
      </c>
      <c r="AH505" s="18" t="n">
        <f aca="false">SUM(AH501:AH504)</f>
        <v>15775.98</v>
      </c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</row>
    <row r="507" customFormat="false" ht="12.75" hidden="false" customHeight="false" outlineLevel="0" collapsed="false">
      <c r="A507" s="9" t="n">
        <v>38998</v>
      </c>
      <c r="B507" s="10"/>
      <c r="C507" s="9" t="n">
        <v>100766</v>
      </c>
      <c r="D507" s="10" t="s">
        <v>62</v>
      </c>
      <c r="E507" s="10" t="s">
        <v>1473</v>
      </c>
      <c r="F507" s="10" t="s">
        <v>1474</v>
      </c>
      <c r="G507" s="10" t="s">
        <v>1475</v>
      </c>
      <c r="H507" s="10" t="s">
        <v>44</v>
      </c>
      <c r="I507" s="10" t="s">
        <v>176</v>
      </c>
      <c r="J507" s="11" t="n">
        <v>1</v>
      </c>
      <c r="K507" s="12" t="n">
        <v>1</v>
      </c>
      <c r="L507" s="13" t="s">
        <v>134</v>
      </c>
      <c r="M507" s="10" t="n">
        <v>711008</v>
      </c>
      <c r="N507" s="10" t="s">
        <v>1476</v>
      </c>
      <c r="O507" s="10" t="s">
        <v>1477</v>
      </c>
      <c r="P507" s="10" t="s">
        <v>49</v>
      </c>
      <c r="Q507" s="10" t="n">
        <v>1</v>
      </c>
      <c r="R507" s="10" t="s">
        <v>1478</v>
      </c>
      <c r="S507" s="10" t="n">
        <v>119499</v>
      </c>
      <c r="T507" s="10" t="s">
        <v>1479</v>
      </c>
      <c r="U507" s="10" t="s">
        <v>1480</v>
      </c>
      <c r="V507" s="10" t="n">
        <v>549493459</v>
      </c>
      <c r="W507" s="10"/>
      <c r="X507" s="14" t="s">
        <v>1481</v>
      </c>
      <c r="Y507" s="14" t="s">
        <v>1482</v>
      </c>
      <c r="Z507" s="14" t="s">
        <v>1483</v>
      </c>
      <c r="AA507" s="14" t="s">
        <v>660</v>
      </c>
      <c r="AB507" s="14" t="s">
        <v>143</v>
      </c>
      <c r="AC507" s="13" t="s">
        <v>1484</v>
      </c>
      <c r="AD507" s="15" t="n">
        <v>1797</v>
      </c>
      <c r="AE507" s="12" t="n">
        <v>21</v>
      </c>
      <c r="AF507" s="15" t="n">
        <v>377.37</v>
      </c>
      <c r="AG507" s="16" t="n">
        <f aca="false">ROUND(K507*AD507,2)</f>
        <v>1797</v>
      </c>
      <c r="AH507" s="16" t="n">
        <f aca="false">ROUND(K507*(AD507+AF507),2)</f>
        <v>2174.37</v>
      </c>
    </row>
    <row r="508" customFormat="false" ht="12.75" hidden="false" customHeight="false" outlineLevel="0" collapsed="false">
      <c r="A508" s="9" t="n">
        <v>38998</v>
      </c>
      <c r="B508" s="10"/>
      <c r="C508" s="9" t="n">
        <v>100767</v>
      </c>
      <c r="D508" s="10" t="s">
        <v>62</v>
      </c>
      <c r="E508" s="10" t="s">
        <v>1485</v>
      </c>
      <c r="F508" s="10" t="s">
        <v>1486</v>
      </c>
      <c r="G508" s="10" t="s">
        <v>1487</v>
      </c>
      <c r="H508" s="10" t="s">
        <v>44</v>
      </c>
      <c r="I508" s="10" t="s">
        <v>557</v>
      </c>
      <c r="J508" s="11" t="n">
        <v>1</v>
      </c>
      <c r="K508" s="12" t="n">
        <v>1</v>
      </c>
      <c r="L508" s="13" t="s">
        <v>134</v>
      </c>
      <c r="M508" s="10" t="n">
        <v>711008</v>
      </c>
      <c r="N508" s="10" t="s">
        <v>1476</v>
      </c>
      <c r="O508" s="10" t="s">
        <v>1477</v>
      </c>
      <c r="P508" s="10" t="s">
        <v>49</v>
      </c>
      <c r="Q508" s="10" t="n">
        <v>1</v>
      </c>
      <c r="R508" s="10" t="s">
        <v>1478</v>
      </c>
      <c r="S508" s="10" t="n">
        <v>119499</v>
      </c>
      <c r="T508" s="10" t="s">
        <v>1479</v>
      </c>
      <c r="U508" s="10" t="s">
        <v>1480</v>
      </c>
      <c r="V508" s="10" t="n">
        <v>549493459</v>
      </c>
      <c r="W508" s="10"/>
      <c r="X508" s="14" t="s">
        <v>1481</v>
      </c>
      <c r="Y508" s="14" t="s">
        <v>1482</v>
      </c>
      <c r="Z508" s="14" t="s">
        <v>1483</v>
      </c>
      <c r="AA508" s="14" t="s">
        <v>660</v>
      </c>
      <c r="AB508" s="14" t="s">
        <v>143</v>
      </c>
      <c r="AC508" s="13" t="s">
        <v>1484</v>
      </c>
      <c r="AD508" s="15" t="n">
        <v>2084</v>
      </c>
      <c r="AE508" s="12" t="n">
        <v>21</v>
      </c>
      <c r="AF508" s="15" t="n">
        <v>437.64</v>
      </c>
      <c r="AG508" s="16" t="n">
        <f aca="false">ROUND(K508*AD508,2)</f>
        <v>2084</v>
      </c>
      <c r="AH508" s="16" t="n">
        <f aca="false">ROUND(K508*(AD508+AF508),2)</f>
        <v>2521.64</v>
      </c>
    </row>
    <row r="509" customFormat="false" ht="12.75" hidden="false" customHeight="false" outlineLevel="0" collapsed="false">
      <c r="A509" s="9" t="n">
        <v>38998</v>
      </c>
      <c r="B509" s="10"/>
      <c r="C509" s="9" t="n">
        <v>100768</v>
      </c>
      <c r="D509" s="10" t="s">
        <v>62</v>
      </c>
      <c r="E509" s="10" t="s">
        <v>1488</v>
      </c>
      <c r="F509" s="10" t="s">
        <v>1489</v>
      </c>
      <c r="G509" s="10" t="s">
        <v>1490</v>
      </c>
      <c r="H509" s="10" t="s">
        <v>44</v>
      </c>
      <c r="I509" s="10" t="s">
        <v>557</v>
      </c>
      <c r="J509" s="11" t="n">
        <v>1</v>
      </c>
      <c r="K509" s="12" t="n">
        <v>1</v>
      </c>
      <c r="L509" s="13" t="s">
        <v>134</v>
      </c>
      <c r="M509" s="10" t="n">
        <v>711008</v>
      </c>
      <c r="N509" s="10" t="s">
        <v>1476</v>
      </c>
      <c r="O509" s="10" t="s">
        <v>1477</v>
      </c>
      <c r="P509" s="10" t="s">
        <v>49</v>
      </c>
      <c r="Q509" s="10" t="n">
        <v>1</v>
      </c>
      <c r="R509" s="10" t="s">
        <v>1478</v>
      </c>
      <c r="S509" s="10" t="n">
        <v>119499</v>
      </c>
      <c r="T509" s="10" t="s">
        <v>1479</v>
      </c>
      <c r="U509" s="10" t="s">
        <v>1480</v>
      </c>
      <c r="V509" s="10" t="n">
        <v>549493459</v>
      </c>
      <c r="W509" s="10"/>
      <c r="X509" s="14" t="s">
        <v>1481</v>
      </c>
      <c r="Y509" s="14" t="s">
        <v>1482</v>
      </c>
      <c r="Z509" s="14" t="s">
        <v>1483</v>
      </c>
      <c r="AA509" s="14" t="s">
        <v>660</v>
      </c>
      <c r="AB509" s="14" t="s">
        <v>143</v>
      </c>
      <c r="AC509" s="13" t="s">
        <v>1484</v>
      </c>
      <c r="AD509" s="15" t="n">
        <v>2084</v>
      </c>
      <c r="AE509" s="12" t="n">
        <v>21</v>
      </c>
      <c r="AF509" s="15" t="n">
        <v>437.64</v>
      </c>
      <c r="AG509" s="16" t="n">
        <f aca="false">ROUND(K509*AD509,2)</f>
        <v>2084</v>
      </c>
      <c r="AH509" s="16" t="n">
        <f aca="false">ROUND(K509*(AD509+AF509),2)</f>
        <v>2521.64</v>
      </c>
    </row>
    <row r="510" customFormat="false" ht="13.5" hidden="false" customHeight="false" outlineLevel="0" collapsed="false">
      <c r="A510" s="9" t="n">
        <v>38998</v>
      </c>
      <c r="B510" s="10"/>
      <c r="C510" s="9" t="n">
        <v>100784</v>
      </c>
      <c r="D510" s="10" t="s">
        <v>62</v>
      </c>
      <c r="E510" s="10" t="s">
        <v>1491</v>
      </c>
      <c r="F510" s="10" t="s">
        <v>1492</v>
      </c>
      <c r="G510" s="10" t="s">
        <v>1493</v>
      </c>
      <c r="H510" s="10" t="s">
        <v>44</v>
      </c>
      <c r="I510" s="10" t="s">
        <v>557</v>
      </c>
      <c r="J510" s="11" t="n">
        <v>1</v>
      </c>
      <c r="K510" s="12" t="n">
        <v>1</v>
      </c>
      <c r="L510" s="13" t="s">
        <v>134</v>
      </c>
      <c r="M510" s="10" t="n">
        <v>711008</v>
      </c>
      <c r="N510" s="10" t="s">
        <v>1476</v>
      </c>
      <c r="O510" s="10" t="s">
        <v>1477</v>
      </c>
      <c r="P510" s="10" t="s">
        <v>49</v>
      </c>
      <c r="Q510" s="10" t="n">
        <v>1</v>
      </c>
      <c r="R510" s="10" t="s">
        <v>1478</v>
      </c>
      <c r="S510" s="10" t="n">
        <v>119499</v>
      </c>
      <c r="T510" s="10" t="s">
        <v>1479</v>
      </c>
      <c r="U510" s="10" t="s">
        <v>1480</v>
      </c>
      <c r="V510" s="10" t="n">
        <v>549493459</v>
      </c>
      <c r="W510" s="10"/>
      <c r="X510" s="14" t="s">
        <v>1481</v>
      </c>
      <c r="Y510" s="14" t="s">
        <v>1482</v>
      </c>
      <c r="Z510" s="14" t="s">
        <v>1483</v>
      </c>
      <c r="AA510" s="14" t="s">
        <v>660</v>
      </c>
      <c r="AB510" s="14" t="s">
        <v>143</v>
      </c>
      <c r="AC510" s="13" t="s">
        <v>1484</v>
      </c>
      <c r="AD510" s="15" t="n">
        <v>2084</v>
      </c>
      <c r="AE510" s="12" t="n">
        <v>21</v>
      </c>
      <c r="AF510" s="15" t="n">
        <v>437.64</v>
      </c>
      <c r="AG510" s="16" t="n">
        <f aca="false">ROUND(K510*AD510,2)</f>
        <v>2084</v>
      </c>
      <c r="AH510" s="16" t="n">
        <f aca="false">ROUND(K510*(AD510+AF510),2)</f>
        <v>2521.64</v>
      </c>
    </row>
    <row r="511" customFormat="false" ht="14.1" hidden="false" customHeight="tru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 t="s">
        <v>60</v>
      </c>
      <c r="AF511" s="17"/>
      <c r="AG511" s="18" t="n">
        <f aca="false">SUM(AG507:AG510)</f>
        <v>8049</v>
      </c>
      <c r="AH511" s="18" t="n">
        <f aca="false">SUM(AH507:AH510)</f>
        <v>9739.29</v>
      </c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</row>
    <row r="513" customFormat="false" ht="12.75" hidden="false" customHeight="false" outlineLevel="0" collapsed="false">
      <c r="A513" s="9" t="n">
        <v>39018</v>
      </c>
      <c r="B513" s="10" t="n">
        <v>1111</v>
      </c>
      <c r="C513" s="9" t="n">
        <v>100880</v>
      </c>
      <c r="D513" s="10" t="s">
        <v>40</v>
      </c>
      <c r="E513" s="10" t="s">
        <v>1494</v>
      </c>
      <c r="F513" s="10" t="s">
        <v>1495</v>
      </c>
      <c r="G513" s="10" t="s">
        <v>1496</v>
      </c>
      <c r="H513" s="10" t="s">
        <v>44</v>
      </c>
      <c r="I513" s="10" t="s">
        <v>484</v>
      </c>
      <c r="J513" s="11" t="n">
        <v>3</v>
      </c>
      <c r="K513" s="12" t="n">
        <v>3</v>
      </c>
      <c r="L513" s="13" t="s">
        <v>46</v>
      </c>
      <c r="M513" s="10" t="n">
        <v>110515</v>
      </c>
      <c r="N513" s="10" t="s">
        <v>1497</v>
      </c>
      <c r="O513" s="10" t="s">
        <v>1498</v>
      </c>
      <c r="P513" s="10" t="s">
        <v>49</v>
      </c>
      <c r="Q513" s="10" t="n">
        <v>2</v>
      </c>
      <c r="R513" s="10" t="s">
        <v>1499</v>
      </c>
      <c r="S513" s="10" t="n">
        <v>215300</v>
      </c>
      <c r="T513" s="10" t="s">
        <v>1500</v>
      </c>
      <c r="U513" s="10" t="s">
        <v>1501</v>
      </c>
      <c r="V513" s="10" t="n">
        <v>549491340</v>
      </c>
      <c r="W513" s="10"/>
      <c r="X513" s="14" t="s">
        <v>52</v>
      </c>
      <c r="Y513" s="14" t="s">
        <v>1502</v>
      </c>
      <c r="Z513" s="14"/>
      <c r="AA513" s="14" t="s">
        <v>52</v>
      </c>
      <c r="AB513" s="14" t="s">
        <v>74</v>
      </c>
      <c r="AC513" s="13" t="s">
        <v>1503</v>
      </c>
      <c r="AD513" s="15" t="n">
        <v>185</v>
      </c>
      <c r="AE513" s="12" t="n">
        <v>21</v>
      </c>
      <c r="AF513" s="15" t="n">
        <v>38.85</v>
      </c>
      <c r="AG513" s="16" t="n">
        <f aca="false">ROUND(K513*AD513,2)</f>
        <v>555</v>
      </c>
      <c r="AH513" s="16" t="n">
        <f aca="false">ROUND(K513*(AD513+AF513),2)</f>
        <v>671.55</v>
      </c>
    </row>
    <row r="514" customFormat="false" ht="12.75" hidden="false" customHeight="false" outlineLevel="0" collapsed="false">
      <c r="A514" s="9" t="n">
        <v>39018</v>
      </c>
      <c r="B514" s="10" t="n">
        <v>1111</v>
      </c>
      <c r="C514" s="9" t="n">
        <v>100881</v>
      </c>
      <c r="D514" s="10" t="s">
        <v>40</v>
      </c>
      <c r="E514" s="10" t="s">
        <v>1504</v>
      </c>
      <c r="F514" s="10" t="s">
        <v>1505</v>
      </c>
      <c r="G514" s="10" t="s">
        <v>1506</v>
      </c>
      <c r="H514" s="10" t="s">
        <v>44</v>
      </c>
      <c r="I514" s="10" t="s">
        <v>484</v>
      </c>
      <c r="J514" s="11" t="n">
        <v>3</v>
      </c>
      <c r="K514" s="12" t="n">
        <v>3</v>
      </c>
      <c r="L514" s="13" t="s">
        <v>46</v>
      </c>
      <c r="M514" s="10" t="n">
        <v>110515</v>
      </c>
      <c r="N514" s="10" t="s">
        <v>1497</v>
      </c>
      <c r="O514" s="10" t="s">
        <v>1498</v>
      </c>
      <c r="P514" s="10" t="s">
        <v>49</v>
      </c>
      <c r="Q514" s="10" t="n">
        <v>2</v>
      </c>
      <c r="R514" s="10" t="s">
        <v>1499</v>
      </c>
      <c r="S514" s="10" t="n">
        <v>215300</v>
      </c>
      <c r="T514" s="10" t="s">
        <v>1500</v>
      </c>
      <c r="U514" s="10" t="s">
        <v>1501</v>
      </c>
      <c r="V514" s="10" t="n">
        <v>549491340</v>
      </c>
      <c r="W514" s="10"/>
      <c r="X514" s="14" t="s">
        <v>52</v>
      </c>
      <c r="Y514" s="14" t="s">
        <v>1502</v>
      </c>
      <c r="Z514" s="14"/>
      <c r="AA514" s="14" t="s">
        <v>52</v>
      </c>
      <c r="AB514" s="14" t="s">
        <v>74</v>
      </c>
      <c r="AC514" s="13" t="s">
        <v>1503</v>
      </c>
      <c r="AD514" s="15" t="n">
        <v>185</v>
      </c>
      <c r="AE514" s="12" t="n">
        <v>21</v>
      </c>
      <c r="AF514" s="15" t="n">
        <v>38.85</v>
      </c>
      <c r="AG514" s="16" t="n">
        <f aca="false">ROUND(K514*AD514,2)</f>
        <v>555</v>
      </c>
      <c r="AH514" s="16" t="n">
        <f aca="false">ROUND(K514*(AD514+AF514),2)</f>
        <v>671.55</v>
      </c>
    </row>
    <row r="515" customFormat="false" ht="12.75" hidden="false" customHeight="false" outlineLevel="0" collapsed="false">
      <c r="A515" s="9" t="n">
        <v>39018</v>
      </c>
      <c r="B515" s="10" t="n">
        <v>1111</v>
      </c>
      <c r="C515" s="9" t="n">
        <v>100899</v>
      </c>
      <c r="D515" s="10" t="s">
        <v>40</v>
      </c>
      <c r="E515" s="10" t="s">
        <v>1507</v>
      </c>
      <c r="F515" s="10" t="s">
        <v>1508</v>
      </c>
      <c r="G515" s="10" t="s">
        <v>1509</v>
      </c>
      <c r="H515" s="10" t="s">
        <v>44</v>
      </c>
      <c r="I515" s="10" t="s">
        <v>484</v>
      </c>
      <c r="J515" s="11" t="n">
        <v>3</v>
      </c>
      <c r="K515" s="12" t="n">
        <v>3</v>
      </c>
      <c r="L515" s="13" t="s">
        <v>46</v>
      </c>
      <c r="M515" s="10" t="n">
        <v>110515</v>
      </c>
      <c r="N515" s="10" t="s">
        <v>1497</v>
      </c>
      <c r="O515" s="10" t="s">
        <v>1498</v>
      </c>
      <c r="P515" s="10" t="s">
        <v>49</v>
      </c>
      <c r="Q515" s="10" t="n">
        <v>2</v>
      </c>
      <c r="R515" s="10" t="s">
        <v>1499</v>
      </c>
      <c r="S515" s="10" t="n">
        <v>215300</v>
      </c>
      <c r="T515" s="10" t="s">
        <v>1500</v>
      </c>
      <c r="U515" s="10" t="s">
        <v>1501</v>
      </c>
      <c r="V515" s="10" t="n">
        <v>549491340</v>
      </c>
      <c r="W515" s="10"/>
      <c r="X515" s="14" t="s">
        <v>52</v>
      </c>
      <c r="Y515" s="14" t="s">
        <v>1502</v>
      </c>
      <c r="Z515" s="14"/>
      <c r="AA515" s="14" t="s">
        <v>52</v>
      </c>
      <c r="AB515" s="14" t="s">
        <v>74</v>
      </c>
      <c r="AC515" s="13" t="s">
        <v>1503</v>
      </c>
      <c r="AD515" s="15" t="n">
        <v>185</v>
      </c>
      <c r="AE515" s="12" t="n">
        <v>21</v>
      </c>
      <c r="AF515" s="15" t="n">
        <v>38.85</v>
      </c>
      <c r="AG515" s="16" t="n">
        <f aca="false">ROUND(K515*AD515,2)</f>
        <v>555</v>
      </c>
      <c r="AH515" s="16" t="n">
        <f aca="false">ROUND(K515*(AD515+AF515),2)</f>
        <v>671.55</v>
      </c>
    </row>
    <row r="516" customFormat="false" ht="12.75" hidden="false" customHeight="false" outlineLevel="0" collapsed="false">
      <c r="A516" s="9" t="n">
        <v>39018</v>
      </c>
      <c r="B516" s="10" t="n">
        <v>1111</v>
      </c>
      <c r="C516" s="9" t="n">
        <v>100927</v>
      </c>
      <c r="D516" s="10" t="s">
        <v>62</v>
      </c>
      <c r="E516" s="10" t="s">
        <v>353</v>
      </c>
      <c r="F516" s="10" t="s">
        <v>354</v>
      </c>
      <c r="G516" s="10" t="s">
        <v>355</v>
      </c>
      <c r="H516" s="10" t="s">
        <v>44</v>
      </c>
      <c r="I516" s="10" t="s">
        <v>270</v>
      </c>
      <c r="J516" s="11" t="n">
        <v>1</v>
      </c>
      <c r="K516" s="12" t="n">
        <v>1</v>
      </c>
      <c r="L516" s="13" t="s">
        <v>46</v>
      </c>
      <c r="M516" s="10" t="n">
        <v>110515</v>
      </c>
      <c r="N516" s="10" t="s">
        <v>1497</v>
      </c>
      <c r="O516" s="10" t="s">
        <v>1498</v>
      </c>
      <c r="P516" s="10" t="s">
        <v>49</v>
      </c>
      <c r="Q516" s="10" t="n">
        <v>2</v>
      </c>
      <c r="R516" s="10" t="s">
        <v>1499</v>
      </c>
      <c r="S516" s="10" t="n">
        <v>215300</v>
      </c>
      <c r="T516" s="10" t="s">
        <v>1500</v>
      </c>
      <c r="U516" s="10" t="s">
        <v>1501</v>
      </c>
      <c r="V516" s="10" t="n">
        <v>549491340</v>
      </c>
      <c r="W516" s="10"/>
      <c r="X516" s="14" t="s">
        <v>52</v>
      </c>
      <c r="Y516" s="14" t="s">
        <v>1502</v>
      </c>
      <c r="Z516" s="14"/>
      <c r="AA516" s="14" t="s">
        <v>52</v>
      </c>
      <c r="AB516" s="14" t="s">
        <v>74</v>
      </c>
      <c r="AC516" s="13" t="s">
        <v>1503</v>
      </c>
      <c r="AD516" s="15" t="n">
        <v>987</v>
      </c>
      <c r="AE516" s="12" t="n">
        <v>21</v>
      </c>
      <c r="AF516" s="15" t="n">
        <v>207.27</v>
      </c>
      <c r="AG516" s="16" t="n">
        <f aca="false">ROUND(K516*AD516,2)</f>
        <v>987</v>
      </c>
      <c r="AH516" s="16" t="n">
        <f aca="false">ROUND(K516*(AD516+AF516),2)</f>
        <v>1194.27</v>
      </c>
    </row>
    <row r="517" customFormat="false" ht="12.75" hidden="false" customHeight="false" outlineLevel="0" collapsed="false">
      <c r="A517" s="9" t="n">
        <v>39018</v>
      </c>
      <c r="B517" s="10" t="n">
        <v>1111</v>
      </c>
      <c r="C517" s="9" t="n">
        <v>101047</v>
      </c>
      <c r="D517" s="10" t="s">
        <v>62</v>
      </c>
      <c r="E517" s="10" t="s">
        <v>1252</v>
      </c>
      <c r="F517" s="10" t="s">
        <v>1253</v>
      </c>
      <c r="G517" s="10" t="s">
        <v>1254</v>
      </c>
      <c r="H517" s="10" t="s">
        <v>44</v>
      </c>
      <c r="I517" s="10" t="s">
        <v>1255</v>
      </c>
      <c r="J517" s="11" t="n">
        <v>1</v>
      </c>
      <c r="K517" s="12" t="n">
        <v>1</v>
      </c>
      <c r="L517" s="13" t="s">
        <v>46</v>
      </c>
      <c r="M517" s="10" t="n">
        <v>110515</v>
      </c>
      <c r="N517" s="10" t="s">
        <v>1497</v>
      </c>
      <c r="O517" s="10" t="s">
        <v>1498</v>
      </c>
      <c r="P517" s="10" t="s">
        <v>49</v>
      </c>
      <c r="Q517" s="10" t="n">
        <v>2</v>
      </c>
      <c r="R517" s="10" t="s">
        <v>1499</v>
      </c>
      <c r="S517" s="10" t="n">
        <v>215300</v>
      </c>
      <c r="T517" s="10" t="s">
        <v>1500</v>
      </c>
      <c r="U517" s="10" t="s">
        <v>1501</v>
      </c>
      <c r="V517" s="10" t="n">
        <v>549491340</v>
      </c>
      <c r="W517" s="10"/>
      <c r="X517" s="14" t="s">
        <v>52</v>
      </c>
      <c r="Y517" s="14" t="s">
        <v>1502</v>
      </c>
      <c r="Z517" s="14"/>
      <c r="AA517" s="14" t="s">
        <v>52</v>
      </c>
      <c r="AB517" s="14" t="s">
        <v>74</v>
      </c>
      <c r="AC517" s="13" t="s">
        <v>1503</v>
      </c>
      <c r="AD517" s="15" t="n">
        <v>987</v>
      </c>
      <c r="AE517" s="12" t="n">
        <v>21</v>
      </c>
      <c r="AF517" s="15" t="n">
        <v>207.27</v>
      </c>
      <c r="AG517" s="16" t="n">
        <f aca="false">ROUND(K517*AD517,2)</f>
        <v>987</v>
      </c>
      <c r="AH517" s="16" t="n">
        <f aca="false">ROUND(K517*(AD517+AF517),2)</f>
        <v>1194.27</v>
      </c>
    </row>
    <row r="518" customFormat="false" ht="12.75" hidden="false" customHeight="false" outlineLevel="0" collapsed="false">
      <c r="A518" s="9" t="n">
        <v>39018</v>
      </c>
      <c r="B518" s="10" t="n">
        <v>1111</v>
      </c>
      <c r="C518" s="9" t="n">
        <v>101245</v>
      </c>
      <c r="D518" s="10" t="s">
        <v>62</v>
      </c>
      <c r="E518" s="10" t="s">
        <v>1256</v>
      </c>
      <c r="F518" s="10" t="s">
        <v>1257</v>
      </c>
      <c r="G518" s="10" t="s">
        <v>1258</v>
      </c>
      <c r="H518" s="10" t="s">
        <v>44</v>
      </c>
      <c r="I518" s="10" t="s">
        <v>1255</v>
      </c>
      <c r="J518" s="11" t="n">
        <v>1</v>
      </c>
      <c r="K518" s="12" t="n">
        <v>1</v>
      </c>
      <c r="L518" s="13" t="s">
        <v>46</v>
      </c>
      <c r="M518" s="10" t="n">
        <v>110515</v>
      </c>
      <c r="N518" s="10" t="s">
        <v>1497</v>
      </c>
      <c r="O518" s="10" t="s">
        <v>1498</v>
      </c>
      <c r="P518" s="10" t="s">
        <v>49</v>
      </c>
      <c r="Q518" s="10" t="n">
        <v>2</v>
      </c>
      <c r="R518" s="10" t="s">
        <v>1499</v>
      </c>
      <c r="S518" s="10" t="n">
        <v>215300</v>
      </c>
      <c r="T518" s="10" t="s">
        <v>1500</v>
      </c>
      <c r="U518" s="10" t="s">
        <v>1501</v>
      </c>
      <c r="V518" s="10" t="n">
        <v>549491340</v>
      </c>
      <c r="W518" s="10"/>
      <c r="X518" s="14" t="s">
        <v>52</v>
      </c>
      <c r="Y518" s="14" t="s">
        <v>1502</v>
      </c>
      <c r="Z518" s="14"/>
      <c r="AA518" s="14" t="s">
        <v>52</v>
      </c>
      <c r="AB518" s="14" t="s">
        <v>74</v>
      </c>
      <c r="AC518" s="13" t="s">
        <v>1503</v>
      </c>
      <c r="AD518" s="15" t="n">
        <v>987</v>
      </c>
      <c r="AE518" s="12" t="n">
        <v>21</v>
      </c>
      <c r="AF518" s="15" t="n">
        <v>207.27</v>
      </c>
      <c r="AG518" s="16" t="n">
        <f aca="false">ROUND(K518*AD518,2)</f>
        <v>987</v>
      </c>
      <c r="AH518" s="16" t="n">
        <f aca="false">ROUND(K518*(AD518+AF518),2)</f>
        <v>1194.27</v>
      </c>
    </row>
    <row r="519" customFormat="false" ht="12.75" hidden="false" customHeight="false" outlineLevel="0" collapsed="false">
      <c r="A519" s="9" t="n">
        <v>39018</v>
      </c>
      <c r="B519" s="10" t="n">
        <v>1111</v>
      </c>
      <c r="C519" s="9" t="n">
        <v>101246</v>
      </c>
      <c r="D519" s="10" t="s">
        <v>62</v>
      </c>
      <c r="E519" s="10" t="s">
        <v>1249</v>
      </c>
      <c r="F519" s="10" t="s">
        <v>1250</v>
      </c>
      <c r="G519" s="10" t="s">
        <v>1251</v>
      </c>
      <c r="H519" s="10" t="s">
        <v>44</v>
      </c>
      <c r="I519" s="10" t="s">
        <v>371</v>
      </c>
      <c r="J519" s="11" t="n">
        <v>1</v>
      </c>
      <c r="K519" s="12" t="n">
        <v>1</v>
      </c>
      <c r="L519" s="13" t="s">
        <v>46</v>
      </c>
      <c r="M519" s="10" t="n">
        <v>110515</v>
      </c>
      <c r="N519" s="10" t="s">
        <v>1497</v>
      </c>
      <c r="O519" s="10" t="s">
        <v>1498</v>
      </c>
      <c r="P519" s="10" t="s">
        <v>49</v>
      </c>
      <c r="Q519" s="10" t="n">
        <v>2</v>
      </c>
      <c r="R519" s="10" t="s">
        <v>1499</v>
      </c>
      <c r="S519" s="10" t="n">
        <v>215300</v>
      </c>
      <c r="T519" s="10" t="s">
        <v>1500</v>
      </c>
      <c r="U519" s="10" t="s">
        <v>1501</v>
      </c>
      <c r="V519" s="10" t="n">
        <v>549491340</v>
      </c>
      <c r="W519" s="10"/>
      <c r="X519" s="14" t="s">
        <v>52</v>
      </c>
      <c r="Y519" s="14" t="s">
        <v>1502</v>
      </c>
      <c r="Z519" s="14"/>
      <c r="AA519" s="14" t="s">
        <v>52</v>
      </c>
      <c r="AB519" s="14" t="s">
        <v>74</v>
      </c>
      <c r="AC519" s="13" t="s">
        <v>1503</v>
      </c>
      <c r="AD519" s="15" t="n">
        <v>1186</v>
      </c>
      <c r="AE519" s="12" t="n">
        <v>21</v>
      </c>
      <c r="AF519" s="15" t="n">
        <v>249.06</v>
      </c>
      <c r="AG519" s="16" t="n">
        <f aca="false">ROUND(K519*AD519,2)</f>
        <v>1186</v>
      </c>
      <c r="AH519" s="16" t="n">
        <f aca="false">ROUND(K519*(AD519+AF519),2)</f>
        <v>1435.06</v>
      </c>
    </row>
    <row r="520" customFormat="false" ht="12.75" hidden="false" customHeight="false" outlineLevel="0" collapsed="false">
      <c r="A520" s="9" t="n">
        <v>39018</v>
      </c>
      <c r="B520" s="10" t="n">
        <v>1111</v>
      </c>
      <c r="C520" s="9" t="n">
        <v>101902</v>
      </c>
      <c r="D520" s="10" t="s">
        <v>40</v>
      </c>
      <c r="E520" s="10" t="s">
        <v>1510</v>
      </c>
      <c r="F520" s="10" t="s">
        <v>1511</v>
      </c>
      <c r="G520" s="10" t="s">
        <v>1512</v>
      </c>
      <c r="H520" s="10" t="s">
        <v>44</v>
      </c>
      <c r="I520" s="10" t="s">
        <v>327</v>
      </c>
      <c r="J520" s="11" t="n">
        <v>2</v>
      </c>
      <c r="K520" s="12" t="n">
        <v>2</v>
      </c>
      <c r="L520" s="13" t="s">
        <v>46</v>
      </c>
      <c r="M520" s="10" t="n">
        <v>110515</v>
      </c>
      <c r="N520" s="10" t="s">
        <v>1497</v>
      </c>
      <c r="O520" s="10" t="s">
        <v>1498</v>
      </c>
      <c r="P520" s="10" t="s">
        <v>49</v>
      </c>
      <c r="Q520" s="10" t="n">
        <v>2</v>
      </c>
      <c r="R520" s="10" t="s">
        <v>1499</v>
      </c>
      <c r="S520" s="10" t="n">
        <v>215300</v>
      </c>
      <c r="T520" s="10" t="s">
        <v>1500</v>
      </c>
      <c r="U520" s="10" t="s">
        <v>1501</v>
      </c>
      <c r="V520" s="10" t="n">
        <v>549491340</v>
      </c>
      <c r="W520" s="10"/>
      <c r="X520" s="14" t="s">
        <v>52</v>
      </c>
      <c r="Y520" s="14" t="s">
        <v>1502</v>
      </c>
      <c r="Z520" s="14"/>
      <c r="AA520" s="14" t="s">
        <v>52</v>
      </c>
      <c r="AB520" s="14" t="s">
        <v>74</v>
      </c>
      <c r="AC520" s="13" t="s">
        <v>1503</v>
      </c>
      <c r="AD520" s="15" t="n">
        <v>198</v>
      </c>
      <c r="AE520" s="12" t="n">
        <v>21</v>
      </c>
      <c r="AF520" s="15" t="n">
        <v>41.58</v>
      </c>
      <c r="AG520" s="16" t="n">
        <f aca="false">ROUND(K520*AD520,2)</f>
        <v>396</v>
      </c>
      <c r="AH520" s="16" t="n">
        <f aca="false">ROUND(K520*(AD520+AF520),2)</f>
        <v>479.16</v>
      </c>
    </row>
    <row r="521" customFormat="false" ht="25.5" hidden="false" customHeight="false" outlineLevel="0" collapsed="false">
      <c r="A521" s="9" t="n">
        <v>39018</v>
      </c>
      <c r="B521" s="10" t="n">
        <v>1111</v>
      </c>
      <c r="C521" s="9" t="n">
        <v>101906</v>
      </c>
      <c r="D521" s="10" t="s">
        <v>40</v>
      </c>
      <c r="E521" s="10" t="s">
        <v>1513</v>
      </c>
      <c r="F521" s="10" t="s">
        <v>1514</v>
      </c>
      <c r="G521" s="10" t="s">
        <v>1515</v>
      </c>
      <c r="H521" s="10" t="s">
        <v>44</v>
      </c>
      <c r="I521" s="10" t="s">
        <v>1516</v>
      </c>
      <c r="J521" s="11" t="n">
        <v>5</v>
      </c>
      <c r="K521" s="12" t="n">
        <v>5</v>
      </c>
      <c r="L521" s="13" t="s">
        <v>46</v>
      </c>
      <c r="M521" s="10" t="n">
        <v>110515</v>
      </c>
      <c r="N521" s="10" t="s">
        <v>1497</v>
      </c>
      <c r="O521" s="10" t="s">
        <v>1498</v>
      </c>
      <c r="P521" s="10" t="s">
        <v>49</v>
      </c>
      <c r="Q521" s="10" t="n">
        <v>2</v>
      </c>
      <c r="R521" s="10" t="s">
        <v>1499</v>
      </c>
      <c r="S521" s="10" t="n">
        <v>215300</v>
      </c>
      <c r="T521" s="10" t="s">
        <v>1500</v>
      </c>
      <c r="U521" s="10" t="s">
        <v>1501</v>
      </c>
      <c r="V521" s="10" t="n">
        <v>549491340</v>
      </c>
      <c r="W521" s="10"/>
      <c r="X521" s="14" t="s">
        <v>52</v>
      </c>
      <c r="Y521" s="14" t="s">
        <v>1502</v>
      </c>
      <c r="Z521" s="14"/>
      <c r="AA521" s="14" t="s">
        <v>52</v>
      </c>
      <c r="AB521" s="14" t="s">
        <v>74</v>
      </c>
      <c r="AC521" s="13" t="s">
        <v>1503</v>
      </c>
      <c r="AD521" s="15" t="n">
        <v>282</v>
      </c>
      <c r="AE521" s="12" t="n">
        <v>21</v>
      </c>
      <c r="AF521" s="15" t="n">
        <v>59.22</v>
      </c>
      <c r="AG521" s="16" t="n">
        <f aca="false">ROUND(K521*AD521,2)</f>
        <v>1410</v>
      </c>
      <c r="AH521" s="16" t="n">
        <f aca="false">ROUND(K521*(AD521+AF521),2)</f>
        <v>1706.1</v>
      </c>
    </row>
    <row r="522" customFormat="false" ht="25.5" hidden="false" customHeight="false" outlineLevel="0" collapsed="false">
      <c r="A522" s="9" t="n">
        <v>39018</v>
      </c>
      <c r="B522" s="10" t="n">
        <v>1111</v>
      </c>
      <c r="C522" s="9" t="n">
        <v>101908</v>
      </c>
      <c r="D522" s="10" t="s">
        <v>40</v>
      </c>
      <c r="E522" s="10" t="s">
        <v>1517</v>
      </c>
      <c r="F522" s="10" t="s">
        <v>1518</v>
      </c>
      <c r="G522" s="10" t="s">
        <v>1519</v>
      </c>
      <c r="H522" s="10" t="s">
        <v>44</v>
      </c>
      <c r="I522" s="10" t="s">
        <v>1520</v>
      </c>
      <c r="J522" s="11" t="n">
        <v>2</v>
      </c>
      <c r="K522" s="12" t="n">
        <v>2</v>
      </c>
      <c r="L522" s="13" t="s">
        <v>46</v>
      </c>
      <c r="M522" s="10" t="n">
        <v>110515</v>
      </c>
      <c r="N522" s="10" t="s">
        <v>1497</v>
      </c>
      <c r="O522" s="10" t="s">
        <v>1498</v>
      </c>
      <c r="P522" s="10" t="s">
        <v>49</v>
      </c>
      <c r="Q522" s="10" t="n">
        <v>2</v>
      </c>
      <c r="R522" s="10" t="s">
        <v>1499</v>
      </c>
      <c r="S522" s="10" t="n">
        <v>215300</v>
      </c>
      <c r="T522" s="10" t="s">
        <v>1500</v>
      </c>
      <c r="U522" s="10" t="s">
        <v>1501</v>
      </c>
      <c r="V522" s="10" t="n">
        <v>549491340</v>
      </c>
      <c r="W522" s="10"/>
      <c r="X522" s="14" t="s">
        <v>52</v>
      </c>
      <c r="Y522" s="14" t="s">
        <v>1502</v>
      </c>
      <c r="Z522" s="14"/>
      <c r="AA522" s="14" t="s">
        <v>52</v>
      </c>
      <c r="AB522" s="14" t="s">
        <v>74</v>
      </c>
      <c r="AC522" s="13" t="s">
        <v>1503</v>
      </c>
      <c r="AD522" s="15" t="n">
        <v>296</v>
      </c>
      <c r="AE522" s="12" t="n">
        <v>21</v>
      </c>
      <c r="AF522" s="15" t="n">
        <v>62.16</v>
      </c>
      <c r="AG522" s="16" t="n">
        <f aca="false">ROUND(K522*AD522,2)</f>
        <v>592</v>
      </c>
      <c r="AH522" s="16" t="n">
        <f aca="false">ROUND(K522*(AD522+AF522),2)</f>
        <v>716.32</v>
      </c>
    </row>
    <row r="523" customFormat="false" ht="25.5" hidden="false" customHeight="false" outlineLevel="0" collapsed="false">
      <c r="A523" s="9" t="n">
        <v>39018</v>
      </c>
      <c r="B523" s="10" t="n">
        <v>1111</v>
      </c>
      <c r="C523" s="9" t="n">
        <v>101909</v>
      </c>
      <c r="D523" s="10" t="s">
        <v>40</v>
      </c>
      <c r="E523" s="10" t="s">
        <v>1521</v>
      </c>
      <c r="F523" s="10" t="s">
        <v>1522</v>
      </c>
      <c r="G523" s="10" t="s">
        <v>1523</v>
      </c>
      <c r="H523" s="10" t="s">
        <v>44</v>
      </c>
      <c r="I523" s="10" t="s">
        <v>1524</v>
      </c>
      <c r="J523" s="11" t="n">
        <v>3</v>
      </c>
      <c r="K523" s="12" t="n">
        <v>3</v>
      </c>
      <c r="L523" s="13" t="s">
        <v>46</v>
      </c>
      <c r="M523" s="10" t="n">
        <v>110515</v>
      </c>
      <c r="N523" s="10" t="s">
        <v>1497</v>
      </c>
      <c r="O523" s="10" t="s">
        <v>1498</v>
      </c>
      <c r="P523" s="10" t="s">
        <v>49</v>
      </c>
      <c r="Q523" s="10" t="n">
        <v>2</v>
      </c>
      <c r="R523" s="10" t="s">
        <v>1499</v>
      </c>
      <c r="S523" s="10" t="n">
        <v>215300</v>
      </c>
      <c r="T523" s="10" t="s">
        <v>1500</v>
      </c>
      <c r="U523" s="10" t="s">
        <v>1501</v>
      </c>
      <c r="V523" s="10" t="n">
        <v>549491340</v>
      </c>
      <c r="W523" s="10"/>
      <c r="X523" s="14" t="s">
        <v>52</v>
      </c>
      <c r="Y523" s="14" t="s">
        <v>1502</v>
      </c>
      <c r="Z523" s="14"/>
      <c r="AA523" s="14" t="s">
        <v>52</v>
      </c>
      <c r="AB523" s="14" t="s">
        <v>74</v>
      </c>
      <c r="AC523" s="13" t="s">
        <v>1503</v>
      </c>
      <c r="AD523" s="15" t="n">
        <v>282</v>
      </c>
      <c r="AE523" s="12" t="n">
        <v>21</v>
      </c>
      <c r="AF523" s="15" t="n">
        <v>59.22</v>
      </c>
      <c r="AG523" s="16" t="n">
        <f aca="false">ROUND(K523*AD523,2)</f>
        <v>846</v>
      </c>
      <c r="AH523" s="16" t="n">
        <f aca="false">ROUND(K523*(AD523+AF523),2)</f>
        <v>1023.66</v>
      </c>
    </row>
    <row r="524" customFormat="false" ht="25.5" hidden="false" customHeight="false" outlineLevel="0" collapsed="false">
      <c r="A524" s="9" t="n">
        <v>39018</v>
      </c>
      <c r="B524" s="10" t="n">
        <v>1111</v>
      </c>
      <c r="C524" s="9" t="n">
        <v>101910</v>
      </c>
      <c r="D524" s="10" t="s">
        <v>40</v>
      </c>
      <c r="E524" s="10" t="s">
        <v>1525</v>
      </c>
      <c r="F524" s="10" t="s">
        <v>1526</v>
      </c>
      <c r="G524" s="10" t="s">
        <v>1527</v>
      </c>
      <c r="H524" s="10" t="s">
        <v>44</v>
      </c>
      <c r="I524" s="10" t="s">
        <v>1524</v>
      </c>
      <c r="J524" s="11" t="n">
        <v>3</v>
      </c>
      <c r="K524" s="12" t="n">
        <v>3</v>
      </c>
      <c r="L524" s="13" t="s">
        <v>46</v>
      </c>
      <c r="M524" s="10" t="n">
        <v>110515</v>
      </c>
      <c r="N524" s="10" t="s">
        <v>1497</v>
      </c>
      <c r="O524" s="10" t="s">
        <v>1498</v>
      </c>
      <c r="P524" s="10" t="s">
        <v>49</v>
      </c>
      <c r="Q524" s="10" t="n">
        <v>2</v>
      </c>
      <c r="R524" s="10" t="s">
        <v>1499</v>
      </c>
      <c r="S524" s="10" t="n">
        <v>215300</v>
      </c>
      <c r="T524" s="10" t="s">
        <v>1500</v>
      </c>
      <c r="U524" s="10" t="s">
        <v>1501</v>
      </c>
      <c r="V524" s="10" t="n">
        <v>549491340</v>
      </c>
      <c r="W524" s="10"/>
      <c r="X524" s="14" t="s">
        <v>52</v>
      </c>
      <c r="Y524" s="14" t="s">
        <v>1502</v>
      </c>
      <c r="Z524" s="14"/>
      <c r="AA524" s="14" t="s">
        <v>52</v>
      </c>
      <c r="AB524" s="14" t="s">
        <v>74</v>
      </c>
      <c r="AC524" s="13" t="s">
        <v>1503</v>
      </c>
      <c r="AD524" s="15" t="n">
        <v>282</v>
      </c>
      <c r="AE524" s="12" t="n">
        <v>21</v>
      </c>
      <c r="AF524" s="15" t="n">
        <v>59.22</v>
      </c>
      <c r="AG524" s="16" t="n">
        <f aca="false">ROUND(K524*AD524,2)</f>
        <v>846</v>
      </c>
      <c r="AH524" s="16" t="n">
        <f aca="false">ROUND(K524*(AD524+AF524),2)</f>
        <v>1023.66</v>
      </c>
    </row>
    <row r="525" customFormat="false" ht="26.25" hidden="false" customHeight="false" outlineLevel="0" collapsed="false">
      <c r="A525" s="9" t="n">
        <v>39018</v>
      </c>
      <c r="B525" s="10" t="n">
        <v>1111</v>
      </c>
      <c r="C525" s="9" t="n">
        <v>101911</v>
      </c>
      <c r="D525" s="10" t="s">
        <v>40</v>
      </c>
      <c r="E525" s="10" t="s">
        <v>1528</v>
      </c>
      <c r="F525" s="10" t="s">
        <v>1529</v>
      </c>
      <c r="G525" s="10" t="s">
        <v>1530</v>
      </c>
      <c r="H525" s="10" t="s">
        <v>44</v>
      </c>
      <c r="I525" s="10" t="s">
        <v>1524</v>
      </c>
      <c r="J525" s="11" t="n">
        <v>3</v>
      </c>
      <c r="K525" s="12" t="n">
        <v>3</v>
      </c>
      <c r="L525" s="13" t="s">
        <v>46</v>
      </c>
      <c r="M525" s="10" t="n">
        <v>110515</v>
      </c>
      <c r="N525" s="10" t="s">
        <v>1497</v>
      </c>
      <c r="O525" s="10" t="s">
        <v>1498</v>
      </c>
      <c r="P525" s="10" t="s">
        <v>49</v>
      </c>
      <c r="Q525" s="10" t="n">
        <v>2</v>
      </c>
      <c r="R525" s="10" t="s">
        <v>1499</v>
      </c>
      <c r="S525" s="10" t="n">
        <v>215300</v>
      </c>
      <c r="T525" s="10" t="s">
        <v>1500</v>
      </c>
      <c r="U525" s="10" t="s">
        <v>1501</v>
      </c>
      <c r="V525" s="10" t="n">
        <v>549491340</v>
      </c>
      <c r="W525" s="10"/>
      <c r="X525" s="14" t="s">
        <v>52</v>
      </c>
      <c r="Y525" s="14" t="s">
        <v>1502</v>
      </c>
      <c r="Z525" s="14"/>
      <c r="AA525" s="14" t="s">
        <v>52</v>
      </c>
      <c r="AB525" s="14" t="s">
        <v>74</v>
      </c>
      <c r="AC525" s="13" t="s">
        <v>1503</v>
      </c>
      <c r="AD525" s="15" t="n">
        <v>282</v>
      </c>
      <c r="AE525" s="12" t="n">
        <v>21</v>
      </c>
      <c r="AF525" s="15" t="n">
        <v>59.22</v>
      </c>
      <c r="AG525" s="16" t="n">
        <f aca="false">ROUND(K525*AD525,2)</f>
        <v>846</v>
      </c>
      <c r="AH525" s="16" t="n">
        <f aca="false">ROUND(K525*(AD525+AF525),2)</f>
        <v>1023.66</v>
      </c>
    </row>
    <row r="526" customFormat="false" ht="14.1" hidden="false" customHeight="tru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 t="s">
        <v>60</v>
      </c>
      <c r="AF526" s="17"/>
      <c r="AG526" s="18" t="n">
        <f aca="false">SUM(AG513:AG525)</f>
        <v>10748</v>
      </c>
      <c r="AH526" s="18" t="n">
        <f aca="false">SUM(AH513:AH525)</f>
        <v>13005.08</v>
      </c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</row>
    <row r="528" customFormat="false" ht="25.5" hidden="false" customHeight="false" outlineLevel="0" collapsed="false">
      <c r="A528" s="9" t="n">
        <v>39037</v>
      </c>
      <c r="B528" s="10" t="s">
        <v>155</v>
      </c>
      <c r="C528" s="9" t="n">
        <v>100808</v>
      </c>
      <c r="D528" s="10" t="s">
        <v>40</v>
      </c>
      <c r="E528" s="10" t="s">
        <v>242</v>
      </c>
      <c r="F528" s="10" t="s">
        <v>243</v>
      </c>
      <c r="G528" s="10" t="s">
        <v>244</v>
      </c>
      <c r="H528" s="10" t="s">
        <v>44</v>
      </c>
      <c r="I528" s="10" t="s">
        <v>245</v>
      </c>
      <c r="J528" s="11" t="n">
        <v>2</v>
      </c>
      <c r="K528" s="12" t="n">
        <v>2</v>
      </c>
      <c r="L528" s="13" t="s">
        <v>134</v>
      </c>
      <c r="M528" s="10" t="n">
        <v>239915</v>
      </c>
      <c r="N528" s="10" t="s">
        <v>1531</v>
      </c>
      <c r="O528" s="10" t="s">
        <v>136</v>
      </c>
      <c r="P528" s="10" t="s">
        <v>137</v>
      </c>
      <c r="Q528" s="10" t="n">
        <v>1</v>
      </c>
      <c r="R528" s="10" t="n">
        <v>1.13</v>
      </c>
      <c r="S528" s="10" t="n">
        <v>107416</v>
      </c>
      <c r="T528" s="10" t="s">
        <v>1532</v>
      </c>
      <c r="U528" s="10" t="s">
        <v>1533</v>
      </c>
      <c r="V528" s="10" t="n">
        <v>549494149</v>
      </c>
      <c r="W528" s="10"/>
      <c r="X528" s="14" t="s">
        <v>52</v>
      </c>
      <c r="Y528" s="14" t="s">
        <v>1534</v>
      </c>
      <c r="Z528" s="14"/>
      <c r="AA528" s="14" t="s">
        <v>52</v>
      </c>
      <c r="AB528" s="14"/>
      <c r="AC528" s="13" t="s">
        <v>1535</v>
      </c>
      <c r="AD528" s="15" t="n">
        <v>496</v>
      </c>
      <c r="AE528" s="12" t="n">
        <v>21</v>
      </c>
      <c r="AF528" s="15" t="n">
        <v>104.16</v>
      </c>
      <c r="AG528" s="16" t="n">
        <f aca="false">ROUND(K528*AD528,2)</f>
        <v>992</v>
      </c>
      <c r="AH528" s="16" t="n">
        <f aca="false">ROUND(K528*(AD528+AF528),2)</f>
        <v>1200.32</v>
      </c>
    </row>
    <row r="529" customFormat="false" ht="25.5" hidden="false" customHeight="false" outlineLevel="0" collapsed="false">
      <c r="A529" s="9" t="n">
        <v>39037</v>
      </c>
      <c r="B529" s="10" t="s">
        <v>155</v>
      </c>
      <c r="C529" s="9" t="n">
        <v>100809</v>
      </c>
      <c r="D529" s="10" t="s">
        <v>40</v>
      </c>
      <c r="E529" s="10" t="s">
        <v>246</v>
      </c>
      <c r="F529" s="10" t="s">
        <v>247</v>
      </c>
      <c r="G529" s="10" t="s">
        <v>248</v>
      </c>
      <c r="H529" s="10" t="s">
        <v>44</v>
      </c>
      <c r="I529" s="10" t="s">
        <v>249</v>
      </c>
      <c r="J529" s="11" t="n">
        <v>1</v>
      </c>
      <c r="K529" s="12" t="n">
        <v>1</v>
      </c>
      <c r="L529" s="13" t="s">
        <v>134</v>
      </c>
      <c r="M529" s="10" t="n">
        <v>239915</v>
      </c>
      <c r="N529" s="10" t="s">
        <v>1531</v>
      </c>
      <c r="O529" s="10" t="s">
        <v>136</v>
      </c>
      <c r="P529" s="10" t="s">
        <v>137</v>
      </c>
      <c r="Q529" s="10" t="n">
        <v>1</v>
      </c>
      <c r="R529" s="10" t="n">
        <v>1.13</v>
      </c>
      <c r="S529" s="10" t="n">
        <v>107416</v>
      </c>
      <c r="T529" s="10" t="s">
        <v>1532</v>
      </c>
      <c r="U529" s="10" t="s">
        <v>1533</v>
      </c>
      <c r="V529" s="10" t="n">
        <v>549494149</v>
      </c>
      <c r="W529" s="10"/>
      <c r="X529" s="14" t="s">
        <v>52</v>
      </c>
      <c r="Y529" s="14" t="s">
        <v>1534</v>
      </c>
      <c r="Z529" s="14"/>
      <c r="AA529" s="14" t="s">
        <v>52</v>
      </c>
      <c r="AB529" s="14"/>
      <c r="AC529" s="13" t="s">
        <v>1535</v>
      </c>
      <c r="AD529" s="15" t="n">
        <v>320</v>
      </c>
      <c r="AE529" s="12" t="n">
        <v>21</v>
      </c>
      <c r="AF529" s="15" t="n">
        <v>67.2</v>
      </c>
      <c r="AG529" s="16" t="n">
        <f aca="false">ROUND(K529*AD529,2)</f>
        <v>320</v>
      </c>
      <c r="AH529" s="16" t="n">
        <f aca="false">ROUND(K529*(AD529+AF529),2)</f>
        <v>387.2</v>
      </c>
    </row>
    <row r="530" customFormat="false" ht="25.5" hidden="false" customHeight="false" outlineLevel="0" collapsed="false">
      <c r="A530" s="9" t="n">
        <v>39037</v>
      </c>
      <c r="B530" s="10" t="s">
        <v>155</v>
      </c>
      <c r="C530" s="9" t="n">
        <v>100810</v>
      </c>
      <c r="D530" s="10" t="s">
        <v>40</v>
      </c>
      <c r="E530" s="10" t="s">
        <v>250</v>
      </c>
      <c r="F530" s="10" t="s">
        <v>251</v>
      </c>
      <c r="G530" s="10" t="s">
        <v>252</v>
      </c>
      <c r="H530" s="10" t="s">
        <v>44</v>
      </c>
      <c r="I530" s="10" t="s">
        <v>249</v>
      </c>
      <c r="J530" s="11" t="n">
        <v>1</v>
      </c>
      <c r="K530" s="12" t="n">
        <v>1</v>
      </c>
      <c r="L530" s="13" t="s">
        <v>134</v>
      </c>
      <c r="M530" s="10" t="n">
        <v>239915</v>
      </c>
      <c r="N530" s="10" t="s">
        <v>1531</v>
      </c>
      <c r="O530" s="10" t="s">
        <v>136</v>
      </c>
      <c r="P530" s="10" t="s">
        <v>137</v>
      </c>
      <c r="Q530" s="10" t="n">
        <v>1</v>
      </c>
      <c r="R530" s="10" t="n">
        <v>1.13</v>
      </c>
      <c r="S530" s="10" t="n">
        <v>107416</v>
      </c>
      <c r="T530" s="10" t="s">
        <v>1532</v>
      </c>
      <c r="U530" s="10" t="s">
        <v>1533</v>
      </c>
      <c r="V530" s="10" t="n">
        <v>549494149</v>
      </c>
      <c r="W530" s="10"/>
      <c r="X530" s="14" t="s">
        <v>52</v>
      </c>
      <c r="Y530" s="14" t="s">
        <v>1534</v>
      </c>
      <c r="Z530" s="14"/>
      <c r="AA530" s="14" t="s">
        <v>52</v>
      </c>
      <c r="AB530" s="14"/>
      <c r="AC530" s="13" t="s">
        <v>1535</v>
      </c>
      <c r="AD530" s="15" t="n">
        <v>320</v>
      </c>
      <c r="AE530" s="12" t="n">
        <v>21</v>
      </c>
      <c r="AF530" s="15" t="n">
        <v>67.2</v>
      </c>
      <c r="AG530" s="16" t="n">
        <f aca="false">ROUND(K530*AD530,2)</f>
        <v>320</v>
      </c>
      <c r="AH530" s="16" t="n">
        <f aca="false">ROUND(K530*(AD530+AF530),2)</f>
        <v>387.2</v>
      </c>
    </row>
    <row r="531" customFormat="false" ht="26.25" hidden="false" customHeight="false" outlineLevel="0" collapsed="false">
      <c r="A531" s="9" t="n">
        <v>39037</v>
      </c>
      <c r="B531" s="10" t="s">
        <v>155</v>
      </c>
      <c r="C531" s="9" t="n">
        <v>100811</v>
      </c>
      <c r="D531" s="10" t="s">
        <v>40</v>
      </c>
      <c r="E531" s="10" t="s">
        <v>253</v>
      </c>
      <c r="F531" s="10" t="s">
        <v>254</v>
      </c>
      <c r="G531" s="10" t="s">
        <v>255</v>
      </c>
      <c r="H531" s="10" t="s">
        <v>44</v>
      </c>
      <c r="I531" s="10" t="s">
        <v>249</v>
      </c>
      <c r="J531" s="11" t="n">
        <v>1</v>
      </c>
      <c r="K531" s="12" t="n">
        <v>1</v>
      </c>
      <c r="L531" s="13" t="s">
        <v>134</v>
      </c>
      <c r="M531" s="10" t="n">
        <v>239915</v>
      </c>
      <c r="N531" s="10" t="s">
        <v>1531</v>
      </c>
      <c r="O531" s="10" t="s">
        <v>136</v>
      </c>
      <c r="P531" s="10" t="s">
        <v>137</v>
      </c>
      <c r="Q531" s="10" t="n">
        <v>1</v>
      </c>
      <c r="R531" s="10" t="n">
        <v>1.13</v>
      </c>
      <c r="S531" s="10" t="n">
        <v>107416</v>
      </c>
      <c r="T531" s="10" t="s">
        <v>1532</v>
      </c>
      <c r="U531" s="10" t="s">
        <v>1533</v>
      </c>
      <c r="V531" s="10" t="n">
        <v>549494149</v>
      </c>
      <c r="W531" s="10"/>
      <c r="X531" s="14" t="s">
        <v>52</v>
      </c>
      <c r="Y531" s="14" t="s">
        <v>1534</v>
      </c>
      <c r="Z531" s="14"/>
      <c r="AA531" s="14" t="s">
        <v>52</v>
      </c>
      <c r="AB531" s="14"/>
      <c r="AC531" s="13" t="s">
        <v>1535</v>
      </c>
      <c r="AD531" s="15" t="n">
        <v>320</v>
      </c>
      <c r="AE531" s="12" t="n">
        <v>21</v>
      </c>
      <c r="AF531" s="15" t="n">
        <v>67.2</v>
      </c>
      <c r="AG531" s="16" t="n">
        <f aca="false">ROUND(K531*AD531,2)</f>
        <v>320</v>
      </c>
      <c r="AH531" s="16" t="n">
        <f aca="false">ROUND(K531*(AD531+AF531),2)</f>
        <v>387.2</v>
      </c>
    </row>
    <row r="532" customFormat="false" ht="14.1" hidden="false" customHeight="tru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 t="s">
        <v>60</v>
      </c>
      <c r="AF532" s="17"/>
      <c r="AG532" s="18" t="n">
        <f aca="false">SUM(AG528:AG531)</f>
        <v>1952</v>
      </c>
      <c r="AH532" s="18" t="n">
        <f aca="false">SUM(AH528:AH531)</f>
        <v>2361.92</v>
      </c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</row>
    <row r="534" customFormat="false" ht="13.5" hidden="false" customHeight="false" outlineLevel="0" collapsed="false">
      <c r="A534" s="9" t="n">
        <v>39038</v>
      </c>
      <c r="B534" s="10"/>
      <c r="C534" s="9" t="n">
        <v>100812</v>
      </c>
      <c r="D534" s="10" t="s">
        <v>62</v>
      </c>
      <c r="E534" s="10" t="s">
        <v>1536</v>
      </c>
      <c r="F534" s="10" t="s">
        <v>1537</v>
      </c>
      <c r="G534" s="10" t="s">
        <v>1538</v>
      </c>
      <c r="H534" s="10" t="s">
        <v>44</v>
      </c>
      <c r="I534" s="10" t="s">
        <v>172</v>
      </c>
      <c r="J534" s="11" t="n">
        <v>2</v>
      </c>
      <c r="K534" s="12" t="n">
        <v>2</v>
      </c>
      <c r="L534" s="13" t="s">
        <v>134</v>
      </c>
      <c r="M534" s="10" t="n">
        <v>312030</v>
      </c>
      <c r="N534" s="10" t="s">
        <v>1539</v>
      </c>
      <c r="O534" s="10" t="s">
        <v>1540</v>
      </c>
      <c r="P534" s="10" t="s">
        <v>113</v>
      </c>
      <c r="Q534" s="10" t="n">
        <v>1</v>
      </c>
      <c r="R534" s="10" t="s">
        <v>1541</v>
      </c>
      <c r="S534" s="10" t="n">
        <v>1699</v>
      </c>
      <c r="T534" s="10" t="s">
        <v>1542</v>
      </c>
      <c r="U534" s="10" t="s">
        <v>1543</v>
      </c>
      <c r="V534" s="10" t="n">
        <v>549493052</v>
      </c>
      <c r="W534" s="10"/>
      <c r="X534" s="14" t="s">
        <v>207</v>
      </c>
      <c r="Y534" s="14" t="s">
        <v>1544</v>
      </c>
      <c r="Z534" s="14"/>
      <c r="AA534" s="14" t="s">
        <v>1219</v>
      </c>
      <c r="AB534" s="14"/>
      <c r="AC534" s="13" t="s">
        <v>1545</v>
      </c>
      <c r="AD534" s="15" t="n">
        <v>2087</v>
      </c>
      <c r="AE534" s="12" t="n">
        <v>21</v>
      </c>
      <c r="AF534" s="15" t="n">
        <v>438.27</v>
      </c>
      <c r="AG534" s="16" t="n">
        <f aca="false">ROUND(K534*AD534,2)</f>
        <v>4174</v>
      </c>
      <c r="AH534" s="16" t="n">
        <f aca="false">ROUND(K534*(AD534+AF534),2)</f>
        <v>5050.54</v>
      </c>
    </row>
    <row r="535" customFormat="false" ht="14.1" hidden="false" customHeight="tru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 t="s">
        <v>60</v>
      </c>
      <c r="AF535" s="17"/>
      <c r="AG535" s="18" t="n">
        <f aca="false">SUM(AG534:AG534)</f>
        <v>4174</v>
      </c>
      <c r="AH535" s="18" t="n">
        <f aca="false">SUM(AH534:AH534)</f>
        <v>5050.54</v>
      </c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</row>
    <row r="537" customFormat="false" ht="25.5" hidden="false" customHeight="false" outlineLevel="0" collapsed="false">
      <c r="A537" s="9" t="n">
        <v>39059</v>
      </c>
      <c r="B537" s="10"/>
      <c r="C537" s="9" t="n">
        <v>100926</v>
      </c>
      <c r="D537" s="10" t="s">
        <v>62</v>
      </c>
      <c r="E537" s="10" t="s">
        <v>959</v>
      </c>
      <c r="F537" s="10" t="s">
        <v>960</v>
      </c>
      <c r="G537" s="10" t="s">
        <v>961</v>
      </c>
      <c r="H537" s="10" t="s">
        <v>44</v>
      </c>
      <c r="I537" s="10" t="s">
        <v>66</v>
      </c>
      <c r="J537" s="11" t="n">
        <v>3</v>
      </c>
      <c r="K537" s="12" t="n">
        <v>3</v>
      </c>
      <c r="L537" s="13" t="s">
        <v>134</v>
      </c>
      <c r="M537" s="10" t="n">
        <v>999500</v>
      </c>
      <c r="N537" s="10" t="s">
        <v>1546</v>
      </c>
      <c r="O537" s="10" t="s">
        <v>1134</v>
      </c>
      <c r="P537" s="10" t="s">
        <v>1135</v>
      </c>
      <c r="Q537" s="10" t="n">
        <v>1</v>
      </c>
      <c r="R537" s="10" t="n">
        <v>186</v>
      </c>
      <c r="S537" s="10" t="n">
        <v>107268</v>
      </c>
      <c r="T537" s="10" t="s">
        <v>1547</v>
      </c>
      <c r="U537" s="10" t="s">
        <v>1548</v>
      </c>
      <c r="V537" s="10" t="n">
        <v>549494066</v>
      </c>
      <c r="W537" s="10" t="s">
        <v>1549</v>
      </c>
      <c r="X537" s="14" t="s">
        <v>52</v>
      </c>
      <c r="Y537" s="14" t="s">
        <v>1550</v>
      </c>
      <c r="Z537" s="14"/>
      <c r="AA537" s="14" t="s">
        <v>52</v>
      </c>
      <c r="AB537" s="14" t="s">
        <v>198</v>
      </c>
      <c r="AC537" s="13" t="s">
        <v>1551</v>
      </c>
      <c r="AD537" s="15" t="n">
        <v>2726</v>
      </c>
      <c r="AE537" s="12" t="n">
        <v>21</v>
      </c>
      <c r="AF537" s="15" t="n">
        <v>572.46</v>
      </c>
      <c r="AG537" s="16" t="n">
        <f aca="false">ROUND(K537*AD537,2)</f>
        <v>8178</v>
      </c>
      <c r="AH537" s="16" t="n">
        <f aca="false">ROUND(K537*(AD537+AF537),2)</f>
        <v>9895.38</v>
      </c>
    </row>
    <row r="538" customFormat="false" ht="25.5" hidden="false" customHeight="false" outlineLevel="0" collapsed="false">
      <c r="A538" s="9" t="n">
        <v>39059</v>
      </c>
      <c r="B538" s="10"/>
      <c r="C538" s="9" t="n">
        <v>101895</v>
      </c>
      <c r="D538" s="10" t="s">
        <v>62</v>
      </c>
      <c r="E538" s="10" t="s">
        <v>917</v>
      </c>
      <c r="F538" s="10" t="s">
        <v>918</v>
      </c>
      <c r="G538" s="10" t="s">
        <v>919</v>
      </c>
      <c r="H538" s="10" t="s">
        <v>44</v>
      </c>
      <c r="I538" s="10" t="s">
        <v>176</v>
      </c>
      <c r="J538" s="11" t="n">
        <v>2</v>
      </c>
      <c r="K538" s="12" t="n">
        <v>2</v>
      </c>
      <c r="L538" s="13" t="s">
        <v>134</v>
      </c>
      <c r="M538" s="10" t="n">
        <v>999500</v>
      </c>
      <c r="N538" s="10" t="s">
        <v>1546</v>
      </c>
      <c r="O538" s="10" t="s">
        <v>1134</v>
      </c>
      <c r="P538" s="10" t="s">
        <v>1135</v>
      </c>
      <c r="Q538" s="10" t="n">
        <v>1</v>
      </c>
      <c r="R538" s="10" t="n">
        <v>186</v>
      </c>
      <c r="S538" s="10" t="n">
        <v>107268</v>
      </c>
      <c r="T538" s="10" t="s">
        <v>1547</v>
      </c>
      <c r="U538" s="10" t="s">
        <v>1548</v>
      </c>
      <c r="V538" s="10" t="n">
        <v>549494066</v>
      </c>
      <c r="W538" s="10" t="s">
        <v>1549</v>
      </c>
      <c r="X538" s="14" t="s">
        <v>52</v>
      </c>
      <c r="Y538" s="14" t="s">
        <v>1550</v>
      </c>
      <c r="Z538" s="14"/>
      <c r="AA538" s="14" t="s">
        <v>52</v>
      </c>
      <c r="AB538" s="14" t="s">
        <v>198</v>
      </c>
      <c r="AC538" s="13" t="s">
        <v>1551</v>
      </c>
      <c r="AD538" s="15" t="n">
        <v>1877</v>
      </c>
      <c r="AE538" s="12" t="n">
        <v>21</v>
      </c>
      <c r="AF538" s="15" t="n">
        <v>394.17</v>
      </c>
      <c r="AG538" s="16" t="n">
        <f aca="false">ROUND(K538*AD538,2)</f>
        <v>3754</v>
      </c>
      <c r="AH538" s="16" t="n">
        <f aca="false">ROUND(K538*(AD538+AF538),2)</f>
        <v>4542.34</v>
      </c>
    </row>
    <row r="539" customFormat="false" ht="25.5" hidden="false" customHeight="false" outlineLevel="0" collapsed="false">
      <c r="A539" s="9" t="n">
        <v>39059</v>
      </c>
      <c r="B539" s="10"/>
      <c r="C539" s="9" t="n">
        <v>101896</v>
      </c>
      <c r="D539" s="10" t="s">
        <v>62</v>
      </c>
      <c r="E539" s="10" t="s">
        <v>1106</v>
      </c>
      <c r="F539" s="10" t="s">
        <v>1107</v>
      </c>
      <c r="G539" s="10" t="s">
        <v>1108</v>
      </c>
      <c r="H539" s="10" t="s">
        <v>44</v>
      </c>
      <c r="I539" s="10" t="s">
        <v>133</v>
      </c>
      <c r="J539" s="11" t="n">
        <v>2</v>
      </c>
      <c r="K539" s="12" t="n">
        <v>2</v>
      </c>
      <c r="L539" s="13" t="s">
        <v>134</v>
      </c>
      <c r="M539" s="10" t="n">
        <v>999500</v>
      </c>
      <c r="N539" s="10" t="s">
        <v>1546</v>
      </c>
      <c r="O539" s="10" t="s">
        <v>1134</v>
      </c>
      <c r="P539" s="10" t="s">
        <v>1135</v>
      </c>
      <c r="Q539" s="10" t="n">
        <v>1</v>
      </c>
      <c r="R539" s="10" t="n">
        <v>186</v>
      </c>
      <c r="S539" s="10" t="n">
        <v>107268</v>
      </c>
      <c r="T539" s="10" t="s">
        <v>1547</v>
      </c>
      <c r="U539" s="10" t="s">
        <v>1548</v>
      </c>
      <c r="V539" s="10" t="n">
        <v>549494066</v>
      </c>
      <c r="W539" s="10" t="s">
        <v>1549</v>
      </c>
      <c r="X539" s="14" t="s">
        <v>52</v>
      </c>
      <c r="Y539" s="14" t="s">
        <v>1550</v>
      </c>
      <c r="Z539" s="14"/>
      <c r="AA539" s="14" t="s">
        <v>52</v>
      </c>
      <c r="AB539" s="14" t="s">
        <v>198</v>
      </c>
      <c r="AC539" s="13" t="s">
        <v>1551</v>
      </c>
      <c r="AD539" s="15" t="n">
        <v>1065</v>
      </c>
      <c r="AE539" s="12" t="n">
        <v>21</v>
      </c>
      <c r="AF539" s="15" t="n">
        <v>223.65</v>
      </c>
      <c r="AG539" s="16" t="n">
        <f aca="false">ROUND(K539*AD539,2)</f>
        <v>2130</v>
      </c>
      <c r="AH539" s="16" t="n">
        <f aca="false">ROUND(K539*(AD539+AF539),2)</f>
        <v>2577.3</v>
      </c>
    </row>
    <row r="540" customFormat="false" ht="25.5" hidden="false" customHeight="false" outlineLevel="0" collapsed="false">
      <c r="A540" s="9" t="n">
        <v>39059</v>
      </c>
      <c r="B540" s="10"/>
      <c r="C540" s="9" t="n">
        <v>101937</v>
      </c>
      <c r="D540" s="10" t="s">
        <v>62</v>
      </c>
      <c r="E540" s="10" t="s">
        <v>211</v>
      </c>
      <c r="F540" s="10" t="s">
        <v>212</v>
      </c>
      <c r="G540" s="10" t="s">
        <v>213</v>
      </c>
      <c r="H540" s="10" t="s">
        <v>44</v>
      </c>
      <c r="I540" s="10" t="s">
        <v>186</v>
      </c>
      <c r="J540" s="11" t="n">
        <v>2</v>
      </c>
      <c r="K540" s="12" t="n">
        <v>2</v>
      </c>
      <c r="L540" s="13" t="s">
        <v>134</v>
      </c>
      <c r="M540" s="10" t="n">
        <v>999500</v>
      </c>
      <c r="N540" s="10" t="s">
        <v>1546</v>
      </c>
      <c r="O540" s="10" t="s">
        <v>1134</v>
      </c>
      <c r="P540" s="10" t="s">
        <v>1135</v>
      </c>
      <c r="Q540" s="10" t="n">
        <v>1</v>
      </c>
      <c r="R540" s="10" t="n">
        <v>186</v>
      </c>
      <c r="S540" s="10" t="n">
        <v>107268</v>
      </c>
      <c r="T540" s="10" t="s">
        <v>1547</v>
      </c>
      <c r="U540" s="10" t="s">
        <v>1548</v>
      </c>
      <c r="V540" s="10" t="n">
        <v>549494066</v>
      </c>
      <c r="W540" s="10" t="s">
        <v>1549</v>
      </c>
      <c r="X540" s="14" t="s">
        <v>52</v>
      </c>
      <c r="Y540" s="14" t="s">
        <v>1550</v>
      </c>
      <c r="Z540" s="14"/>
      <c r="AA540" s="14" t="s">
        <v>52</v>
      </c>
      <c r="AB540" s="14" t="s">
        <v>198</v>
      </c>
      <c r="AC540" s="13" t="s">
        <v>1551</v>
      </c>
      <c r="AD540" s="15" t="n">
        <v>2400</v>
      </c>
      <c r="AE540" s="12" t="n">
        <v>21</v>
      </c>
      <c r="AF540" s="15" t="n">
        <v>504</v>
      </c>
      <c r="AG540" s="16" t="n">
        <f aca="false">ROUND(K540*AD540,2)</f>
        <v>4800</v>
      </c>
      <c r="AH540" s="16" t="n">
        <f aca="false">ROUND(K540*(AD540+AF540),2)</f>
        <v>5808</v>
      </c>
    </row>
    <row r="541" customFormat="false" ht="25.5" hidden="false" customHeight="false" outlineLevel="0" collapsed="false">
      <c r="A541" s="9" t="n">
        <v>39059</v>
      </c>
      <c r="B541" s="10"/>
      <c r="C541" s="9" t="n">
        <v>101938</v>
      </c>
      <c r="D541" s="10" t="s">
        <v>62</v>
      </c>
      <c r="E541" s="10" t="s">
        <v>777</v>
      </c>
      <c r="F541" s="10" t="s">
        <v>622</v>
      </c>
      <c r="G541" s="10" t="s">
        <v>623</v>
      </c>
      <c r="H541" s="10" t="s">
        <v>44</v>
      </c>
      <c r="I541" s="10" t="s">
        <v>176</v>
      </c>
      <c r="J541" s="11" t="n">
        <v>2</v>
      </c>
      <c r="K541" s="12" t="n">
        <v>2</v>
      </c>
      <c r="L541" s="13" t="s">
        <v>134</v>
      </c>
      <c r="M541" s="10" t="n">
        <v>999500</v>
      </c>
      <c r="N541" s="10" t="s">
        <v>1546</v>
      </c>
      <c r="O541" s="10" t="s">
        <v>1134</v>
      </c>
      <c r="P541" s="10" t="s">
        <v>1135</v>
      </c>
      <c r="Q541" s="10" t="n">
        <v>1</v>
      </c>
      <c r="R541" s="10" t="n">
        <v>186</v>
      </c>
      <c r="S541" s="10" t="n">
        <v>107268</v>
      </c>
      <c r="T541" s="10" t="s">
        <v>1547</v>
      </c>
      <c r="U541" s="10" t="s">
        <v>1548</v>
      </c>
      <c r="V541" s="10" t="n">
        <v>549494066</v>
      </c>
      <c r="W541" s="10" t="s">
        <v>1549</v>
      </c>
      <c r="X541" s="14" t="s">
        <v>52</v>
      </c>
      <c r="Y541" s="14" t="s">
        <v>1550</v>
      </c>
      <c r="Z541" s="14"/>
      <c r="AA541" s="14" t="s">
        <v>52</v>
      </c>
      <c r="AB541" s="14" t="s">
        <v>198</v>
      </c>
      <c r="AC541" s="13" t="s">
        <v>1551</v>
      </c>
      <c r="AD541" s="15" t="n">
        <v>1244</v>
      </c>
      <c r="AE541" s="12" t="n">
        <v>21</v>
      </c>
      <c r="AF541" s="15" t="n">
        <v>261.24</v>
      </c>
      <c r="AG541" s="16" t="n">
        <f aca="false">ROUND(K541*AD541,2)</f>
        <v>2488</v>
      </c>
      <c r="AH541" s="16" t="n">
        <f aca="false">ROUND(K541*(AD541+AF541),2)</f>
        <v>3010.48</v>
      </c>
    </row>
    <row r="542" customFormat="false" ht="25.5" hidden="false" customHeight="false" outlineLevel="0" collapsed="false">
      <c r="A542" s="9" t="n">
        <v>39059</v>
      </c>
      <c r="B542" s="10"/>
      <c r="C542" s="9" t="n">
        <v>101941</v>
      </c>
      <c r="D542" s="10" t="s">
        <v>62</v>
      </c>
      <c r="E542" s="10" t="s">
        <v>1552</v>
      </c>
      <c r="F542" s="10" t="s">
        <v>1553</v>
      </c>
      <c r="G542" s="10" t="s">
        <v>1554</v>
      </c>
      <c r="H542" s="10" t="s">
        <v>44</v>
      </c>
      <c r="I542" s="10" t="s">
        <v>172</v>
      </c>
      <c r="J542" s="11" t="n">
        <v>1</v>
      </c>
      <c r="K542" s="12" t="n">
        <v>1</v>
      </c>
      <c r="L542" s="13" t="s">
        <v>134</v>
      </c>
      <c r="M542" s="10" t="n">
        <v>999500</v>
      </c>
      <c r="N542" s="10" t="s">
        <v>1546</v>
      </c>
      <c r="O542" s="10" t="s">
        <v>1134</v>
      </c>
      <c r="P542" s="10" t="s">
        <v>1135</v>
      </c>
      <c r="Q542" s="10" t="n">
        <v>1</v>
      </c>
      <c r="R542" s="10" t="n">
        <v>186</v>
      </c>
      <c r="S542" s="10" t="n">
        <v>107268</v>
      </c>
      <c r="T542" s="10" t="s">
        <v>1547</v>
      </c>
      <c r="U542" s="10" t="s">
        <v>1548</v>
      </c>
      <c r="V542" s="10" t="n">
        <v>549494066</v>
      </c>
      <c r="W542" s="10" t="s">
        <v>1549</v>
      </c>
      <c r="X542" s="14" t="s">
        <v>52</v>
      </c>
      <c r="Y542" s="14" t="s">
        <v>1550</v>
      </c>
      <c r="Z542" s="14"/>
      <c r="AA542" s="14" t="s">
        <v>52</v>
      </c>
      <c r="AB542" s="14" t="s">
        <v>198</v>
      </c>
      <c r="AC542" s="13" t="s">
        <v>1551</v>
      </c>
      <c r="AD542" s="15" t="n">
        <v>1514</v>
      </c>
      <c r="AE542" s="12" t="n">
        <v>21</v>
      </c>
      <c r="AF542" s="15" t="n">
        <v>317.94</v>
      </c>
      <c r="AG542" s="16" t="n">
        <f aca="false">ROUND(K542*AD542,2)</f>
        <v>1514</v>
      </c>
      <c r="AH542" s="16" t="n">
        <f aca="false">ROUND(K542*(AD542+AF542),2)</f>
        <v>1831.94</v>
      </c>
    </row>
    <row r="543" customFormat="false" ht="25.5" hidden="false" customHeight="false" outlineLevel="0" collapsed="false">
      <c r="A543" s="9" t="n">
        <v>39059</v>
      </c>
      <c r="B543" s="10"/>
      <c r="C543" s="9" t="n">
        <v>101944</v>
      </c>
      <c r="D543" s="10" t="s">
        <v>62</v>
      </c>
      <c r="E543" s="10" t="s">
        <v>1125</v>
      </c>
      <c r="F543" s="10" t="s">
        <v>258</v>
      </c>
      <c r="G543" s="10" t="s">
        <v>259</v>
      </c>
      <c r="H543" s="10" t="s">
        <v>44</v>
      </c>
      <c r="I543" s="10" t="s">
        <v>133</v>
      </c>
      <c r="J543" s="11" t="n">
        <v>1</v>
      </c>
      <c r="K543" s="12" t="n">
        <v>1</v>
      </c>
      <c r="L543" s="13" t="s">
        <v>134</v>
      </c>
      <c r="M543" s="10" t="n">
        <v>999500</v>
      </c>
      <c r="N543" s="10" t="s">
        <v>1546</v>
      </c>
      <c r="O543" s="10" t="s">
        <v>1134</v>
      </c>
      <c r="P543" s="10" t="s">
        <v>1135</v>
      </c>
      <c r="Q543" s="10" t="n">
        <v>1</v>
      </c>
      <c r="R543" s="10" t="n">
        <v>186</v>
      </c>
      <c r="S543" s="10" t="n">
        <v>107268</v>
      </c>
      <c r="T543" s="10" t="s">
        <v>1547</v>
      </c>
      <c r="U543" s="10" t="s">
        <v>1548</v>
      </c>
      <c r="V543" s="10" t="n">
        <v>549494066</v>
      </c>
      <c r="W543" s="10" t="s">
        <v>1549</v>
      </c>
      <c r="X543" s="14" t="s">
        <v>52</v>
      </c>
      <c r="Y543" s="14" t="s">
        <v>1550</v>
      </c>
      <c r="Z543" s="14"/>
      <c r="AA543" s="14" t="s">
        <v>52</v>
      </c>
      <c r="AB543" s="14" t="s">
        <v>198</v>
      </c>
      <c r="AC543" s="13" t="s">
        <v>1551</v>
      </c>
      <c r="AD543" s="15" t="n">
        <v>1294</v>
      </c>
      <c r="AE543" s="12" t="n">
        <v>21</v>
      </c>
      <c r="AF543" s="15" t="n">
        <v>271.74</v>
      </c>
      <c r="AG543" s="16" t="n">
        <f aca="false">ROUND(K543*AD543,2)</f>
        <v>1294</v>
      </c>
      <c r="AH543" s="16" t="n">
        <f aca="false">ROUND(K543*(AD543+AF543),2)</f>
        <v>1565.74</v>
      </c>
    </row>
    <row r="544" customFormat="false" ht="25.5" hidden="false" customHeight="false" outlineLevel="0" collapsed="false">
      <c r="A544" s="9" t="n">
        <v>39059</v>
      </c>
      <c r="B544" s="10"/>
      <c r="C544" s="9" t="n">
        <v>101945</v>
      </c>
      <c r="D544" s="10" t="s">
        <v>62</v>
      </c>
      <c r="E544" s="10" t="s">
        <v>637</v>
      </c>
      <c r="F544" s="10" t="s">
        <v>638</v>
      </c>
      <c r="G544" s="10" t="s">
        <v>639</v>
      </c>
      <c r="H544" s="10" t="s">
        <v>44</v>
      </c>
      <c r="I544" s="10" t="s">
        <v>260</v>
      </c>
      <c r="J544" s="11" t="n">
        <v>2</v>
      </c>
      <c r="K544" s="12" t="n">
        <v>2</v>
      </c>
      <c r="L544" s="13" t="s">
        <v>134</v>
      </c>
      <c r="M544" s="10" t="n">
        <v>999500</v>
      </c>
      <c r="N544" s="10" t="s">
        <v>1546</v>
      </c>
      <c r="O544" s="10" t="s">
        <v>1134</v>
      </c>
      <c r="P544" s="10" t="s">
        <v>1135</v>
      </c>
      <c r="Q544" s="10" t="n">
        <v>1</v>
      </c>
      <c r="R544" s="10" t="n">
        <v>186</v>
      </c>
      <c r="S544" s="10" t="n">
        <v>107268</v>
      </c>
      <c r="T544" s="10" t="s">
        <v>1547</v>
      </c>
      <c r="U544" s="10" t="s">
        <v>1548</v>
      </c>
      <c r="V544" s="10" t="n">
        <v>549494066</v>
      </c>
      <c r="W544" s="10" t="s">
        <v>1549</v>
      </c>
      <c r="X544" s="14" t="s">
        <v>52</v>
      </c>
      <c r="Y544" s="14" t="s">
        <v>1550</v>
      </c>
      <c r="Z544" s="14"/>
      <c r="AA544" s="14" t="s">
        <v>52</v>
      </c>
      <c r="AB544" s="14" t="s">
        <v>198</v>
      </c>
      <c r="AC544" s="13" t="s">
        <v>1551</v>
      </c>
      <c r="AD544" s="15" t="n">
        <v>1443</v>
      </c>
      <c r="AE544" s="12" t="n">
        <v>21</v>
      </c>
      <c r="AF544" s="15" t="n">
        <v>303.03</v>
      </c>
      <c r="AG544" s="16" t="n">
        <f aca="false">ROUND(K544*AD544,2)</f>
        <v>2886</v>
      </c>
      <c r="AH544" s="16" t="n">
        <f aca="false">ROUND(K544*(AD544+AF544),2)</f>
        <v>3492.06</v>
      </c>
    </row>
    <row r="545" customFormat="false" ht="25.5" hidden="false" customHeight="false" outlineLevel="0" collapsed="false">
      <c r="A545" s="9" t="n">
        <v>39059</v>
      </c>
      <c r="B545" s="10"/>
      <c r="C545" s="9" t="n">
        <v>101946</v>
      </c>
      <c r="D545" s="10" t="s">
        <v>62</v>
      </c>
      <c r="E545" s="10" t="s">
        <v>91</v>
      </c>
      <c r="F545" s="10" t="s">
        <v>92</v>
      </c>
      <c r="G545" s="10" t="s">
        <v>93</v>
      </c>
      <c r="H545" s="10" t="s">
        <v>44</v>
      </c>
      <c r="I545" s="10" t="s">
        <v>94</v>
      </c>
      <c r="J545" s="11" t="n">
        <v>2</v>
      </c>
      <c r="K545" s="12" t="n">
        <v>2</v>
      </c>
      <c r="L545" s="13" t="s">
        <v>134</v>
      </c>
      <c r="M545" s="10" t="n">
        <v>999500</v>
      </c>
      <c r="N545" s="10" t="s">
        <v>1546</v>
      </c>
      <c r="O545" s="10" t="s">
        <v>1134</v>
      </c>
      <c r="P545" s="10" t="s">
        <v>1135</v>
      </c>
      <c r="Q545" s="10" t="n">
        <v>1</v>
      </c>
      <c r="R545" s="10" t="n">
        <v>186</v>
      </c>
      <c r="S545" s="10" t="n">
        <v>107268</v>
      </c>
      <c r="T545" s="10" t="s">
        <v>1547</v>
      </c>
      <c r="U545" s="10" t="s">
        <v>1548</v>
      </c>
      <c r="V545" s="10" t="n">
        <v>549494066</v>
      </c>
      <c r="W545" s="10" t="s">
        <v>1549</v>
      </c>
      <c r="X545" s="14" t="s">
        <v>52</v>
      </c>
      <c r="Y545" s="14" t="s">
        <v>1550</v>
      </c>
      <c r="Z545" s="14"/>
      <c r="AA545" s="14" t="s">
        <v>52</v>
      </c>
      <c r="AB545" s="14" t="s">
        <v>198</v>
      </c>
      <c r="AC545" s="13" t="s">
        <v>1551</v>
      </c>
      <c r="AD545" s="15" t="n">
        <v>1673</v>
      </c>
      <c r="AE545" s="12" t="n">
        <v>21</v>
      </c>
      <c r="AF545" s="15" t="n">
        <v>351.33</v>
      </c>
      <c r="AG545" s="16" t="n">
        <f aca="false">ROUND(K545*AD545,2)</f>
        <v>3346</v>
      </c>
      <c r="AH545" s="16" t="n">
        <f aca="false">ROUND(K545*(AD545+AF545),2)</f>
        <v>4048.66</v>
      </c>
    </row>
    <row r="546" customFormat="false" ht="25.5" hidden="false" customHeight="false" outlineLevel="0" collapsed="false">
      <c r="A546" s="9" t="n">
        <v>39059</v>
      </c>
      <c r="B546" s="10"/>
      <c r="C546" s="9" t="n">
        <v>101947</v>
      </c>
      <c r="D546" s="10" t="s">
        <v>62</v>
      </c>
      <c r="E546" s="10" t="s">
        <v>1555</v>
      </c>
      <c r="F546" s="10" t="s">
        <v>1556</v>
      </c>
      <c r="G546" s="10" t="s">
        <v>1557</v>
      </c>
      <c r="H546" s="10" t="s">
        <v>44</v>
      </c>
      <c r="I546" s="10" t="s">
        <v>260</v>
      </c>
      <c r="J546" s="11" t="n">
        <v>2</v>
      </c>
      <c r="K546" s="12" t="n">
        <v>2</v>
      </c>
      <c r="L546" s="13" t="s">
        <v>134</v>
      </c>
      <c r="M546" s="10" t="n">
        <v>999500</v>
      </c>
      <c r="N546" s="10" t="s">
        <v>1546</v>
      </c>
      <c r="O546" s="10" t="s">
        <v>1134</v>
      </c>
      <c r="P546" s="10" t="s">
        <v>1135</v>
      </c>
      <c r="Q546" s="10" t="n">
        <v>1</v>
      </c>
      <c r="R546" s="10" t="n">
        <v>186</v>
      </c>
      <c r="S546" s="10" t="n">
        <v>107268</v>
      </c>
      <c r="T546" s="10" t="s">
        <v>1547</v>
      </c>
      <c r="U546" s="10" t="s">
        <v>1548</v>
      </c>
      <c r="V546" s="10" t="n">
        <v>549494066</v>
      </c>
      <c r="W546" s="10" t="s">
        <v>1549</v>
      </c>
      <c r="X546" s="14" t="s">
        <v>52</v>
      </c>
      <c r="Y546" s="14" t="s">
        <v>1550</v>
      </c>
      <c r="Z546" s="14"/>
      <c r="AA546" s="14" t="s">
        <v>52</v>
      </c>
      <c r="AB546" s="14" t="s">
        <v>198</v>
      </c>
      <c r="AC546" s="13" t="s">
        <v>1551</v>
      </c>
      <c r="AD546" s="15" t="n">
        <v>1673</v>
      </c>
      <c r="AE546" s="12" t="n">
        <v>21</v>
      </c>
      <c r="AF546" s="15" t="n">
        <v>351.33</v>
      </c>
      <c r="AG546" s="16" t="n">
        <f aca="false">ROUND(K546*AD546,2)</f>
        <v>3346</v>
      </c>
      <c r="AH546" s="16" t="n">
        <f aca="false">ROUND(K546*(AD546+AF546),2)</f>
        <v>4048.66</v>
      </c>
    </row>
    <row r="547" customFormat="false" ht="26.25" hidden="false" customHeight="false" outlineLevel="0" collapsed="false">
      <c r="A547" s="9" t="n">
        <v>39059</v>
      </c>
      <c r="B547" s="10"/>
      <c r="C547" s="9" t="n">
        <v>101948</v>
      </c>
      <c r="D547" s="10" t="s">
        <v>62</v>
      </c>
      <c r="E547" s="10" t="s">
        <v>1558</v>
      </c>
      <c r="F547" s="10" t="s">
        <v>1559</v>
      </c>
      <c r="G547" s="10" t="s">
        <v>1560</v>
      </c>
      <c r="H547" s="10" t="s">
        <v>44</v>
      </c>
      <c r="I547" s="10" t="s">
        <v>94</v>
      </c>
      <c r="J547" s="11" t="n">
        <v>2</v>
      </c>
      <c r="K547" s="12" t="n">
        <v>2</v>
      </c>
      <c r="L547" s="13" t="s">
        <v>134</v>
      </c>
      <c r="M547" s="10" t="n">
        <v>999500</v>
      </c>
      <c r="N547" s="10" t="s">
        <v>1546</v>
      </c>
      <c r="O547" s="10" t="s">
        <v>1134</v>
      </c>
      <c r="P547" s="10" t="s">
        <v>1135</v>
      </c>
      <c r="Q547" s="10" t="n">
        <v>1</v>
      </c>
      <c r="R547" s="10" t="n">
        <v>186</v>
      </c>
      <c r="S547" s="10" t="n">
        <v>107268</v>
      </c>
      <c r="T547" s="10" t="s">
        <v>1547</v>
      </c>
      <c r="U547" s="10" t="s">
        <v>1548</v>
      </c>
      <c r="V547" s="10" t="n">
        <v>549494066</v>
      </c>
      <c r="W547" s="10" t="s">
        <v>1549</v>
      </c>
      <c r="X547" s="14" t="s">
        <v>52</v>
      </c>
      <c r="Y547" s="14" t="s">
        <v>1550</v>
      </c>
      <c r="Z547" s="14"/>
      <c r="AA547" s="14" t="s">
        <v>52</v>
      </c>
      <c r="AB547" s="14" t="s">
        <v>198</v>
      </c>
      <c r="AC547" s="13" t="s">
        <v>1551</v>
      </c>
      <c r="AD547" s="15" t="n">
        <v>1673</v>
      </c>
      <c r="AE547" s="12" t="n">
        <v>21</v>
      </c>
      <c r="AF547" s="15" t="n">
        <v>351.33</v>
      </c>
      <c r="AG547" s="16" t="n">
        <f aca="false">ROUND(K547*AD547,2)</f>
        <v>3346</v>
      </c>
      <c r="AH547" s="16" t="n">
        <f aca="false">ROUND(K547*(AD547+AF547),2)</f>
        <v>4048.66</v>
      </c>
    </row>
    <row r="548" customFormat="false" ht="14.1" hidden="false" customHeight="tru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 t="s">
        <v>60</v>
      </c>
      <c r="AF548" s="17"/>
      <c r="AG548" s="18" t="n">
        <f aca="false">SUM(AG537:AG547)</f>
        <v>37082</v>
      </c>
      <c r="AH548" s="18" t="n">
        <f aca="false">SUM(AH537:AH547)</f>
        <v>44869.22</v>
      </c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</row>
    <row r="550" customFormat="false" ht="13.5" hidden="false" customHeight="false" outlineLevel="0" collapsed="false">
      <c r="A550" s="9" t="n">
        <v>39078</v>
      </c>
      <c r="B550" s="10"/>
      <c r="C550" s="9" t="n">
        <v>100939</v>
      </c>
      <c r="D550" s="10" t="s">
        <v>62</v>
      </c>
      <c r="E550" s="10" t="s">
        <v>130</v>
      </c>
      <c r="F550" s="10" t="s">
        <v>131</v>
      </c>
      <c r="G550" s="10" t="s">
        <v>132</v>
      </c>
      <c r="H550" s="10" t="s">
        <v>44</v>
      </c>
      <c r="I550" s="10" t="s">
        <v>133</v>
      </c>
      <c r="J550" s="11" t="n">
        <v>2</v>
      </c>
      <c r="K550" s="12" t="n">
        <v>2</v>
      </c>
      <c r="L550" s="13" t="s">
        <v>46</v>
      </c>
      <c r="M550" s="10" t="n">
        <v>110611</v>
      </c>
      <c r="N550" s="10" t="s">
        <v>304</v>
      </c>
      <c r="O550" s="10" t="s">
        <v>305</v>
      </c>
      <c r="P550" s="10" t="s">
        <v>306</v>
      </c>
      <c r="Q550" s="10" t="n">
        <v>3</v>
      </c>
      <c r="R550" s="10" t="s">
        <v>307</v>
      </c>
      <c r="S550" s="10" t="n">
        <v>45629</v>
      </c>
      <c r="T550" s="10" t="s">
        <v>308</v>
      </c>
      <c r="U550" s="10" t="s">
        <v>309</v>
      </c>
      <c r="V550" s="10" t="n">
        <v>549496316</v>
      </c>
      <c r="W550" s="10"/>
      <c r="X550" s="14" t="s">
        <v>52</v>
      </c>
      <c r="Y550" s="14" t="s">
        <v>310</v>
      </c>
      <c r="Z550" s="14"/>
      <c r="AA550" s="14" t="s">
        <v>52</v>
      </c>
      <c r="AB550" s="14" t="s">
        <v>74</v>
      </c>
      <c r="AC550" s="13" t="s">
        <v>1561</v>
      </c>
      <c r="AD550" s="15" t="n">
        <v>1275</v>
      </c>
      <c r="AE550" s="12" t="n">
        <v>21</v>
      </c>
      <c r="AF550" s="15" t="n">
        <v>267.75</v>
      </c>
      <c r="AG550" s="16" t="n">
        <f aca="false">ROUND(K550*AD550,2)</f>
        <v>2550</v>
      </c>
      <c r="AH550" s="16" t="n">
        <f aca="false">ROUND(K550*(AD550+AF550),2)</f>
        <v>3085.5</v>
      </c>
    </row>
    <row r="551" customFormat="false" ht="14.1" hidden="false" customHeight="tru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 t="s">
        <v>60</v>
      </c>
      <c r="AF551" s="17"/>
      <c r="AG551" s="18" t="n">
        <f aca="false">SUM(AG550:AG550)</f>
        <v>2550</v>
      </c>
      <c r="AH551" s="18" t="n">
        <f aca="false">SUM(AH550:AH550)</f>
        <v>3085.5</v>
      </c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</row>
    <row r="553" customFormat="false" ht="12.75" hidden="false" customHeight="false" outlineLevel="0" collapsed="false">
      <c r="A553" s="9" t="n">
        <v>39086</v>
      </c>
      <c r="B553" s="10" t="s">
        <v>1562</v>
      </c>
      <c r="C553" s="9" t="n">
        <v>100951</v>
      </c>
      <c r="D553" s="10" t="s">
        <v>62</v>
      </c>
      <c r="E553" s="10" t="s">
        <v>826</v>
      </c>
      <c r="F553" s="10" t="s">
        <v>827</v>
      </c>
      <c r="G553" s="10" t="s">
        <v>828</v>
      </c>
      <c r="H553" s="10" t="s">
        <v>44</v>
      </c>
      <c r="I553" s="10" t="s">
        <v>133</v>
      </c>
      <c r="J553" s="11" t="n">
        <v>2</v>
      </c>
      <c r="K553" s="12" t="n">
        <v>2</v>
      </c>
      <c r="L553" s="13" t="s">
        <v>134</v>
      </c>
      <c r="M553" s="10" t="n">
        <v>510000</v>
      </c>
      <c r="N553" s="10" t="s">
        <v>970</v>
      </c>
      <c r="O553" s="10" t="s">
        <v>971</v>
      </c>
      <c r="P553" s="10" t="s">
        <v>49</v>
      </c>
      <c r="Q553" s="10" t="n">
        <v>2</v>
      </c>
      <c r="R553" s="10" t="s">
        <v>972</v>
      </c>
      <c r="S553" s="10" t="n">
        <v>186014</v>
      </c>
      <c r="T553" s="10" t="s">
        <v>973</v>
      </c>
      <c r="U553" s="10" t="s">
        <v>974</v>
      </c>
      <c r="V553" s="10" t="n">
        <v>549496321</v>
      </c>
      <c r="W553" s="10"/>
      <c r="X553" s="14" t="s">
        <v>644</v>
      </c>
      <c r="Y553" s="14" t="s">
        <v>1048</v>
      </c>
      <c r="Z553" s="14"/>
      <c r="AA553" s="14" t="s">
        <v>52</v>
      </c>
      <c r="AB553" s="14"/>
      <c r="AC553" s="13" t="s">
        <v>1563</v>
      </c>
      <c r="AD553" s="15" t="n">
        <v>1389</v>
      </c>
      <c r="AE553" s="12" t="n">
        <v>21</v>
      </c>
      <c r="AF553" s="15" t="n">
        <v>291.69</v>
      </c>
      <c r="AG553" s="16" t="n">
        <f aca="false">ROUND(K553*AD553,2)</f>
        <v>2778</v>
      </c>
      <c r="AH553" s="16" t="n">
        <f aca="false">ROUND(K553*(AD553+AF553),2)</f>
        <v>3361.38</v>
      </c>
    </row>
    <row r="554" customFormat="false" ht="13.5" hidden="false" customHeight="false" outlineLevel="0" collapsed="false">
      <c r="A554" s="9" t="n">
        <v>39086</v>
      </c>
      <c r="B554" s="10" t="s">
        <v>1562</v>
      </c>
      <c r="C554" s="9" t="n">
        <v>100952</v>
      </c>
      <c r="D554" s="10" t="s">
        <v>62</v>
      </c>
      <c r="E554" s="10" t="s">
        <v>1564</v>
      </c>
      <c r="F554" s="10" t="s">
        <v>1565</v>
      </c>
      <c r="G554" s="10" t="s">
        <v>1566</v>
      </c>
      <c r="H554" s="10" t="s">
        <v>44</v>
      </c>
      <c r="I554" s="10" t="s">
        <v>148</v>
      </c>
      <c r="J554" s="11" t="n">
        <v>1</v>
      </c>
      <c r="K554" s="12" t="n">
        <v>1</v>
      </c>
      <c r="L554" s="13" t="s">
        <v>134</v>
      </c>
      <c r="M554" s="10" t="n">
        <v>510000</v>
      </c>
      <c r="N554" s="10" t="s">
        <v>970</v>
      </c>
      <c r="O554" s="10" t="s">
        <v>971</v>
      </c>
      <c r="P554" s="10" t="s">
        <v>49</v>
      </c>
      <c r="Q554" s="10" t="n">
        <v>2</v>
      </c>
      <c r="R554" s="10" t="s">
        <v>972</v>
      </c>
      <c r="S554" s="10" t="n">
        <v>186014</v>
      </c>
      <c r="T554" s="10" t="s">
        <v>973</v>
      </c>
      <c r="U554" s="10" t="s">
        <v>974</v>
      </c>
      <c r="V554" s="10" t="n">
        <v>549496321</v>
      </c>
      <c r="W554" s="10"/>
      <c r="X554" s="14" t="s">
        <v>644</v>
      </c>
      <c r="Y554" s="14" t="s">
        <v>1048</v>
      </c>
      <c r="Z554" s="14"/>
      <c r="AA554" s="14" t="s">
        <v>52</v>
      </c>
      <c r="AB554" s="14"/>
      <c r="AC554" s="13" t="s">
        <v>1563</v>
      </c>
      <c r="AD554" s="15" t="n">
        <v>1514</v>
      </c>
      <c r="AE554" s="12" t="n">
        <v>21</v>
      </c>
      <c r="AF554" s="15" t="n">
        <v>317.94</v>
      </c>
      <c r="AG554" s="16" t="n">
        <f aca="false">ROUND(K554*AD554,2)</f>
        <v>1514</v>
      </c>
      <c r="AH554" s="16" t="n">
        <f aca="false">ROUND(K554*(AD554+AF554),2)</f>
        <v>1831.94</v>
      </c>
    </row>
    <row r="555" customFormat="false" ht="14.1" hidden="false" customHeight="tru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 t="s">
        <v>60</v>
      </c>
      <c r="AF555" s="17"/>
      <c r="AG555" s="18" t="n">
        <f aca="false">SUM(AG553:AG554)</f>
        <v>4292</v>
      </c>
      <c r="AH555" s="18" t="n">
        <f aca="false">SUM(AH553:AH554)</f>
        <v>5193.32</v>
      </c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</row>
    <row r="557" customFormat="false" ht="12.75" hidden="false" customHeight="false" outlineLevel="0" collapsed="false">
      <c r="A557" s="9" t="n">
        <v>39097</v>
      </c>
      <c r="B557" s="10" t="s">
        <v>1567</v>
      </c>
      <c r="C557" s="9" t="n">
        <v>100946</v>
      </c>
      <c r="D557" s="10" t="s">
        <v>62</v>
      </c>
      <c r="E557" s="10" t="s">
        <v>1568</v>
      </c>
      <c r="F557" s="10" t="s">
        <v>1569</v>
      </c>
      <c r="G557" s="10" t="s">
        <v>1570</v>
      </c>
      <c r="H557" s="10" t="s">
        <v>44</v>
      </c>
      <c r="I557" s="10" t="s">
        <v>148</v>
      </c>
      <c r="J557" s="11" t="n">
        <v>2</v>
      </c>
      <c r="K557" s="12" t="n">
        <v>2</v>
      </c>
      <c r="L557" s="13" t="s">
        <v>134</v>
      </c>
      <c r="M557" s="10" t="n">
        <v>510000</v>
      </c>
      <c r="N557" s="10" t="s">
        <v>970</v>
      </c>
      <c r="O557" s="10" t="s">
        <v>971</v>
      </c>
      <c r="P557" s="10" t="s">
        <v>49</v>
      </c>
      <c r="Q557" s="10" t="n">
        <v>2</v>
      </c>
      <c r="R557" s="10" t="s">
        <v>972</v>
      </c>
      <c r="S557" s="10" t="n">
        <v>186014</v>
      </c>
      <c r="T557" s="10" t="s">
        <v>973</v>
      </c>
      <c r="U557" s="10" t="s">
        <v>974</v>
      </c>
      <c r="V557" s="10" t="n">
        <v>549496321</v>
      </c>
      <c r="W557" s="10"/>
      <c r="X557" s="14" t="s">
        <v>1571</v>
      </c>
      <c r="Y557" s="14" t="s">
        <v>1572</v>
      </c>
      <c r="Z557" s="14"/>
      <c r="AA557" s="14" t="s">
        <v>142</v>
      </c>
      <c r="AB557" s="14" t="s">
        <v>143</v>
      </c>
      <c r="AC557" s="13" t="s">
        <v>1573</v>
      </c>
      <c r="AD557" s="15" t="n">
        <v>1150</v>
      </c>
      <c r="AE557" s="12" t="n">
        <v>21</v>
      </c>
      <c r="AF557" s="15" t="n">
        <v>241.5</v>
      </c>
      <c r="AG557" s="16" t="n">
        <f aca="false">ROUND(K557*AD557,2)</f>
        <v>2300</v>
      </c>
      <c r="AH557" s="16" t="n">
        <f aca="false">ROUND(K557*(AD557+AF557),2)</f>
        <v>2783</v>
      </c>
    </row>
    <row r="558" customFormat="false" ht="26.25" hidden="false" customHeight="false" outlineLevel="0" collapsed="false">
      <c r="A558" s="9" t="n">
        <v>39097</v>
      </c>
      <c r="B558" s="10" t="s">
        <v>1567</v>
      </c>
      <c r="C558" s="9" t="n">
        <v>100947</v>
      </c>
      <c r="D558" s="10" t="s">
        <v>62</v>
      </c>
      <c r="E558" s="10" t="s">
        <v>77</v>
      </c>
      <c r="F558" s="10" t="s">
        <v>78</v>
      </c>
      <c r="G558" s="10" t="s">
        <v>79</v>
      </c>
      <c r="H558" s="10" t="s">
        <v>44</v>
      </c>
      <c r="I558" s="10" t="s">
        <v>80</v>
      </c>
      <c r="J558" s="11" t="n">
        <v>1</v>
      </c>
      <c r="K558" s="12" t="n">
        <v>1</v>
      </c>
      <c r="L558" s="13" t="s">
        <v>134</v>
      </c>
      <c r="M558" s="10" t="n">
        <v>510000</v>
      </c>
      <c r="N558" s="10" t="s">
        <v>970</v>
      </c>
      <c r="O558" s="10" t="s">
        <v>971</v>
      </c>
      <c r="P558" s="10" t="s">
        <v>49</v>
      </c>
      <c r="Q558" s="10" t="n">
        <v>2</v>
      </c>
      <c r="R558" s="10" t="s">
        <v>972</v>
      </c>
      <c r="S558" s="10" t="n">
        <v>186014</v>
      </c>
      <c r="T558" s="10" t="s">
        <v>973</v>
      </c>
      <c r="U558" s="10" t="s">
        <v>974</v>
      </c>
      <c r="V558" s="10" t="n">
        <v>549496321</v>
      </c>
      <c r="W558" s="10"/>
      <c r="X558" s="14" t="s">
        <v>1571</v>
      </c>
      <c r="Y558" s="14" t="s">
        <v>1572</v>
      </c>
      <c r="Z558" s="14"/>
      <c r="AA558" s="14" t="s">
        <v>142</v>
      </c>
      <c r="AB558" s="14" t="s">
        <v>143</v>
      </c>
      <c r="AC558" s="13" t="s">
        <v>1573</v>
      </c>
      <c r="AD558" s="15" t="n">
        <v>1069</v>
      </c>
      <c r="AE558" s="12" t="n">
        <v>21</v>
      </c>
      <c r="AF558" s="15" t="n">
        <v>224.49</v>
      </c>
      <c r="AG558" s="16" t="n">
        <f aca="false">ROUND(K558*AD558,2)</f>
        <v>1069</v>
      </c>
      <c r="AH558" s="16" t="n">
        <f aca="false">ROUND(K558*(AD558+AF558),2)</f>
        <v>1293.49</v>
      </c>
    </row>
    <row r="559" customFormat="false" ht="14.1" hidden="false" customHeight="tru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 t="s">
        <v>60</v>
      </c>
      <c r="AF559" s="17"/>
      <c r="AG559" s="18" t="n">
        <f aca="false">SUM(AG557:AG558)</f>
        <v>3369</v>
      </c>
      <c r="AH559" s="18" t="n">
        <f aca="false">SUM(AH557:AH558)</f>
        <v>4076.49</v>
      </c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</row>
    <row r="561" customFormat="false" ht="13.5" hidden="false" customHeight="false" outlineLevel="0" collapsed="false">
      <c r="A561" s="9" t="n">
        <v>39101</v>
      </c>
      <c r="B561" s="10"/>
      <c r="C561" s="9" t="n">
        <v>100980</v>
      </c>
      <c r="D561" s="10" t="s">
        <v>62</v>
      </c>
      <c r="E561" s="10" t="s">
        <v>1574</v>
      </c>
      <c r="F561" s="10" t="s">
        <v>1575</v>
      </c>
      <c r="G561" s="10" t="s">
        <v>1576</v>
      </c>
      <c r="H561" s="10" t="s">
        <v>44</v>
      </c>
      <c r="I561" s="10" t="s">
        <v>412</v>
      </c>
      <c r="J561" s="11" t="n">
        <v>1</v>
      </c>
      <c r="K561" s="12" t="n">
        <v>1</v>
      </c>
      <c r="L561" s="13" t="s">
        <v>134</v>
      </c>
      <c r="M561" s="10" t="n">
        <v>314010</v>
      </c>
      <c r="N561" s="10" t="s">
        <v>227</v>
      </c>
      <c r="O561" s="10" t="s">
        <v>1577</v>
      </c>
      <c r="P561" s="10" t="s">
        <v>113</v>
      </c>
      <c r="Q561" s="10" t="n">
        <v>1</v>
      </c>
      <c r="R561" s="10" t="s">
        <v>1578</v>
      </c>
      <c r="S561" s="10" t="n">
        <v>9982</v>
      </c>
      <c r="T561" s="10" t="s">
        <v>1579</v>
      </c>
      <c r="U561" s="10" t="s">
        <v>1580</v>
      </c>
      <c r="V561" s="10" t="n">
        <v>532146211</v>
      </c>
      <c r="W561" s="10"/>
      <c r="X561" s="14" t="s">
        <v>1581</v>
      </c>
      <c r="Y561" s="14" t="s">
        <v>232</v>
      </c>
      <c r="Z561" s="14"/>
      <c r="AA561" s="14" t="s">
        <v>89</v>
      </c>
      <c r="AB561" s="14" t="s">
        <v>143</v>
      </c>
      <c r="AC561" s="13" t="s">
        <v>1582</v>
      </c>
      <c r="AD561" s="15" t="n">
        <v>2476</v>
      </c>
      <c r="AE561" s="12" t="n">
        <v>21</v>
      </c>
      <c r="AF561" s="15" t="n">
        <v>519.96</v>
      </c>
      <c r="AG561" s="16" t="n">
        <f aca="false">ROUND(K561*AD561,2)</f>
        <v>2476</v>
      </c>
      <c r="AH561" s="16" t="n">
        <f aca="false">ROUND(K561*(AD561+AF561),2)</f>
        <v>2995.96</v>
      </c>
    </row>
    <row r="562" customFormat="false" ht="14.1" hidden="false" customHeight="tru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 t="s">
        <v>60</v>
      </c>
      <c r="AF562" s="17"/>
      <c r="AG562" s="18" t="n">
        <f aca="false">SUM(AG561:AG561)</f>
        <v>2476</v>
      </c>
      <c r="AH562" s="18" t="n">
        <f aca="false">SUM(AH561:AH561)</f>
        <v>2995.96</v>
      </c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</row>
    <row r="564" customFormat="false" ht="51.75" hidden="false" customHeight="false" outlineLevel="0" collapsed="false">
      <c r="A564" s="9" t="n">
        <v>39117</v>
      </c>
      <c r="B564" s="10"/>
      <c r="C564" s="9" t="n">
        <v>101004</v>
      </c>
      <c r="D564" s="10" t="s">
        <v>62</v>
      </c>
      <c r="E564" s="10" t="s">
        <v>373</v>
      </c>
      <c r="F564" s="10" t="s">
        <v>374</v>
      </c>
      <c r="G564" s="10" t="s">
        <v>375</v>
      </c>
      <c r="H564" s="10" t="s">
        <v>44</v>
      </c>
      <c r="I564" s="10" t="s">
        <v>376</v>
      </c>
      <c r="J564" s="11" t="n">
        <v>1</v>
      </c>
      <c r="K564" s="12" t="n">
        <v>1</v>
      </c>
      <c r="L564" s="13" t="s">
        <v>46</v>
      </c>
      <c r="M564" s="10" t="n">
        <v>119910</v>
      </c>
      <c r="N564" s="10" t="s">
        <v>733</v>
      </c>
      <c r="O564" s="10" t="s">
        <v>1583</v>
      </c>
      <c r="P564" s="10" t="s">
        <v>49</v>
      </c>
      <c r="Q564" s="10" t="n">
        <v>3</v>
      </c>
      <c r="R564" s="10" t="s">
        <v>1584</v>
      </c>
      <c r="S564" s="10" t="n">
        <v>10839</v>
      </c>
      <c r="T564" s="10" t="s">
        <v>1585</v>
      </c>
      <c r="U564" s="10" t="s">
        <v>1586</v>
      </c>
      <c r="V564" s="10" t="n">
        <v>549493334</v>
      </c>
      <c r="W564" s="10" t="s">
        <v>1587</v>
      </c>
      <c r="X564" s="14" t="s">
        <v>855</v>
      </c>
      <c r="Y564" s="14" t="s">
        <v>856</v>
      </c>
      <c r="Z564" s="14" t="s">
        <v>857</v>
      </c>
      <c r="AA564" s="14" t="s">
        <v>142</v>
      </c>
      <c r="AB564" s="14" t="s">
        <v>74</v>
      </c>
      <c r="AC564" s="13" t="s">
        <v>1588</v>
      </c>
      <c r="AD564" s="15" t="n">
        <v>3417</v>
      </c>
      <c r="AE564" s="12" t="n">
        <v>21</v>
      </c>
      <c r="AF564" s="15" t="n">
        <v>717.57</v>
      </c>
      <c r="AG564" s="16" t="n">
        <f aca="false">ROUND(K564*AD564,2)</f>
        <v>3417</v>
      </c>
      <c r="AH564" s="16" t="n">
        <f aca="false">ROUND(K564*(AD564+AF564),2)</f>
        <v>4134.57</v>
      </c>
    </row>
    <row r="565" customFormat="false" ht="14.1" hidden="false" customHeight="tru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 t="s">
        <v>60</v>
      </c>
      <c r="AF565" s="17"/>
      <c r="AG565" s="18" t="n">
        <f aca="false">SUM(AG564:AG564)</f>
        <v>3417</v>
      </c>
      <c r="AH565" s="18" t="n">
        <f aca="false">SUM(AH564:AH564)</f>
        <v>4134.57</v>
      </c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</row>
    <row r="567" customFormat="false" ht="26.25" hidden="false" customHeight="false" outlineLevel="0" collapsed="false">
      <c r="A567" s="9" t="n">
        <v>39124</v>
      </c>
      <c r="B567" s="10" t="s">
        <v>1589</v>
      </c>
      <c r="C567" s="9" t="n">
        <v>101063</v>
      </c>
      <c r="D567" s="10" t="s">
        <v>62</v>
      </c>
      <c r="E567" s="10" t="s">
        <v>373</v>
      </c>
      <c r="F567" s="10" t="s">
        <v>374</v>
      </c>
      <c r="G567" s="10" t="s">
        <v>375</v>
      </c>
      <c r="H567" s="10" t="s">
        <v>44</v>
      </c>
      <c r="I567" s="10" t="s">
        <v>376</v>
      </c>
      <c r="J567" s="11" t="n">
        <v>3</v>
      </c>
      <c r="K567" s="12" t="n">
        <v>3</v>
      </c>
      <c r="L567" s="13" t="s">
        <v>134</v>
      </c>
      <c r="M567" s="10" t="n">
        <v>569830</v>
      </c>
      <c r="N567" s="10" t="s">
        <v>191</v>
      </c>
      <c r="O567" s="10" t="s">
        <v>192</v>
      </c>
      <c r="P567" s="10" t="s">
        <v>193</v>
      </c>
      <c r="Q567" s="10" t="n">
        <v>3</v>
      </c>
      <c r="R567" s="10" t="n">
        <v>331</v>
      </c>
      <c r="S567" s="10" t="n">
        <v>168497</v>
      </c>
      <c r="T567" s="10" t="s">
        <v>262</v>
      </c>
      <c r="U567" s="10" t="s">
        <v>263</v>
      </c>
      <c r="V567" s="10" t="n">
        <v>549494051</v>
      </c>
      <c r="W567" s="10" t="s">
        <v>264</v>
      </c>
      <c r="X567" s="14" t="s">
        <v>196</v>
      </c>
      <c r="Y567" s="14" t="s">
        <v>197</v>
      </c>
      <c r="Z567" s="14"/>
      <c r="AA567" s="14" t="s">
        <v>52</v>
      </c>
      <c r="AB567" s="14" t="s">
        <v>198</v>
      </c>
      <c r="AC567" s="13" t="s">
        <v>1590</v>
      </c>
      <c r="AD567" s="15" t="n">
        <v>3417</v>
      </c>
      <c r="AE567" s="12" t="n">
        <v>21</v>
      </c>
      <c r="AF567" s="15" t="n">
        <v>717.57</v>
      </c>
      <c r="AG567" s="16" t="n">
        <f aca="false">ROUND(K567*AD567,2)</f>
        <v>10251</v>
      </c>
      <c r="AH567" s="16" t="n">
        <f aca="false">ROUND(K567*(AD567+AF567),2)</f>
        <v>12403.71</v>
      </c>
    </row>
    <row r="568" customFormat="false" ht="14.1" hidden="false" customHeight="tru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 t="s">
        <v>60</v>
      </c>
      <c r="AF568" s="17"/>
      <c r="AG568" s="18" t="n">
        <f aca="false">SUM(AG567:AG567)</f>
        <v>10251</v>
      </c>
      <c r="AH568" s="18" t="n">
        <f aca="false">SUM(AH567:AH567)</f>
        <v>12403.71</v>
      </c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</row>
    <row r="570" customFormat="false" ht="12.75" hidden="false" customHeight="false" outlineLevel="0" collapsed="false">
      <c r="A570" s="9" t="n">
        <v>39139</v>
      </c>
      <c r="B570" s="10"/>
      <c r="C570" s="9" t="n">
        <v>101038</v>
      </c>
      <c r="D570" s="10" t="s">
        <v>62</v>
      </c>
      <c r="E570" s="10" t="s">
        <v>1260</v>
      </c>
      <c r="F570" s="10" t="s">
        <v>1261</v>
      </c>
      <c r="G570" s="10" t="s">
        <v>1262</v>
      </c>
      <c r="H570" s="10"/>
      <c r="I570" s="10" t="s">
        <v>412</v>
      </c>
      <c r="J570" s="11" t="n">
        <v>6</v>
      </c>
      <c r="K570" s="12" t="n">
        <v>6</v>
      </c>
      <c r="L570" s="13" t="s">
        <v>134</v>
      </c>
      <c r="M570" s="10" t="n">
        <v>314070</v>
      </c>
      <c r="N570" s="10" t="s">
        <v>1591</v>
      </c>
      <c r="O570" s="10" t="s">
        <v>1592</v>
      </c>
      <c r="P570" s="10" t="s">
        <v>943</v>
      </c>
      <c r="Q570" s="10" t="n">
        <v>2</v>
      </c>
      <c r="R570" s="10"/>
      <c r="S570" s="10" t="n">
        <v>25504</v>
      </c>
      <c r="T570" s="10" t="s">
        <v>1593</v>
      </c>
      <c r="U570" s="10" t="s">
        <v>1594</v>
      </c>
      <c r="V570" s="10" t="n">
        <v>549491432</v>
      </c>
      <c r="W570" s="10"/>
      <c r="X570" s="14" t="s">
        <v>52</v>
      </c>
      <c r="Y570" s="14" t="s">
        <v>1595</v>
      </c>
      <c r="Z570" s="14"/>
      <c r="AA570" s="14" t="s">
        <v>52</v>
      </c>
      <c r="AB570" s="14"/>
      <c r="AC570" s="13" t="s">
        <v>1596</v>
      </c>
      <c r="AD570" s="15" t="n">
        <v>434</v>
      </c>
      <c r="AE570" s="12" t="n">
        <v>21</v>
      </c>
      <c r="AF570" s="15" t="n">
        <v>91.14</v>
      </c>
      <c r="AG570" s="16" t="n">
        <f aca="false">ROUND(K570*AD570,2)</f>
        <v>2604</v>
      </c>
      <c r="AH570" s="16" t="n">
        <f aca="false">ROUND(K570*(AD570+AF570),2)</f>
        <v>3150.84</v>
      </c>
    </row>
    <row r="571" customFormat="false" ht="12.75" hidden="false" customHeight="false" outlineLevel="0" collapsed="false">
      <c r="A571" s="9" t="n">
        <v>39139</v>
      </c>
      <c r="B571" s="10"/>
      <c r="C571" s="9" t="n">
        <v>101039</v>
      </c>
      <c r="D571" s="10" t="s">
        <v>62</v>
      </c>
      <c r="E571" s="10" t="s">
        <v>1597</v>
      </c>
      <c r="F571" s="10" t="s">
        <v>1598</v>
      </c>
      <c r="G571" s="10" t="s">
        <v>1599</v>
      </c>
      <c r="H571" s="10" t="s">
        <v>44</v>
      </c>
      <c r="I571" s="10" t="s">
        <v>416</v>
      </c>
      <c r="J571" s="11" t="n">
        <v>2</v>
      </c>
      <c r="K571" s="12" t="n">
        <v>2</v>
      </c>
      <c r="L571" s="13" t="s">
        <v>134</v>
      </c>
      <c r="M571" s="10" t="n">
        <v>314070</v>
      </c>
      <c r="N571" s="10" t="s">
        <v>1591</v>
      </c>
      <c r="O571" s="10" t="s">
        <v>1592</v>
      </c>
      <c r="P571" s="10" t="s">
        <v>943</v>
      </c>
      <c r="Q571" s="10" t="n">
        <v>2</v>
      </c>
      <c r="R571" s="10"/>
      <c r="S571" s="10" t="n">
        <v>25504</v>
      </c>
      <c r="T571" s="10" t="s">
        <v>1593</v>
      </c>
      <c r="U571" s="10" t="s">
        <v>1594</v>
      </c>
      <c r="V571" s="10" t="n">
        <v>549491432</v>
      </c>
      <c r="W571" s="10"/>
      <c r="X571" s="14" t="s">
        <v>52</v>
      </c>
      <c r="Y571" s="14" t="s">
        <v>1595</v>
      </c>
      <c r="Z571" s="14"/>
      <c r="AA571" s="14" t="s">
        <v>52</v>
      </c>
      <c r="AB571" s="14"/>
      <c r="AC571" s="13" t="s">
        <v>1596</v>
      </c>
      <c r="AD571" s="15" t="n">
        <v>1043</v>
      </c>
      <c r="AE571" s="12" t="n">
        <v>21</v>
      </c>
      <c r="AF571" s="15" t="n">
        <v>219.03</v>
      </c>
      <c r="AG571" s="16" t="n">
        <f aca="false">ROUND(K571*AD571,2)</f>
        <v>2086</v>
      </c>
      <c r="AH571" s="16" t="n">
        <f aca="false">ROUND(K571*(AD571+AF571),2)</f>
        <v>2524.06</v>
      </c>
    </row>
    <row r="572" customFormat="false" ht="12.75" hidden="false" customHeight="false" outlineLevel="0" collapsed="false">
      <c r="A572" s="9" t="n">
        <v>39139</v>
      </c>
      <c r="B572" s="10"/>
      <c r="C572" s="9" t="n">
        <v>101041</v>
      </c>
      <c r="D572" s="10" t="s">
        <v>62</v>
      </c>
      <c r="E572" s="10" t="s">
        <v>1600</v>
      </c>
      <c r="F572" s="10" t="s">
        <v>1601</v>
      </c>
      <c r="G572" s="10" t="s">
        <v>1602</v>
      </c>
      <c r="H572" s="10" t="s">
        <v>44</v>
      </c>
      <c r="I572" s="10" t="s">
        <v>371</v>
      </c>
      <c r="J572" s="11" t="n">
        <v>1</v>
      </c>
      <c r="K572" s="12" t="n">
        <v>1</v>
      </c>
      <c r="L572" s="13" t="s">
        <v>134</v>
      </c>
      <c r="M572" s="10" t="n">
        <v>314070</v>
      </c>
      <c r="N572" s="10" t="s">
        <v>1591</v>
      </c>
      <c r="O572" s="10" t="s">
        <v>1592</v>
      </c>
      <c r="P572" s="10" t="s">
        <v>943</v>
      </c>
      <c r="Q572" s="10" t="n">
        <v>2</v>
      </c>
      <c r="R572" s="10"/>
      <c r="S572" s="10" t="n">
        <v>25504</v>
      </c>
      <c r="T572" s="10" t="s">
        <v>1593</v>
      </c>
      <c r="U572" s="10" t="s">
        <v>1594</v>
      </c>
      <c r="V572" s="10" t="n">
        <v>549491432</v>
      </c>
      <c r="W572" s="10"/>
      <c r="X572" s="14" t="s">
        <v>52</v>
      </c>
      <c r="Y572" s="14" t="s">
        <v>1595</v>
      </c>
      <c r="Z572" s="14"/>
      <c r="AA572" s="14" t="s">
        <v>52</v>
      </c>
      <c r="AB572" s="14"/>
      <c r="AC572" s="13" t="s">
        <v>1596</v>
      </c>
      <c r="AD572" s="15" t="n">
        <v>1567</v>
      </c>
      <c r="AE572" s="12" t="n">
        <v>21</v>
      </c>
      <c r="AF572" s="15" t="n">
        <v>329.07</v>
      </c>
      <c r="AG572" s="16" t="n">
        <f aca="false">ROUND(K572*AD572,2)</f>
        <v>1567</v>
      </c>
      <c r="AH572" s="16" t="n">
        <f aca="false">ROUND(K572*(AD572+AF572),2)</f>
        <v>1896.07</v>
      </c>
    </row>
    <row r="573" customFormat="false" ht="13.5" hidden="false" customHeight="false" outlineLevel="0" collapsed="false">
      <c r="A573" s="9" t="n">
        <v>39139</v>
      </c>
      <c r="B573" s="10"/>
      <c r="C573" s="9" t="n">
        <v>101042</v>
      </c>
      <c r="D573" s="10" t="s">
        <v>62</v>
      </c>
      <c r="E573" s="10" t="s">
        <v>1603</v>
      </c>
      <c r="F573" s="10" t="s">
        <v>1604</v>
      </c>
      <c r="G573" s="10" t="s">
        <v>1605</v>
      </c>
      <c r="H573" s="10"/>
      <c r="I573" s="10" t="s">
        <v>66</v>
      </c>
      <c r="J573" s="11" t="n">
        <v>4</v>
      </c>
      <c r="K573" s="12" t="n">
        <v>4</v>
      </c>
      <c r="L573" s="13" t="s">
        <v>134</v>
      </c>
      <c r="M573" s="10" t="n">
        <v>314070</v>
      </c>
      <c r="N573" s="10" t="s">
        <v>1591</v>
      </c>
      <c r="O573" s="10" t="s">
        <v>1592</v>
      </c>
      <c r="P573" s="10" t="s">
        <v>943</v>
      </c>
      <c r="Q573" s="10" t="n">
        <v>2</v>
      </c>
      <c r="R573" s="10"/>
      <c r="S573" s="10" t="n">
        <v>25504</v>
      </c>
      <c r="T573" s="10" t="s">
        <v>1593</v>
      </c>
      <c r="U573" s="10" t="s">
        <v>1594</v>
      </c>
      <c r="V573" s="10" t="n">
        <v>549491432</v>
      </c>
      <c r="W573" s="10"/>
      <c r="X573" s="14" t="s">
        <v>52</v>
      </c>
      <c r="Y573" s="14" t="s">
        <v>1595</v>
      </c>
      <c r="Z573" s="14"/>
      <c r="AA573" s="14" t="s">
        <v>52</v>
      </c>
      <c r="AB573" s="14"/>
      <c r="AC573" s="13" t="s">
        <v>1596</v>
      </c>
      <c r="AD573" s="15" t="n">
        <v>1050</v>
      </c>
      <c r="AE573" s="12" t="n">
        <v>21</v>
      </c>
      <c r="AF573" s="15" t="n">
        <v>220.5</v>
      </c>
      <c r="AG573" s="16" t="n">
        <f aca="false">ROUND(K573*AD573,2)</f>
        <v>4200</v>
      </c>
      <c r="AH573" s="16" t="n">
        <f aca="false">ROUND(K573*(AD573+AF573),2)</f>
        <v>5082</v>
      </c>
    </row>
    <row r="574" customFormat="false" ht="14.1" hidden="false" customHeight="tru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 t="s">
        <v>60</v>
      </c>
      <c r="AF574" s="17"/>
      <c r="AG574" s="18" t="n">
        <f aca="false">SUM(AG570:AG573)</f>
        <v>10457</v>
      </c>
      <c r="AH574" s="18" t="n">
        <f aca="false">SUM(AH570:AH573)</f>
        <v>12652.97</v>
      </c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</row>
    <row r="576" customFormat="false" ht="25.5" hidden="false" customHeight="false" outlineLevel="0" collapsed="false">
      <c r="A576" s="9" t="n">
        <v>39157</v>
      </c>
      <c r="B576" s="10" t="s">
        <v>1606</v>
      </c>
      <c r="C576" s="9" t="n">
        <v>101104</v>
      </c>
      <c r="D576" s="10" t="s">
        <v>62</v>
      </c>
      <c r="E576" s="10" t="s">
        <v>149</v>
      </c>
      <c r="F576" s="10" t="s">
        <v>150</v>
      </c>
      <c r="G576" s="10" t="s">
        <v>151</v>
      </c>
      <c r="H576" s="10" t="s">
        <v>44</v>
      </c>
      <c r="I576" s="10" t="s">
        <v>148</v>
      </c>
      <c r="J576" s="11" t="n">
        <v>2</v>
      </c>
      <c r="K576" s="12" t="n">
        <v>2</v>
      </c>
      <c r="L576" s="13" t="s">
        <v>46</v>
      </c>
      <c r="M576" s="10" t="n">
        <v>110518</v>
      </c>
      <c r="N576" s="10" t="s">
        <v>761</v>
      </c>
      <c r="O576" s="10" t="s">
        <v>762</v>
      </c>
      <c r="P576" s="10" t="s">
        <v>49</v>
      </c>
      <c r="Q576" s="10" t="n">
        <v>1</v>
      </c>
      <c r="R576" s="10" t="s">
        <v>1607</v>
      </c>
      <c r="S576" s="10" t="n">
        <v>239322</v>
      </c>
      <c r="T576" s="10" t="s">
        <v>1608</v>
      </c>
      <c r="U576" s="10" t="s">
        <v>1609</v>
      </c>
      <c r="V576" s="10" t="n">
        <v>549494129</v>
      </c>
      <c r="W576" s="10" t="s">
        <v>1610</v>
      </c>
      <c r="X576" s="14" t="s">
        <v>1611</v>
      </c>
      <c r="Y576" s="14" t="s">
        <v>768</v>
      </c>
      <c r="Z576" s="14" t="s">
        <v>857</v>
      </c>
      <c r="AA576" s="14" t="s">
        <v>142</v>
      </c>
      <c r="AB576" s="14" t="s">
        <v>74</v>
      </c>
      <c r="AC576" s="13" t="s">
        <v>1612</v>
      </c>
      <c r="AD576" s="15" t="n">
        <v>1523</v>
      </c>
      <c r="AE576" s="12" t="n">
        <v>21</v>
      </c>
      <c r="AF576" s="15" t="n">
        <v>319.83</v>
      </c>
      <c r="AG576" s="16" t="n">
        <f aca="false">ROUND(K576*AD576,2)</f>
        <v>3046</v>
      </c>
      <c r="AH576" s="16" t="n">
        <f aca="false">ROUND(K576*(AD576+AF576),2)</f>
        <v>3685.66</v>
      </c>
    </row>
    <row r="577" customFormat="false" ht="38.25" hidden="false" customHeight="false" outlineLevel="0" collapsed="false">
      <c r="A577" s="9" t="n">
        <v>39157</v>
      </c>
      <c r="B577" s="10" t="s">
        <v>1606</v>
      </c>
      <c r="C577" s="9" t="n">
        <v>101124</v>
      </c>
      <c r="D577" s="10" t="s">
        <v>62</v>
      </c>
      <c r="E577" s="10" t="s">
        <v>145</v>
      </c>
      <c r="F577" s="10" t="s">
        <v>146</v>
      </c>
      <c r="G577" s="10" t="s">
        <v>147</v>
      </c>
      <c r="H577" s="10" t="s">
        <v>44</v>
      </c>
      <c r="I577" s="10" t="s">
        <v>148</v>
      </c>
      <c r="J577" s="11" t="n">
        <v>2</v>
      </c>
      <c r="K577" s="12" t="n">
        <v>2</v>
      </c>
      <c r="L577" s="13" t="s">
        <v>46</v>
      </c>
      <c r="M577" s="10" t="n">
        <v>110518</v>
      </c>
      <c r="N577" s="10" t="s">
        <v>761</v>
      </c>
      <c r="O577" s="10" t="s">
        <v>762</v>
      </c>
      <c r="P577" s="10" t="s">
        <v>49</v>
      </c>
      <c r="Q577" s="10" t="n">
        <v>1</v>
      </c>
      <c r="R577" s="10" t="s">
        <v>1607</v>
      </c>
      <c r="S577" s="10" t="n">
        <v>239322</v>
      </c>
      <c r="T577" s="10" t="s">
        <v>1608</v>
      </c>
      <c r="U577" s="10" t="s">
        <v>1609</v>
      </c>
      <c r="V577" s="10" t="n">
        <v>549494129</v>
      </c>
      <c r="W577" s="10" t="s">
        <v>1613</v>
      </c>
      <c r="X577" s="14" t="s">
        <v>1611</v>
      </c>
      <c r="Y577" s="14" t="s">
        <v>768</v>
      </c>
      <c r="Z577" s="14" t="s">
        <v>857</v>
      </c>
      <c r="AA577" s="14" t="s">
        <v>142</v>
      </c>
      <c r="AB577" s="14" t="s">
        <v>74</v>
      </c>
      <c r="AC577" s="13" t="s">
        <v>1612</v>
      </c>
      <c r="AD577" s="15" t="n">
        <v>1523</v>
      </c>
      <c r="AE577" s="12" t="n">
        <v>21</v>
      </c>
      <c r="AF577" s="15" t="n">
        <v>319.83</v>
      </c>
      <c r="AG577" s="16" t="n">
        <f aca="false">ROUND(K577*AD577,2)</f>
        <v>3046</v>
      </c>
      <c r="AH577" s="16" t="n">
        <f aca="false">ROUND(K577*(AD577+AF577),2)</f>
        <v>3685.66</v>
      </c>
    </row>
    <row r="578" customFormat="false" ht="25.5" hidden="false" customHeight="false" outlineLevel="0" collapsed="false">
      <c r="A578" s="9" t="n">
        <v>39157</v>
      </c>
      <c r="B578" s="10" t="s">
        <v>1606</v>
      </c>
      <c r="C578" s="9" t="n">
        <v>101129</v>
      </c>
      <c r="D578" s="10" t="s">
        <v>62</v>
      </c>
      <c r="E578" s="10" t="s">
        <v>130</v>
      </c>
      <c r="F578" s="10" t="s">
        <v>131</v>
      </c>
      <c r="G578" s="10" t="s">
        <v>132</v>
      </c>
      <c r="H578" s="10" t="s">
        <v>44</v>
      </c>
      <c r="I578" s="10" t="s">
        <v>133</v>
      </c>
      <c r="J578" s="11" t="n">
        <v>2</v>
      </c>
      <c r="K578" s="12" t="n">
        <v>2</v>
      </c>
      <c r="L578" s="13" t="s">
        <v>46</v>
      </c>
      <c r="M578" s="10" t="n">
        <v>110518</v>
      </c>
      <c r="N578" s="10" t="s">
        <v>761</v>
      </c>
      <c r="O578" s="10" t="s">
        <v>762</v>
      </c>
      <c r="P578" s="10" t="s">
        <v>49</v>
      </c>
      <c r="Q578" s="10" t="n">
        <v>1</v>
      </c>
      <c r="R578" s="10" t="s">
        <v>1607</v>
      </c>
      <c r="S578" s="10" t="n">
        <v>239322</v>
      </c>
      <c r="T578" s="10" t="s">
        <v>1608</v>
      </c>
      <c r="U578" s="10" t="s">
        <v>1609</v>
      </c>
      <c r="V578" s="10" t="n">
        <v>549494129</v>
      </c>
      <c r="W578" s="10" t="s">
        <v>1610</v>
      </c>
      <c r="X578" s="14" t="s">
        <v>1611</v>
      </c>
      <c r="Y578" s="14" t="s">
        <v>768</v>
      </c>
      <c r="Z578" s="14" t="s">
        <v>857</v>
      </c>
      <c r="AA578" s="14" t="s">
        <v>142</v>
      </c>
      <c r="AB578" s="14" t="s">
        <v>74</v>
      </c>
      <c r="AC578" s="13" t="s">
        <v>1612</v>
      </c>
      <c r="AD578" s="15" t="n">
        <v>1275</v>
      </c>
      <c r="AE578" s="12" t="n">
        <v>21</v>
      </c>
      <c r="AF578" s="15" t="n">
        <v>267.75</v>
      </c>
      <c r="AG578" s="16" t="n">
        <f aca="false">ROUND(K578*AD578,2)</f>
        <v>2550</v>
      </c>
      <c r="AH578" s="16" t="n">
        <f aca="false">ROUND(K578*(AD578+AF578),2)</f>
        <v>3085.5</v>
      </c>
    </row>
    <row r="579" customFormat="false" ht="26.25" hidden="false" customHeight="false" outlineLevel="0" collapsed="false">
      <c r="A579" s="9" t="n">
        <v>39157</v>
      </c>
      <c r="B579" s="10" t="s">
        <v>1606</v>
      </c>
      <c r="C579" s="9" t="n">
        <v>101131</v>
      </c>
      <c r="D579" s="10" t="s">
        <v>62</v>
      </c>
      <c r="E579" s="10" t="s">
        <v>152</v>
      </c>
      <c r="F579" s="10" t="s">
        <v>153</v>
      </c>
      <c r="G579" s="10" t="s">
        <v>154</v>
      </c>
      <c r="H579" s="10" t="s">
        <v>44</v>
      </c>
      <c r="I579" s="10" t="s">
        <v>148</v>
      </c>
      <c r="J579" s="11" t="n">
        <v>2</v>
      </c>
      <c r="K579" s="12" t="n">
        <v>2</v>
      </c>
      <c r="L579" s="13" t="s">
        <v>46</v>
      </c>
      <c r="M579" s="10" t="n">
        <v>110518</v>
      </c>
      <c r="N579" s="10" t="s">
        <v>761</v>
      </c>
      <c r="O579" s="10" t="s">
        <v>762</v>
      </c>
      <c r="P579" s="10" t="s">
        <v>49</v>
      </c>
      <c r="Q579" s="10" t="n">
        <v>1</v>
      </c>
      <c r="R579" s="10" t="s">
        <v>1607</v>
      </c>
      <c r="S579" s="10" t="n">
        <v>239322</v>
      </c>
      <c r="T579" s="10" t="s">
        <v>1608</v>
      </c>
      <c r="U579" s="10" t="s">
        <v>1609</v>
      </c>
      <c r="V579" s="10" t="n">
        <v>549494129</v>
      </c>
      <c r="W579" s="10" t="s">
        <v>1610</v>
      </c>
      <c r="X579" s="14" t="s">
        <v>1611</v>
      </c>
      <c r="Y579" s="14" t="s">
        <v>768</v>
      </c>
      <c r="Z579" s="14" t="s">
        <v>857</v>
      </c>
      <c r="AA579" s="14" t="s">
        <v>142</v>
      </c>
      <c r="AB579" s="14" t="s">
        <v>74</v>
      </c>
      <c r="AC579" s="13" t="s">
        <v>1612</v>
      </c>
      <c r="AD579" s="15" t="n">
        <v>1523</v>
      </c>
      <c r="AE579" s="12" t="n">
        <v>21</v>
      </c>
      <c r="AF579" s="15" t="n">
        <v>319.83</v>
      </c>
      <c r="AG579" s="16" t="n">
        <f aca="false">ROUND(K579*AD579,2)</f>
        <v>3046</v>
      </c>
      <c r="AH579" s="16" t="n">
        <f aca="false">ROUND(K579*(AD579+AF579),2)</f>
        <v>3685.66</v>
      </c>
    </row>
    <row r="580" customFormat="false" ht="14.1" hidden="false" customHeight="tru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 t="s">
        <v>60</v>
      </c>
      <c r="AF580" s="17"/>
      <c r="AG580" s="18" t="n">
        <f aca="false">SUM(AG576:AG579)</f>
        <v>11688</v>
      </c>
      <c r="AH580" s="18" t="n">
        <f aca="false">SUM(AH576:AH579)</f>
        <v>14142.48</v>
      </c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</row>
    <row r="582" customFormat="false" ht="38.25" hidden="false" customHeight="false" outlineLevel="0" collapsed="false">
      <c r="A582" s="9" t="n">
        <v>39178</v>
      </c>
      <c r="B582" s="10"/>
      <c r="C582" s="9" t="n">
        <v>101125</v>
      </c>
      <c r="D582" s="10" t="s">
        <v>62</v>
      </c>
      <c r="E582" s="10" t="s">
        <v>1614</v>
      </c>
      <c r="F582" s="10" t="s">
        <v>1615</v>
      </c>
      <c r="G582" s="10" t="s">
        <v>1616</v>
      </c>
      <c r="H582" s="10" t="s">
        <v>44</v>
      </c>
      <c r="I582" s="10" t="s">
        <v>172</v>
      </c>
      <c r="J582" s="11" t="n">
        <v>1</v>
      </c>
      <c r="K582" s="12" t="n">
        <v>1</v>
      </c>
      <c r="L582" s="13" t="s">
        <v>134</v>
      </c>
      <c r="M582" s="10" t="n">
        <v>220000</v>
      </c>
      <c r="N582" s="10" t="s">
        <v>469</v>
      </c>
      <c r="O582" s="10" t="s">
        <v>470</v>
      </c>
      <c r="P582" s="10" t="s">
        <v>471</v>
      </c>
      <c r="Q582" s="10" t="n">
        <v>0</v>
      </c>
      <c r="R582" s="10"/>
      <c r="S582" s="10" t="n">
        <v>1589</v>
      </c>
      <c r="T582" s="10" t="s">
        <v>472</v>
      </c>
      <c r="U582" s="10" t="s">
        <v>473</v>
      </c>
      <c r="V582" s="10" t="n">
        <v>549498043</v>
      </c>
      <c r="W582" s="10" t="s">
        <v>474</v>
      </c>
      <c r="X582" s="14" t="s">
        <v>52</v>
      </c>
      <c r="Y582" s="14" t="s">
        <v>1617</v>
      </c>
      <c r="Z582" s="14"/>
      <c r="AA582" s="14" t="s">
        <v>52</v>
      </c>
      <c r="AB582" s="14"/>
      <c r="AC582" s="13" t="s">
        <v>1618</v>
      </c>
      <c r="AD582" s="15" t="n">
        <v>1489</v>
      </c>
      <c r="AE582" s="12" t="n">
        <v>21</v>
      </c>
      <c r="AF582" s="15" t="n">
        <v>312.69</v>
      </c>
      <c r="AG582" s="16" t="n">
        <f aca="false">ROUND(K582*AD582,2)</f>
        <v>1489</v>
      </c>
      <c r="AH582" s="16" t="n">
        <f aca="false">ROUND(K582*(AD582+AF582),2)</f>
        <v>1801.69</v>
      </c>
    </row>
    <row r="583" customFormat="false" ht="13.5" hidden="false" customHeight="false" outlineLevel="0" collapsed="false">
      <c r="A583" s="9" t="n">
        <v>39178</v>
      </c>
      <c r="B583" s="10"/>
      <c r="C583" s="9" t="n">
        <v>102161</v>
      </c>
      <c r="D583" s="10" t="s">
        <v>62</v>
      </c>
      <c r="E583" s="10" t="s">
        <v>477</v>
      </c>
      <c r="F583" s="10" t="s">
        <v>374</v>
      </c>
      <c r="G583" s="10" t="s">
        <v>375</v>
      </c>
      <c r="H583" s="10" t="s">
        <v>44</v>
      </c>
      <c r="I583" s="10" t="s">
        <v>260</v>
      </c>
      <c r="J583" s="11" t="n">
        <v>2</v>
      </c>
      <c r="K583" s="12" t="n">
        <v>2</v>
      </c>
      <c r="L583" s="13" t="s">
        <v>134</v>
      </c>
      <c r="M583" s="10" t="n">
        <v>220000</v>
      </c>
      <c r="N583" s="10" t="s">
        <v>469</v>
      </c>
      <c r="O583" s="10" t="s">
        <v>470</v>
      </c>
      <c r="P583" s="10" t="s">
        <v>471</v>
      </c>
      <c r="Q583" s="10" t="n">
        <v>0</v>
      </c>
      <c r="R583" s="10"/>
      <c r="S583" s="10" t="n">
        <v>1589</v>
      </c>
      <c r="T583" s="10" t="s">
        <v>472</v>
      </c>
      <c r="U583" s="10" t="s">
        <v>473</v>
      </c>
      <c r="V583" s="10" t="n">
        <v>549498043</v>
      </c>
      <c r="W583" s="10"/>
      <c r="X583" s="14" t="s">
        <v>52</v>
      </c>
      <c r="Y583" s="14" t="s">
        <v>475</v>
      </c>
      <c r="Z583" s="14"/>
      <c r="AA583" s="14" t="s">
        <v>52</v>
      </c>
      <c r="AB583" s="14"/>
      <c r="AC583" s="13" t="s">
        <v>1618</v>
      </c>
      <c r="AD583" s="15" t="n">
        <v>1793</v>
      </c>
      <c r="AE583" s="12" t="n">
        <v>21</v>
      </c>
      <c r="AF583" s="15" t="n">
        <v>376.53</v>
      </c>
      <c r="AG583" s="16" t="n">
        <f aca="false">ROUND(K583*AD583,2)</f>
        <v>3586</v>
      </c>
      <c r="AH583" s="16" t="n">
        <f aca="false">ROUND(K583*(AD583+AF583),2)</f>
        <v>4339.06</v>
      </c>
    </row>
    <row r="584" customFormat="false" ht="14.1" hidden="false" customHeight="tru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 t="s">
        <v>60</v>
      </c>
      <c r="AF584" s="17"/>
      <c r="AG584" s="18" t="n">
        <f aca="false">SUM(AG582:AG583)</f>
        <v>5075</v>
      </c>
      <c r="AH584" s="18" t="n">
        <f aca="false">SUM(AH582:AH583)</f>
        <v>6140.75</v>
      </c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</row>
    <row r="586" customFormat="false" ht="12.75" hidden="false" customHeight="false" outlineLevel="0" collapsed="false">
      <c r="A586" s="9" t="n">
        <v>39219</v>
      </c>
      <c r="B586" s="10"/>
      <c r="C586" s="9" t="n">
        <v>101180</v>
      </c>
      <c r="D586" s="10" t="s">
        <v>62</v>
      </c>
      <c r="E586" s="10" t="s">
        <v>211</v>
      </c>
      <c r="F586" s="10" t="s">
        <v>212</v>
      </c>
      <c r="G586" s="10" t="s">
        <v>213</v>
      </c>
      <c r="H586" s="10" t="s">
        <v>44</v>
      </c>
      <c r="I586" s="10" t="s">
        <v>186</v>
      </c>
      <c r="J586" s="11" t="n">
        <v>1</v>
      </c>
      <c r="K586" s="12" t="n">
        <v>1</v>
      </c>
      <c r="L586" s="13" t="s">
        <v>46</v>
      </c>
      <c r="M586" s="10" t="n">
        <v>110611</v>
      </c>
      <c r="N586" s="10" t="s">
        <v>304</v>
      </c>
      <c r="O586" s="10" t="s">
        <v>305</v>
      </c>
      <c r="P586" s="10" t="s">
        <v>306</v>
      </c>
      <c r="Q586" s="10" t="n">
        <v>3</v>
      </c>
      <c r="R586" s="10" t="s">
        <v>307</v>
      </c>
      <c r="S586" s="10" t="n">
        <v>45629</v>
      </c>
      <c r="T586" s="10" t="s">
        <v>308</v>
      </c>
      <c r="U586" s="10" t="s">
        <v>309</v>
      </c>
      <c r="V586" s="10" t="n">
        <v>549496316</v>
      </c>
      <c r="W586" s="10"/>
      <c r="X586" s="14" t="s">
        <v>52</v>
      </c>
      <c r="Y586" s="14" t="s">
        <v>310</v>
      </c>
      <c r="Z586" s="14"/>
      <c r="AA586" s="14" t="s">
        <v>52</v>
      </c>
      <c r="AB586" s="14" t="s">
        <v>74</v>
      </c>
      <c r="AC586" s="13" t="s">
        <v>1619</v>
      </c>
      <c r="AD586" s="15" t="n">
        <v>2400</v>
      </c>
      <c r="AE586" s="12" t="n">
        <v>21</v>
      </c>
      <c r="AF586" s="15" t="n">
        <v>504</v>
      </c>
      <c r="AG586" s="16" t="n">
        <f aca="false">ROUND(K586*AD586,2)</f>
        <v>2400</v>
      </c>
      <c r="AH586" s="16" t="n">
        <f aca="false">ROUND(K586*(AD586+AF586),2)</f>
        <v>2904</v>
      </c>
    </row>
    <row r="587" customFormat="false" ht="13.5" hidden="false" customHeight="false" outlineLevel="0" collapsed="false">
      <c r="A587" s="9" t="n">
        <v>39219</v>
      </c>
      <c r="B587" s="10"/>
      <c r="C587" s="9" t="n">
        <v>102059</v>
      </c>
      <c r="D587" s="10" t="s">
        <v>62</v>
      </c>
      <c r="E587" s="10" t="s">
        <v>1125</v>
      </c>
      <c r="F587" s="10" t="s">
        <v>258</v>
      </c>
      <c r="G587" s="10" t="s">
        <v>259</v>
      </c>
      <c r="H587" s="10" t="s">
        <v>44</v>
      </c>
      <c r="I587" s="10" t="s">
        <v>133</v>
      </c>
      <c r="J587" s="11" t="n">
        <v>2</v>
      </c>
      <c r="K587" s="12" t="n">
        <v>2</v>
      </c>
      <c r="L587" s="13" t="s">
        <v>46</v>
      </c>
      <c r="M587" s="10" t="n">
        <v>110611</v>
      </c>
      <c r="N587" s="10" t="s">
        <v>304</v>
      </c>
      <c r="O587" s="10" t="s">
        <v>305</v>
      </c>
      <c r="P587" s="10" t="s">
        <v>306</v>
      </c>
      <c r="Q587" s="10" t="n">
        <v>3</v>
      </c>
      <c r="R587" s="10" t="s">
        <v>307</v>
      </c>
      <c r="S587" s="10" t="n">
        <v>45629</v>
      </c>
      <c r="T587" s="10" t="s">
        <v>308</v>
      </c>
      <c r="U587" s="10" t="s">
        <v>309</v>
      </c>
      <c r="V587" s="10" t="n">
        <v>549496316</v>
      </c>
      <c r="W587" s="10"/>
      <c r="X587" s="14" t="s">
        <v>52</v>
      </c>
      <c r="Y587" s="14" t="s">
        <v>310</v>
      </c>
      <c r="Z587" s="14"/>
      <c r="AA587" s="14" t="s">
        <v>52</v>
      </c>
      <c r="AB587" s="14" t="s">
        <v>74</v>
      </c>
      <c r="AC587" s="13" t="s">
        <v>1619</v>
      </c>
      <c r="AD587" s="15" t="n">
        <v>1294</v>
      </c>
      <c r="AE587" s="12" t="n">
        <v>21</v>
      </c>
      <c r="AF587" s="15" t="n">
        <v>271.74</v>
      </c>
      <c r="AG587" s="16" t="n">
        <f aca="false">ROUND(K587*AD587,2)</f>
        <v>2588</v>
      </c>
      <c r="AH587" s="16" t="n">
        <f aca="false">ROUND(K587*(AD587+AF587),2)</f>
        <v>3131.48</v>
      </c>
    </row>
    <row r="588" customFormat="false" ht="14.1" hidden="false" customHeight="tru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 t="s">
        <v>60</v>
      </c>
      <c r="AF588" s="17"/>
      <c r="AG588" s="18" t="n">
        <f aca="false">SUM(AG586:AG587)</f>
        <v>4988</v>
      </c>
      <c r="AH588" s="18" t="n">
        <f aca="false">SUM(AH586:AH587)</f>
        <v>6035.48</v>
      </c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</row>
    <row r="590" customFormat="false" ht="12.75" hidden="false" customHeight="false" outlineLevel="0" collapsed="false">
      <c r="A590" s="9" t="n">
        <v>39297</v>
      </c>
      <c r="B590" s="10" t="s">
        <v>1620</v>
      </c>
      <c r="C590" s="9" t="n">
        <v>101223</v>
      </c>
      <c r="D590" s="10" t="s">
        <v>62</v>
      </c>
      <c r="E590" s="10" t="s">
        <v>1621</v>
      </c>
      <c r="F590" s="10" t="s">
        <v>1622</v>
      </c>
      <c r="G590" s="10" t="s">
        <v>1623</v>
      </c>
      <c r="H590" s="10" t="s">
        <v>44</v>
      </c>
      <c r="I590" s="10" t="s">
        <v>133</v>
      </c>
      <c r="J590" s="11" t="n">
        <v>2</v>
      </c>
      <c r="K590" s="12" t="n">
        <v>2</v>
      </c>
      <c r="L590" s="13" t="s">
        <v>134</v>
      </c>
      <c r="M590" s="10" t="n">
        <v>211100</v>
      </c>
      <c r="N590" s="10" t="s">
        <v>1624</v>
      </c>
      <c r="O590" s="10" t="s">
        <v>161</v>
      </c>
      <c r="P590" s="10" t="s">
        <v>162</v>
      </c>
      <c r="Q590" s="10" t="n">
        <v>2</v>
      </c>
      <c r="R590" s="10" t="s">
        <v>1625</v>
      </c>
      <c r="S590" s="10" t="n">
        <v>1028</v>
      </c>
      <c r="T590" s="10" t="s">
        <v>1626</v>
      </c>
      <c r="U590" s="10" t="s">
        <v>1627</v>
      </c>
      <c r="V590" s="10" t="n">
        <v>549493237</v>
      </c>
      <c r="W590" s="10"/>
      <c r="X590" s="14" t="s">
        <v>810</v>
      </c>
      <c r="Y590" s="14" t="s">
        <v>1628</v>
      </c>
      <c r="Z590" s="14" t="s">
        <v>1629</v>
      </c>
      <c r="AA590" s="14" t="s">
        <v>142</v>
      </c>
      <c r="AB590" s="14" t="s">
        <v>143</v>
      </c>
      <c r="AC590" s="13" t="s">
        <v>1630</v>
      </c>
      <c r="AD590" s="15" t="n">
        <v>1218</v>
      </c>
      <c r="AE590" s="12" t="n">
        <v>21</v>
      </c>
      <c r="AF590" s="15" t="n">
        <v>255.78</v>
      </c>
      <c r="AG590" s="16" t="n">
        <f aca="false">ROUND(K590*AD590,2)</f>
        <v>2436</v>
      </c>
      <c r="AH590" s="16" t="n">
        <f aca="false">ROUND(K590*(AD590+AF590),2)</f>
        <v>2947.56</v>
      </c>
    </row>
    <row r="591" customFormat="false" ht="12.75" hidden="false" customHeight="false" outlineLevel="0" collapsed="false">
      <c r="A591" s="9" t="n">
        <v>39297</v>
      </c>
      <c r="B591" s="10" t="s">
        <v>1620</v>
      </c>
      <c r="C591" s="9" t="n">
        <v>101586</v>
      </c>
      <c r="D591" s="10" t="s">
        <v>62</v>
      </c>
      <c r="E591" s="10" t="s">
        <v>188</v>
      </c>
      <c r="F591" s="10" t="s">
        <v>189</v>
      </c>
      <c r="G591" s="10" t="s">
        <v>190</v>
      </c>
      <c r="H591" s="10" t="s">
        <v>44</v>
      </c>
      <c r="I591" s="10" t="s">
        <v>66</v>
      </c>
      <c r="J591" s="11" t="n">
        <v>1</v>
      </c>
      <c r="K591" s="12" t="n">
        <v>1</v>
      </c>
      <c r="L591" s="13" t="s">
        <v>134</v>
      </c>
      <c r="M591" s="10" t="n">
        <v>211100</v>
      </c>
      <c r="N591" s="10" t="s">
        <v>1624</v>
      </c>
      <c r="O591" s="10" t="s">
        <v>161</v>
      </c>
      <c r="P591" s="10" t="s">
        <v>162</v>
      </c>
      <c r="Q591" s="10" t="n">
        <v>2</v>
      </c>
      <c r="R591" s="10" t="s">
        <v>1625</v>
      </c>
      <c r="S591" s="10" t="n">
        <v>1028</v>
      </c>
      <c r="T591" s="10" t="s">
        <v>1626</v>
      </c>
      <c r="U591" s="10" t="s">
        <v>1627</v>
      </c>
      <c r="V591" s="10" t="n">
        <v>549493237</v>
      </c>
      <c r="W591" s="10"/>
      <c r="X591" s="14" t="s">
        <v>1219</v>
      </c>
      <c r="Y591" s="14" t="s">
        <v>1628</v>
      </c>
      <c r="Z591" s="14"/>
      <c r="AA591" s="14" t="s">
        <v>688</v>
      </c>
      <c r="AB591" s="14" t="s">
        <v>143</v>
      </c>
      <c r="AC591" s="13" t="s">
        <v>1630</v>
      </c>
      <c r="AD591" s="15" t="n">
        <v>2912</v>
      </c>
      <c r="AE591" s="12" t="n">
        <v>21</v>
      </c>
      <c r="AF591" s="15" t="n">
        <v>611.52</v>
      </c>
      <c r="AG591" s="16" t="n">
        <f aca="false">ROUND(K591*AD591,2)</f>
        <v>2912</v>
      </c>
      <c r="AH591" s="16" t="n">
        <f aca="false">ROUND(K591*(AD591+AF591),2)</f>
        <v>3523.52</v>
      </c>
    </row>
    <row r="592" customFormat="false" ht="12.75" hidden="false" customHeight="false" outlineLevel="0" collapsed="false">
      <c r="A592" s="9" t="n">
        <v>39297</v>
      </c>
      <c r="B592" s="10" t="s">
        <v>1620</v>
      </c>
      <c r="C592" s="9" t="n">
        <v>101632</v>
      </c>
      <c r="D592" s="10" t="s">
        <v>62</v>
      </c>
      <c r="E592" s="10" t="s">
        <v>1260</v>
      </c>
      <c r="F592" s="10" t="s">
        <v>1261</v>
      </c>
      <c r="G592" s="10" t="s">
        <v>1262</v>
      </c>
      <c r="H592" s="10"/>
      <c r="I592" s="10" t="s">
        <v>412</v>
      </c>
      <c r="J592" s="11" t="n">
        <v>1</v>
      </c>
      <c r="K592" s="12" t="n">
        <v>1</v>
      </c>
      <c r="L592" s="13" t="s">
        <v>134</v>
      </c>
      <c r="M592" s="10" t="n">
        <v>211100</v>
      </c>
      <c r="N592" s="10" t="s">
        <v>1624</v>
      </c>
      <c r="O592" s="10" t="s">
        <v>161</v>
      </c>
      <c r="P592" s="10" t="s">
        <v>162</v>
      </c>
      <c r="Q592" s="10" t="n">
        <v>2</v>
      </c>
      <c r="R592" s="10" t="s">
        <v>1625</v>
      </c>
      <c r="S592" s="10" t="n">
        <v>1028</v>
      </c>
      <c r="T592" s="10" t="s">
        <v>1626</v>
      </c>
      <c r="U592" s="10" t="s">
        <v>1627</v>
      </c>
      <c r="V592" s="10" t="n">
        <v>549493237</v>
      </c>
      <c r="W592" s="10"/>
      <c r="X592" s="14" t="s">
        <v>1631</v>
      </c>
      <c r="Y592" s="14" t="s">
        <v>1628</v>
      </c>
      <c r="Z592" s="14"/>
      <c r="AA592" s="14" t="s">
        <v>89</v>
      </c>
      <c r="AB592" s="14" t="s">
        <v>143</v>
      </c>
      <c r="AC592" s="13" t="s">
        <v>1630</v>
      </c>
      <c r="AD592" s="15" t="n">
        <v>434</v>
      </c>
      <c r="AE592" s="12" t="n">
        <v>21</v>
      </c>
      <c r="AF592" s="15" t="n">
        <v>91.14</v>
      </c>
      <c r="AG592" s="16" t="n">
        <f aca="false">ROUND(K592*AD592,2)</f>
        <v>434</v>
      </c>
      <c r="AH592" s="16" t="n">
        <f aca="false">ROUND(K592*(AD592+AF592),2)</f>
        <v>525.14</v>
      </c>
    </row>
    <row r="593" customFormat="false" ht="13.5" hidden="false" customHeight="false" outlineLevel="0" collapsed="false">
      <c r="A593" s="9" t="n">
        <v>39297</v>
      </c>
      <c r="B593" s="10" t="s">
        <v>1620</v>
      </c>
      <c r="C593" s="9" t="n">
        <v>101660</v>
      </c>
      <c r="D593" s="10" t="s">
        <v>62</v>
      </c>
      <c r="E593" s="10" t="s">
        <v>239</v>
      </c>
      <c r="F593" s="10" t="s">
        <v>240</v>
      </c>
      <c r="G593" s="10" t="s">
        <v>241</v>
      </c>
      <c r="H593" s="10"/>
      <c r="I593" s="10" t="s">
        <v>148</v>
      </c>
      <c r="J593" s="11" t="n">
        <v>1</v>
      </c>
      <c r="K593" s="12" t="n">
        <v>1</v>
      </c>
      <c r="L593" s="13" t="s">
        <v>134</v>
      </c>
      <c r="M593" s="10" t="n">
        <v>211100</v>
      </c>
      <c r="N593" s="10" t="s">
        <v>1624</v>
      </c>
      <c r="O593" s="10" t="s">
        <v>161</v>
      </c>
      <c r="P593" s="10" t="s">
        <v>162</v>
      </c>
      <c r="Q593" s="10" t="n">
        <v>2</v>
      </c>
      <c r="R593" s="10" t="s">
        <v>1625</v>
      </c>
      <c r="S593" s="10" t="n">
        <v>1028</v>
      </c>
      <c r="T593" s="10" t="s">
        <v>1626</v>
      </c>
      <c r="U593" s="10" t="s">
        <v>1627</v>
      </c>
      <c r="V593" s="10" t="n">
        <v>549493237</v>
      </c>
      <c r="W593" s="10"/>
      <c r="X593" s="14" t="s">
        <v>1631</v>
      </c>
      <c r="Y593" s="14" t="s">
        <v>1628</v>
      </c>
      <c r="Z593" s="14"/>
      <c r="AA593" s="14" t="s">
        <v>89</v>
      </c>
      <c r="AB593" s="14" t="s">
        <v>143</v>
      </c>
      <c r="AC593" s="13" t="s">
        <v>1630</v>
      </c>
      <c r="AD593" s="15" t="n">
        <v>281</v>
      </c>
      <c r="AE593" s="12" t="n">
        <v>21</v>
      </c>
      <c r="AF593" s="15" t="n">
        <v>59.01</v>
      </c>
      <c r="AG593" s="16" t="n">
        <f aca="false">ROUND(K593*AD593,2)</f>
        <v>281</v>
      </c>
      <c r="AH593" s="16" t="n">
        <f aca="false">ROUND(K593*(AD593+AF593),2)</f>
        <v>340.01</v>
      </c>
    </row>
    <row r="594" customFormat="false" ht="14.1" hidden="false" customHeight="tru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 t="s">
        <v>60</v>
      </c>
      <c r="AF594" s="17"/>
      <c r="AG594" s="18" t="n">
        <f aca="false">SUM(AG590:AG593)</f>
        <v>6063</v>
      </c>
      <c r="AH594" s="18" t="n">
        <f aca="false">SUM(AH590:AH593)</f>
        <v>7336.23</v>
      </c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</row>
    <row r="596" customFormat="false" ht="25.5" hidden="false" customHeight="false" outlineLevel="0" collapsed="false">
      <c r="A596" s="9" t="n">
        <v>39360</v>
      </c>
      <c r="B596" s="10" t="s">
        <v>1632</v>
      </c>
      <c r="C596" s="9" t="n">
        <v>101267</v>
      </c>
      <c r="D596" s="10" t="s">
        <v>62</v>
      </c>
      <c r="E596" s="10" t="s">
        <v>1633</v>
      </c>
      <c r="F596" s="10" t="s">
        <v>1634</v>
      </c>
      <c r="G596" s="10" t="s">
        <v>1635</v>
      </c>
      <c r="H596" s="10" t="s">
        <v>44</v>
      </c>
      <c r="I596" s="10" t="s">
        <v>1636</v>
      </c>
      <c r="J596" s="11" t="n">
        <v>2</v>
      </c>
      <c r="K596" s="12" t="n">
        <v>2</v>
      </c>
      <c r="L596" s="13" t="s">
        <v>46</v>
      </c>
      <c r="M596" s="10" t="n">
        <v>811000</v>
      </c>
      <c r="N596" s="10" t="s">
        <v>941</v>
      </c>
      <c r="O596" s="10" t="s">
        <v>942</v>
      </c>
      <c r="P596" s="10" t="s">
        <v>943</v>
      </c>
      <c r="Q596" s="10" t="n">
        <v>0</v>
      </c>
      <c r="R596" s="10"/>
      <c r="S596" s="10" t="n">
        <v>244921</v>
      </c>
      <c r="T596" s="10" t="s">
        <v>944</v>
      </c>
      <c r="U596" s="10" t="s">
        <v>945</v>
      </c>
      <c r="V596" s="10" t="n">
        <v>549492797</v>
      </c>
      <c r="W596" s="10"/>
      <c r="X596" s="14" t="s">
        <v>207</v>
      </c>
      <c r="Y596" s="14" t="s">
        <v>946</v>
      </c>
      <c r="Z596" s="14"/>
      <c r="AA596" s="14" t="s">
        <v>142</v>
      </c>
      <c r="AB596" s="14" t="s">
        <v>143</v>
      </c>
      <c r="AC596" s="13" t="s">
        <v>1637</v>
      </c>
      <c r="AD596" s="15" t="n">
        <v>5253</v>
      </c>
      <c r="AE596" s="12" t="n">
        <v>21</v>
      </c>
      <c r="AF596" s="15" t="n">
        <v>1103.13</v>
      </c>
      <c r="AG596" s="16" t="n">
        <f aca="false">ROUND(K596*AD596,2)</f>
        <v>10506</v>
      </c>
      <c r="AH596" s="16" t="n">
        <f aca="false">ROUND(K596*(AD596+AF596),2)</f>
        <v>12712.26</v>
      </c>
    </row>
    <row r="597" customFormat="false" ht="26.25" hidden="false" customHeight="false" outlineLevel="0" collapsed="false">
      <c r="A597" s="9" t="n">
        <v>39360</v>
      </c>
      <c r="B597" s="10" t="s">
        <v>1632</v>
      </c>
      <c r="C597" s="9" t="n">
        <v>101268</v>
      </c>
      <c r="D597" s="10" t="s">
        <v>62</v>
      </c>
      <c r="E597" s="10" t="s">
        <v>1633</v>
      </c>
      <c r="F597" s="10" t="s">
        <v>1634</v>
      </c>
      <c r="G597" s="10" t="s">
        <v>1635</v>
      </c>
      <c r="H597" s="10"/>
      <c r="I597" s="10" t="s">
        <v>1636</v>
      </c>
      <c r="J597" s="11" t="n">
        <v>2</v>
      </c>
      <c r="K597" s="12" t="n">
        <v>2</v>
      </c>
      <c r="L597" s="13" t="s">
        <v>46</v>
      </c>
      <c r="M597" s="10" t="n">
        <v>811000</v>
      </c>
      <c r="N597" s="10" t="s">
        <v>941</v>
      </c>
      <c r="O597" s="10" t="s">
        <v>942</v>
      </c>
      <c r="P597" s="10" t="s">
        <v>943</v>
      </c>
      <c r="Q597" s="10" t="n">
        <v>0</v>
      </c>
      <c r="R597" s="10"/>
      <c r="S597" s="10" t="n">
        <v>244921</v>
      </c>
      <c r="T597" s="10" t="s">
        <v>944</v>
      </c>
      <c r="U597" s="10" t="s">
        <v>945</v>
      </c>
      <c r="V597" s="10" t="n">
        <v>549492797</v>
      </c>
      <c r="W597" s="10"/>
      <c r="X597" s="14" t="s">
        <v>207</v>
      </c>
      <c r="Y597" s="14" t="s">
        <v>946</v>
      </c>
      <c r="Z597" s="14"/>
      <c r="AA597" s="14" t="s">
        <v>142</v>
      </c>
      <c r="AB597" s="14" t="s">
        <v>143</v>
      </c>
      <c r="AC597" s="13" t="s">
        <v>1637</v>
      </c>
      <c r="AD597" s="15" t="n">
        <v>879</v>
      </c>
      <c r="AE597" s="12" t="n">
        <v>21</v>
      </c>
      <c r="AF597" s="15" t="n">
        <v>184.59</v>
      </c>
      <c r="AG597" s="16" t="n">
        <f aca="false">ROUND(K597*AD597,2)</f>
        <v>1758</v>
      </c>
      <c r="AH597" s="16" t="n">
        <f aca="false">ROUND(K597*(AD597+AF597),2)</f>
        <v>2127.18</v>
      </c>
    </row>
    <row r="598" customFormat="false" ht="14.1" hidden="false" customHeight="tru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 t="s">
        <v>60</v>
      </c>
      <c r="AF598" s="17"/>
      <c r="AG598" s="18" t="n">
        <f aca="false">SUM(AG596:AG597)</f>
        <v>12264</v>
      </c>
      <c r="AH598" s="18" t="n">
        <f aca="false">SUM(AH596:AH597)</f>
        <v>14839.44</v>
      </c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</row>
    <row r="600" customFormat="false" ht="38.25" hidden="false" customHeight="false" outlineLevel="0" collapsed="false">
      <c r="A600" s="9" t="n">
        <v>39377</v>
      </c>
      <c r="B600" s="10" t="s">
        <v>1638</v>
      </c>
      <c r="C600" s="9" t="n">
        <v>101297</v>
      </c>
      <c r="D600" s="10" t="s">
        <v>62</v>
      </c>
      <c r="E600" s="10" t="s">
        <v>1455</v>
      </c>
      <c r="F600" s="10" t="s">
        <v>1456</v>
      </c>
      <c r="G600" s="10" t="s">
        <v>1457</v>
      </c>
      <c r="H600" s="10" t="s">
        <v>44</v>
      </c>
      <c r="I600" s="10" t="s">
        <v>133</v>
      </c>
      <c r="J600" s="11" t="n">
        <v>4</v>
      </c>
      <c r="K600" s="12" t="n">
        <v>4</v>
      </c>
      <c r="L600" s="13" t="s">
        <v>134</v>
      </c>
      <c r="M600" s="10" t="n">
        <v>219840</v>
      </c>
      <c r="N600" s="10" t="s">
        <v>1639</v>
      </c>
      <c r="O600" s="10" t="s">
        <v>1640</v>
      </c>
      <c r="P600" s="10" t="s">
        <v>216</v>
      </c>
      <c r="Q600" s="10" t="n">
        <v>2</v>
      </c>
      <c r="R600" s="10" t="s">
        <v>1641</v>
      </c>
      <c r="S600" s="10" t="n">
        <v>57620</v>
      </c>
      <c r="T600" s="10" t="s">
        <v>1642</v>
      </c>
      <c r="U600" s="10" t="s">
        <v>1643</v>
      </c>
      <c r="V600" s="10" t="n">
        <v>549493832</v>
      </c>
      <c r="W600" s="10" t="s">
        <v>1644</v>
      </c>
      <c r="X600" s="14" t="s">
        <v>1645</v>
      </c>
      <c r="Y600" s="14" t="s">
        <v>1646</v>
      </c>
      <c r="Z600" s="14"/>
      <c r="AA600" s="14" t="s">
        <v>52</v>
      </c>
      <c r="AB600" s="14" t="s">
        <v>1645</v>
      </c>
      <c r="AC600" s="13" t="s">
        <v>1647</v>
      </c>
      <c r="AD600" s="15" t="n">
        <v>923</v>
      </c>
      <c r="AE600" s="12" t="n">
        <v>21</v>
      </c>
      <c r="AF600" s="15" t="n">
        <v>193.83</v>
      </c>
      <c r="AG600" s="16" t="n">
        <f aca="false">ROUND(K600*AD600,2)</f>
        <v>3692</v>
      </c>
      <c r="AH600" s="16" t="n">
        <f aca="false">ROUND(K600*(AD600+AF600),2)</f>
        <v>4467.32</v>
      </c>
    </row>
    <row r="601" customFormat="false" ht="12.75" hidden="false" customHeight="false" outlineLevel="0" collapsed="false">
      <c r="A601" s="9" t="n">
        <v>39377</v>
      </c>
      <c r="B601" s="10" t="s">
        <v>1638</v>
      </c>
      <c r="C601" s="9" t="n">
        <v>101298</v>
      </c>
      <c r="D601" s="10" t="s">
        <v>62</v>
      </c>
      <c r="E601" s="10" t="s">
        <v>1464</v>
      </c>
      <c r="F601" s="10" t="s">
        <v>1465</v>
      </c>
      <c r="G601" s="10" t="s">
        <v>1466</v>
      </c>
      <c r="H601" s="10" t="s">
        <v>44</v>
      </c>
      <c r="I601" s="10" t="s">
        <v>416</v>
      </c>
      <c r="J601" s="11" t="n">
        <v>3</v>
      </c>
      <c r="K601" s="12" t="n">
        <v>3</v>
      </c>
      <c r="L601" s="13" t="s">
        <v>134</v>
      </c>
      <c r="M601" s="10" t="n">
        <v>219840</v>
      </c>
      <c r="N601" s="10" t="s">
        <v>1639</v>
      </c>
      <c r="O601" s="10" t="s">
        <v>1640</v>
      </c>
      <c r="P601" s="10" t="s">
        <v>216</v>
      </c>
      <c r="Q601" s="10" t="n">
        <v>2</v>
      </c>
      <c r="R601" s="10" t="s">
        <v>1641</v>
      </c>
      <c r="S601" s="10" t="n">
        <v>57620</v>
      </c>
      <c r="T601" s="10" t="s">
        <v>1642</v>
      </c>
      <c r="U601" s="10" t="s">
        <v>1643</v>
      </c>
      <c r="V601" s="10" t="n">
        <v>549493832</v>
      </c>
      <c r="W601" s="10"/>
      <c r="X601" s="14" t="s">
        <v>1645</v>
      </c>
      <c r="Y601" s="14" t="s">
        <v>1646</v>
      </c>
      <c r="Z601" s="14"/>
      <c r="AA601" s="14" t="s">
        <v>52</v>
      </c>
      <c r="AB601" s="14" t="s">
        <v>1645</v>
      </c>
      <c r="AC601" s="13" t="s">
        <v>1647</v>
      </c>
      <c r="AD601" s="15" t="n">
        <v>1250</v>
      </c>
      <c r="AE601" s="12" t="n">
        <v>21</v>
      </c>
      <c r="AF601" s="15" t="n">
        <v>262.5</v>
      </c>
      <c r="AG601" s="16" t="n">
        <f aca="false">ROUND(K601*AD601,2)</f>
        <v>3750</v>
      </c>
      <c r="AH601" s="16" t="n">
        <f aca="false">ROUND(K601*(AD601+AF601),2)</f>
        <v>4537.5</v>
      </c>
    </row>
    <row r="602" customFormat="false" ht="12.75" hidden="false" customHeight="false" outlineLevel="0" collapsed="false">
      <c r="A602" s="9" t="n">
        <v>39377</v>
      </c>
      <c r="B602" s="10" t="s">
        <v>1638</v>
      </c>
      <c r="C602" s="9" t="n">
        <v>101299</v>
      </c>
      <c r="D602" s="10" t="s">
        <v>62</v>
      </c>
      <c r="E602" s="10" t="s">
        <v>1470</v>
      </c>
      <c r="F602" s="10" t="s">
        <v>1471</v>
      </c>
      <c r="G602" s="10" t="s">
        <v>1472</v>
      </c>
      <c r="H602" s="10" t="s">
        <v>44</v>
      </c>
      <c r="I602" s="10" t="s">
        <v>416</v>
      </c>
      <c r="J602" s="11" t="n">
        <v>3</v>
      </c>
      <c r="K602" s="12" t="n">
        <v>3</v>
      </c>
      <c r="L602" s="13" t="s">
        <v>134</v>
      </c>
      <c r="M602" s="10" t="n">
        <v>219840</v>
      </c>
      <c r="N602" s="10" t="s">
        <v>1639</v>
      </c>
      <c r="O602" s="10" t="s">
        <v>1640</v>
      </c>
      <c r="P602" s="10" t="s">
        <v>216</v>
      </c>
      <c r="Q602" s="10" t="n">
        <v>2</v>
      </c>
      <c r="R602" s="10" t="s">
        <v>1641</v>
      </c>
      <c r="S602" s="10" t="n">
        <v>57620</v>
      </c>
      <c r="T602" s="10" t="s">
        <v>1642</v>
      </c>
      <c r="U602" s="10" t="s">
        <v>1643</v>
      </c>
      <c r="V602" s="10" t="n">
        <v>549493832</v>
      </c>
      <c r="W602" s="10"/>
      <c r="X602" s="14" t="s">
        <v>1645</v>
      </c>
      <c r="Y602" s="14" t="s">
        <v>1646</v>
      </c>
      <c r="Z602" s="14"/>
      <c r="AA602" s="14" t="s">
        <v>52</v>
      </c>
      <c r="AB602" s="14" t="s">
        <v>1645</v>
      </c>
      <c r="AC602" s="13" t="s">
        <v>1647</v>
      </c>
      <c r="AD602" s="15" t="n">
        <v>1250</v>
      </c>
      <c r="AE602" s="12" t="n">
        <v>21</v>
      </c>
      <c r="AF602" s="15" t="n">
        <v>262.5</v>
      </c>
      <c r="AG602" s="16" t="n">
        <f aca="false">ROUND(K602*AD602,2)</f>
        <v>3750</v>
      </c>
      <c r="AH602" s="16" t="n">
        <f aca="false">ROUND(K602*(AD602+AF602),2)</f>
        <v>4537.5</v>
      </c>
    </row>
    <row r="603" customFormat="false" ht="12.75" hidden="false" customHeight="false" outlineLevel="0" collapsed="false">
      <c r="A603" s="9" t="n">
        <v>39377</v>
      </c>
      <c r="B603" s="10" t="s">
        <v>1638</v>
      </c>
      <c r="C603" s="9" t="n">
        <v>101300</v>
      </c>
      <c r="D603" s="10" t="s">
        <v>62</v>
      </c>
      <c r="E603" s="10" t="s">
        <v>1467</v>
      </c>
      <c r="F603" s="10" t="s">
        <v>1468</v>
      </c>
      <c r="G603" s="10" t="s">
        <v>1469</v>
      </c>
      <c r="H603" s="10" t="s">
        <v>44</v>
      </c>
      <c r="I603" s="10" t="s">
        <v>416</v>
      </c>
      <c r="J603" s="11" t="n">
        <v>3</v>
      </c>
      <c r="K603" s="12" t="n">
        <v>3</v>
      </c>
      <c r="L603" s="13" t="s">
        <v>134</v>
      </c>
      <c r="M603" s="10" t="n">
        <v>219840</v>
      </c>
      <c r="N603" s="10" t="s">
        <v>1639</v>
      </c>
      <c r="O603" s="10" t="s">
        <v>1640</v>
      </c>
      <c r="P603" s="10" t="s">
        <v>216</v>
      </c>
      <c r="Q603" s="10" t="n">
        <v>2</v>
      </c>
      <c r="R603" s="10" t="s">
        <v>1641</v>
      </c>
      <c r="S603" s="10" t="n">
        <v>57620</v>
      </c>
      <c r="T603" s="10" t="s">
        <v>1642</v>
      </c>
      <c r="U603" s="10" t="s">
        <v>1643</v>
      </c>
      <c r="V603" s="10" t="n">
        <v>549493832</v>
      </c>
      <c r="W603" s="10"/>
      <c r="X603" s="14" t="s">
        <v>1645</v>
      </c>
      <c r="Y603" s="14" t="s">
        <v>1646</v>
      </c>
      <c r="Z603" s="14"/>
      <c r="AA603" s="14" t="s">
        <v>52</v>
      </c>
      <c r="AB603" s="14" t="s">
        <v>1645</v>
      </c>
      <c r="AC603" s="13" t="s">
        <v>1647</v>
      </c>
      <c r="AD603" s="15" t="n">
        <v>1250</v>
      </c>
      <c r="AE603" s="12" t="n">
        <v>21</v>
      </c>
      <c r="AF603" s="15" t="n">
        <v>262.5</v>
      </c>
      <c r="AG603" s="16" t="n">
        <f aca="false">ROUND(K603*AD603,2)</f>
        <v>3750</v>
      </c>
      <c r="AH603" s="16" t="n">
        <f aca="false">ROUND(K603*(AD603+AF603),2)</f>
        <v>4537.5</v>
      </c>
    </row>
    <row r="604" customFormat="false" ht="12.75" hidden="false" customHeight="false" outlineLevel="0" collapsed="false">
      <c r="A604" s="9" t="n">
        <v>39377</v>
      </c>
      <c r="B604" s="10" t="s">
        <v>1638</v>
      </c>
      <c r="C604" s="9" t="n">
        <v>101651</v>
      </c>
      <c r="D604" s="10" t="s">
        <v>62</v>
      </c>
      <c r="E604" s="10" t="s">
        <v>1648</v>
      </c>
      <c r="F604" s="10" t="s">
        <v>1649</v>
      </c>
      <c r="G604" s="10" t="s">
        <v>1650</v>
      </c>
      <c r="H604" s="10" t="s">
        <v>44</v>
      </c>
      <c r="I604" s="10" t="s">
        <v>172</v>
      </c>
      <c r="J604" s="11" t="n">
        <v>4</v>
      </c>
      <c r="K604" s="12" t="n">
        <v>4</v>
      </c>
      <c r="L604" s="13" t="s">
        <v>134</v>
      </c>
      <c r="M604" s="10" t="n">
        <v>219840</v>
      </c>
      <c r="N604" s="10" t="s">
        <v>1639</v>
      </c>
      <c r="O604" s="10" t="s">
        <v>1640</v>
      </c>
      <c r="P604" s="10" t="s">
        <v>216</v>
      </c>
      <c r="Q604" s="10" t="n">
        <v>2</v>
      </c>
      <c r="R604" s="10" t="s">
        <v>1641</v>
      </c>
      <c r="S604" s="10" t="n">
        <v>57620</v>
      </c>
      <c r="T604" s="10" t="s">
        <v>1642</v>
      </c>
      <c r="U604" s="10" t="s">
        <v>1643</v>
      </c>
      <c r="V604" s="10" t="n">
        <v>549493832</v>
      </c>
      <c r="W604" s="10"/>
      <c r="X604" s="14" t="s">
        <v>1645</v>
      </c>
      <c r="Y604" s="14" t="s">
        <v>1646</v>
      </c>
      <c r="Z604" s="14"/>
      <c r="AA604" s="14" t="s">
        <v>52</v>
      </c>
      <c r="AB604" s="14" t="s">
        <v>1645</v>
      </c>
      <c r="AC604" s="13" t="s">
        <v>1647</v>
      </c>
      <c r="AD604" s="15" t="n">
        <v>1333</v>
      </c>
      <c r="AE604" s="12" t="n">
        <v>21</v>
      </c>
      <c r="AF604" s="15" t="n">
        <v>279.93</v>
      </c>
      <c r="AG604" s="16" t="n">
        <f aca="false">ROUND(K604*AD604,2)</f>
        <v>5332</v>
      </c>
      <c r="AH604" s="16" t="n">
        <f aca="false">ROUND(K604*(AD604+AF604),2)</f>
        <v>6451.72</v>
      </c>
    </row>
    <row r="605" customFormat="false" ht="12.75" hidden="false" customHeight="false" outlineLevel="0" collapsed="false">
      <c r="A605" s="9" t="n">
        <v>39377</v>
      </c>
      <c r="B605" s="10" t="s">
        <v>1638</v>
      </c>
      <c r="C605" s="9" t="n">
        <v>101652</v>
      </c>
      <c r="D605" s="10" t="s">
        <v>62</v>
      </c>
      <c r="E605" s="10" t="s">
        <v>1651</v>
      </c>
      <c r="F605" s="10" t="s">
        <v>1652</v>
      </c>
      <c r="G605" s="10" t="s">
        <v>1653</v>
      </c>
      <c r="H605" s="10" t="s">
        <v>44</v>
      </c>
      <c r="I605" s="10" t="s">
        <v>176</v>
      </c>
      <c r="J605" s="11" t="n">
        <v>4</v>
      </c>
      <c r="K605" s="12" t="n">
        <v>4</v>
      </c>
      <c r="L605" s="13" t="s">
        <v>134</v>
      </c>
      <c r="M605" s="10" t="n">
        <v>219840</v>
      </c>
      <c r="N605" s="10" t="s">
        <v>1639</v>
      </c>
      <c r="O605" s="10" t="s">
        <v>1640</v>
      </c>
      <c r="P605" s="10" t="s">
        <v>216</v>
      </c>
      <c r="Q605" s="10" t="n">
        <v>2</v>
      </c>
      <c r="R605" s="10" t="s">
        <v>1641</v>
      </c>
      <c r="S605" s="10" t="n">
        <v>57620</v>
      </c>
      <c r="T605" s="10" t="s">
        <v>1642</v>
      </c>
      <c r="U605" s="10" t="s">
        <v>1643</v>
      </c>
      <c r="V605" s="10" t="n">
        <v>549493832</v>
      </c>
      <c r="W605" s="10"/>
      <c r="X605" s="14" t="s">
        <v>1645</v>
      </c>
      <c r="Y605" s="14" t="s">
        <v>1646</v>
      </c>
      <c r="Z605" s="14"/>
      <c r="AA605" s="14" t="s">
        <v>52</v>
      </c>
      <c r="AB605" s="14" t="s">
        <v>1645</v>
      </c>
      <c r="AC605" s="13" t="s">
        <v>1647</v>
      </c>
      <c r="AD605" s="15" t="n">
        <v>2374</v>
      </c>
      <c r="AE605" s="12" t="n">
        <v>21</v>
      </c>
      <c r="AF605" s="15" t="n">
        <v>498.54</v>
      </c>
      <c r="AG605" s="16" t="n">
        <f aca="false">ROUND(K605*AD605,2)</f>
        <v>9496</v>
      </c>
      <c r="AH605" s="16" t="n">
        <f aca="false">ROUND(K605*(AD605+AF605),2)</f>
        <v>11490.16</v>
      </c>
    </row>
    <row r="606" customFormat="false" ht="12.75" hidden="false" customHeight="false" outlineLevel="0" collapsed="false">
      <c r="A606" s="9" t="n">
        <v>39377</v>
      </c>
      <c r="B606" s="10" t="s">
        <v>1638</v>
      </c>
      <c r="C606" s="9" t="n">
        <v>101653</v>
      </c>
      <c r="D606" s="10" t="s">
        <v>62</v>
      </c>
      <c r="E606" s="10" t="s">
        <v>1654</v>
      </c>
      <c r="F606" s="10" t="s">
        <v>1655</v>
      </c>
      <c r="G606" s="10" t="s">
        <v>1656</v>
      </c>
      <c r="H606" s="10" t="s">
        <v>44</v>
      </c>
      <c r="I606" s="10" t="s">
        <v>176</v>
      </c>
      <c r="J606" s="11" t="n">
        <v>4</v>
      </c>
      <c r="K606" s="12" t="n">
        <v>4</v>
      </c>
      <c r="L606" s="13" t="s">
        <v>134</v>
      </c>
      <c r="M606" s="10" t="n">
        <v>219840</v>
      </c>
      <c r="N606" s="10" t="s">
        <v>1639</v>
      </c>
      <c r="O606" s="10" t="s">
        <v>1640</v>
      </c>
      <c r="P606" s="10" t="s">
        <v>216</v>
      </c>
      <c r="Q606" s="10" t="n">
        <v>2</v>
      </c>
      <c r="R606" s="10" t="s">
        <v>1641</v>
      </c>
      <c r="S606" s="10" t="n">
        <v>57620</v>
      </c>
      <c r="T606" s="10" t="s">
        <v>1642</v>
      </c>
      <c r="U606" s="10" t="s">
        <v>1643</v>
      </c>
      <c r="V606" s="10" t="n">
        <v>549493832</v>
      </c>
      <c r="W606" s="10"/>
      <c r="X606" s="14" t="s">
        <v>1645</v>
      </c>
      <c r="Y606" s="14" t="s">
        <v>1646</v>
      </c>
      <c r="Z606" s="14"/>
      <c r="AA606" s="14" t="s">
        <v>52</v>
      </c>
      <c r="AB606" s="14" t="s">
        <v>1645</v>
      </c>
      <c r="AC606" s="13" t="s">
        <v>1647</v>
      </c>
      <c r="AD606" s="15" t="n">
        <v>2374</v>
      </c>
      <c r="AE606" s="12" t="n">
        <v>21</v>
      </c>
      <c r="AF606" s="15" t="n">
        <v>498.54</v>
      </c>
      <c r="AG606" s="16" t="n">
        <f aca="false">ROUND(K606*AD606,2)</f>
        <v>9496</v>
      </c>
      <c r="AH606" s="16" t="n">
        <f aca="false">ROUND(K606*(AD606+AF606),2)</f>
        <v>11490.16</v>
      </c>
    </row>
    <row r="607" customFormat="false" ht="13.5" hidden="false" customHeight="false" outlineLevel="0" collapsed="false">
      <c r="A607" s="9" t="n">
        <v>39377</v>
      </c>
      <c r="B607" s="10" t="s">
        <v>1638</v>
      </c>
      <c r="C607" s="9" t="n">
        <v>101668</v>
      </c>
      <c r="D607" s="10" t="s">
        <v>62</v>
      </c>
      <c r="E607" s="10" t="s">
        <v>1657</v>
      </c>
      <c r="F607" s="10" t="s">
        <v>1658</v>
      </c>
      <c r="G607" s="10" t="s">
        <v>1659</v>
      </c>
      <c r="H607" s="10" t="s">
        <v>44</v>
      </c>
      <c r="I607" s="10" t="s">
        <v>176</v>
      </c>
      <c r="J607" s="11" t="n">
        <v>4</v>
      </c>
      <c r="K607" s="12" t="n">
        <v>4</v>
      </c>
      <c r="L607" s="13" t="s">
        <v>134</v>
      </c>
      <c r="M607" s="10" t="n">
        <v>219840</v>
      </c>
      <c r="N607" s="10" t="s">
        <v>1639</v>
      </c>
      <c r="O607" s="10" t="s">
        <v>1640</v>
      </c>
      <c r="P607" s="10" t="s">
        <v>216</v>
      </c>
      <c r="Q607" s="10" t="n">
        <v>2</v>
      </c>
      <c r="R607" s="10" t="s">
        <v>1641</v>
      </c>
      <c r="S607" s="10" t="n">
        <v>57620</v>
      </c>
      <c r="T607" s="10" t="s">
        <v>1642</v>
      </c>
      <c r="U607" s="10" t="s">
        <v>1643</v>
      </c>
      <c r="V607" s="10" t="n">
        <v>549493832</v>
      </c>
      <c r="W607" s="10"/>
      <c r="X607" s="14" t="s">
        <v>1645</v>
      </c>
      <c r="Y607" s="14" t="s">
        <v>1646</v>
      </c>
      <c r="Z607" s="14"/>
      <c r="AA607" s="14" t="s">
        <v>52</v>
      </c>
      <c r="AB607" s="14" t="s">
        <v>1645</v>
      </c>
      <c r="AC607" s="13" t="s">
        <v>1647</v>
      </c>
      <c r="AD607" s="15" t="n">
        <v>2374</v>
      </c>
      <c r="AE607" s="12" t="n">
        <v>21</v>
      </c>
      <c r="AF607" s="15" t="n">
        <v>498.54</v>
      </c>
      <c r="AG607" s="16" t="n">
        <f aca="false">ROUND(K607*AD607,2)</f>
        <v>9496</v>
      </c>
      <c r="AH607" s="16" t="n">
        <f aca="false">ROUND(K607*(AD607+AF607),2)</f>
        <v>11490.16</v>
      </c>
    </row>
    <row r="608" customFormat="false" ht="14.1" hidden="false" customHeight="tru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 t="s">
        <v>60</v>
      </c>
      <c r="AF608" s="17"/>
      <c r="AG608" s="18" t="n">
        <f aca="false">SUM(AG600:AG607)</f>
        <v>48762</v>
      </c>
      <c r="AH608" s="18" t="n">
        <f aca="false">SUM(AH600:AH607)</f>
        <v>59002.02</v>
      </c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</row>
    <row r="610" customFormat="false" ht="13.5" hidden="false" customHeight="false" outlineLevel="0" collapsed="false">
      <c r="A610" s="9" t="n">
        <v>39440</v>
      </c>
      <c r="B610" s="10"/>
      <c r="C610" s="9" t="n">
        <v>101377</v>
      </c>
      <c r="D610" s="10" t="s">
        <v>62</v>
      </c>
      <c r="E610" s="10" t="s">
        <v>1660</v>
      </c>
      <c r="F610" s="10" t="s">
        <v>1661</v>
      </c>
      <c r="G610" s="10" t="s">
        <v>1662</v>
      </c>
      <c r="H610" s="10" t="s">
        <v>44</v>
      </c>
      <c r="I610" s="10" t="s">
        <v>1663</v>
      </c>
      <c r="J610" s="11" t="n">
        <v>2</v>
      </c>
      <c r="K610" s="12" t="n">
        <v>2</v>
      </c>
      <c r="L610" s="13" t="s">
        <v>134</v>
      </c>
      <c r="M610" s="10" t="n">
        <v>820000</v>
      </c>
      <c r="N610" s="10" t="s">
        <v>1664</v>
      </c>
      <c r="O610" s="10" t="s">
        <v>418</v>
      </c>
      <c r="P610" s="10" t="s">
        <v>49</v>
      </c>
      <c r="Q610" s="10" t="n">
        <v>1</v>
      </c>
      <c r="R610" s="10"/>
      <c r="S610" s="10" t="n">
        <v>107322</v>
      </c>
      <c r="T610" s="10" t="s">
        <v>1665</v>
      </c>
      <c r="U610" s="10" t="s">
        <v>1666</v>
      </c>
      <c r="V610" s="10" t="n">
        <v>549495016</v>
      </c>
      <c r="W610" s="10"/>
      <c r="X610" s="14" t="s">
        <v>1667</v>
      </c>
      <c r="Y610" s="14" t="s">
        <v>1668</v>
      </c>
      <c r="Z610" s="14"/>
      <c r="AA610" s="14" t="s">
        <v>52</v>
      </c>
      <c r="AB610" s="14" t="s">
        <v>1669</v>
      </c>
      <c r="AC610" s="13" t="s">
        <v>1670</v>
      </c>
      <c r="AD610" s="15" t="n">
        <v>3685</v>
      </c>
      <c r="AE610" s="12" t="n">
        <v>21</v>
      </c>
      <c r="AF610" s="15" t="n">
        <v>773.85</v>
      </c>
      <c r="AG610" s="16" t="n">
        <f aca="false">ROUND(K610*AD610,2)</f>
        <v>7370</v>
      </c>
      <c r="AH610" s="16" t="n">
        <f aca="false">ROUND(K610*(AD610+AF610),2)</f>
        <v>8917.7</v>
      </c>
    </row>
    <row r="611" customFormat="false" ht="14.1" hidden="false" customHeight="tru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 t="s">
        <v>60</v>
      </c>
      <c r="AF611" s="17"/>
      <c r="AG611" s="18" t="n">
        <f aca="false">SUM(AG610:AG610)</f>
        <v>7370</v>
      </c>
      <c r="AH611" s="18" t="n">
        <f aca="false">SUM(AH610:AH610)</f>
        <v>8917.7</v>
      </c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</row>
    <row r="613" customFormat="false" ht="13.5" hidden="false" customHeight="false" outlineLevel="0" collapsed="false">
      <c r="A613" s="9" t="n">
        <v>39462</v>
      </c>
      <c r="B613" s="10" t="s">
        <v>1671</v>
      </c>
      <c r="C613" s="9" t="n">
        <v>101419</v>
      </c>
      <c r="D613" s="10" t="s">
        <v>40</v>
      </c>
      <c r="E613" s="10" t="s">
        <v>453</v>
      </c>
      <c r="F613" s="10" t="s">
        <v>454</v>
      </c>
      <c r="G613" s="10" t="s">
        <v>455</v>
      </c>
      <c r="H613" s="10" t="s">
        <v>44</v>
      </c>
      <c r="I613" s="10" t="s">
        <v>327</v>
      </c>
      <c r="J613" s="11" t="n">
        <v>4</v>
      </c>
      <c r="K613" s="12" t="n">
        <v>4</v>
      </c>
      <c r="L613" s="13" t="s">
        <v>134</v>
      </c>
      <c r="M613" s="10" t="n">
        <v>569919</v>
      </c>
      <c r="N613" s="10" t="s">
        <v>1672</v>
      </c>
      <c r="O613" s="10" t="s">
        <v>192</v>
      </c>
      <c r="P613" s="10" t="s">
        <v>193</v>
      </c>
      <c r="Q613" s="10" t="n">
        <v>3</v>
      </c>
      <c r="R613" s="10" t="n">
        <v>349</v>
      </c>
      <c r="S613" s="10" t="n">
        <v>168497</v>
      </c>
      <c r="T613" s="10" t="s">
        <v>262</v>
      </c>
      <c r="U613" s="10" t="s">
        <v>263</v>
      </c>
      <c r="V613" s="10" t="n">
        <v>549494051</v>
      </c>
      <c r="W613" s="10"/>
      <c r="X613" s="14" t="s">
        <v>1673</v>
      </c>
      <c r="Y613" s="14" t="s">
        <v>574</v>
      </c>
      <c r="Z613" s="14"/>
      <c r="AA613" s="14" t="s">
        <v>142</v>
      </c>
      <c r="AB613" s="14" t="s">
        <v>143</v>
      </c>
      <c r="AC613" s="13" t="s">
        <v>1674</v>
      </c>
      <c r="AD613" s="15" t="n">
        <v>189</v>
      </c>
      <c r="AE613" s="12" t="n">
        <v>21</v>
      </c>
      <c r="AF613" s="15" t="n">
        <v>39.69</v>
      </c>
      <c r="AG613" s="16" t="n">
        <f aca="false">ROUND(K613*AD613,2)</f>
        <v>756</v>
      </c>
      <c r="AH613" s="16" t="n">
        <f aca="false">ROUND(K613*(AD613+AF613),2)</f>
        <v>914.76</v>
      </c>
    </row>
    <row r="614" customFormat="false" ht="14.1" hidden="false" customHeight="tru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 t="s">
        <v>60</v>
      </c>
      <c r="AF614" s="17"/>
      <c r="AG614" s="18" t="n">
        <f aca="false">SUM(AG613:AG613)</f>
        <v>756</v>
      </c>
      <c r="AH614" s="18" t="n">
        <f aca="false">SUM(AH613:AH613)</f>
        <v>914.76</v>
      </c>
    </row>
    <row r="615" customFormat="false" ht="12.7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</row>
    <row r="616" customFormat="false" ht="51" hidden="false" customHeight="false" outlineLevel="0" collapsed="false">
      <c r="A616" s="9" t="n">
        <v>39465</v>
      </c>
      <c r="B616" s="10"/>
      <c r="C616" s="9" t="n">
        <v>101422</v>
      </c>
      <c r="D616" s="10" t="s">
        <v>62</v>
      </c>
      <c r="E616" s="10" t="s">
        <v>95</v>
      </c>
      <c r="F616" s="10" t="s">
        <v>96</v>
      </c>
      <c r="G616" s="10" t="s">
        <v>97</v>
      </c>
      <c r="H616" s="10" t="s">
        <v>44</v>
      </c>
      <c r="I616" s="10" t="s">
        <v>94</v>
      </c>
      <c r="J616" s="11" t="n">
        <v>2</v>
      </c>
      <c r="K616" s="12" t="n">
        <v>2</v>
      </c>
      <c r="L616" s="13" t="s">
        <v>46</v>
      </c>
      <c r="M616" s="10" t="n">
        <v>413200</v>
      </c>
      <c r="N616" s="10" t="s">
        <v>640</v>
      </c>
      <c r="O616" s="10" t="s">
        <v>272</v>
      </c>
      <c r="P616" s="10" t="s">
        <v>273</v>
      </c>
      <c r="Q616" s="10" t="n">
        <v>2</v>
      </c>
      <c r="R616" s="10" t="s">
        <v>882</v>
      </c>
      <c r="S616" s="10" t="n">
        <v>68963</v>
      </c>
      <c r="T616" s="10" t="s">
        <v>883</v>
      </c>
      <c r="U616" s="10" t="s">
        <v>884</v>
      </c>
      <c r="V616" s="10" t="n">
        <v>549496125</v>
      </c>
      <c r="W616" s="10" t="s">
        <v>1675</v>
      </c>
      <c r="X616" s="14" t="s">
        <v>1676</v>
      </c>
      <c r="Y616" s="14" t="s">
        <v>645</v>
      </c>
      <c r="Z616" s="14"/>
      <c r="AA616" s="14" t="s">
        <v>89</v>
      </c>
      <c r="AB616" s="14" t="s">
        <v>143</v>
      </c>
      <c r="AC616" s="13" t="s">
        <v>1677</v>
      </c>
      <c r="AD616" s="15" t="n">
        <v>1673</v>
      </c>
      <c r="AE616" s="12" t="n">
        <v>21</v>
      </c>
      <c r="AF616" s="15" t="n">
        <v>351.33</v>
      </c>
      <c r="AG616" s="16" t="n">
        <f aca="false">ROUND(K616*AD616,2)</f>
        <v>3346</v>
      </c>
      <c r="AH616" s="16" t="n">
        <f aca="false">ROUND(K616*(AD616+AF616),2)</f>
        <v>4048.66</v>
      </c>
    </row>
    <row r="617" customFormat="false" ht="51" hidden="false" customHeight="false" outlineLevel="0" collapsed="false">
      <c r="A617" s="9" t="n">
        <v>39465</v>
      </c>
      <c r="B617" s="10"/>
      <c r="C617" s="9" t="n">
        <v>101423</v>
      </c>
      <c r="D617" s="10" t="s">
        <v>62</v>
      </c>
      <c r="E617" s="10" t="s">
        <v>91</v>
      </c>
      <c r="F617" s="10" t="s">
        <v>92</v>
      </c>
      <c r="G617" s="10" t="s">
        <v>93</v>
      </c>
      <c r="H617" s="10" t="s">
        <v>44</v>
      </c>
      <c r="I617" s="10" t="s">
        <v>94</v>
      </c>
      <c r="J617" s="11" t="n">
        <v>2</v>
      </c>
      <c r="K617" s="12" t="n">
        <v>2</v>
      </c>
      <c r="L617" s="13" t="s">
        <v>46</v>
      </c>
      <c r="M617" s="10" t="n">
        <v>413200</v>
      </c>
      <c r="N617" s="10" t="s">
        <v>640</v>
      </c>
      <c r="O617" s="10" t="s">
        <v>272</v>
      </c>
      <c r="P617" s="10" t="s">
        <v>273</v>
      </c>
      <c r="Q617" s="10" t="n">
        <v>2</v>
      </c>
      <c r="R617" s="10" t="s">
        <v>882</v>
      </c>
      <c r="S617" s="10" t="n">
        <v>68963</v>
      </c>
      <c r="T617" s="10" t="s">
        <v>883</v>
      </c>
      <c r="U617" s="10" t="s">
        <v>884</v>
      </c>
      <c r="V617" s="10" t="n">
        <v>549496125</v>
      </c>
      <c r="W617" s="10" t="s">
        <v>1675</v>
      </c>
      <c r="X617" s="14" t="s">
        <v>1676</v>
      </c>
      <c r="Y617" s="14" t="s">
        <v>645</v>
      </c>
      <c r="Z617" s="14"/>
      <c r="AA617" s="14" t="s">
        <v>89</v>
      </c>
      <c r="AB617" s="14" t="s">
        <v>143</v>
      </c>
      <c r="AC617" s="13" t="s">
        <v>1677</v>
      </c>
      <c r="AD617" s="15" t="n">
        <v>1673</v>
      </c>
      <c r="AE617" s="12" t="n">
        <v>21</v>
      </c>
      <c r="AF617" s="15" t="n">
        <v>351.33</v>
      </c>
      <c r="AG617" s="16" t="n">
        <f aca="false">ROUND(K617*AD617,2)</f>
        <v>3346</v>
      </c>
      <c r="AH617" s="16" t="n">
        <f aca="false">ROUND(K617*(AD617+AF617),2)</f>
        <v>4048.66</v>
      </c>
    </row>
    <row r="618" customFormat="false" ht="51" hidden="false" customHeight="false" outlineLevel="0" collapsed="false">
      <c r="A618" s="9" t="n">
        <v>39465</v>
      </c>
      <c r="B618" s="10"/>
      <c r="C618" s="9" t="n">
        <v>101439</v>
      </c>
      <c r="D618" s="10" t="s">
        <v>62</v>
      </c>
      <c r="E618" s="10" t="s">
        <v>637</v>
      </c>
      <c r="F618" s="10" t="s">
        <v>638</v>
      </c>
      <c r="G618" s="10" t="s">
        <v>639</v>
      </c>
      <c r="H618" s="10" t="s">
        <v>44</v>
      </c>
      <c r="I618" s="10" t="s">
        <v>260</v>
      </c>
      <c r="J618" s="11" t="n">
        <v>2</v>
      </c>
      <c r="K618" s="12" t="n">
        <v>2</v>
      </c>
      <c r="L618" s="13" t="s">
        <v>46</v>
      </c>
      <c r="M618" s="10" t="n">
        <v>413200</v>
      </c>
      <c r="N618" s="10" t="s">
        <v>640</v>
      </c>
      <c r="O618" s="10" t="s">
        <v>272</v>
      </c>
      <c r="P618" s="10" t="s">
        <v>273</v>
      </c>
      <c r="Q618" s="10" t="n">
        <v>2</v>
      </c>
      <c r="R618" s="10" t="s">
        <v>882</v>
      </c>
      <c r="S618" s="10" t="n">
        <v>68963</v>
      </c>
      <c r="T618" s="10" t="s">
        <v>883</v>
      </c>
      <c r="U618" s="10" t="s">
        <v>884</v>
      </c>
      <c r="V618" s="10" t="n">
        <v>549496125</v>
      </c>
      <c r="W618" s="10" t="s">
        <v>1675</v>
      </c>
      <c r="X618" s="14" t="s">
        <v>1676</v>
      </c>
      <c r="Y618" s="14" t="s">
        <v>645</v>
      </c>
      <c r="Z618" s="14"/>
      <c r="AA618" s="14" t="s">
        <v>89</v>
      </c>
      <c r="AB618" s="14" t="s">
        <v>143</v>
      </c>
      <c r="AC618" s="13" t="s">
        <v>1677</v>
      </c>
      <c r="AD618" s="15" t="n">
        <v>1443</v>
      </c>
      <c r="AE618" s="12" t="n">
        <v>21</v>
      </c>
      <c r="AF618" s="15" t="n">
        <v>303.03</v>
      </c>
      <c r="AG618" s="16" t="n">
        <f aca="false">ROUND(K618*AD618,2)</f>
        <v>2886</v>
      </c>
      <c r="AH618" s="16" t="n">
        <f aca="false">ROUND(K618*(AD618+AF618),2)</f>
        <v>3492.06</v>
      </c>
    </row>
    <row r="619" customFormat="false" ht="51" hidden="false" customHeight="false" outlineLevel="0" collapsed="false">
      <c r="A619" s="9" t="n">
        <v>39465</v>
      </c>
      <c r="B619" s="10"/>
      <c r="C619" s="9" t="n">
        <v>101440</v>
      </c>
      <c r="D619" s="10" t="s">
        <v>62</v>
      </c>
      <c r="E619" s="10" t="s">
        <v>98</v>
      </c>
      <c r="F619" s="10" t="s">
        <v>99</v>
      </c>
      <c r="G619" s="10" t="s">
        <v>100</v>
      </c>
      <c r="H619" s="10" t="s">
        <v>44</v>
      </c>
      <c r="I619" s="10" t="s">
        <v>101</v>
      </c>
      <c r="J619" s="11" t="n">
        <v>2</v>
      </c>
      <c r="K619" s="12" t="n">
        <v>2</v>
      </c>
      <c r="L619" s="13" t="s">
        <v>46</v>
      </c>
      <c r="M619" s="10" t="n">
        <v>413200</v>
      </c>
      <c r="N619" s="10" t="s">
        <v>640</v>
      </c>
      <c r="O619" s="10" t="s">
        <v>272</v>
      </c>
      <c r="P619" s="10" t="s">
        <v>273</v>
      </c>
      <c r="Q619" s="10" t="n">
        <v>2</v>
      </c>
      <c r="R619" s="10" t="s">
        <v>882</v>
      </c>
      <c r="S619" s="10" t="n">
        <v>68963</v>
      </c>
      <c r="T619" s="10" t="s">
        <v>883</v>
      </c>
      <c r="U619" s="10" t="s">
        <v>884</v>
      </c>
      <c r="V619" s="10" t="n">
        <v>549496125</v>
      </c>
      <c r="W619" s="10" t="s">
        <v>1675</v>
      </c>
      <c r="X619" s="14" t="s">
        <v>1676</v>
      </c>
      <c r="Y619" s="14" t="s">
        <v>645</v>
      </c>
      <c r="Z619" s="14"/>
      <c r="AA619" s="14" t="s">
        <v>89</v>
      </c>
      <c r="AB619" s="14" t="s">
        <v>143</v>
      </c>
      <c r="AC619" s="13" t="s">
        <v>1677</v>
      </c>
      <c r="AD619" s="15" t="n">
        <v>1673</v>
      </c>
      <c r="AE619" s="12" t="n">
        <v>21</v>
      </c>
      <c r="AF619" s="15" t="n">
        <v>351.33</v>
      </c>
      <c r="AG619" s="16" t="n">
        <f aca="false">ROUND(K619*AD619,2)</f>
        <v>3346</v>
      </c>
      <c r="AH619" s="16" t="n">
        <f aca="false">ROUND(K619*(AD619+AF619),2)</f>
        <v>4048.66</v>
      </c>
    </row>
    <row r="620" customFormat="false" ht="51.75" hidden="false" customHeight="false" outlineLevel="0" collapsed="false">
      <c r="A620" s="9" t="n">
        <v>39465</v>
      </c>
      <c r="B620" s="10"/>
      <c r="C620" s="9" t="n">
        <v>101441</v>
      </c>
      <c r="D620" s="10" t="s">
        <v>62</v>
      </c>
      <c r="E620" s="10" t="s">
        <v>814</v>
      </c>
      <c r="F620" s="10" t="s">
        <v>815</v>
      </c>
      <c r="G620" s="10" t="s">
        <v>816</v>
      </c>
      <c r="H620" s="10" t="s">
        <v>44</v>
      </c>
      <c r="I620" s="10" t="s">
        <v>416</v>
      </c>
      <c r="J620" s="11" t="n">
        <v>4</v>
      </c>
      <c r="K620" s="12" t="n">
        <v>4</v>
      </c>
      <c r="L620" s="13" t="s">
        <v>46</v>
      </c>
      <c r="M620" s="10" t="n">
        <v>413200</v>
      </c>
      <c r="N620" s="10" t="s">
        <v>640</v>
      </c>
      <c r="O620" s="10" t="s">
        <v>272</v>
      </c>
      <c r="P620" s="10" t="s">
        <v>273</v>
      </c>
      <c r="Q620" s="10" t="n">
        <v>2</v>
      </c>
      <c r="R620" s="10" t="s">
        <v>882</v>
      </c>
      <c r="S620" s="10" t="n">
        <v>68963</v>
      </c>
      <c r="T620" s="10" t="s">
        <v>883</v>
      </c>
      <c r="U620" s="10" t="s">
        <v>884</v>
      </c>
      <c r="V620" s="10" t="n">
        <v>549496125</v>
      </c>
      <c r="W620" s="10" t="s">
        <v>1675</v>
      </c>
      <c r="X620" s="14" t="s">
        <v>1676</v>
      </c>
      <c r="Y620" s="14" t="s">
        <v>645</v>
      </c>
      <c r="Z620" s="14"/>
      <c r="AA620" s="14" t="s">
        <v>89</v>
      </c>
      <c r="AB620" s="14" t="s">
        <v>143</v>
      </c>
      <c r="AC620" s="13" t="s">
        <v>1677</v>
      </c>
      <c r="AD620" s="15" t="n">
        <v>1001</v>
      </c>
      <c r="AE620" s="12" t="n">
        <v>21</v>
      </c>
      <c r="AF620" s="15" t="n">
        <v>210.21</v>
      </c>
      <c r="AG620" s="16" t="n">
        <f aca="false">ROUND(K620*AD620,2)</f>
        <v>4004</v>
      </c>
      <c r="AH620" s="16" t="n">
        <f aca="false">ROUND(K620*(AD620+AF620),2)</f>
        <v>4844.84</v>
      </c>
    </row>
    <row r="621" customFormat="false" ht="14.1" hidden="false" customHeight="tru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 t="s">
        <v>60</v>
      </c>
      <c r="AF621" s="17"/>
      <c r="AG621" s="18" t="n">
        <f aca="false">SUM(AG616:AG620)</f>
        <v>16928</v>
      </c>
      <c r="AH621" s="18" t="n">
        <f aca="false">SUM(AH616:AH620)</f>
        <v>20482.88</v>
      </c>
    </row>
    <row r="622" customFormat="false" ht="12.7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</row>
    <row r="623" customFormat="false" ht="13.5" hidden="false" customHeight="false" outlineLevel="0" collapsed="false">
      <c r="A623" s="9" t="n">
        <v>39470</v>
      </c>
      <c r="B623" s="10"/>
      <c r="C623" s="9" t="n">
        <v>101488</v>
      </c>
      <c r="D623" s="10" t="s">
        <v>62</v>
      </c>
      <c r="E623" s="10" t="s">
        <v>1678</v>
      </c>
      <c r="F623" s="10" t="s">
        <v>1679</v>
      </c>
      <c r="G623" s="10" t="s">
        <v>1680</v>
      </c>
      <c r="H623" s="10" t="s">
        <v>44</v>
      </c>
      <c r="I623" s="10" t="s">
        <v>412</v>
      </c>
      <c r="J623" s="11" t="n">
        <v>3</v>
      </c>
      <c r="K623" s="12" t="n">
        <v>3</v>
      </c>
      <c r="L623" s="13" t="s">
        <v>46</v>
      </c>
      <c r="M623" s="10" t="n">
        <v>110130</v>
      </c>
      <c r="N623" s="10" t="s">
        <v>1681</v>
      </c>
      <c r="O623" s="10" t="s">
        <v>1682</v>
      </c>
      <c r="P623" s="10" t="s">
        <v>69</v>
      </c>
      <c r="Q623" s="10" t="n">
        <v>5</v>
      </c>
      <c r="R623" s="10" t="s">
        <v>1683</v>
      </c>
      <c r="S623" s="10" t="n">
        <v>250484</v>
      </c>
      <c r="T623" s="10" t="s">
        <v>1684</v>
      </c>
      <c r="U623" s="10" t="s">
        <v>1685</v>
      </c>
      <c r="V623" s="10" t="n">
        <v>543183411</v>
      </c>
      <c r="W623" s="10"/>
      <c r="X623" s="14" t="s">
        <v>52</v>
      </c>
      <c r="Y623" s="14" t="s">
        <v>1686</v>
      </c>
      <c r="Z623" s="14"/>
      <c r="AA623" s="14" t="s">
        <v>52</v>
      </c>
      <c r="AB623" s="14" t="s">
        <v>74</v>
      </c>
      <c r="AC623" s="13" t="s">
        <v>1687</v>
      </c>
      <c r="AD623" s="15" t="n">
        <v>320</v>
      </c>
      <c r="AE623" s="12" t="n">
        <v>21</v>
      </c>
      <c r="AF623" s="15" t="n">
        <v>67.2</v>
      </c>
      <c r="AG623" s="16" t="n">
        <f aca="false">ROUND(K623*AD623,2)</f>
        <v>960</v>
      </c>
      <c r="AH623" s="16" t="n">
        <f aca="false">ROUND(K623*(AD623+AF623),2)</f>
        <v>1161.6</v>
      </c>
    </row>
    <row r="624" customFormat="false" ht="14.1" hidden="false" customHeight="tru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 t="s">
        <v>60</v>
      </c>
      <c r="AF624" s="17"/>
      <c r="AG624" s="18" t="n">
        <f aca="false">SUM(AG623:AG623)</f>
        <v>960</v>
      </c>
      <c r="AH624" s="18" t="n">
        <f aca="false">SUM(AH623:AH623)</f>
        <v>1161.6</v>
      </c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</row>
    <row r="626" customFormat="false" ht="12.75" hidden="false" customHeight="false" outlineLevel="0" collapsed="false">
      <c r="A626" s="9" t="n">
        <v>39472</v>
      </c>
      <c r="B626" s="10" t="s">
        <v>1688</v>
      </c>
      <c r="C626" s="9" t="n">
        <v>101490</v>
      </c>
      <c r="D626" s="10" t="s">
        <v>62</v>
      </c>
      <c r="E626" s="10" t="s">
        <v>1689</v>
      </c>
      <c r="F626" s="10" t="s">
        <v>1690</v>
      </c>
      <c r="G626" s="10" t="s">
        <v>1691</v>
      </c>
      <c r="H626" s="10" t="s">
        <v>44</v>
      </c>
      <c r="I626" s="10" t="s">
        <v>1207</v>
      </c>
      <c r="J626" s="11" t="n">
        <v>4</v>
      </c>
      <c r="K626" s="12" t="n">
        <v>4</v>
      </c>
      <c r="L626" s="13" t="s">
        <v>46</v>
      </c>
      <c r="M626" s="10" t="n">
        <v>811000</v>
      </c>
      <c r="N626" s="10" t="s">
        <v>941</v>
      </c>
      <c r="O626" s="10" t="s">
        <v>942</v>
      </c>
      <c r="P626" s="10" t="s">
        <v>943</v>
      </c>
      <c r="Q626" s="10" t="n">
        <v>0</v>
      </c>
      <c r="R626" s="10"/>
      <c r="S626" s="10" t="n">
        <v>244921</v>
      </c>
      <c r="T626" s="10" t="s">
        <v>944</v>
      </c>
      <c r="U626" s="10" t="s">
        <v>945</v>
      </c>
      <c r="V626" s="10" t="n">
        <v>549492797</v>
      </c>
      <c r="W626" s="10"/>
      <c r="X626" s="14" t="s">
        <v>207</v>
      </c>
      <c r="Y626" s="14" t="s">
        <v>946</v>
      </c>
      <c r="Z626" s="14"/>
      <c r="AA626" s="14" t="s">
        <v>142</v>
      </c>
      <c r="AB626" s="14" t="s">
        <v>143</v>
      </c>
      <c r="AC626" s="13" t="s">
        <v>1692</v>
      </c>
      <c r="AD626" s="15" t="n">
        <v>424</v>
      </c>
      <c r="AE626" s="12" t="n">
        <v>21</v>
      </c>
      <c r="AF626" s="15" t="n">
        <v>89.04</v>
      </c>
      <c r="AG626" s="16" t="n">
        <f aca="false">ROUND(K626*AD626,2)</f>
        <v>1696</v>
      </c>
      <c r="AH626" s="16" t="n">
        <f aca="false">ROUND(K626*(AD626+AF626),2)</f>
        <v>2052.16</v>
      </c>
    </row>
    <row r="627" customFormat="false" ht="25.5" hidden="false" customHeight="false" outlineLevel="0" collapsed="false">
      <c r="A627" s="9" t="n">
        <v>39472</v>
      </c>
      <c r="B627" s="10" t="s">
        <v>1688</v>
      </c>
      <c r="C627" s="9" t="n">
        <v>101511</v>
      </c>
      <c r="D627" s="10" t="s">
        <v>62</v>
      </c>
      <c r="E627" s="10" t="s">
        <v>1693</v>
      </c>
      <c r="F627" s="10" t="s">
        <v>1694</v>
      </c>
      <c r="G627" s="10" t="s">
        <v>1695</v>
      </c>
      <c r="H627" s="10" t="s">
        <v>44</v>
      </c>
      <c r="I627" s="10" t="s">
        <v>1696</v>
      </c>
      <c r="J627" s="11" t="n">
        <v>4</v>
      </c>
      <c r="K627" s="12" t="n">
        <v>4</v>
      </c>
      <c r="L627" s="13" t="s">
        <v>46</v>
      </c>
      <c r="M627" s="10" t="n">
        <v>811000</v>
      </c>
      <c r="N627" s="10" t="s">
        <v>941</v>
      </c>
      <c r="O627" s="10" t="s">
        <v>942</v>
      </c>
      <c r="P627" s="10" t="s">
        <v>943</v>
      </c>
      <c r="Q627" s="10" t="n">
        <v>0</v>
      </c>
      <c r="R627" s="10"/>
      <c r="S627" s="10" t="n">
        <v>244921</v>
      </c>
      <c r="T627" s="10" t="s">
        <v>944</v>
      </c>
      <c r="U627" s="10" t="s">
        <v>945</v>
      </c>
      <c r="V627" s="10" t="n">
        <v>549492797</v>
      </c>
      <c r="W627" s="10"/>
      <c r="X627" s="14" t="s">
        <v>207</v>
      </c>
      <c r="Y627" s="14" t="s">
        <v>946</v>
      </c>
      <c r="Z627" s="14"/>
      <c r="AA627" s="14" t="s">
        <v>142</v>
      </c>
      <c r="AB627" s="14" t="s">
        <v>143</v>
      </c>
      <c r="AC627" s="13" t="s">
        <v>1692</v>
      </c>
      <c r="AD627" s="15" t="n">
        <v>1409</v>
      </c>
      <c r="AE627" s="12" t="n">
        <v>21</v>
      </c>
      <c r="AF627" s="15" t="n">
        <v>295.89</v>
      </c>
      <c r="AG627" s="16" t="n">
        <f aca="false">ROUND(K627*AD627,2)</f>
        <v>5636</v>
      </c>
      <c r="AH627" s="16" t="n">
        <f aca="false">ROUND(K627*(AD627+AF627),2)</f>
        <v>6819.56</v>
      </c>
    </row>
    <row r="628" customFormat="false" ht="25.5" hidden="false" customHeight="false" outlineLevel="0" collapsed="false">
      <c r="A628" s="9" t="n">
        <v>39472</v>
      </c>
      <c r="B628" s="10" t="s">
        <v>1688</v>
      </c>
      <c r="C628" s="9" t="n">
        <v>101512</v>
      </c>
      <c r="D628" s="10" t="s">
        <v>62</v>
      </c>
      <c r="E628" s="10" t="s">
        <v>1697</v>
      </c>
      <c r="F628" s="10" t="s">
        <v>1698</v>
      </c>
      <c r="G628" s="10" t="s">
        <v>1699</v>
      </c>
      <c r="H628" s="10" t="s">
        <v>44</v>
      </c>
      <c r="I628" s="10" t="s">
        <v>1700</v>
      </c>
      <c r="J628" s="11" t="n">
        <v>4</v>
      </c>
      <c r="K628" s="12" t="n">
        <v>4</v>
      </c>
      <c r="L628" s="13" t="s">
        <v>46</v>
      </c>
      <c r="M628" s="10" t="n">
        <v>811000</v>
      </c>
      <c r="N628" s="10" t="s">
        <v>941</v>
      </c>
      <c r="O628" s="10" t="s">
        <v>942</v>
      </c>
      <c r="P628" s="10" t="s">
        <v>943</v>
      </c>
      <c r="Q628" s="10" t="n">
        <v>0</v>
      </c>
      <c r="R628" s="10"/>
      <c r="S628" s="10" t="n">
        <v>244921</v>
      </c>
      <c r="T628" s="10" t="s">
        <v>944</v>
      </c>
      <c r="U628" s="10" t="s">
        <v>945</v>
      </c>
      <c r="V628" s="10" t="n">
        <v>549492797</v>
      </c>
      <c r="W628" s="10"/>
      <c r="X628" s="14" t="s">
        <v>207</v>
      </c>
      <c r="Y628" s="14" t="s">
        <v>946</v>
      </c>
      <c r="Z628" s="14"/>
      <c r="AA628" s="14" t="s">
        <v>142</v>
      </c>
      <c r="AB628" s="14" t="s">
        <v>143</v>
      </c>
      <c r="AC628" s="13" t="s">
        <v>1692</v>
      </c>
      <c r="AD628" s="15" t="n">
        <v>1308</v>
      </c>
      <c r="AE628" s="12" t="n">
        <v>21</v>
      </c>
      <c r="AF628" s="15" t="n">
        <v>274.68</v>
      </c>
      <c r="AG628" s="16" t="n">
        <f aca="false">ROUND(K628*AD628,2)</f>
        <v>5232</v>
      </c>
      <c r="AH628" s="16" t="n">
        <f aca="false">ROUND(K628*(AD628+AF628),2)</f>
        <v>6330.72</v>
      </c>
    </row>
    <row r="629" customFormat="false" ht="25.5" hidden="false" customHeight="false" outlineLevel="0" collapsed="false">
      <c r="A629" s="9" t="n">
        <v>39472</v>
      </c>
      <c r="B629" s="10" t="s">
        <v>1688</v>
      </c>
      <c r="C629" s="9" t="n">
        <v>101513</v>
      </c>
      <c r="D629" s="10" t="s">
        <v>62</v>
      </c>
      <c r="E629" s="10" t="s">
        <v>1701</v>
      </c>
      <c r="F629" s="10" t="s">
        <v>1702</v>
      </c>
      <c r="G629" s="10" t="s">
        <v>1703</v>
      </c>
      <c r="H629" s="10" t="s">
        <v>44</v>
      </c>
      <c r="I629" s="10" t="s">
        <v>1700</v>
      </c>
      <c r="J629" s="11" t="n">
        <v>4</v>
      </c>
      <c r="K629" s="12" t="n">
        <v>4</v>
      </c>
      <c r="L629" s="13" t="s">
        <v>46</v>
      </c>
      <c r="M629" s="10" t="n">
        <v>811000</v>
      </c>
      <c r="N629" s="10" t="s">
        <v>941</v>
      </c>
      <c r="O629" s="10" t="s">
        <v>942</v>
      </c>
      <c r="P629" s="10" t="s">
        <v>943</v>
      </c>
      <c r="Q629" s="10" t="n">
        <v>0</v>
      </c>
      <c r="R629" s="10"/>
      <c r="S629" s="10" t="n">
        <v>244921</v>
      </c>
      <c r="T629" s="10" t="s">
        <v>944</v>
      </c>
      <c r="U629" s="10" t="s">
        <v>945</v>
      </c>
      <c r="V629" s="10" t="n">
        <v>549492797</v>
      </c>
      <c r="W629" s="10"/>
      <c r="X629" s="14" t="s">
        <v>207</v>
      </c>
      <c r="Y629" s="14" t="s">
        <v>946</v>
      </c>
      <c r="Z629" s="14"/>
      <c r="AA629" s="14" t="s">
        <v>142</v>
      </c>
      <c r="AB629" s="14" t="s">
        <v>143</v>
      </c>
      <c r="AC629" s="13" t="s">
        <v>1692</v>
      </c>
      <c r="AD629" s="15" t="n">
        <v>1308</v>
      </c>
      <c r="AE629" s="12" t="n">
        <v>21</v>
      </c>
      <c r="AF629" s="15" t="n">
        <v>274.68</v>
      </c>
      <c r="AG629" s="16" t="n">
        <f aca="false">ROUND(K629*AD629,2)</f>
        <v>5232</v>
      </c>
      <c r="AH629" s="16" t="n">
        <f aca="false">ROUND(K629*(AD629+AF629),2)</f>
        <v>6330.72</v>
      </c>
    </row>
    <row r="630" customFormat="false" ht="26.25" hidden="false" customHeight="false" outlineLevel="0" collapsed="false">
      <c r="A630" s="9" t="n">
        <v>39472</v>
      </c>
      <c r="B630" s="10" t="s">
        <v>1688</v>
      </c>
      <c r="C630" s="9" t="n">
        <v>101514</v>
      </c>
      <c r="D630" s="10" t="s">
        <v>62</v>
      </c>
      <c r="E630" s="10" t="s">
        <v>1704</v>
      </c>
      <c r="F630" s="10" t="s">
        <v>1705</v>
      </c>
      <c r="G630" s="10" t="s">
        <v>1706</v>
      </c>
      <c r="H630" s="10" t="s">
        <v>44</v>
      </c>
      <c r="I630" s="10" t="s">
        <v>1700</v>
      </c>
      <c r="J630" s="11" t="n">
        <v>4</v>
      </c>
      <c r="K630" s="12" t="n">
        <v>4</v>
      </c>
      <c r="L630" s="13" t="s">
        <v>46</v>
      </c>
      <c r="M630" s="10" t="n">
        <v>811000</v>
      </c>
      <c r="N630" s="10" t="s">
        <v>941</v>
      </c>
      <c r="O630" s="10" t="s">
        <v>942</v>
      </c>
      <c r="P630" s="10" t="s">
        <v>943</v>
      </c>
      <c r="Q630" s="10" t="n">
        <v>0</v>
      </c>
      <c r="R630" s="10"/>
      <c r="S630" s="10" t="n">
        <v>244921</v>
      </c>
      <c r="T630" s="10" t="s">
        <v>944</v>
      </c>
      <c r="U630" s="10" t="s">
        <v>945</v>
      </c>
      <c r="V630" s="10" t="n">
        <v>549492797</v>
      </c>
      <c r="W630" s="10"/>
      <c r="X630" s="14" t="s">
        <v>207</v>
      </c>
      <c r="Y630" s="14" t="s">
        <v>946</v>
      </c>
      <c r="Z630" s="14"/>
      <c r="AA630" s="14" t="s">
        <v>142</v>
      </c>
      <c r="AB630" s="14" t="s">
        <v>143</v>
      </c>
      <c r="AC630" s="13" t="s">
        <v>1692</v>
      </c>
      <c r="AD630" s="15" t="n">
        <v>1308</v>
      </c>
      <c r="AE630" s="12" t="n">
        <v>21</v>
      </c>
      <c r="AF630" s="15" t="n">
        <v>274.68</v>
      </c>
      <c r="AG630" s="16" t="n">
        <f aca="false">ROUND(K630*AD630,2)</f>
        <v>5232</v>
      </c>
      <c r="AH630" s="16" t="n">
        <f aca="false">ROUND(K630*(AD630+AF630),2)</f>
        <v>6330.72</v>
      </c>
    </row>
    <row r="631" customFormat="false" ht="14.1" hidden="false" customHeight="tru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 t="s">
        <v>60</v>
      </c>
      <c r="AF631" s="17"/>
      <c r="AG631" s="18" t="n">
        <f aca="false">SUM(AG626:AG630)</f>
        <v>23028</v>
      </c>
      <c r="AH631" s="18" t="n">
        <f aca="false">SUM(AH626:AH630)</f>
        <v>27863.88</v>
      </c>
    </row>
    <row r="632" customFormat="false" ht="12.7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</row>
    <row r="633" customFormat="false" ht="26.25" hidden="false" customHeight="false" outlineLevel="0" collapsed="false">
      <c r="A633" s="9" t="n">
        <v>39476</v>
      </c>
      <c r="B633" s="10" t="s">
        <v>1707</v>
      </c>
      <c r="C633" s="9" t="n">
        <v>101516</v>
      </c>
      <c r="D633" s="10" t="s">
        <v>62</v>
      </c>
      <c r="E633" s="10" t="s">
        <v>1708</v>
      </c>
      <c r="F633" s="10" t="s">
        <v>1709</v>
      </c>
      <c r="G633" s="10" t="s">
        <v>1710</v>
      </c>
      <c r="H633" s="10" t="s">
        <v>44</v>
      </c>
      <c r="I633" s="10" t="s">
        <v>110</v>
      </c>
      <c r="J633" s="11" t="n">
        <v>1</v>
      </c>
      <c r="K633" s="12" t="n">
        <v>1</v>
      </c>
      <c r="L633" s="13" t="s">
        <v>46</v>
      </c>
      <c r="M633" s="10" t="n">
        <v>110227</v>
      </c>
      <c r="N633" s="10" t="s">
        <v>1711</v>
      </c>
      <c r="O633" s="10" t="s">
        <v>383</v>
      </c>
      <c r="P633" s="10" t="s">
        <v>384</v>
      </c>
      <c r="Q633" s="10" t="n">
        <v>17</v>
      </c>
      <c r="R633" s="10" t="s">
        <v>1712</v>
      </c>
      <c r="S633" s="10" t="n">
        <v>6570</v>
      </c>
      <c r="T633" s="10" t="s">
        <v>1713</v>
      </c>
      <c r="U633" s="10" t="s">
        <v>1714</v>
      </c>
      <c r="V633" s="10" t="n">
        <v>532232042</v>
      </c>
      <c r="W633" s="10"/>
      <c r="X633" s="14" t="s">
        <v>52</v>
      </c>
      <c r="Y633" s="14" t="s">
        <v>1715</v>
      </c>
      <c r="Z633" s="14"/>
      <c r="AA633" s="14" t="s">
        <v>52</v>
      </c>
      <c r="AB633" s="14" t="s">
        <v>74</v>
      </c>
      <c r="AC633" s="13" t="s">
        <v>1716</v>
      </c>
      <c r="AD633" s="15" t="n">
        <v>846</v>
      </c>
      <c r="AE633" s="12" t="n">
        <v>21</v>
      </c>
      <c r="AF633" s="15" t="n">
        <v>177.66</v>
      </c>
      <c r="AG633" s="16" t="n">
        <f aca="false">ROUND(K633*AD633,2)</f>
        <v>846</v>
      </c>
      <c r="AH633" s="16" t="n">
        <f aca="false">ROUND(K633*(AD633+AF633),2)</f>
        <v>1023.66</v>
      </c>
    </row>
    <row r="634" customFormat="false" ht="14.1" hidden="false" customHeight="tru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 t="s">
        <v>60</v>
      </c>
      <c r="AF634" s="17"/>
      <c r="AG634" s="18" t="n">
        <f aca="false">SUM(AG633:AG633)</f>
        <v>846</v>
      </c>
      <c r="AH634" s="18" t="n">
        <f aca="false">SUM(AH633:AH633)</f>
        <v>1023.66</v>
      </c>
    </row>
    <row r="635" customFormat="false" ht="12.7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</row>
    <row r="636" customFormat="false" ht="25.5" hidden="false" customHeight="false" outlineLevel="0" collapsed="false">
      <c r="A636" s="9" t="n">
        <v>39481</v>
      </c>
      <c r="B636" s="10"/>
      <c r="C636" s="9" t="n">
        <v>101494</v>
      </c>
      <c r="D636" s="10" t="s">
        <v>62</v>
      </c>
      <c r="E636" s="10" t="s">
        <v>709</v>
      </c>
      <c r="F636" s="10" t="s">
        <v>710</v>
      </c>
      <c r="G636" s="10" t="s">
        <v>711</v>
      </c>
      <c r="H636" s="10" t="s">
        <v>44</v>
      </c>
      <c r="I636" s="10" t="s">
        <v>412</v>
      </c>
      <c r="J636" s="11" t="n">
        <v>2</v>
      </c>
      <c r="K636" s="12" t="n">
        <v>2</v>
      </c>
      <c r="L636" s="13" t="s">
        <v>46</v>
      </c>
      <c r="M636" s="10" t="n">
        <v>110517</v>
      </c>
      <c r="N636" s="10" t="s">
        <v>1717</v>
      </c>
      <c r="O636" s="10" t="s">
        <v>305</v>
      </c>
      <c r="P636" s="10" t="s">
        <v>306</v>
      </c>
      <c r="Q636" s="10"/>
      <c r="R636" s="10"/>
      <c r="S636" s="10" t="n">
        <v>2472</v>
      </c>
      <c r="T636" s="10" t="s">
        <v>1718</v>
      </c>
      <c r="U636" s="10" t="s">
        <v>1719</v>
      </c>
      <c r="V636" s="10" t="n">
        <v>549497102</v>
      </c>
      <c r="W636" s="10"/>
      <c r="X636" s="14" t="s">
        <v>1720</v>
      </c>
      <c r="Y636" s="14" t="s">
        <v>1721</v>
      </c>
      <c r="Z636" s="14" t="s">
        <v>857</v>
      </c>
      <c r="AA636" s="14" t="s">
        <v>142</v>
      </c>
      <c r="AB636" s="14" t="s">
        <v>74</v>
      </c>
      <c r="AC636" s="13" t="s">
        <v>1722</v>
      </c>
      <c r="AD636" s="15" t="n">
        <v>365</v>
      </c>
      <c r="AE636" s="12" t="n">
        <v>21</v>
      </c>
      <c r="AF636" s="15" t="n">
        <v>76.65</v>
      </c>
      <c r="AG636" s="16" t="n">
        <f aca="false">ROUND(K636*AD636,2)</f>
        <v>730</v>
      </c>
      <c r="AH636" s="16" t="n">
        <f aca="false">ROUND(K636*(AD636+AF636),2)</f>
        <v>883.3</v>
      </c>
    </row>
    <row r="637" customFormat="false" ht="12.75" hidden="false" customHeight="false" outlineLevel="0" collapsed="false">
      <c r="A637" s="9" t="n">
        <v>39481</v>
      </c>
      <c r="B637" s="10"/>
      <c r="C637" s="9" t="n">
        <v>101495</v>
      </c>
      <c r="D637" s="10" t="s">
        <v>62</v>
      </c>
      <c r="E637" s="10" t="s">
        <v>239</v>
      </c>
      <c r="F637" s="10" t="s">
        <v>240</v>
      </c>
      <c r="G637" s="10" t="s">
        <v>241</v>
      </c>
      <c r="H637" s="10" t="s">
        <v>44</v>
      </c>
      <c r="I637" s="10" t="s">
        <v>148</v>
      </c>
      <c r="J637" s="11" t="n">
        <v>2</v>
      </c>
      <c r="K637" s="12" t="n">
        <v>2</v>
      </c>
      <c r="L637" s="13" t="s">
        <v>46</v>
      </c>
      <c r="M637" s="10" t="n">
        <v>110517</v>
      </c>
      <c r="N637" s="10" t="s">
        <v>1717</v>
      </c>
      <c r="O637" s="10" t="s">
        <v>305</v>
      </c>
      <c r="P637" s="10" t="s">
        <v>306</v>
      </c>
      <c r="Q637" s="10"/>
      <c r="R637" s="10"/>
      <c r="S637" s="10" t="n">
        <v>2472</v>
      </c>
      <c r="T637" s="10" t="s">
        <v>1718</v>
      </c>
      <c r="U637" s="10" t="s">
        <v>1719</v>
      </c>
      <c r="V637" s="10" t="n">
        <v>549497102</v>
      </c>
      <c r="W637" s="10"/>
      <c r="X637" s="14" t="s">
        <v>1720</v>
      </c>
      <c r="Y637" s="14" t="s">
        <v>1721</v>
      </c>
      <c r="Z637" s="14" t="s">
        <v>857</v>
      </c>
      <c r="AA637" s="14" t="s">
        <v>142</v>
      </c>
      <c r="AB637" s="14" t="s">
        <v>74</v>
      </c>
      <c r="AC637" s="13" t="s">
        <v>1722</v>
      </c>
      <c r="AD637" s="15" t="n">
        <v>1065</v>
      </c>
      <c r="AE637" s="12" t="n">
        <v>21</v>
      </c>
      <c r="AF637" s="15" t="n">
        <v>223.65</v>
      </c>
      <c r="AG637" s="16" t="n">
        <f aca="false">ROUND(K637*AD637,2)</f>
        <v>2130</v>
      </c>
      <c r="AH637" s="16" t="n">
        <f aca="false">ROUND(K637*(AD637+AF637),2)</f>
        <v>2577.3</v>
      </c>
    </row>
    <row r="638" customFormat="false" ht="12.75" hidden="false" customHeight="false" outlineLevel="0" collapsed="false">
      <c r="A638" s="9" t="n">
        <v>39481</v>
      </c>
      <c r="B638" s="10"/>
      <c r="C638" s="9" t="n">
        <v>101496</v>
      </c>
      <c r="D638" s="10" t="s">
        <v>40</v>
      </c>
      <c r="E638" s="10" t="s">
        <v>1723</v>
      </c>
      <c r="F638" s="10" t="s">
        <v>1724</v>
      </c>
      <c r="G638" s="10" t="s">
        <v>1725</v>
      </c>
      <c r="H638" s="10" t="s">
        <v>44</v>
      </c>
      <c r="I638" s="10" t="s">
        <v>1726</v>
      </c>
      <c r="J638" s="11" t="n">
        <v>1</v>
      </c>
      <c r="K638" s="12" t="n">
        <v>1</v>
      </c>
      <c r="L638" s="13" t="s">
        <v>46</v>
      </c>
      <c r="M638" s="10" t="n">
        <v>110517</v>
      </c>
      <c r="N638" s="10" t="s">
        <v>1717</v>
      </c>
      <c r="O638" s="10" t="s">
        <v>305</v>
      </c>
      <c r="P638" s="10" t="s">
        <v>306</v>
      </c>
      <c r="Q638" s="10"/>
      <c r="R638" s="10"/>
      <c r="S638" s="10" t="n">
        <v>2472</v>
      </c>
      <c r="T638" s="10" t="s">
        <v>1718</v>
      </c>
      <c r="U638" s="10" t="s">
        <v>1719</v>
      </c>
      <c r="V638" s="10" t="n">
        <v>549497102</v>
      </c>
      <c r="W638" s="10"/>
      <c r="X638" s="14" t="s">
        <v>1720</v>
      </c>
      <c r="Y638" s="14" t="s">
        <v>1721</v>
      </c>
      <c r="Z638" s="14" t="s">
        <v>857</v>
      </c>
      <c r="AA638" s="14" t="s">
        <v>142</v>
      </c>
      <c r="AB638" s="14" t="s">
        <v>74</v>
      </c>
      <c r="AC638" s="13" t="s">
        <v>1722</v>
      </c>
      <c r="AD638" s="15" t="n">
        <v>740</v>
      </c>
      <c r="AE638" s="12" t="n">
        <v>21</v>
      </c>
      <c r="AF638" s="15" t="n">
        <v>155.4</v>
      </c>
      <c r="AG638" s="16" t="n">
        <f aca="false">ROUND(K638*AD638,2)</f>
        <v>740</v>
      </c>
      <c r="AH638" s="16" t="n">
        <f aca="false">ROUND(K638*(AD638+AF638),2)</f>
        <v>895.4</v>
      </c>
    </row>
    <row r="639" customFormat="false" ht="12.75" hidden="false" customHeight="false" outlineLevel="0" collapsed="false">
      <c r="A639" s="9" t="n">
        <v>39481</v>
      </c>
      <c r="B639" s="10"/>
      <c r="C639" s="9" t="n">
        <v>101537</v>
      </c>
      <c r="D639" s="10" t="s">
        <v>40</v>
      </c>
      <c r="E639" s="10" t="s">
        <v>1727</v>
      </c>
      <c r="F639" s="10" t="s">
        <v>1728</v>
      </c>
      <c r="G639" s="10" t="s">
        <v>1729</v>
      </c>
      <c r="H639" s="10" t="s">
        <v>44</v>
      </c>
      <c r="I639" s="10" t="s">
        <v>1730</v>
      </c>
      <c r="J639" s="11" t="n">
        <v>1</v>
      </c>
      <c r="K639" s="12" t="n">
        <v>1</v>
      </c>
      <c r="L639" s="13" t="s">
        <v>46</v>
      </c>
      <c r="M639" s="10" t="n">
        <v>110517</v>
      </c>
      <c r="N639" s="10" t="s">
        <v>1717</v>
      </c>
      <c r="O639" s="10" t="s">
        <v>305</v>
      </c>
      <c r="P639" s="10" t="s">
        <v>306</v>
      </c>
      <c r="Q639" s="10"/>
      <c r="R639" s="10"/>
      <c r="S639" s="10" t="n">
        <v>2472</v>
      </c>
      <c r="T639" s="10" t="s">
        <v>1718</v>
      </c>
      <c r="U639" s="10" t="s">
        <v>1719</v>
      </c>
      <c r="V639" s="10" t="n">
        <v>549497102</v>
      </c>
      <c r="W639" s="10"/>
      <c r="X639" s="14" t="s">
        <v>1720</v>
      </c>
      <c r="Y639" s="14" t="s">
        <v>1721</v>
      </c>
      <c r="Z639" s="14" t="s">
        <v>857</v>
      </c>
      <c r="AA639" s="14" t="s">
        <v>142</v>
      </c>
      <c r="AB639" s="14" t="s">
        <v>74</v>
      </c>
      <c r="AC639" s="13" t="s">
        <v>1722</v>
      </c>
      <c r="AD639" s="15" t="n">
        <v>884</v>
      </c>
      <c r="AE639" s="12" t="n">
        <v>21</v>
      </c>
      <c r="AF639" s="15" t="n">
        <v>185.64</v>
      </c>
      <c r="AG639" s="16" t="n">
        <f aca="false">ROUND(K639*AD639,2)</f>
        <v>884</v>
      </c>
      <c r="AH639" s="16" t="n">
        <f aca="false">ROUND(K639*(AD639+AF639),2)</f>
        <v>1069.64</v>
      </c>
    </row>
    <row r="640" customFormat="false" ht="12.75" hidden="false" customHeight="false" outlineLevel="0" collapsed="false">
      <c r="A640" s="9" t="n">
        <v>39481</v>
      </c>
      <c r="B640" s="10"/>
      <c r="C640" s="9" t="n">
        <v>101538</v>
      </c>
      <c r="D640" s="10" t="s">
        <v>40</v>
      </c>
      <c r="E640" s="10" t="s">
        <v>1731</v>
      </c>
      <c r="F640" s="10" t="s">
        <v>1732</v>
      </c>
      <c r="G640" s="10" t="s">
        <v>1733</v>
      </c>
      <c r="H640" s="10" t="s">
        <v>44</v>
      </c>
      <c r="I640" s="10" t="s">
        <v>1730</v>
      </c>
      <c r="J640" s="11" t="n">
        <v>1</v>
      </c>
      <c r="K640" s="12" t="n">
        <v>1</v>
      </c>
      <c r="L640" s="13" t="s">
        <v>46</v>
      </c>
      <c r="M640" s="10" t="n">
        <v>110517</v>
      </c>
      <c r="N640" s="10" t="s">
        <v>1717</v>
      </c>
      <c r="O640" s="10" t="s">
        <v>305</v>
      </c>
      <c r="P640" s="10" t="s">
        <v>306</v>
      </c>
      <c r="Q640" s="10"/>
      <c r="R640" s="10"/>
      <c r="S640" s="10" t="n">
        <v>2472</v>
      </c>
      <c r="T640" s="10" t="s">
        <v>1718</v>
      </c>
      <c r="U640" s="10" t="s">
        <v>1719</v>
      </c>
      <c r="V640" s="10" t="n">
        <v>549497102</v>
      </c>
      <c r="W640" s="10"/>
      <c r="X640" s="14" t="s">
        <v>1720</v>
      </c>
      <c r="Y640" s="14" t="s">
        <v>1721</v>
      </c>
      <c r="Z640" s="14" t="s">
        <v>857</v>
      </c>
      <c r="AA640" s="14" t="s">
        <v>142</v>
      </c>
      <c r="AB640" s="14" t="s">
        <v>74</v>
      </c>
      <c r="AC640" s="13" t="s">
        <v>1722</v>
      </c>
      <c r="AD640" s="15" t="n">
        <v>884</v>
      </c>
      <c r="AE640" s="12" t="n">
        <v>21</v>
      </c>
      <c r="AF640" s="15" t="n">
        <v>185.64</v>
      </c>
      <c r="AG640" s="16" t="n">
        <f aca="false">ROUND(K640*AD640,2)</f>
        <v>884</v>
      </c>
      <c r="AH640" s="16" t="n">
        <f aca="false">ROUND(K640*(AD640+AF640),2)</f>
        <v>1069.64</v>
      </c>
    </row>
    <row r="641" customFormat="false" ht="12.75" hidden="false" customHeight="false" outlineLevel="0" collapsed="false">
      <c r="A641" s="9" t="n">
        <v>39481</v>
      </c>
      <c r="B641" s="10"/>
      <c r="C641" s="9" t="n">
        <v>101539</v>
      </c>
      <c r="D641" s="10" t="s">
        <v>40</v>
      </c>
      <c r="E641" s="10" t="s">
        <v>1734</v>
      </c>
      <c r="F641" s="10" t="s">
        <v>1735</v>
      </c>
      <c r="G641" s="10" t="s">
        <v>1736</v>
      </c>
      <c r="H641" s="10" t="s">
        <v>44</v>
      </c>
      <c r="I641" s="10" t="s">
        <v>1730</v>
      </c>
      <c r="J641" s="11" t="n">
        <v>1</v>
      </c>
      <c r="K641" s="12" t="n">
        <v>1</v>
      </c>
      <c r="L641" s="13" t="s">
        <v>46</v>
      </c>
      <c r="M641" s="10" t="n">
        <v>110517</v>
      </c>
      <c r="N641" s="10" t="s">
        <v>1717</v>
      </c>
      <c r="O641" s="10" t="s">
        <v>305</v>
      </c>
      <c r="P641" s="10" t="s">
        <v>306</v>
      </c>
      <c r="Q641" s="10"/>
      <c r="R641" s="10"/>
      <c r="S641" s="10" t="n">
        <v>2472</v>
      </c>
      <c r="T641" s="10" t="s">
        <v>1718</v>
      </c>
      <c r="U641" s="10" t="s">
        <v>1719</v>
      </c>
      <c r="V641" s="10" t="n">
        <v>549497102</v>
      </c>
      <c r="W641" s="10"/>
      <c r="X641" s="14" t="s">
        <v>1720</v>
      </c>
      <c r="Y641" s="14" t="s">
        <v>1721</v>
      </c>
      <c r="Z641" s="14" t="s">
        <v>857</v>
      </c>
      <c r="AA641" s="14" t="s">
        <v>142</v>
      </c>
      <c r="AB641" s="14" t="s">
        <v>74</v>
      </c>
      <c r="AC641" s="13" t="s">
        <v>1722</v>
      </c>
      <c r="AD641" s="15" t="n">
        <v>884</v>
      </c>
      <c r="AE641" s="12" t="n">
        <v>21</v>
      </c>
      <c r="AF641" s="15" t="n">
        <v>185.64</v>
      </c>
      <c r="AG641" s="16" t="n">
        <f aca="false">ROUND(K641*AD641,2)</f>
        <v>884</v>
      </c>
      <c r="AH641" s="16" t="n">
        <f aca="false">ROUND(K641*(AD641+AF641),2)</f>
        <v>1069.64</v>
      </c>
    </row>
    <row r="642" customFormat="false" ht="12.75" hidden="false" customHeight="false" outlineLevel="0" collapsed="false">
      <c r="A642" s="9" t="n">
        <v>39481</v>
      </c>
      <c r="B642" s="10"/>
      <c r="C642" s="9" t="n">
        <v>103031</v>
      </c>
      <c r="D642" s="10" t="s">
        <v>62</v>
      </c>
      <c r="E642" s="10" t="s">
        <v>1455</v>
      </c>
      <c r="F642" s="10" t="s">
        <v>1456</v>
      </c>
      <c r="G642" s="10" t="s">
        <v>1457</v>
      </c>
      <c r="H642" s="10" t="s">
        <v>44</v>
      </c>
      <c r="I642" s="10" t="s">
        <v>133</v>
      </c>
      <c r="J642" s="11" t="n">
        <v>2</v>
      </c>
      <c r="K642" s="12" t="n">
        <v>2</v>
      </c>
      <c r="L642" s="13" t="s">
        <v>46</v>
      </c>
      <c r="M642" s="10" t="n">
        <v>110517</v>
      </c>
      <c r="N642" s="10" t="s">
        <v>1717</v>
      </c>
      <c r="O642" s="10" t="s">
        <v>305</v>
      </c>
      <c r="P642" s="10" t="s">
        <v>306</v>
      </c>
      <c r="Q642" s="10"/>
      <c r="R642" s="10"/>
      <c r="S642" s="10" t="n">
        <v>2472</v>
      </c>
      <c r="T642" s="10" t="s">
        <v>1718</v>
      </c>
      <c r="U642" s="10" t="s">
        <v>1719</v>
      </c>
      <c r="V642" s="10" t="n">
        <v>549497102</v>
      </c>
      <c r="W642" s="10"/>
      <c r="X642" s="14" t="s">
        <v>1720</v>
      </c>
      <c r="Y642" s="14" t="s">
        <v>1721</v>
      </c>
      <c r="Z642" s="14" t="s">
        <v>857</v>
      </c>
      <c r="AA642" s="14" t="s">
        <v>142</v>
      </c>
      <c r="AB642" s="14" t="s">
        <v>74</v>
      </c>
      <c r="AC642" s="13" t="s">
        <v>1722</v>
      </c>
      <c r="AD642" s="15" t="n">
        <v>923</v>
      </c>
      <c r="AE642" s="12" t="n">
        <v>21</v>
      </c>
      <c r="AF642" s="15" t="n">
        <v>193.83</v>
      </c>
      <c r="AG642" s="16" t="n">
        <f aca="false">ROUND(K642*AD642,2)</f>
        <v>1846</v>
      </c>
      <c r="AH642" s="16" t="n">
        <f aca="false">ROUND(K642*(AD642+AF642),2)</f>
        <v>2233.66</v>
      </c>
    </row>
    <row r="643" customFormat="false" ht="12.75" hidden="false" customHeight="false" outlineLevel="0" collapsed="false">
      <c r="A643" s="9" t="n">
        <v>39481</v>
      </c>
      <c r="B643" s="10"/>
      <c r="C643" s="9" t="n">
        <v>103032</v>
      </c>
      <c r="D643" s="10" t="s">
        <v>62</v>
      </c>
      <c r="E643" s="10" t="s">
        <v>1470</v>
      </c>
      <c r="F643" s="10" t="s">
        <v>1471</v>
      </c>
      <c r="G643" s="10" t="s">
        <v>1472</v>
      </c>
      <c r="H643" s="10" t="s">
        <v>44</v>
      </c>
      <c r="I643" s="10" t="s">
        <v>416</v>
      </c>
      <c r="J643" s="11" t="n">
        <v>1</v>
      </c>
      <c r="K643" s="12" t="n">
        <v>1</v>
      </c>
      <c r="L643" s="13" t="s">
        <v>46</v>
      </c>
      <c r="M643" s="10" t="n">
        <v>110517</v>
      </c>
      <c r="N643" s="10" t="s">
        <v>1717</v>
      </c>
      <c r="O643" s="10" t="s">
        <v>305</v>
      </c>
      <c r="P643" s="10" t="s">
        <v>306</v>
      </c>
      <c r="Q643" s="10"/>
      <c r="R643" s="10"/>
      <c r="S643" s="10" t="n">
        <v>2472</v>
      </c>
      <c r="T643" s="10" t="s">
        <v>1718</v>
      </c>
      <c r="U643" s="10" t="s">
        <v>1719</v>
      </c>
      <c r="V643" s="10" t="n">
        <v>549497102</v>
      </c>
      <c r="W643" s="10"/>
      <c r="X643" s="14" t="s">
        <v>1720</v>
      </c>
      <c r="Y643" s="14" t="s">
        <v>1721</v>
      </c>
      <c r="Z643" s="14" t="s">
        <v>857</v>
      </c>
      <c r="AA643" s="14" t="s">
        <v>142</v>
      </c>
      <c r="AB643" s="14" t="s">
        <v>74</v>
      </c>
      <c r="AC643" s="13" t="s">
        <v>1722</v>
      </c>
      <c r="AD643" s="15" t="n">
        <v>1250</v>
      </c>
      <c r="AE643" s="12" t="n">
        <v>21</v>
      </c>
      <c r="AF643" s="15" t="n">
        <v>262.5</v>
      </c>
      <c r="AG643" s="16" t="n">
        <f aca="false">ROUND(K643*AD643,2)</f>
        <v>1250</v>
      </c>
      <c r="AH643" s="16" t="n">
        <f aca="false">ROUND(K643*(AD643+AF643),2)</f>
        <v>1512.5</v>
      </c>
    </row>
    <row r="644" customFormat="false" ht="12.75" hidden="false" customHeight="false" outlineLevel="0" collapsed="false">
      <c r="A644" s="9" t="n">
        <v>39481</v>
      </c>
      <c r="B644" s="10"/>
      <c r="C644" s="9" t="n">
        <v>103034</v>
      </c>
      <c r="D644" s="10" t="s">
        <v>62</v>
      </c>
      <c r="E644" s="10" t="s">
        <v>1467</v>
      </c>
      <c r="F644" s="10" t="s">
        <v>1468</v>
      </c>
      <c r="G644" s="10" t="s">
        <v>1469</v>
      </c>
      <c r="H644" s="10" t="s">
        <v>44</v>
      </c>
      <c r="I644" s="10" t="s">
        <v>416</v>
      </c>
      <c r="J644" s="11" t="n">
        <v>1</v>
      </c>
      <c r="K644" s="12" t="n">
        <v>1</v>
      </c>
      <c r="L644" s="13" t="s">
        <v>46</v>
      </c>
      <c r="M644" s="10" t="n">
        <v>110517</v>
      </c>
      <c r="N644" s="10" t="s">
        <v>1717</v>
      </c>
      <c r="O644" s="10" t="s">
        <v>305</v>
      </c>
      <c r="P644" s="10" t="s">
        <v>306</v>
      </c>
      <c r="Q644" s="10"/>
      <c r="R644" s="10"/>
      <c r="S644" s="10" t="n">
        <v>2472</v>
      </c>
      <c r="T644" s="10" t="s">
        <v>1718</v>
      </c>
      <c r="U644" s="10" t="s">
        <v>1719</v>
      </c>
      <c r="V644" s="10" t="n">
        <v>549497102</v>
      </c>
      <c r="W644" s="10"/>
      <c r="X644" s="14" t="s">
        <v>1720</v>
      </c>
      <c r="Y644" s="14" t="s">
        <v>1721</v>
      </c>
      <c r="Z644" s="14" t="s">
        <v>857</v>
      </c>
      <c r="AA644" s="14" t="s">
        <v>142</v>
      </c>
      <c r="AB644" s="14" t="s">
        <v>74</v>
      </c>
      <c r="AC644" s="13" t="s">
        <v>1722</v>
      </c>
      <c r="AD644" s="15" t="n">
        <v>1250</v>
      </c>
      <c r="AE644" s="12" t="n">
        <v>21</v>
      </c>
      <c r="AF644" s="15" t="n">
        <v>262.5</v>
      </c>
      <c r="AG644" s="16" t="n">
        <f aca="false">ROUND(K644*AD644,2)</f>
        <v>1250</v>
      </c>
      <c r="AH644" s="16" t="n">
        <f aca="false">ROUND(K644*(AD644+AF644),2)</f>
        <v>1512.5</v>
      </c>
    </row>
    <row r="645" customFormat="false" ht="13.5" hidden="false" customHeight="false" outlineLevel="0" collapsed="false">
      <c r="A645" s="9" t="n">
        <v>39481</v>
      </c>
      <c r="B645" s="10"/>
      <c r="C645" s="9" t="n">
        <v>103105</v>
      </c>
      <c r="D645" s="10" t="s">
        <v>62</v>
      </c>
      <c r="E645" s="10" t="s">
        <v>1464</v>
      </c>
      <c r="F645" s="10" t="s">
        <v>1465</v>
      </c>
      <c r="G645" s="10" t="s">
        <v>1466</v>
      </c>
      <c r="H645" s="10" t="s">
        <v>44</v>
      </c>
      <c r="I645" s="10" t="s">
        <v>416</v>
      </c>
      <c r="J645" s="11" t="n">
        <v>1</v>
      </c>
      <c r="K645" s="12" t="n">
        <v>1</v>
      </c>
      <c r="L645" s="13" t="s">
        <v>46</v>
      </c>
      <c r="M645" s="10" t="n">
        <v>110517</v>
      </c>
      <c r="N645" s="10" t="s">
        <v>1717</v>
      </c>
      <c r="O645" s="10" t="s">
        <v>305</v>
      </c>
      <c r="P645" s="10" t="s">
        <v>306</v>
      </c>
      <c r="Q645" s="10"/>
      <c r="R645" s="10"/>
      <c r="S645" s="10" t="n">
        <v>2472</v>
      </c>
      <c r="T645" s="10" t="s">
        <v>1718</v>
      </c>
      <c r="U645" s="10" t="s">
        <v>1719</v>
      </c>
      <c r="V645" s="10" t="n">
        <v>549497102</v>
      </c>
      <c r="W645" s="10"/>
      <c r="X645" s="14" t="s">
        <v>1720</v>
      </c>
      <c r="Y645" s="14" t="s">
        <v>1721</v>
      </c>
      <c r="Z645" s="14" t="s">
        <v>857</v>
      </c>
      <c r="AA645" s="14" t="s">
        <v>142</v>
      </c>
      <c r="AB645" s="14" t="s">
        <v>74</v>
      </c>
      <c r="AC645" s="13" t="s">
        <v>1722</v>
      </c>
      <c r="AD645" s="15" t="n">
        <v>1250</v>
      </c>
      <c r="AE645" s="12" t="n">
        <v>21</v>
      </c>
      <c r="AF645" s="15" t="n">
        <v>262.5</v>
      </c>
      <c r="AG645" s="16" t="n">
        <f aca="false">ROUND(K645*AD645,2)</f>
        <v>1250</v>
      </c>
      <c r="AH645" s="16" t="n">
        <f aca="false">ROUND(K645*(AD645+AF645),2)</f>
        <v>1512.5</v>
      </c>
    </row>
    <row r="646" customFormat="false" ht="14.1" hidden="false" customHeight="tru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 t="s">
        <v>60</v>
      </c>
      <c r="AF646" s="17"/>
      <c r="AG646" s="18" t="n">
        <f aca="false">SUM(AG636:AG645)</f>
        <v>11848</v>
      </c>
      <c r="AH646" s="18" t="n">
        <f aca="false">SUM(AH636:AH645)</f>
        <v>14336.08</v>
      </c>
    </row>
    <row r="647" customFormat="false" ht="12.7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</row>
    <row r="648" customFormat="false" ht="12.75" hidden="false" customHeight="false" outlineLevel="0" collapsed="false">
      <c r="A648" s="9" t="n">
        <v>39483</v>
      </c>
      <c r="B648" s="10"/>
      <c r="C648" s="9" t="n">
        <v>101534</v>
      </c>
      <c r="D648" s="10" t="s">
        <v>40</v>
      </c>
      <c r="E648" s="10" t="s">
        <v>1737</v>
      </c>
      <c r="F648" s="10" t="s">
        <v>1738</v>
      </c>
      <c r="G648" s="10" t="s">
        <v>1739</v>
      </c>
      <c r="H648" s="10" t="s">
        <v>44</v>
      </c>
      <c r="I648" s="10" t="s">
        <v>1329</v>
      </c>
      <c r="J648" s="11" t="n">
        <v>1</v>
      </c>
      <c r="K648" s="12" t="n">
        <v>1</v>
      </c>
      <c r="L648" s="13" t="s">
        <v>46</v>
      </c>
      <c r="M648" s="10" t="n">
        <v>110615</v>
      </c>
      <c r="N648" s="10" t="s">
        <v>1740</v>
      </c>
      <c r="O648" s="10" t="s">
        <v>1741</v>
      </c>
      <c r="P648" s="10" t="s">
        <v>69</v>
      </c>
      <c r="Q648" s="10" t="n">
        <v>2</v>
      </c>
      <c r="R648" s="10" t="s">
        <v>1742</v>
      </c>
      <c r="S648" s="10" t="n">
        <v>63393</v>
      </c>
      <c r="T648" s="10" t="s">
        <v>1743</v>
      </c>
      <c r="U648" s="10" t="s">
        <v>1744</v>
      </c>
      <c r="V648" s="10" t="n">
        <v>543182844</v>
      </c>
      <c r="W648" s="10"/>
      <c r="X648" s="14" t="s">
        <v>1745</v>
      </c>
      <c r="Y648" s="14" t="s">
        <v>1746</v>
      </c>
      <c r="Z648" s="14"/>
      <c r="AA648" s="14" t="s">
        <v>89</v>
      </c>
      <c r="AB648" s="14" t="s">
        <v>74</v>
      </c>
      <c r="AC648" s="13" t="s">
        <v>1747</v>
      </c>
      <c r="AD648" s="15" t="n">
        <v>227</v>
      </c>
      <c r="AE648" s="12" t="n">
        <v>21</v>
      </c>
      <c r="AF648" s="15" t="n">
        <v>47.67</v>
      </c>
      <c r="AG648" s="16" t="n">
        <f aca="false">ROUND(K648*AD648,2)</f>
        <v>227</v>
      </c>
      <c r="AH648" s="16" t="n">
        <f aca="false">ROUND(K648*(AD648+AF648),2)</f>
        <v>274.67</v>
      </c>
    </row>
    <row r="649" customFormat="false" ht="12.75" hidden="false" customHeight="false" outlineLevel="0" collapsed="false">
      <c r="A649" s="9" t="n">
        <v>39483</v>
      </c>
      <c r="B649" s="10"/>
      <c r="C649" s="9" t="n">
        <v>101544</v>
      </c>
      <c r="D649" s="10" t="s">
        <v>40</v>
      </c>
      <c r="E649" s="10" t="s">
        <v>1748</v>
      </c>
      <c r="F649" s="10" t="s">
        <v>1749</v>
      </c>
      <c r="G649" s="10" t="s">
        <v>1750</v>
      </c>
      <c r="H649" s="10" t="s">
        <v>44</v>
      </c>
      <c r="I649" s="10" t="s">
        <v>1329</v>
      </c>
      <c r="J649" s="11" t="n">
        <v>1</v>
      </c>
      <c r="K649" s="12" t="n">
        <v>1</v>
      </c>
      <c r="L649" s="13" t="s">
        <v>46</v>
      </c>
      <c r="M649" s="10" t="n">
        <v>110615</v>
      </c>
      <c r="N649" s="10" t="s">
        <v>1740</v>
      </c>
      <c r="O649" s="10" t="s">
        <v>1741</v>
      </c>
      <c r="P649" s="10" t="s">
        <v>69</v>
      </c>
      <c r="Q649" s="10" t="n">
        <v>2</v>
      </c>
      <c r="R649" s="10" t="s">
        <v>1742</v>
      </c>
      <c r="S649" s="10" t="n">
        <v>63393</v>
      </c>
      <c r="T649" s="10" t="s">
        <v>1743</v>
      </c>
      <c r="U649" s="10" t="s">
        <v>1744</v>
      </c>
      <c r="V649" s="10" t="n">
        <v>543182844</v>
      </c>
      <c r="W649" s="10"/>
      <c r="X649" s="14" t="s">
        <v>1745</v>
      </c>
      <c r="Y649" s="14" t="s">
        <v>1746</v>
      </c>
      <c r="Z649" s="14"/>
      <c r="AA649" s="14" t="s">
        <v>89</v>
      </c>
      <c r="AB649" s="14" t="s">
        <v>74</v>
      </c>
      <c r="AC649" s="13" t="s">
        <v>1747</v>
      </c>
      <c r="AD649" s="15" t="n">
        <v>227</v>
      </c>
      <c r="AE649" s="12" t="n">
        <v>21</v>
      </c>
      <c r="AF649" s="15" t="n">
        <v>47.67</v>
      </c>
      <c r="AG649" s="16" t="n">
        <f aca="false">ROUND(K649*AD649,2)</f>
        <v>227</v>
      </c>
      <c r="AH649" s="16" t="n">
        <f aca="false">ROUND(K649*(AD649+AF649),2)</f>
        <v>274.67</v>
      </c>
    </row>
    <row r="650" customFormat="false" ht="12.75" hidden="false" customHeight="false" outlineLevel="0" collapsed="false">
      <c r="A650" s="9" t="n">
        <v>39483</v>
      </c>
      <c r="B650" s="10"/>
      <c r="C650" s="9" t="n">
        <v>101545</v>
      </c>
      <c r="D650" s="10" t="s">
        <v>40</v>
      </c>
      <c r="E650" s="10" t="s">
        <v>1751</v>
      </c>
      <c r="F650" s="10" t="s">
        <v>1752</v>
      </c>
      <c r="G650" s="10" t="s">
        <v>1753</v>
      </c>
      <c r="H650" s="10" t="s">
        <v>44</v>
      </c>
      <c r="I650" s="10" t="s">
        <v>1329</v>
      </c>
      <c r="J650" s="11" t="n">
        <v>1</v>
      </c>
      <c r="K650" s="12" t="n">
        <v>1</v>
      </c>
      <c r="L650" s="13" t="s">
        <v>46</v>
      </c>
      <c r="M650" s="10" t="n">
        <v>110615</v>
      </c>
      <c r="N650" s="10" t="s">
        <v>1740</v>
      </c>
      <c r="O650" s="10" t="s">
        <v>1741</v>
      </c>
      <c r="P650" s="10" t="s">
        <v>69</v>
      </c>
      <c r="Q650" s="10" t="n">
        <v>2</v>
      </c>
      <c r="R650" s="10" t="s">
        <v>1742</v>
      </c>
      <c r="S650" s="10" t="n">
        <v>63393</v>
      </c>
      <c r="T650" s="10" t="s">
        <v>1743</v>
      </c>
      <c r="U650" s="10" t="s">
        <v>1744</v>
      </c>
      <c r="V650" s="10" t="n">
        <v>543182844</v>
      </c>
      <c r="W650" s="10"/>
      <c r="X650" s="14" t="s">
        <v>1745</v>
      </c>
      <c r="Y650" s="14" t="s">
        <v>1746</v>
      </c>
      <c r="Z650" s="14"/>
      <c r="AA650" s="14" t="s">
        <v>89</v>
      </c>
      <c r="AB650" s="14" t="s">
        <v>74</v>
      </c>
      <c r="AC650" s="13" t="s">
        <v>1747</v>
      </c>
      <c r="AD650" s="15" t="n">
        <v>209</v>
      </c>
      <c r="AE650" s="12" t="n">
        <v>21</v>
      </c>
      <c r="AF650" s="15" t="n">
        <v>43.89</v>
      </c>
      <c r="AG650" s="16" t="n">
        <f aca="false">ROUND(K650*AD650,2)</f>
        <v>209</v>
      </c>
      <c r="AH650" s="16" t="n">
        <f aca="false">ROUND(K650*(AD650+AF650),2)</f>
        <v>252.89</v>
      </c>
    </row>
    <row r="651" customFormat="false" ht="12.75" hidden="false" customHeight="false" outlineLevel="0" collapsed="false">
      <c r="A651" s="9" t="n">
        <v>39483</v>
      </c>
      <c r="B651" s="10"/>
      <c r="C651" s="9" t="n">
        <v>101546</v>
      </c>
      <c r="D651" s="10" t="s">
        <v>40</v>
      </c>
      <c r="E651" s="10" t="s">
        <v>1754</v>
      </c>
      <c r="F651" s="10" t="s">
        <v>1755</v>
      </c>
      <c r="G651" s="10" t="s">
        <v>1756</v>
      </c>
      <c r="H651" s="10" t="s">
        <v>44</v>
      </c>
      <c r="I651" s="10" t="s">
        <v>1329</v>
      </c>
      <c r="J651" s="11" t="n">
        <v>1</v>
      </c>
      <c r="K651" s="12" t="n">
        <v>1</v>
      </c>
      <c r="L651" s="13" t="s">
        <v>46</v>
      </c>
      <c r="M651" s="10" t="n">
        <v>110615</v>
      </c>
      <c r="N651" s="10" t="s">
        <v>1740</v>
      </c>
      <c r="O651" s="10" t="s">
        <v>1741</v>
      </c>
      <c r="P651" s="10" t="s">
        <v>69</v>
      </c>
      <c r="Q651" s="10" t="n">
        <v>2</v>
      </c>
      <c r="R651" s="10" t="s">
        <v>1742</v>
      </c>
      <c r="S651" s="10" t="n">
        <v>63393</v>
      </c>
      <c r="T651" s="10" t="s">
        <v>1743</v>
      </c>
      <c r="U651" s="10" t="s">
        <v>1744</v>
      </c>
      <c r="V651" s="10" t="n">
        <v>543182844</v>
      </c>
      <c r="W651" s="10"/>
      <c r="X651" s="14" t="s">
        <v>1745</v>
      </c>
      <c r="Y651" s="14" t="s">
        <v>1746</v>
      </c>
      <c r="Z651" s="14"/>
      <c r="AA651" s="14" t="s">
        <v>89</v>
      </c>
      <c r="AB651" s="14" t="s">
        <v>74</v>
      </c>
      <c r="AC651" s="13" t="s">
        <v>1747</v>
      </c>
      <c r="AD651" s="15" t="n">
        <v>209</v>
      </c>
      <c r="AE651" s="12" t="n">
        <v>21</v>
      </c>
      <c r="AF651" s="15" t="n">
        <v>43.89</v>
      </c>
      <c r="AG651" s="16" t="n">
        <f aca="false">ROUND(K651*AD651,2)</f>
        <v>209</v>
      </c>
      <c r="AH651" s="16" t="n">
        <f aca="false">ROUND(K651*(AD651+AF651),2)</f>
        <v>252.89</v>
      </c>
    </row>
    <row r="652" customFormat="false" ht="12.75" hidden="false" customHeight="false" outlineLevel="0" collapsed="false">
      <c r="A652" s="9" t="n">
        <v>39483</v>
      </c>
      <c r="B652" s="10"/>
      <c r="C652" s="9" t="n">
        <v>101547</v>
      </c>
      <c r="D652" s="10" t="s">
        <v>40</v>
      </c>
      <c r="E652" s="10" t="s">
        <v>1757</v>
      </c>
      <c r="F652" s="10" t="s">
        <v>1758</v>
      </c>
      <c r="G652" s="10" t="s">
        <v>1759</v>
      </c>
      <c r="H652" s="10" t="s">
        <v>44</v>
      </c>
      <c r="I652" s="10" t="s">
        <v>1329</v>
      </c>
      <c r="J652" s="11" t="n">
        <v>1</v>
      </c>
      <c r="K652" s="12" t="n">
        <v>1</v>
      </c>
      <c r="L652" s="13" t="s">
        <v>46</v>
      </c>
      <c r="M652" s="10" t="n">
        <v>110615</v>
      </c>
      <c r="N652" s="10" t="s">
        <v>1740</v>
      </c>
      <c r="O652" s="10" t="s">
        <v>1741</v>
      </c>
      <c r="P652" s="10" t="s">
        <v>69</v>
      </c>
      <c r="Q652" s="10" t="n">
        <v>2</v>
      </c>
      <c r="R652" s="10" t="s">
        <v>1742</v>
      </c>
      <c r="S652" s="10" t="n">
        <v>63393</v>
      </c>
      <c r="T652" s="10" t="s">
        <v>1743</v>
      </c>
      <c r="U652" s="10" t="s">
        <v>1744</v>
      </c>
      <c r="V652" s="10" t="n">
        <v>543182844</v>
      </c>
      <c r="W652" s="10"/>
      <c r="X652" s="14" t="s">
        <v>1745</v>
      </c>
      <c r="Y652" s="14" t="s">
        <v>1746</v>
      </c>
      <c r="Z652" s="14"/>
      <c r="AA652" s="14" t="s">
        <v>89</v>
      </c>
      <c r="AB652" s="14" t="s">
        <v>74</v>
      </c>
      <c r="AC652" s="13" t="s">
        <v>1747</v>
      </c>
      <c r="AD652" s="15" t="n">
        <v>459</v>
      </c>
      <c r="AE652" s="12" t="n">
        <v>21</v>
      </c>
      <c r="AF652" s="15" t="n">
        <v>96.39</v>
      </c>
      <c r="AG652" s="16" t="n">
        <f aca="false">ROUND(K652*AD652,2)</f>
        <v>459</v>
      </c>
      <c r="AH652" s="16" t="n">
        <f aca="false">ROUND(K652*(AD652+AF652),2)</f>
        <v>555.39</v>
      </c>
    </row>
    <row r="653" customFormat="false" ht="12.75" hidden="false" customHeight="false" outlineLevel="0" collapsed="false">
      <c r="A653" s="9" t="n">
        <v>39483</v>
      </c>
      <c r="B653" s="10"/>
      <c r="C653" s="9" t="n">
        <v>101548</v>
      </c>
      <c r="D653" s="10" t="s">
        <v>40</v>
      </c>
      <c r="E653" s="10" t="s">
        <v>1760</v>
      </c>
      <c r="F653" s="10" t="s">
        <v>1761</v>
      </c>
      <c r="G653" s="10" t="s">
        <v>1762</v>
      </c>
      <c r="H653" s="10" t="s">
        <v>44</v>
      </c>
      <c r="I653" s="10" t="s">
        <v>1329</v>
      </c>
      <c r="J653" s="11" t="n">
        <v>1</v>
      </c>
      <c r="K653" s="12" t="n">
        <v>1</v>
      </c>
      <c r="L653" s="13" t="s">
        <v>46</v>
      </c>
      <c r="M653" s="10" t="n">
        <v>110615</v>
      </c>
      <c r="N653" s="10" t="s">
        <v>1740</v>
      </c>
      <c r="O653" s="10" t="s">
        <v>1741</v>
      </c>
      <c r="P653" s="10" t="s">
        <v>69</v>
      </c>
      <c r="Q653" s="10" t="n">
        <v>2</v>
      </c>
      <c r="R653" s="10" t="s">
        <v>1742</v>
      </c>
      <c r="S653" s="10" t="n">
        <v>63393</v>
      </c>
      <c r="T653" s="10" t="s">
        <v>1743</v>
      </c>
      <c r="U653" s="10" t="s">
        <v>1744</v>
      </c>
      <c r="V653" s="10" t="n">
        <v>543182844</v>
      </c>
      <c r="W653" s="10"/>
      <c r="X653" s="14" t="s">
        <v>1745</v>
      </c>
      <c r="Y653" s="14" t="s">
        <v>1746</v>
      </c>
      <c r="Z653" s="14"/>
      <c r="AA653" s="14" t="s">
        <v>89</v>
      </c>
      <c r="AB653" s="14" t="s">
        <v>74</v>
      </c>
      <c r="AC653" s="13" t="s">
        <v>1747</v>
      </c>
      <c r="AD653" s="15" t="n">
        <v>209</v>
      </c>
      <c r="AE653" s="12" t="n">
        <v>21</v>
      </c>
      <c r="AF653" s="15" t="n">
        <v>43.89</v>
      </c>
      <c r="AG653" s="16" t="n">
        <f aca="false">ROUND(K653*AD653,2)</f>
        <v>209</v>
      </c>
      <c r="AH653" s="16" t="n">
        <f aca="false">ROUND(K653*(AD653+AF653),2)</f>
        <v>252.89</v>
      </c>
    </row>
    <row r="654" customFormat="false" ht="13.5" hidden="false" customHeight="false" outlineLevel="0" collapsed="false">
      <c r="A654" s="9" t="n">
        <v>39483</v>
      </c>
      <c r="B654" s="10"/>
      <c r="C654" s="9" t="n">
        <v>101549</v>
      </c>
      <c r="D654" s="10" t="s">
        <v>40</v>
      </c>
      <c r="E654" s="10" t="s">
        <v>1763</v>
      </c>
      <c r="F654" s="10" t="s">
        <v>1764</v>
      </c>
      <c r="G654" s="10" t="s">
        <v>1765</v>
      </c>
      <c r="H654" s="10" t="s">
        <v>44</v>
      </c>
      <c r="I654" s="10" t="s">
        <v>1329</v>
      </c>
      <c r="J654" s="11" t="n">
        <v>1</v>
      </c>
      <c r="K654" s="12" t="n">
        <v>1</v>
      </c>
      <c r="L654" s="13" t="s">
        <v>46</v>
      </c>
      <c r="M654" s="10" t="n">
        <v>110615</v>
      </c>
      <c r="N654" s="10" t="s">
        <v>1740</v>
      </c>
      <c r="O654" s="10" t="s">
        <v>1741</v>
      </c>
      <c r="P654" s="10" t="s">
        <v>69</v>
      </c>
      <c r="Q654" s="10" t="n">
        <v>2</v>
      </c>
      <c r="R654" s="10" t="s">
        <v>1742</v>
      </c>
      <c r="S654" s="10" t="n">
        <v>63393</v>
      </c>
      <c r="T654" s="10" t="s">
        <v>1743</v>
      </c>
      <c r="U654" s="10" t="s">
        <v>1744</v>
      </c>
      <c r="V654" s="10" t="n">
        <v>543182844</v>
      </c>
      <c r="W654" s="10"/>
      <c r="X654" s="14" t="s">
        <v>1745</v>
      </c>
      <c r="Y654" s="14" t="s">
        <v>1746</v>
      </c>
      <c r="Z654" s="14"/>
      <c r="AA654" s="14" t="s">
        <v>89</v>
      </c>
      <c r="AB654" s="14" t="s">
        <v>74</v>
      </c>
      <c r="AC654" s="13" t="s">
        <v>1747</v>
      </c>
      <c r="AD654" s="15" t="n">
        <v>209</v>
      </c>
      <c r="AE654" s="12" t="n">
        <v>21</v>
      </c>
      <c r="AF654" s="15" t="n">
        <v>43.89</v>
      </c>
      <c r="AG654" s="16" t="n">
        <f aca="false">ROUND(K654*AD654,2)</f>
        <v>209</v>
      </c>
      <c r="AH654" s="16" t="n">
        <f aca="false">ROUND(K654*(AD654+AF654),2)</f>
        <v>252.89</v>
      </c>
    </row>
    <row r="655" customFormat="false" ht="14.1" hidden="false" customHeight="tru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 t="s">
        <v>60</v>
      </c>
      <c r="AF655" s="17"/>
      <c r="AG655" s="18" t="n">
        <f aca="false">SUM(AG648:AG654)</f>
        <v>1749</v>
      </c>
      <c r="AH655" s="18" t="n">
        <f aca="false">SUM(AH648:AH654)</f>
        <v>2116.29</v>
      </c>
    </row>
    <row r="656" customFormat="false" ht="12.7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</row>
    <row r="657" customFormat="false" ht="12.75" hidden="false" customHeight="false" outlineLevel="0" collapsed="false">
      <c r="A657" s="9" t="n">
        <v>39502</v>
      </c>
      <c r="B657" s="10" t="s">
        <v>155</v>
      </c>
      <c r="C657" s="9" t="n">
        <v>101565</v>
      </c>
      <c r="D657" s="10" t="s">
        <v>62</v>
      </c>
      <c r="E657" s="10" t="s">
        <v>633</v>
      </c>
      <c r="F657" s="10" t="s">
        <v>634</v>
      </c>
      <c r="G657" s="10" t="s">
        <v>635</v>
      </c>
      <c r="H657" s="10" t="s">
        <v>44</v>
      </c>
      <c r="I657" s="10" t="s">
        <v>557</v>
      </c>
      <c r="J657" s="11" t="n">
        <v>6</v>
      </c>
      <c r="K657" s="12" t="n">
        <v>6</v>
      </c>
      <c r="L657" s="13" t="s">
        <v>134</v>
      </c>
      <c r="M657" s="10" t="n">
        <v>330000</v>
      </c>
      <c r="N657" s="10" t="s">
        <v>524</v>
      </c>
      <c r="O657" s="10" t="s">
        <v>525</v>
      </c>
      <c r="P657" s="10" t="s">
        <v>526</v>
      </c>
      <c r="Q657" s="10" t="n">
        <v>3</v>
      </c>
      <c r="R657" s="10" t="s">
        <v>527</v>
      </c>
      <c r="S657" s="10" t="n">
        <v>56067</v>
      </c>
      <c r="T657" s="10" t="s">
        <v>528</v>
      </c>
      <c r="U657" s="10" t="s">
        <v>529</v>
      </c>
      <c r="V657" s="10" t="n">
        <v>549497668</v>
      </c>
      <c r="W657" s="10"/>
      <c r="X657" s="14" t="s">
        <v>1766</v>
      </c>
      <c r="Y657" s="14" t="s">
        <v>1767</v>
      </c>
      <c r="Z657" s="14" t="s">
        <v>532</v>
      </c>
      <c r="AA657" s="14" t="s">
        <v>1768</v>
      </c>
      <c r="AB657" s="14"/>
      <c r="AC657" s="13" t="s">
        <v>1769</v>
      </c>
      <c r="AD657" s="15" t="n">
        <v>1065</v>
      </c>
      <c r="AE657" s="12" t="n">
        <v>21</v>
      </c>
      <c r="AF657" s="15" t="n">
        <v>223.65</v>
      </c>
      <c r="AG657" s="16" t="n">
        <f aca="false">ROUND(K657*AD657,2)</f>
        <v>6390</v>
      </c>
      <c r="AH657" s="16" t="n">
        <f aca="false">ROUND(K657*(AD657+AF657),2)</f>
        <v>7731.9</v>
      </c>
    </row>
    <row r="658" customFormat="false" ht="12.75" hidden="false" customHeight="false" outlineLevel="0" collapsed="false">
      <c r="A658" s="9" t="n">
        <v>39502</v>
      </c>
      <c r="B658" s="10" t="s">
        <v>155</v>
      </c>
      <c r="C658" s="9" t="n">
        <v>101577</v>
      </c>
      <c r="D658" s="10" t="s">
        <v>62</v>
      </c>
      <c r="E658" s="10" t="s">
        <v>1770</v>
      </c>
      <c r="F658" s="10" t="s">
        <v>1771</v>
      </c>
      <c r="G658" s="10" t="s">
        <v>1772</v>
      </c>
      <c r="H658" s="10" t="s">
        <v>44</v>
      </c>
      <c r="I658" s="10" t="s">
        <v>172</v>
      </c>
      <c r="J658" s="11" t="n">
        <v>2</v>
      </c>
      <c r="K658" s="12" t="n">
        <v>2</v>
      </c>
      <c r="L658" s="13" t="s">
        <v>134</v>
      </c>
      <c r="M658" s="10" t="n">
        <v>330000</v>
      </c>
      <c r="N658" s="10" t="s">
        <v>524</v>
      </c>
      <c r="O658" s="10" t="s">
        <v>525</v>
      </c>
      <c r="P658" s="10" t="s">
        <v>526</v>
      </c>
      <c r="Q658" s="10" t="n">
        <v>3</v>
      </c>
      <c r="R658" s="10" t="s">
        <v>527</v>
      </c>
      <c r="S658" s="10" t="n">
        <v>56067</v>
      </c>
      <c r="T658" s="10" t="s">
        <v>528</v>
      </c>
      <c r="U658" s="10" t="s">
        <v>529</v>
      </c>
      <c r="V658" s="10" t="n">
        <v>549497668</v>
      </c>
      <c r="W658" s="10"/>
      <c r="X658" s="14" t="s">
        <v>1766</v>
      </c>
      <c r="Y658" s="14" t="s">
        <v>1767</v>
      </c>
      <c r="Z658" s="14" t="s">
        <v>532</v>
      </c>
      <c r="AA658" s="14" t="s">
        <v>1768</v>
      </c>
      <c r="AB658" s="14"/>
      <c r="AC658" s="13" t="s">
        <v>1769</v>
      </c>
      <c r="AD658" s="15" t="n">
        <v>2087</v>
      </c>
      <c r="AE658" s="12" t="n">
        <v>21</v>
      </c>
      <c r="AF658" s="15" t="n">
        <v>438.27</v>
      </c>
      <c r="AG658" s="16" t="n">
        <f aca="false">ROUND(K658*AD658,2)</f>
        <v>4174</v>
      </c>
      <c r="AH658" s="16" t="n">
        <f aca="false">ROUND(K658*(AD658+AF658),2)</f>
        <v>5050.54</v>
      </c>
    </row>
    <row r="659" customFormat="false" ht="12.75" hidden="false" customHeight="false" outlineLevel="0" collapsed="false">
      <c r="A659" s="9" t="n">
        <v>39502</v>
      </c>
      <c r="B659" s="10" t="s">
        <v>155</v>
      </c>
      <c r="C659" s="9" t="n">
        <v>101806</v>
      </c>
      <c r="D659" s="10" t="s">
        <v>62</v>
      </c>
      <c r="E659" s="10" t="s">
        <v>1773</v>
      </c>
      <c r="F659" s="10" t="s">
        <v>1774</v>
      </c>
      <c r="G659" s="10" t="s">
        <v>1775</v>
      </c>
      <c r="H659" s="10" t="s">
        <v>44</v>
      </c>
      <c r="I659" s="10" t="s">
        <v>66</v>
      </c>
      <c r="J659" s="11" t="n">
        <v>1</v>
      </c>
      <c r="K659" s="12" t="n">
        <v>1</v>
      </c>
      <c r="L659" s="13" t="s">
        <v>134</v>
      </c>
      <c r="M659" s="10" t="n">
        <v>330000</v>
      </c>
      <c r="N659" s="10" t="s">
        <v>524</v>
      </c>
      <c r="O659" s="10" t="s">
        <v>525</v>
      </c>
      <c r="P659" s="10" t="s">
        <v>526</v>
      </c>
      <c r="Q659" s="10" t="n">
        <v>3</v>
      </c>
      <c r="R659" s="10" t="s">
        <v>527</v>
      </c>
      <c r="S659" s="10" t="n">
        <v>56067</v>
      </c>
      <c r="T659" s="10" t="s">
        <v>528</v>
      </c>
      <c r="U659" s="10" t="s">
        <v>529</v>
      </c>
      <c r="V659" s="10" t="n">
        <v>549497668</v>
      </c>
      <c r="W659" s="10"/>
      <c r="X659" s="14" t="s">
        <v>1766</v>
      </c>
      <c r="Y659" s="14" t="s">
        <v>1767</v>
      </c>
      <c r="Z659" s="14" t="s">
        <v>532</v>
      </c>
      <c r="AA659" s="14" t="s">
        <v>1768</v>
      </c>
      <c r="AB659" s="14"/>
      <c r="AC659" s="13" t="s">
        <v>1769</v>
      </c>
      <c r="AD659" s="15" t="n">
        <v>4499</v>
      </c>
      <c r="AE659" s="12" t="n">
        <v>21</v>
      </c>
      <c r="AF659" s="15" t="n">
        <v>944.79</v>
      </c>
      <c r="AG659" s="16" t="n">
        <f aca="false">ROUND(K659*AD659,2)</f>
        <v>4499</v>
      </c>
      <c r="AH659" s="16" t="n">
        <f aca="false">ROUND(K659*(AD659+AF659),2)</f>
        <v>5443.79</v>
      </c>
    </row>
    <row r="660" customFormat="false" ht="12.75" hidden="false" customHeight="false" outlineLevel="0" collapsed="false">
      <c r="A660" s="9" t="n">
        <v>39502</v>
      </c>
      <c r="B660" s="10" t="s">
        <v>155</v>
      </c>
      <c r="C660" s="9" t="n">
        <v>101808</v>
      </c>
      <c r="D660" s="10" t="s">
        <v>62</v>
      </c>
      <c r="E660" s="10" t="s">
        <v>1776</v>
      </c>
      <c r="F660" s="10" t="s">
        <v>1777</v>
      </c>
      <c r="G660" s="10" t="s">
        <v>1778</v>
      </c>
      <c r="H660" s="10" t="s">
        <v>44</v>
      </c>
      <c r="I660" s="10" t="s">
        <v>66</v>
      </c>
      <c r="J660" s="11" t="n">
        <v>1</v>
      </c>
      <c r="K660" s="12" t="n">
        <v>1</v>
      </c>
      <c r="L660" s="13" t="s">
        <v>134</v>
      </c>
      <c r="M660" s="10" t="n">
        <v>330000</v>
      </c>
      <c r="N660" s="10" t="s">
        <v>524</v>
      </c>
      <c r="O660" s="10" t="s">
        <v>525</v>
      </c>
      <c r="P660" s="10" t="s">
        <v>526</v>
      </c>
      <c r="Q660" s="10" t="n">
        <v>3</v>
      </c>
      <c r="R660" s="10" t="s">
        <v>527</v>
      </c>
      <c r="S660" s="10" t="n">
        <v>56067</v>
      </c>
      <c r="T660" s="10" t="s">
        <v>528</v>
      </c>
      <c r="U660" s="10" t="s">
        <v>529</v>
      </c>
      <c r="V660" s="10" t="n">
        <v>549497668</v>
      </c>
      <c r="W660" s="10"/>
      <c r="X660" s="14" t="s">
        <v>1766</v>
      </c>
      <c r="Y660" s="14" t="s">
        <v>1767</v>
      </c>
      <c r="Z660" s="14" t="s">
        <v>532</v>
      </c>
      <c r="AA660" s="14" t="s">
        <v>1768</v>
      </c>
      <c r="AB660" s="14"/>
      <c r="AC660" s="13" t="s">
        <v>1769</v>
      </c>
      <c r="AD660" s="15" t="n">
        <v>4499</v>
      </c>
      <c r="AE660" s="12" t="n">
        <v>21</v>
      </c>
      <c r="AF660" s="15" t="n">
        <v>944.79</v>
      </c>
      <c r="AG660" s="16" t="n">
        <f aca="false">ROUND(K660*AD660,2)</f>
        <v>4499</v>
      </c>
      <c r="AH660" s="16" t="n">
        <f aca="false">ROUND(K660*(AD660+AF660),2)</f>
        <v>5443.79</v>
      </c>
    </row>
    <row r="661" customFormat="false" ht="12.75" hidden="false" customHeight="false" outlineLevel="0" collapsed="false">
      <c r="A661" s="9" t="n">
        <v>39502</v>
      </c>
      <c r="B661" s="10" t="s">
        <v>155</v>
      </c>
      <c r="C661" s="9" t="n">
        <v>101856</v>
      </c>
      <c r="D661" s="10" t="s">
        <v>62</v>
      </c>
      <c r="E661" s="10" t="s">
        <v>1779</v>
      </c>
      <c r="F661" s="10" t="s">
        <v>1780</v>
      </c>
      <c r="G661" s="10" t="s">
        <v>1781</v>
      </c>
      <c r="H661" s="10" t="s">
        <v>44</v>
      </c>
      <c r="I661" s="10" t="s">
        <v>376</v>
      </c>
      <c r="J661" s="11" t="n">
        <v>1</v>
      </c>
      <c r="K661" s="12" t="n">
        <v>1</v>
      </c>
      <c r="L661" s="13" t="s">
        <v>134</v>
      </c>
      <c r="M661" s="10" t="n">
        <v>330000</v>
      </c>
      <c r="N661" s="10" t="s">
        <v>524</v>
      </c>
      <c r="O661" s="10" t="s">
        <v>525</v>
      </c>
      <c r="P661" s="10" t="s">
        <v>526</v>
      </c>
      <c r="Q661" s="10" t="n">
        <v>3</v>
      </c>
      <c r="R661" s="10" t="s">
        <v>527</v>
      </c>
      <c r="S661" s="10" t="n">
        <v>56067</v>
      </c>
      <c r="T661" s="10" t="s">
        <v>528</v>
      </c>
      <c r="U661" s="10" t="s">
        <v>529</v>
      </c>
      <c r="V661" s="10" t="n">
        <v>549497668</v>
      </c>
      <c r="W661" s="10"/>
      <c r="X661" s="14" t="s">
        <v>1766</v>
      </c>
      <c r="Y661" s="14" t="s">
        <v>1767</v>
      </c>
      <c r="Z661" s="14" t="s">
        <v>532</v>
      </c>
      <c r="AA661" s="14" t="s">
        <v>1768</v>
      </c>
      <c r="AB661" s="14"/>
      <c r="AC661" s="13" t="s">
        <v>1769</v>
      </c>
      <c r="AD661" s="15" t="n">
        <v>3325</v>
      </c>
      <c r="AE661" s="12" t="n">
        <v>21</v>
      </c>
      <c r="AF661" s="15" t="n">
        <v>698.25</v>
      </c>
      <c r="AG661" s="16" t="n">
        <f aca="false">ROUND(K661*AD661,2)</f>
        <v>3325</v>
      </c>
      <c r="AH661" s="16" t="n">
        <f aca="false">ROUND(K661*(AD661+AF661),2)</f>
        <v>4023.25</v>
      </c>
    </row>
    <row r="662" customFormat="false" ht="13.5" hidden="false" customHeight="false" outlineLevel="0" collapsed="false">
      <c r="A662" s="9" t="n">
        <v>39502</v>
      </c>
      <c r="B662" s="10" t="s">
        <v>155</v>
      </c>
      <c r="C662" s="9" t="n">
        <v>101857</v>
      </c>
      <c r="D662" s="10" t="s">
        <v>62</v>
      </c>
      <c r="E662" s="10" t="s">
        <v>1782</v>
      </c>
      <c r="F662" s="10" t="s">
        <v>1783</v>
      </c>
      <c r="G662" s="10" t="s">
        <v>1784</v>
      </c>
      <c r="H662" s="10" t="s">
        <v>44</v>
      </c>
      <c r="I662" s="10" t="s">
        <v>66</v>
      </c>
      <c r="J662" s="11" t="n">
        <v>1</v>
      </c>
      <c r="K662" s="12" t="n">
        <v>1</v>
      </c>
      <c r="L662" s="13" t="s">
        <v>134</v>
      </c>
      <c r="M662" s="10" t="n">
        <v>330000</v>
      </c>
      <c r="N662" s="10" t="s">
        <v>524</v>
      </c>
      <c r="O662" s="10" t="s">
        <v>525</v>
      </c>
      <c r="P662" s="10" t="s">
        <v>526</v>
      </c>
      <c r="Q662" s="10" t="n">
        <v>3</v>
      </c>
      <c r="R662" s="10" t="s">
        <v>527</v>
      </c>
      <c r="S662" s="10" t="n">
        <v>56067</v>
      </c>
      <c r="T662" s="10" t="s">
        <v>528</v>
      </c>
      <c r="U662" s="10" t="s">
        <v>529</v>
      </c>
      <c r="V662" s="10" t="n">
        <v>549497668</v>
      </c>
      <c r="W662" s="10"/>
      <c r="X662" s="14" t="s">
        <v>1766</v>
      </c>
      <c r="Y662" s="14" t="s">
        <v>1767</v>
      </c>
      <c r="Z662" s="14" t="s">
        <v>532</v>
      </c>
      <c r="AA662" s="14" t="s">
        <v>1768</v>
      </c>
      <c r="AB662" s="14"/>
      <c r="AC662" s="13" t="s">
        <v>1769</v>
      </c>
      <c r="AD662" s="15" t="n">
        <v>4499</v>
      </c>
      <c r="AE662" s="12" t="n">
        <v>21</v>
      </c>
      <c r="AF662" s="15" t="n">
        <v>944.79</v>
      </c>
      <c r="AG662" s="16" t="n">
        <f aca="false">ROUND(K662*AD662,2)</f>
        <v>4499</v>
      </c>
      <c r="AH662" s="16" t="n">
        <f aca="false">ROUND(K662*(AD662+AF662),2)</f>
        <v>5443.79</v>
      </c>
    </row>
    <row r="663" customFormat="false" ht="14.1" hidden="false" customHeight="tru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 t="s">
        <v>60</v>
      </c>
      <c r="AF663" s="17"/>
      <c r="AG663" s="18" t="n">
        <f aca="false">SUM(AG657:AG662)</f>
        <v>27386</v>
      </c>
      <c r="AH663" s="18" t="n">
        <f aca="false">SUM(AH657:AH662)</f>
        <v>33137.06</v>
      </c>
    </row>
    <row r="664" customFormat="false" ht="12.7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</row>
    <row r="665" customFormat="false" ht="12.75" hidden="false" customHeight="false" outlineLevel="0" collapsed="false">
      <c r="A665" s="9" t="n">
        <v>39504</v>
      </c>
      <c r="B665" s="10"/>
      <c r="C665" s="9" t="n">
        <v>101618</v>
      </c>
      <c r="D665" s="10" t="s">
        <v>62</v>
      </c>
      <c r="E665" s="10" t="s">
        <v>1785</v>
      </c>
      <c r="F665" s="10" t="s">
        <v>1786</v>
      </c>
      <c r="G665" s="10" t="s">
        <v>1787</v>
      </c>
      <c r="H665" s="10" t="s">
        <v>44</v>
      </c>
      <c r="I665" s="10" t="s">
        <v>133</v>
      </c>
      <c r="J665" s="11" t="n">
        <v>3</v>
      </c>
      <c r="K665" s="12" t="n">
        <v>3</v>
      </c>
      <c r="L665" s="13" t="s">
        <v>46</v>
      </c>
      <c r="M665" s="10" t="n">
        <v>110113</v>
      </c>
      <c r="N665" s="10" t="s">
        <v>1788</v>
      </c>
      <c r="O665" s="10" t="s">
        <v>1789</v>
      </c>
      <c r="P665" s="10" t="s">
        <v>69</v>
      </c>
      <c r="Q665" s="10" t="n">
        <v>4</v>
      </c>
      <c r="R665" s="10" t="s">
        <v>1790</v>
      </c>
      <c r="S665" s="10" t="n">
        <v>166156</v>
      </c>
      <c r="T665" s="10" t="s">
        <v>1791</v>
      </c>
      <c r="U665" s="10" t="s">
        <v>1792</v>
      </c>
      <c r="V665" s="10" t="n">
        <v>543183106</v>
      </c>
      <c r="W665" s="10"/>
      <c r="X665" s="14" t="s">
        <v>52</v>
      </c>
      <c r="Y665" s="14" t="s">
        <v>1793</v>
      </c>
      <c r="Z665" s="14"/>
      <c r="AA665" s="14" t="s">
        <v>52</v>
      </c>
      <c r="AB665" s="14" t="s">
        <v>74</v>
      </c>
      <c r="AC665" s="13" t="s">
        <v>1794</v>
      </c>
      <c r="AD665" s="15" t="n">
        <v>946</v>
      </c>
      <c r="AE665" s="12" t="n">
        <v>21</v>
      </c>
      <c r="AF665" s="15" t="n">
        <v>198.66</v>
      </c>
      <c r="AG665" s="16" t="n">
        <f aca="false">ROUND(K665*AD665,2)</f>
        <v>2838</v>
      </c>
      <c r="AH665" s="16" t="n">
        <f aca="false">ROUND(K665*(AD665+AF665),2)</f>
        <v>3433.98</v>
      </c>
    </row>
    <row r="666" customFormat="false" ht="13.5" hidden="false" customHeight="false" outlineLevel="0" collapsed="false">
      <c r="A666" s="9" t="n">
        <v>39504</v>
      </c>
      <c r="B666" s="10"/>
      <c r="C666" s="9" t="n">
        <v>101624</v>
      </c>
      <c r="D666" s="10" t="s">
        <v>62</v>
      </c>
      <c r="E666" s="10" t="s">
        <v>1795</v>
      </c>
      <c r="F666" s="10" t="s">
        <v>1796</v>
      </c>
      <c r="G666" s="10" t="s">
        <v>1797</v>
      </c>
      <c r="H666" s="10" t="s">
        <v>44</v>
      </c>
      <c r="I666" s="10" t="s">
        <v>514</v>
      </c>
      <c r="J666" s="11" t="n">
        <v>2</v>
      </c>
      <c r="K666" s="12" t="n">
        <v>2</v>
      </c>
      <c r="L666" s="13" t="s">
        <v>46</v>
      </c>
      <c r="M666" s="10" t="n">
        <v>110113</v>
      </c>
      <c r="N666" s="10" t="s">
        <v>1788</v>
      </c>
      <c r="O666" s="10" t="s">
        <v>1789</v>
      </c>
      <c r="P666" s="10" t="s">
        <v>69</v>
      </c>
      <c r="Q666" s="10" t="n">
        <v>3</v>
      </c>
      <c r="R666" s="10" t="s">
        <v>1798</v>
      </c>
      <c r="S666" s="10" t="n">
        <v>166156</v>
      </c>
      <c r="T666" s="10" t="s">
        <v>1791</v>
      </c>
      <c r="U666" s="10" t="s">
        <v>1792</v>
      </c>
      <c r="V666" s="10" t="n">
        <v>543183106</v>
      </c>
      <c r="W666" s="10"/>
      <c r="X666" s="14" t="s">
        <v>52</v>
      </c>
      <c r="Y666" s="14" t="s">
        <v>1793</v>
      </c>
      <c r="Z666" s="14"/>
      <c r="AA666" s="14" t="s">
        <v>52</v>
      </c>
      <c r="AB666" s="14" t="s">
        <v>74</v>
      </c>
      <c r="AC666" s="13" t="s">
        <v>1794</v>
      </c>
      <c r="AD666" s="15" t="n">
        <v>606</v>
      </c>
      <c r="AE666" s="12" t="n">
        <v>21</v>
      </c>
      <c r="AF666" s="15" t="n">
        <v>127.26</v>
      </c>
      <c r="AG666" s="16" t="n">
        <f aca="false">ROUND(K666*AD666,2)</f>
        <v>1212</v>
      </c>
      <c r="AH666" s="16" t="n">
        <f aca="false">ROUND(K666*(AD666+AF666),2)</f>
        <v>1466.52</v>
      </c>
    </row>
    <row r="667" customFormat="false" ht="14.1" hidden="false" customHeight="tru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 t="s">
        <v>60</v>
      </c>
      <c r="AF667" s="17"/>
      <c r="AG667" s="18" t="n">
        <f aca="false">SUM(AG665:AG666)</f>
        <v>4050</v>
      </c>
      <c r="AH667" s="18" t="n">
        <f aca="false">SUM(AH665:AH666)</f>
        <v>4900.5</v>
      </c>
    </row>
    <row r="668" customFormat="false" ht="12.7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</row>
    <row r="669" customFormat="false" ht="25.5" hidden="false" customHeight="false" outlineLevel="0" collapsed="false">
      <c r="A669" s="9" t="n">
        <v>39580</v>
      </c>
      <c r="B669" s="10"/>
      <c r="C669" s="9" t="n">
        <v>101770</v>
      </c>
      <c r="D669" s="10" t="s">
        <v>40</v>
      </c>
      <c r="E669" s="10" t="s">
        <v>1799</v>
      </c>
      <c r="F669" s="10" t="s">
        <v>1800</v>
      </c>
      <c r="G669" s="10" t="s">
        <v>1801</v>
      </c>
      <c r="H669" s="10" t="s">
        <v>44</v>
      </c>
      <c r="I669" s="10" t="s">
        <v>732</v>
      </c>
      <c r="J669" s="11" t="n">
        <v>1</v>
      </c>
      <c r="K669" s="12" t="n">
        <v>1</v>
      </c>
      <c r="L669" s="13" t="s">
        <v>46</v>
      </c>
      <c r="M669" s="10" t="n">
        <v>419917</v>
      </c>
      <c r="N669" s="10" t="s">
        <v>1802</v>
      </c>
      <c r="O669" s="10" t="s">
        <v>317</v>
      </c>
      <c r="P669" s="10" t="s">
        <v>318</v>
      </c>
      <c r="Q669" s="10" t="n">
        <v>0</v>
      </c>
      <c r="R669" s="10"/>
      <c r="S669" s="10" t="n">
        <v>71509</v>
      </c>
      <c r="T669" s="10" t="s">
        <v>1803</v>
      </c>
      <c r="U669" s="10" t="s">
        <v>1804</v>
      </c>
      <c r="V669" s="10" t="n">
        <v>549496348</v>
      </c>
      <c r="W669" s="10"/>
      <c r="X669" s="14" t="s">
        <v>1805</v>
      </c>
      <c r="Y669" s="14" t="s">
        <v>1806</v>
      </c>
      <c r="Z669" s="14" t="s">
        <v>1483</v>
      </c>
      <c r="AA669" s="14" t="s">
        <v>52</v>
      </c>
      <c r="AB669" s="14" t="s">
        <v>198</v>
      </c>
      <c r="AC669" s="13" t="s">
        <v>1807</v>
      </c>
      <c r="AD669" s="15" t="n">
        <v>644</v>
      </c>
      <c r="AE669" s="12" t="n">
        <v>21</v>
      </c>
      <c r="AF669" s="15" t="n">
        <v>135.24</v>
      </c>
      <c r="AG669" s="16" t="n">
        <f aca="false">ROUND(K669*AD669,2)</f>
        <v>644</v>
      </c>
      <c r="AH669" s="16" t="n">
        <f aca="false">ROUND(K669*(AD669+AF669),2)</f>
        <v>779.24</v>
      </c>
    </row>
    <row r="670" customFormat="false" ht="25.5" hidden="false" customHeight="false" outlineLevel="0" collapsed="false">
      <c r="A670" s="9" t="n">
        <v>39580</v>
      </c>
      <c r="B670" s="10"/>
      <c r="C670" s="9" t="n">
        <v>101771</v>
      </c>
      <c r="D670" s="10" t="s">
        <v>40</v>
      </c>
      <c r="E670" s="10" t="s">
        <v>1808</v>
      </c>
      <c r="F670" s="10" t="s">
        <v>1809</v>
      </c>
      <c r="G670" s="10" t="s">
        <v>1810</v>
      </c>
      <c r="H670" s="10" t="s">
        <v>44</v>
      </c>
      <c r="I670" s="10" t="s">
        <v>315</v>
      </c>
      <c r="J670" s="11" t="n">
        <v>1</v>
      </c>
      <c r="K670" s="12" t="n">
        <v>1</v>
      </c>
      <c r="L670" s="13" t="s">
        <v>46</v>
      </c>
      <c r="M670" s="10" t="n">
        <v>419917</v>
      </c>
      <c r="N670" s="10" t="s">
        <v>1802</v>
      </c>
      <c r="O670" s="10" t="s">
        <v>317</v>
      </c>
      <c r="P670" s="10" t="s">
        <v>318</v>
      </c>
      <c r="Q670" s="10" t="n">
        <v>0</v>
      </c>
      <c r="R670" s="10"/>
      <c r="S670" s="10" t="n">
        <v>71509</v>
      </c>
      <c r="T670" s="10" t="s">
        <v>1803</v>
      </c>
      <c r="U670" s="10" t="s">
        <v>1804</v>
      </c>
      <c r="V670" s="10" t="n">
        <v>549496348</v>
      </c>
      <c r="W670" s="10"/>
      <c r="X670" s="14" t="s">
        <v>52</v>
      </c>
      <c r="Y670" s="14" t="s">
        <v>1806</v>
      </c>
      <c r="Z670" s="14"/>
      <c r="AA670" s="14" t="s">
        <v>52</v>
      </c>
      <c r="AB670" s="14" t="s">
        <v>198</v>
      </c>
      <c r="AC670" s="13" t="s">
        <v>1807</v>
      </c>
      <c r="AD670" s="15" t="n">
        <v>249</v>
      </c>
      <c r="AE670" s="12" t="n">
        <v>21</v>
      </c>
      <c r="AF670" s="15" t="n">
        <v>52.29</v>
      </c>
      <c r="AG670" s="16" t="n">
        <f aca="false">ROUND(K670*AD670,2)</f>
        <v>249</v>
      </c>
      <c r="AH670" s="16" t="n">
        <f aca="false">ROUND(K670*(AD670+AF670),2)</f>
        <v>301.29</v>
      </c>
    </row>
    <row r="671" customFormat="false" ht="25.5" hidden="false" customHeight="false" outlineLevel="0" collapsed="false">
      <c r="A671" s="9" t="n">
        <v>39580</v>
      </c>
      <c r="B671" s="10"/>
      <c r="C671" s="9" t="n">
        <v>101772</v>
      </c>
      <c r="D671" s="10" t="s">
        <v>40</v>
      </c>
      <c r="E671" s="10" t="s">
        <v>1811</v>
      </c>
      <c r="F671" s="10" t="s">
        <v>1812</v>
      </c>
      <c r="G671" s="10" t="s">
        <v>1813</v>
      </c>
      <c r="H671" s="10" t="s">
        <v>44</v>
      </c>
      <c r="I671" s="10" t="s">
        <v>1329</v>
      </c>
      <c r="J671" s="11" t="n">
        <v>1</v>
      </c>
      <c r="K671" s="12" t="n">
        <v>1</v>
      </c>
      <c r="L671" s="13" t="s">
        <v>46</v>
      </c>
      <c r="M671" s="10" t="n">
        <v>419917</v>
      </c>
      <c r="N671" s="10" t="s">
        <v>1802</v>
      </c>
      <c r="O671" s="10" t="s">
        <v>317</v>
      </c>
      <c r="P671" s="10" t="s">
        <v>318</v>
      </c>
      <c r="Q671" s="10" t="n">
        <v>0</v>
      </c>
      <c r="R671" s="10"/>
      <c r="S671" s="10" t="n">
        <v>71509</v>
      </c>
      <c r="T671" s="10" t="s">
        <v>1803</v>
      </c>
      <c r="U671" s="10" t="s">
        <v>1804</v>
      </c>
      <c r="V671" s="10" t="n">
        <v>549496348</v>
      </c>
      <c r="W671" s="10"/>
      <c r="X671" s="14" t="s">
        <v>52</v>
      </c>
      <c r="Y671" s="14" t="s">
        <v>1806</v>
      </c>
      <c r="Z671" s="14"/>
      <c r="AA671" s="14" t="s">
        <v>52</v>
      </c>
      <c r="AB671" s="14" t="s">
        <v>198</v>
      </c>
      <c r="AC671" s="13" t="s">
        <v>1807</v>
      </c>
      <c r="AD671" s="15" t="n">
        <v>209</v>
      </c>
      <c r="AE671" s="12" t="n">
        <v>21</v>
      </c>
      <c r="AF671" s="15" t="n">
        <v>43.89</v>
      </c>
      <c r="AG671" s="16" t="n">
        <f aca="false">ROUND(K671*AD671,2)</f>
        <v>209</v>
      </c>
      <c r="AH671" s="16" t="n">
        <f aca="false">ROUND(K671*(AD671+AF671),2)</f>
        <v>252.89</v>
      </c>
    </row>
    <row r="672" customFormat="false" ht="25.5" hidden="false" customHeight="false" outlineLevel="0" collapsed="false">
      <c r="A672" s="9" t="n">
        <v>39580</v>
      </c>
      <c r="B672" s="10"/>
      <c r="C672" s="9" t="n">
        <v>101773</v>
      </c>
      <c r="D672" s="10" t="s">
        <v>40</v>
      </c>
      <c r="E672" s="10" t="s">
        <v>1814</v>
      </c>
      <c r="F672" s="10" t="s">
        <v>1815</v>
      </c>
      <c r="G672" s="10" t="s">
        <v>1816</v>
      </c>
      <c r="H672" s="10" t="s">
        <v>44</v>
      </c>
      <c r="I672" s="10" t="s">
        <v>1329</v>
      </c>
      <c r="J672" s="11" t="n">
        <v>1</v>
      </c>
      <c r="K672" s="12" t="n">
        <v>1</v>
      </c>
      <c r="L672" s="13" t="s">
        <v>46</v>
      </c>
      <c r="M672" s="10" t="n">
        <v>419917</v>
      </c>
      <c r="N672" s="10" t="s">
        <v>1802</v>
      </c>
      <c r="O672" s="10" t="s">
        <v>317</v>
      </c>
      <c r="P672" s="10" t="s">
        <v>318</v>
      </c>
      <c r="Q672" s="10" t="n">
        <v>0</v>
      </c>
      <c r="R672" s="10"/>
      <c r="S672" s="10" t="n">
        <v>71509</v>
      </c>
      <c r="T672" s="10" t="s">
        <v>1803</v>
      </c>
      <c r="U672" s="10" t="s">
        <v>1804</v>
      </c>
      <c r="V672" s="10" t="n">
        <v>549496348</v>
      </c>
      <c r="W672" s="10"/>
      <c r="X672" s="14" t="s">
        <v>52</v>
      </c>
      <c r="Y672" s="14" t="s">
        <v>1806</v>
      </c>
      <c r="Z672" s="14"/>
      <c r="AA672" s="14" t="s">
        <v>52</v>
      </c>
      <c r="AB672" s="14" t="s">
        <v>198</v>
      </c>
      <c r="AC672" s="13" t="s">
        <v>1807</v>
      </c>
      <c r="AD672" s="15" t="n">
        <v>209</v>
      </c>
      <c r="AE672" s="12" t="n">
        <v>21</v>
      </c>
      <c r="AF672" s="15" t="n">
        <v>43.89</v>
      </c>
      <c r="AG672" s="16" t="n">
        <f aca="false">ROUND(K672*AD672,2)</f>
        <v>209</v>
      </c>
      <c r="AH672" s="16" t="n">
        <f aca="false">ROUND(K672*(AD672+AF672),2)</f>
        <v>252.89</v>
      </c>
    </row>
    <row r="673" customFormat="false" ht="25.5" hidden="false" customHeight="false" outlineLevel="0" collapsed="false">
      <c r="A673" s="9" t="n">
        <v>39580</v>
      </c>
      <c r="B673" s="10"/>
      <c r="C673" s="9" t="n">
        <v>101774</v>
      </c>
      <c r="D673" s="10" t="s">
        <v>40</v>
      </c>
      <c r="E673" s="10" t="s">
        <v>1817</v>
      </c>
      <c r="F673" s="10" t="s">
        <v>1818</v>
      </c>
      <c r="G673" s="10" t="s">
        <v>1819</v>
      </c>
      <c r="H673" s="10" t="s">
        <v>44</v>
      </c>
      <c r="I673" s="10" t="s">
        <v>1329</v>
      </c>
      <c r="J673" s="11" t="n">
        <v>1</v>
      </c>
      <c r="K673" s="12" t="n">
        <v>1</v>
      </c>
      <c r="L673" s="13" t="s">
        <v>46</v>
      </c>
      <c r="M673" s="10" t="n">
        <v>419917</v>
      </c>
      <c r="N673" s="10" t="s">
        <v>1802</v>
      </c>
      <c r="O673" s="10" t="s">
        <v>317</v>
      </c>
      <c r="P673" s="10" t="s">
        <v>318</v>
      </c>
      <c r="Q673" s="10" t="n">
        <v>0</v>
      </c>
      <c r="R673" s="10"/>
      <c r="S673" s="10" t="n">
        <v>71509</v>
      </c>
      <c r="T673" s="10" t="s">
        <v>1803</v>
      </c>
      <c r="U673" s="10" t="s">
        <v>1804</v>
      </c>
      <c r="V673" s="10" t="n">
        <v>549496348</v>
      </c>
      <c r="W673" s="10"/>
      <c r="X673" s="14" t="s">
        <v>52</v>
      </c>
      <c r="Y673" s="14" t="s">
        <v>1806</v>
      </c>
      <c r="Z673" s="14"/>
      <c r="AA673" s="14" t="s">
        <v>52</v>
      </c>
      <c r="AB673" s="14" t="s">
        <v>198</v>
      </c>
      <c r="AC673" s="13" t="s">
        <v>1807</v>
      </c>
      <c r="AD673" s="15" t="n">
        <v>209</v>
      </c>
      <c r="AE673" s="12" t="n">
        <v>21</v>
      </c>
      <c r="AF673" s="15" t="n">
        <v>43.89</v>
      </c>
      <c r="AG673" s="16" t="n">
        <f aca="false">ROUND(K673*AD673,2)</f>
        <v>209</v>
      </c>
      <c r="AH673" s="16" t="n">
        <f aca="false">ROUND(K673*(AD673+AF673),2)</f>
        <v>252.89</v>
      </c>
    </row>
    <row r="674" customFormat="false" ht="25.5" hidden="false" customHeight="false" outlineLevel="0" collapsed="false">
      <c r="A674" s="9" t="n">
        <v>39580</v>
      </c>
      <c r="B674" s="10"/>
      <c r="C674" s="9" t="n">
        <v>101784</v>
      </c>
      <c r="D674" s="10" t="s">
        <v>62</v>
      </c>
      <c r="E674" s="10" t="s">
        <v>814</v>
      </c>
      <c r="F674" s="10" t="s">
        <v>815</v>
      </c>
      <c r="G674" s="10" t="s">
        <v>816</v>
      </c>
      <c r="H674" s="10" t="s">
        <v>44</v>
      </c>
      <c r="I674" s="10" t="s">
        <v>416</v>
      </c>
      <c r="J674" s="11" t="n">
        <v>1</v>
      </c>
      <c r="K674" s="12" t="n">
        <v>1</v>
      </c>
      <c r="L674" s="13" t="s">
        <v>46</v>
      </c>
      <c r="M674" s="10" t="n">
        <v>419917</v>
      </c>
      <c r="N674" s="10" t="s">
        <v>1802</v>
      </c>
      <c r="O674" s="10" t="s">
        <v>317</v>
      </c>
      <c r="P674" s="10" t="s">
        <v>318</v>
      </c>
      <c r="Q674" s="10" t="n">
        <v>0</v>
      </c>
      <c r="R674" s="10"/>
      <c r="S674" s="10" t="n">
        <v>71509</v>
      </c>
      <c r="T674" s="10" t="s">
        <v>1803</v>
      </c>
      <c r="U674" s="10" t="s">
        <v>1804</v>
      </c>
      <c r="V674" s="10" t="n">
        <v>549496348</v>
      </c>
      <c r="W674" s="10"/>
      <c r="X674" s="14" t="s">
        <v>52</v>
      </c>
      <c r="Y674" s="14" t="s">
        <v>1806</v>
      </c>
      <c r="Z674" s="14"/>
      <c r="AA674" s="14" t="s">
        <v>52</v>
      </c>
      <c r="AB674" s="14" t="s">
        <v>198</v>
      </c>
      <c r="AC674" s="13" t="s">
        <v>1807</v>
      </c>
      <c r="AD674" s="15" t="n">
        <v>1001</v>
      </c>
      <c r="AE674" s="12" t="n">
        <v>21</v>
      </c>
      <c r="AF674" s="15" t="n">
        <v>210.21</v>
      </c>
      <c r="AG674" s="16" t="n">
        <f aca="false">ROUND(K674*AD674,2)</f>
        <v>1001</v>
      </c>
      <c r="AH674" s="16" t="n">
        <f aca="false">ROUND(K674*(AD674+AF674),2)</f>
        <v>1211.21</v>
      </c>
    </row>
    <row r="675" customFormat="false" ht="26.25" hidden="false" customHeight="false" outlineLevel="0" collapsed="false">
      <c r="A675" s="9" t="n">
        <v>39580</v>
      </c>
      <c r="B675" s="10"/>
      <c r="C675" s="9" t="n">
        <v>101785</v>
      </c>
      <c r="D675" s="10" t="s">
        <v>40</v>
      </c>
      <c r="E675" s="10" t="s">
        <v>1820</v>
      </c>
      <c r="F675" s="10" t="s">
        <v>1809</v>
      </c>
      <c r="G675" s="10" t="s">
        <v>1810</v>
      </c>
      <c r="H675" s="10" t="s">
        <v>44</v>
      </c>
      <c r="I675" s="10" t="s">
        <v>1329</v>
      </c>
      <c r="J675" s="11" t="n">
        <v>1</v>
      </c>
      <c r="K675" s="12" t="n">
        <v>1</v>
      </c>
      <c r="L675" s="13" t="s">
        <v>46</v>
      </c>
      <c r="M675" s="10" t="n">
        <v>419917</v>
      </c>
      <c r="N675" s="10" t="s">
        <v>1802</v>
      </c>
      <c r="O675" s="10" t="s">
        <v>317</v>
      </c>
      <c r="P675" s="10" t="s">
        <v>318</v>
      </c>
      <c r="Q675" s="10" t="n">
        <v>0</v>
      </c>
      <c r="R675" s="10"/>
      <c r="S675" s="10" t="n">
        <v>71509</v>
      </c>
      <c r="T675" s="10" t="s">
        <v>1803</v>
      </c>
      <c r="U675" s="10" t="s">
        <v>1804</v>
      </c>
      <c r="V675" s="10" t="n">
        <v>549496348</v>
      </c>
      <c r="W675" s="10"/>
      <c r="X675" s="14" t="s">
        <v>52</v>
      </c>
      <c r="Y675" s="14" t="s">
        <v>1806</v>
      </c>
      <c r="Z675" s="14"/>
      <c r="AA675" s="14" t="s">
        <v>52</v>
      </c>
      <c r="AB675" s="14" t="s">
        <v>198</v>
      </c>
      <c r="AC675" s="13" t="s">
        <v>1807</v>
      </c>
      <c r="AD675" s="15" t="n">
        <v>227</v>
      </c>
      <c r="AE675" s="12" t="n">
        <v>21</v>
      </c>
      <c r="AF675" s="15" t="n">
        <v>47.67</v>
      </c>
      <c r="AG675" s="16" t="n">
        <f aca="false">ROUND(K675*AD675,2)</f>
        <v>227</v>
      </c>
      <c r="AH675" s="16" t="n">
        <f aca="false">ROUND(K675*(AD675+AF675),2)</f>
        <v>274.67</v>
      </c>
    </row>
    <row r="676" customFormat="false" ht="14.1" hidden="false" customHeight="tru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 t="s">
        <v>60</v>
      </c>
      <c r="AF676" s="17"/>
      <c r="AG676" s="18" t="n">
        <f aca="false">SUM(AG669:AG675)</f>
        <v>2748</v>
      </c>
      <c r="AH676" s="18" t="n">
        <f aca="false">SUM(AH669:AH675)</f>
        <v>3325.08</v>
      </c>
    </row>
    <row r="677" customFormat="false" ht="12.7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</row>
    <row r="678" customFormat="false" ht="13.5" hidden="false" customHeight="false" outlineLevel="0" collapsed="false">
      <c r="A678" s="9" t="n">
        <v>39645</v>
      </c>
      <c r="B678" s="10" t="s">
        <v>1821</v>
      </c>
      <c r="C678" s="9" t="n">
        <v>101949</v>
      </c>
      <c r="D678" s="10" t="s">
        <v>62</v>
      </c>
      <c r="E678" s="10" t="s">
        <v>373</v>
      </c>
      <c r="F678" s="10" t="s">
        <v>374</v>
      </c>
      <c r="G678" s="10" t="s">
        <v>375</v>
      </c>
      <c r="H678" s="10" t="s">
        <v>44</v>
      </c>
      <c r="I678" s="10" t="s">
        <v>376</v>
      </c>
      <c r="J678" s="11" t="n">
        <v>1</v>
      </c>
      <c r="K678" s="12" t="n">
        <v>1</v>
      </c>
      <c r="L678" s="13" t="s">
        <v>134</v>
      </c>
      <c r="M678" s="10" t="n">
        <v>510000</v>
      </c>
      <c r="N678" s="10" t="s">
        <v>970</v>
      </c>
      <c r="O678" s="10" t="s">
        <v>971</v>
      </c>
      <c r="P678" s="10" t="s">
        <v>49</v>
      </c>
      <c r="Q678" s="10" t="n">
        <v>2</v>
      </c>
      <c r="R678" s="10" t="s">
        <v>972</v>
      </c>
      <c r="S678" s="10" t="n">
        <v>186014</v>
      </c>
      <c r="T678" s="10" t="s">
        <v>973</v>
      </c>
      <c r="U678" s="10" t="s">
        <v>974</v>
      </c>
      <c r="V678" s="10" t="n">
        <v>549496321</v>
      </c>
      <c r="W678" s="10"/>
      <c r="X678" s="14" t="s">
        <v>975</v>
      </c>
      <c r="Y678" s="14" t="s">
        <v>1572</v>
      </c>
      <c r="Z678" s="14"/>
      <c r="AA678" s="14" t="s">
        <v>52</v>
      </c>
      <c r="AB678" s="14" t="s">
        <v>198</v>
      </c>
      <c r="AC678" s="13" t="s">
        <v>1822</v>
      </c>
      <c r="AD678" s="15" t="n">
        <v>3417</v>
      </c>
      <c r="AE678" s="12" t="n">
        <v>21</v>
      </c>
      <c r="AF678" s="15" t="n">
        <v>717.57</v>
      </c>
      <c r="AG678" s="16" t="n">
        <f aca="false">ROUND(K678*AD678,2)</f>
        <v>3417</v>
      </c>
      <c r="AH678" s="16" t="n">
        <f aca="false">ROUND(K678*(AD678+AF678),2)</f>
        <v>4134.57</v>
      </c>
    </row>
    <row r="679" customFormat="false" ht="14.1" hidden="false" customHeight="tru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 t="s">
        <v>60</v>
      </c>
      <c r="AF679" s="17"/>
      <c r="AG679" s="18" t="n">
        <f aca="false">SUM(AG678:AG678)</f>
        <v>3417</v>
      </c>
      <c r="AH679" s="18" t="n">
        <f aca="false">SUM(AH678:AH678)</f>
        <v>4134.57</v>
      </c>
    </row>
    <row r="680" customFormat="false" ht="12.7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</row>
    <row r="681" customFormat="false" ht="25.5" hidden="false" customHeight="false" outlineLevel="0" collapsed="false">
      <c r="A681" s="9" t="n">
        <v>39649</v>
      </c>
      <c r="B681" s="10"/>
      <c r="C681" s="9" t="n">
        <v>101932</v>
      </c>
      <c r="D681" s="10" t="s">
        <v>40</v>
      </c>
      <c r="E681" s="10" t="s">
        <v>1823</v>
      </c>
      <c r="F681" s="10" t="s">
        <v>1436</v>
      </c>
      <c r="G681" s="10" t="s">
        <v>1437</v>
      </c>
      <c r="H681" s="10"/>
      <c r="I681" s="10" t="s">
        <v>1824</v>
      </c>
      <c r="J681" s="11" t="n">
        <v>1</v>
      </c>
      <c r="K681" s="12" t="n">
        <v>1</v>
      </c>
      <c r="L681" s="13" t="s">
        <v>134</v>
      </c>
      <c r="M681" s="10" t="n">
        <v>419880</v>
      </c>
      <c r="N681" s="10" t="s">
        <v>1825</v>
      </c>
      <c r="O681" s="10" t="s">
        <v>1826</v>
      </c>
      <c r="P681" s="10" t="s">
        <v>318</v>
      </c>
      <c r="Q681" s="10" t="n">
        <v>1</v>
      </c>
      <c r="R681" s="10"/>
      <c r="S681" s="10" t="n">
        <v>232375</v>
      </c>
      <c r="T681" s="10" t="s">
        <v>1827</v>
      </c>
      <c r="U681" s="10" t="s">
        <v>1828</v>
      </c>
      <c r="V681" s="10" t="n">
        <v>549496858</v>
      </c>
      <c r="W681" s="10"/>
      <c r="X681" s="14" t="s">
        <v>52</v>
      </c>
      <c r="Y681" s="14" t="s">
        <v>1829</v>
      </c>
      <c r="Z681" s="14"/>
      <c r="AA681" s="14" t="s">
        <v>52</v>
      </c>
      <c r="AB681" s="14" t="s">
        <v>1669</v>
      </c>
      <c r="AC681" s="13" t="s">
        <v>1830</v>
      </c>
      <c r="AD681" s="15" t="n">
        <v>50</v>
      </c>
      <c r="AE681" s="12" t="n">
        <v>21</v>
      </c>
      <c r="AF681" s="15" t="n">
        <v>10.5</v>
      </c>
      <c r="AG681" s="16" t="n">
        <f aca="false">ROUND(K681*AD681,2)</f>
        <v>50</v>
      </c>
      <c r="AH681" s="16" t="n">
        <f aca="false">ROUND(K681*(AD681+AF681),2)</f>
        <v>60.5</v>
      </c>
    </row>
    <row r="682" customFormat="false" ht="25.5" hidden="false" customHeight="false" outlineLevel="0" collapsed="false">
      <c r="A682" s="9" t="n">
        <v>39649</v>
      </c>
      <c r="B682" s="10"/>
      <c r="C682" s="9" t="n">
        <v>101933</v>
      </c>
      <c r="D682" s="10" t="s">
        <v>40</v>
      </c>
      <c r="E682" s="10" t="s">
        <v>1441</v>
      </c>
      <c r="F682" s="10" t="s">
        <v>1436</v>
      </c>
      <c r="G682" s="10" t="s">
        <v>1437</v>
      </c>
      <c r="H682" s="10"/>
      <c r="I682" s="10" t="s">
        <v>484</v>
      </c>
      <c r="J682" s="11" t="n">
        <v>1</v>
      </c>
      <c r="K682" s="12" t="n">
        <v>1</v>
      </c>
      <c r="L682" s="13" t="s">
        <v>134</v>
      </c>
      <c r="M682" s="10" t="n">
        <v>419880</v>
      </c>
      <c r="N682" s="10" t="s">
        <v>1825</v>
      </c>
      <c r="O682" s="10" t="s">
        <v>1826</v>
      </c>
      <c r="P682" s="10" t="s">
        <v>318</v>
      </c>
      <c r="Q682" s="10" t="n">
        <v>1</v>
      </c>
      <c r="R682" s="10"/>
      <c r="S682" s="10" t="n">
        <v>232375</v>
      </c>
      <c r="T682" s="10" t="s">
        <v>1827</v>
      </c>
      <c r="U682" s="10" t="s">
        <v>1828</v>
      </c>
      <c r="V682" s="10" t="n">
        <v>549496858</v>
      </c>
      <c r="W682" s="10"/>
      <c r="X682" s="14" t="s">
        <v>52</v>
      </c>
      <c r="Y682" s="14" t="s">
        <v>1829</v>
      </c>
      <c r="Z682" s="14"/>
      <c r="AA682" s="14" t="s">
        <v>52</v>
      </c>
      <c r="AB682" s="14" t="s">
        <v>1669</v>
      </c>
      <c r="AC682" s="13" t="s">
        <v>1830</v>
      </c>
      <c r="AD682" s="15" t="n">
        <v>70</v>
      </c>
      <c r="AE682" s="12" t="n">
        <v>21</v>
      </c>
      <c r="AF682" s="15" t="n">
        <v>14.7</v>
      </c>
      <c r="AG682" s="16" t="n">
        <f aca="false">ROUND(K682*AD682,2)</f>
        <v>70</v>
      </c>
      <c r="AH682" s="16" t="n">
        <f aca="false">ROUND(K682*(AD682+AF682),2)</f>
        <v>84.7</v>
      </c>
    </row>
    <row r="683" customFormat="false" ht="25.5" hidden="false" customHeight="false" outlineLevel="0" collapsed="false">
      <c r="A683" s="9" t="n">
        <v>39649</v>
      </c>
      <c r="B683" s="10"/>
      <c r="C683" s="9" t="n">
        <v>101934</v>
      </c>
      <c r="D683" s="10" t="s">
        <v>40</v>
      </c>
      <c r="E683" s="10" t="s">
        <v>1442</v>
      </c>
      <c r="F683" s="10" t="s">
        <v>1443</v>
      </c>
      <c r="G683" s="10" t="s">
        <v>1444</v>
      </c>
      <c r="H683" s="10"/>
      <c r="I683" s="10" t="s">
        <v>484</v>
      </c>
      <c r="J683" s="11" t="n">
        <v>1</v>
      </c>
      <c r="K683" s="12" t="n">
        <v>1</v>
      </c>
      <c r="L683" s="13" t="s">
        <v>134</v>
      </c>
      <c r="M683" s="10" t="n">
        <v>419880</v>
      </c>
      <c r="N683" s="10" t="s">
        <v>1825</v>
      </c>
      <c r="O683" s="10" t="s">
        <v>1826</v>
      </c>
      <c r="P683" s="10" t="s">
        <v>318</v>
      </c>
      <c r="Q683" s="10" t="n">
        <v>1</v>
      </c>
      <c r="R683" s="10"/>
      <c r="S683" s="10" t="n">
        <v>232375</v>
      </c>
      <c r="T683" s="10" t="s">
        <v>1827</v>
      </c>
      <c r="U683" s="10" t="s">
        <v>1828</v>
      </c>
      <c r="V683" s="10" t="n">
        <v>549496858</v>
      </c>
      <c r="W683" s="10"/>
      <c r="X683" s="14" t="s">
        <v>52</v>
      </c>
      <c r="Y683" s="14" t="s">
        <v>1829</v>
      </c>
      <c r="Z683" s="14"/>
      <c r="AA683" s="14" t="s">
        <v>52</v>
      </c>
      <c r="AB683" s="14" t="s">
        <v>1669</v>
      </c>
      <c r="AC683" s="13" t="s">
        <v>1830</v>
      </c>
      <c r="AD683" s="15" t="n">
        <v>40</v>
      </c>
      <c r="AE683" s="12" t="n">
        <v>21</v>
      </c>
      <c r="AF683" s="15" t="n">
        <v>8.4</v>
      </c>
      <c r="AG683" s="16" t="n">
        <f aca="false">ROUND(K683*AD683,2)</f>
        <v>40</v>
      </c>
      <c r="AH683" s="16" t="n">
        <f aca="false">ROUND(K683*(AD683+AF683),2)</f>
        <v>48.4</v>
      </c>
    </row>
    <row r="684" customFormat="false" ht="25.5" hidden="false" customHeight="false" outlineLevel="0" collapsed="false">
      <c r="A684" s="9" t="n">
        <v>39649</v>
      </c>
      <c r="B684" s="10"/>
      <c r="C684" s="9" t="n">
        <v>101935</v>
      </c>
      <c r="D684" s="10" t="s">
        <v>40</v>
      </c>
      <c r="E684" s="10" t="s">
        <v>1445</v>
      </c>
      <c r="F684" s="10" t="s">
        <v>1446</v>
      </c>
      <c r="G684" s="10" t="s">
        <v>1447</v>
      </c>
      <c r="H684" s="10"/>
      <c r="I684" s="10" t="s">
        <v>484</v>
      </c>
      <c r="J684" s="11" t="n">
        <v>1</v>
      </c>
      <c r="K684" s="12" t="n">
        <v>1</v>
      </c>
      <c r="L684" s="13" t="s">
        <v>134</v>
      </c>
      <c r="M684" s="10" t="n">
        <v>419880</v>
      </c>
      <c r="N684" s="10" t="s">
        <v>1825</v>
      </c>
      <c r="O684" s="10" t="s">
        <v>1826</v>
      </c>
      <c r="P684" s="10" t="s">
        <v>318</v>
      </c>
      <c r="Q684" s="10" t="n">
        <v>1</v>
      </c>
      <c r="R684" s="10"/>
      <c r="S684" s="10" t="n">
        <v>232375</v>
      </c>
      <c r="T684" s="10" t="s">
        <v>1827</v>
      </c>
      <c r="U684" s="10" t="s">
        <v>1828</v>
      </c>
      <c r="V684" s="10" t="n">
        <v>549496858</v>
      </c>
      <c r="W684" s="10"/>
      <c r="X684" s="14" t="s">
        <v>52</v>
      </c>
      <c r="Y684" s="14" t="s">
        <v>1829</v>
      </c>
      <c r="Z684" s="14"/>
      <c r="AA684" s="14" t="s">
        <v>52</v>
      </c>
      <c r="AB684" s="14" t="s">
        <v>1669</v>
      </c>
      <c r="AC684" s="13" t="s">
        <v>1830</v>
      </c>
      <c r="AD684" s="15" t="n">
        <v>40</v>
      </c>
      <c r="AE684" s="12" t="n">
        <v>21</v>
      </c>
      <c r="AF684" s="15" t="n">
        <v>8.4</v>
      </c>
      <c r="AG684" s="16" t="n">
        <f aca="false">ROUND(K684*AD684,2)</f>
        <v>40</v>
      </c>
      <c r="AH684" s="16" t="n">
        <f aca="false">ROUND(K684*(AD684+AF684),2)</f>
        <v>48.4</v>
      </c>
    </row>
    <row r="685" customFormat="false" ht="26.25" hidden="false" customHeight="false" outlineLevel="0" collapsed="false">
      <c r="A685" s="9" t="n">
        <v>39649</v>
      </c>
      <c r="B685" s="10"/>
      <c r="C685" s="9" t="n">
        <v>101936</v>
      </c>
      <c r="D685" s="10" t="s">
        <v>40</v>
      </c>
      <c r="E685" s="10" t="s">
        <v>1438</v>
      </c>
      <c r="F685" s="10" t="s">
        <v>1439</v>
      </c>
      <c r="G685" s="10" t="s">
        <v>1440</v>
      </c>
      <c r="H685" s="10"/>
      <c r="I685" s="10" t="s">
        <v>484</v>
      </c>
      <c r="J685" s="11" t="n">
        <v>1</v>
      </c>
      <c r="K685" s="12" t="n">
        <v>1</v>
      </c>
      <c r="L685" s="13" t="s">
        <v>134</v>
      </c>
      <c r="M685" s="10" t="n">
        <v>419880</v>
      </c>
      <c r="N685" s="10" t="s">
        <v>1825</v>
      </c>
      <c r="O685" s="10" t="s">
        <v>1826</v>
      </c>
      <c r="P685" s="10" t="s">
        <v>318</v>
      </c>
      <c r="Q685" s="10" t="n">
        <v>1</v>
      </c>
      <c r="R685" s="10"/>
      <c r="S685" s="10" t="n">
        <v>232375</v>
      </c>
      <c r="T685" s="10" t="s">
        <v>1827</v>
      </c>
      <c r="U685" s="10" t="s">
        <v>1828</v>
      </c>
      <c r="V685" s="10" t="n">
        <v>549496858</v>
      </c>
      <c r="W685" s="10"/>
      <c r="X685" s="14" t="s">
        <v>52</v>
      </c>
      <c r="Y685" s="14" t="s">
        <v>1829</v>
      </c>
      <c r="Z685" s="14"/>
      <c r="AA685" s="14" t="s">
        <v>52</v>
      </c>
      <c r="AB685" s="14" t="s">
        <v>1669</v>
      </c>
      <c r="AC685" s="13" t="s">
        <v>1830</v>
      </c>
      <c r="AD685" s="15" t="n">
        <v>40</v>
      </c>
      <c r="AE685" s="12" t="n">
        <v>21</v>
      </c>
      <c r="AF685" s="15" t="n">
        <v>8.4</v>
      </c>
      <c r="AG685" s="16" t="n">
        <f aca="false">ROUND(K685*AD685,2)</f>
        <v>40</v>
      </c>
      <c r="AH685" s="16" t="n">
        <f aca="false">ROUND(K685*(AD685+AF685),2)</f>
        <v>48.4</v>
      </c>
    </row>
    <row r="686" customFormat="false" ht="14.1" hidden="false" customHeight="tru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 t="s">
        <v>60</v>
      </c>
      <c r="AF686" s="17"/>
      <c r="AG686" s="18" t="n">
        <f aca="false">SUM(AG681:AG685)</f>
        <v>240</v>
      </c>
      <c r="AH686" s="18" t="n">
        <f aca="false">SUM(AH681:AH685)</f>
        <v>290.4</v>
      </c>
    </row>
    <row r="687" customFormat="false" ht="12.7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</row>
    <row r="688" customFormat="false" ht="13.5" hidden="false" customHeight="false" outlineLevel="0" collapsed="false">
      <c r="A688" s="9" t="n">
        <v>39659</v>
      </c>
      <c r="B688" s="10" t="n">
        <v>3186</v>
      </c>
      <c r="C688" s="9" t="n">
        <v>101971</v>
      </c>
      <c r="D688" s="10" t="s">
        <v>62</v>
      </c>
      <c r="E688" s="10" t="s">
        <v>1831</v>
      </c>
      <c r="F688" s="10" t="s">
        <v>1452</v>
      </c>
      <c r="G688" s="10" t="s">
        <v>1453</v>
      </c>
      <c r="H688" s="10" t="s">
        <v>44</v>
      </c>
      <c r="I688" s="10" t="s">
        <v>133</v>
      </c>
      <c r="J688" s="11" t="n">
        <v>1</v>
      </c>
      <c r="K688" s="12" t="n">
        <v>1</v>
      </c>
      <c r="L688" s="13" t="s">
        <v>46</v>
      </c>
      <c r="M688" s="10" t="n">
        <v>110515</v>
      </c>
      <c r="N688" s="10" t="s">
        <v>1497</v>
      </c>
      <c r="O688" s="10" t="s">
        <v>1498</v>
      </c>
      <c r="P688" s="10" t="s">
        <v>49</v>
      </c>
      <c r="Q688" s="10" t="n">
        <v>2</v>
      </c>
      <c r="R688" s="10" t="s">
        <v>1499</v>
      </c>
      <c r="S688" s="10" t="n">
        <v>215300</v>
      </c>
      <c r="T688" s="10" t="s">
        <v>1500</v>
      </c>
      <c r="U688" s="10" t="s">
        <v>1501</v>
      </c>
      <c r="V688" s="10" t="n">
        <v>549491340</v>
      </c>
      <c r="W688" s="10"/>
      <c r="X688" s="14" t="s">
        <v>1832</v>
      </c>
      <c r="Y688" s="14" t="s">
        <v>1502</v>
      </c>
      <c r="Z688" s="14"/>
      <c r="AA688" s="14" t="s">
        <v>587</v>
      </c>
      <c r="AB688" s="14" t="s">
        <v>74</v>
      </c>
      <c r="AC688" s="13" t="s">
        <v>1833</v>
      </c>
      <c r="AD688" s="15" t="n">
        <v>1065</v>
      </c>
      <c r="AE688" s="12" t="n">
        <v>21</v>
      </c>
      <c r="AF688" s="15" t="n">
        <v>223.65</v>
      </c>
      <c r="AG688" s="16" t="n">
        <f aca="false">ROUND(K688*AD688,2)</f>
        <v>1065</v>
      </c>
      <c r="AH688" s="16" t="n">
        <f aca="false">ROUND(K688*(AD688+AF688),2)</f>
        <v>1288.65</v>
      </c>
    </row>
    <row r="689" customFormat="false" ht="14.1" hidden="false" customHeight="tru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 t="s">
        <v>60</v>
      </c>
      <c r="AF689" s="17"/>
      <c r="AG689" s="18" t="n">
        <f aca="false">SUM(AG688:AG688)</f>
        <v>1065</v>
      </c>
      <c r="AH689" s="18" t="n">
        <f aca="false">SUM(AH688:AH688)</f>
        <v>1288.65</v>
      </c>
    </row>
    <row r="690" customFormat="false" ht="12.7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</row>
    <row r="691" customFormat="false" ht="13.5" hidden="false" customHeight="false" outlineLevel="0" collapsed="false">
      <c r="A691" s="9" t="n">
        <v>39684</v>
      </c>
      <c r="B691" s="10" t="s">
        <v>1834</v>
      </c>
      <c r="C691" s="9" t="n">
        <v>102063</v>
      </c>
      <c r="D691" s="10" t="s">
        <v>62</v>
      </c>
      <c r="E691" s="10" t="s">
        <v>1835</v>
      </c>
      <c r="F691" s="10" t="s">
        <v>1836</v>
      </c>
      <c r="G691" s="10" t="s">
        <v>1837</v>
      </c>
      <c r="H691" s="10"/>
      <c r="I691" s="10" t="s">
        <v>110</v>
      </c>
      <c r="J691" s="11" t="n">
        <v>3</v>
      </c>
      <c r="K691" s="12" t="n">
        <v>3</v>
      </c>
      <c r="L691" s="13" t="s">
        <v>46</v>
      </c>
      <c r="M691" s="10" t="n">
        <v>314010</v>
      </c>
      <c r="N691" s="10" t="s">
        <v>227</v>
      </c>
      <c r="O691" s="10" t="s">
        <v>1577</v>
      </c>
      <c r="P691" s="10" t="s">
        <v>113</v>
      </c>
      <c r="Q691" s="10"/>
      <c r="R691" s="10"/>
      <c r="S691" s="10" t="n">
        <v>184464</v>
      </c>
      <c r="T691" s="10" t="s">
        <v>1838</v>
      </c>
      <c r="U691" s="10" t="s">
        <v>1839</v>
      </c>
      <c r="V691" s="10" t="n">
        <v>549493200</v>
      </c>
      <c r="W691" s="10"/>
      <c r="X691" s="14" t="s">
        <v>1138</v>
      </c>
      <c r="Y691" s="14" t="s">
        <v>232</v>
      </c>
      <c r="Z691" s="14" t="s">
        <v>1840</v>
      </c>
      <c r="AA691" s="14" t="s">
        <v>142</v>
      </c>
      <c r="AB691" s="14" t="s">
        <v>143</v>
      </c>
      <c r="AC691" s="13" t="s">
        <v>1841</v>
      </c>
      <c r="AD691" s="15" t="n">
        <v>455</v>
      </c>
      <c r="AE691" s="12" t="n">
        <v>21</v>
      </c>
      <c r="AF691" s="15" t="n">
        <v>95.55</v>
      </c>
      <c r="AG691" s="16" t="n">
        <f aca="false">ROUND(K691*AD691,2)</f>
        <v>1365</v>
      </c>
      <c r="AH691" s="16" t="n">
        <f aca="false">ROUND(K691*(AD691+AF691),2)</f>
        <v>1651.65</v>
      </c>
    </row>
    <row r="692" customFormat="false" ht="14.1" hidden="false" customHeight="tru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 t="s">
        <v>60</v>
      </c>
      <c r="AF692" s="17"/>
      <c r="AG692" s="18" t="n">
        <f aca="false">SUM(AG691:AG691)</f>
        <v>1365</v>
      </c>
      <c r="AH692" s="18" t="n">
        <f aca="false">SUM(AH691:AH691)</f>
        <v>1651.65</v>
      </c>
    </row>
    <row r="693" customFormat="false" ht="12.7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</row>
    <row r="694" customFormat="false" ht="13.5" hidden="false" customHeight="false" outlineLevel="0" collapsed="false">
      <c r="A694" s="9" t="n">
        <v>39685</v>
      </c>
      <c r="B694" s="10" t="s">
        <v>1842</v>
      </c>
      <c r="C694" s="9" t="n">
        <v>102056</v>
      </c>
      <c r="D694" s="10" t="s">
        <v>62</v>
      </c>
      <c r="E694" s="10" t="s">
        <v>1843</v>
      </c>
      <c r="F694" s="10" t="s">
        <v>1844</v>
      </c>
      <c r="G694" s="10" t="s">
        <v>1845</v>
      </c>
      <c r="H694" s="10" t="s">
        <v>44</v>
      </c>
      <c r="I694" s="10" t="s">
        <v>1846</v>
      </c>
      <c r="J694" s="11" t="n">
        <v>3</v>
      </c>
      <c r="K694" s="12" t="n">
        <v>3</v>
      </c>
      <c r="L694" s="13" t="s">
        <v>134</v>
      </c>
      <c r="M694" s="10" t="n">
        <v>212100</v>
      </c>
      <c r="N694" s="10" t="s">
        <v>805</v>
      </c>
      <c r="O694" s="10" t="s">
        <v>82</v>
      </c>
      <c r="P694" s="10" t="s">
        <v>83</v>
      </c>
      <c r="Q694" s="10" t="n">
        <v>2</v>
      </c>
      <c r="R694" s="10" t="s">
        <v>806</v>
      </c>
      <c r="S694" s="10" t="n">
        <v>165833</v>
      </c>
      <c r="T694" s="10" t="s">
        <v>807</v>
      </c>
      <c r="U694" s="10" t="s">
        <v>808</v>
      </c>
      <c r="V694" s="10" t="n">
        <v>549493850</v>
      </c>
      <c r="W694" s="10"/>
      <c r="X694" s="14" t="s">
        <v>688</v>
      </c>
      <c r="Y694" s="14" t="s">
        <v>811</v>
      </c>
      <c r="Z694" s="14"/>
      <c r="AA694" s="14" t="s">
        <v>688</v>
      </c>
      <c r="AB694" s="14"/>
      <c r="AC694" s="13" t="s">
        <v>1847</v>
      </c>
      <c r="AD694" s="15" t="n">
        <v>956</v>
      </c>
      <c r="AE694" s="12" t="n">
        <v>21</v>
      </c>
      <c r="AF694" s="15" t="n">
        <v>200.76</v>
      </c>
      <c r="AG694" s="16" t="n">
        <f aca="false">ROUND(K694*AD694,2)</f>
        <v>2868</v>
      </c>
      <c r="AH694" s="16" t="n">
        <f aca="false">ROUND(K694*(AD694+AF694),2)</f>
        <v>3470.28</v>
      </c>
    </row>
    <row r="695" customFormat="false" ht="14.1" hidden="false" customHeight="tru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 t="s">
        <v>60</v>
      </c>
      <c r="AF695" s="17"/>
      <c r="AG695" s="18" t="n">
        <f aca="false">SUM(AG694:AG694)</f>
        <v>2868</v>
      </c>
      <c r="AH695" s="18" t="n">
        <f aca="false">SUM(AH694:AH694)</f>
        <v>3470.28</v>
      </c>
    </row>
    <row r="696" customFormat="false" ht="12.7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</row>
    <row r="697" customFormat="false" ht="13.5" hidden="false" customHeight="false" outlineLevel="0" collapsed="false">
      <c r="A697" s="9" t="n">
        <v>39699</v>
      </c>
      <c r="B697" s="10"/>
      <c r="C697" s="9" t="n">
        <v>102060</v>
      </c>
      <c r="D697" s="10" t="s">
        <v>62</v>
      </c>
      <c r="E697" s="10" t="s">
        <v>1848</v>
      </c>
      <c r="F697" s="10" t="s">
        <v>1849</v>
      </c>
      <c r="G697" s="10" t="s">
        <v>1850</v>
      </c>
      <c r="H697" s="10" t="s">
        <v>44</v>
      </c>
      <c r="I697" s="10" t="s">
        <v>172</v>
      </c>
      <c r="J697" s="11" t="n">
        <v>1</v>
      </c>
      <c r="K697" s="12" t="n">
        <v>1</v>
      </c>
      <c r="L697" s="13" t="s">
        <v>46</v>
      </c>
      <c r="M697" s="10" t="n">
        <v>110611</v>
      </c>
      <c r="N697" s="10" t="s">
        <v>304</v>
      </c>
      <c r="O697" s="10" t="s">
        <v>305</v>
      </c>
      <c r="P697" s="10" t="s">
        <v>306</v>
      </c>
      <c r="Q697" s="10" t="n">
        <v>3</v>
      </c>
      <c r="R697" s="10" t="s">
        <v>307</v>
      </c>
      <c r="S697" s="10" t="n">
        <v>45629</v>
      </c>
      <c r="T697" s="10" t="s">
        <v>308</v>
      </c>
      <c r="U697" s="10" t="s">
        <v>309</v>
      </c>
      <c r="V697" s="10" t="n">
        <v>549496316</v>
      </c>
      <c r="W697" s="10"/>
      <c r="X697" s="14" t="s">
        <v>1851</v>
      </c>
      <c r="Y697" s="14" t="s">
        <v>310</v>
      </c>
      <c r="Z697" s="14"/>
      <c r="AA697" s="14" t="s">
        <v>142</v>
      </c>
      <c r="AB697" s="14" t="s">
        <v>74</v>
      </c>
      <c r="AC697" s="13" t="s">
        <v>1852</v>
      </c>
      <c r="AD697" s="15" t="n">
        <v>1710</v>
      </c>
      <c r="AE697" s="12" t="n">
        <v>21</v>
      </c>
      <c r="AF697" s="15" t="n">
        <v>359.1</v>
      </c>
      <c r="AG697" s="16" t="n">
        <f aca="false">ROUND(K697*AD697,2)</f>
        <v>1710</v>
      </c>
      <c r="AH697" s="16" t="n">
        <f aca="false">ROUND(K697*(AD697+AF697),2)</f>
        <v>2069.1</v>
      </c>
    </row>
    <row r="698" customFormat="false" ht="14.1" hidden="false" customHeight="tru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 t="s">
        <v>60</v>
      </c>
      <c r="AF698" s="17"/>
      <c r="AG698" s="18" t="n">
        <f aca="false">SUM(AG697:AG697)</f>
        <v>1710</v>
      </c>
      <c r="AH698" s="18" t="n">
        <f aca="false">SUM(AH697:AH697)</f>
        <v>2069.1</v>
      </c>
    </row>
    <row r="699" customFormat="false" ht="12.7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</row>
    <row r="700" customFormat="false" ht="13.5" hidden="false" customHeight="false" outlineLevel="0" collapsed="false">
      <c r="A700" s="9" t="n">
        <v>39700</v>
      </c>
      <c r="B700" s="10" t="s">
        <v>1853</v>
      </c>
      <c r="C700" s="9" t="n">
        <v>102062</v>
      </c>
      <c r="D700" s="10" t="s">
        <v>62</v>
      </c>
      <c r="E700" s="10" t="s">
        <v>1835</v>
      </c>
      <c r="F700" s="10" t="s">
        <v>1836</v>
      </c>
      <c r="G700" s="10" t="s">
        <v>1837</v>
      </c>
      <c r="H700" s="10"/>
      <c r="I700" s="10" t="s">
        <v>110</v>
      </c>
      <c r="J700" s="11" t="n">
        <v>3</v>
      </c>
      <c r="K700" s="12" t="n">
        <v>3</v>
      </c>
      <c r="L700" s="13" t="s">
        <v>46</v>
      </c>
      <c r="M700" s="10" t="n">
        <v>314010</v>
      </c>
      <c r="N700" s="10" t="s">
        <v>227</v>
      </c>
      <c r="O700" s="10" t="s">
        <v>1577</v>
      </c>
      <c r="P700" s="10" t="s">
        <v>113</v>
      </c>
      <c r="Q700" s="10"/>
      <c r="R700" s="10"/>
      <c r="S700" s="10" t="n">
        <v>184464</v>
      </c>
      <c r="T700" s="10" t="s">
        <v>1838</v>
      </c>
      <c r="U700" s="10" t="s">
        <v>1839</v>
      </c>
      <c r="V700" s="10" t="n">
        <v>549493200</v>
      </c>
      <c r="W700" s="10"/>
      <c r="X700" s="14" t="s">
        <v>1138</v>
      </c>
      <c r="Y700" s="14" t="s">
        <v>232</v>
      </c>
      <c r="Z700" s="14" t="s">
        <v>1840</v>
      </c>
      <c r="AA700" s="14" t="s">
        <v>142</v>
      </c>
      <c r="AB700" s="14" t="s">
        <v>143</v>
      </c>
      <c r="AC700" s="13" t="s">
        <v>1854</v>
      </c>
      <c r="AD700" s="15" t="n">
        <v>455</v>
      </c>
      <c r="AE700" s="12" t="n">
        <v>21</v>
      </c>
      <c r="AF700" s="15" t="n">
        <v>95.55</v>
      </c>
      <c r="AG700" s="16" t="n">
        <f aca="false">ROUND(K700*AD700,2)</f>
        <v>1365</v>
      </c>
      <c r="AH700" s="16" t="n">
        <f aca="false">ROUND(K700*(AD700+AF700),2)</f>
        <v>1651.65</v>
      </c>
    </row>
    <row r="701" customFormat="false" ht="14.1" hidden="false" customHeight="tru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 t="s">
        <v>60</v>
      </c>
      <c r="AF701" s="17"/>
      <c r="AG701" s="18" t="n">
        <f aca="false">SUM(AG700:AG700)</f>
        <v>1365</v>
      </c>
      <c r="AH701" s="18" t="n">
        <f aca="false">SUM(AH700:AH700)</f>
        <v>1651.65</v>
      </c>
    </row>
    <row r="702" customFormat="false" ht="12.7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</row>
    <row r="703" customFormat="false" ht="13.5" hidden="false" customHeight="false" outlineLevel="0" collapsed="false">
      <c r="A703" s="9" t="n">
        <v>39706</v>
      </c>
      <c r="B703" s="10"/>
      <c r="C703" s="9" t="n">
        <v>102097</v>
      </c>
      <c r="D703" s="10" t="s">
        <v>62</v>
      </c>
      <c r="E703" s="10" t="s">
        <v>777</v>
      </c>
      <c r="F703" s="10" t="s">
        <v>622</v>
      </c>
      <c r="G703" s="10" t="s">
        <v>623</v>
      </c>
      <c r="H703" s="10" t="s">
        <v>44</v>
      </c>
      <c r="I703" s="10" t="s">
        <v>176</v>
      </c>
      <c r="J703" s="11" t="n">
        <v>2</v>
      </c>
      <c r="K703" s="12" t="n">
        <v>2</v>
      </c>
      <c r="L703" s="13" t="s">
        <v>46</v>
      </c>
      <c r="M703" s="10" t="n">
        <v>119912</v>
      </c>
      <c r="N703" s="10" t="s">
        <v>627</v>
      </c>
      <c r="O703" s="10" t="s">
        <v>418</v>
      </c>
      <c r="P703" s="10" t="s">
        <v>49</v>
      </c>
      <c r="Q703" s="10" t="n">
        <v>2</v>
      </c>
      <c r="R703" s="10" t="s">
        <v>1855</v>
      </c>
      <c r="S703" s="10" t="n">
        <v>204329</v>
      </c>
      <c r="T703" s="10" t="s">
        <v>1856</v>
      </c>
      <c r="U703" s="10" t="s">
        <v>1857</v>
      </c>
      <c r="V703" s="10" t="n">
        <v>549495481</v>
      </c>
      <c r="W703" s="10"/>
      <c r="X703" s="14" t="s">
        <v>52</v>
      </c>
      <c r="Y703" s="14" t="s">
        <v>631</v>
      </c>
      <c r="Z703" s="14"/>
      <c r="AA703" s="14" t="s">
        <v>52</v>
      </c>
      <c r="AB703" s="14" t="s">
        <v>423</v>
      </c>
      <c r="AC703" s="13" t="s">
        <v>1858</v>
      </c>
      <c r="AD703" s="15" t="n">
        <v>1244</v>
      </c>
      <c r="AE703" s="12" t="n">
        <v>21</v>
      </c>
      <c r="AF703" s="15" t="n">
        <v>261.24</v>
      </c>
      <c r="AG703" s="16" t="n">
        <f aca="false">ROUND(K703*AD703,2)</f>
        <v>2488</v>
      </c>
      <c r="AH703" s="16" t="n">
        <f aca="false">ROUND(K703*(AD703+AF703),2)</f>
        <v>3010.48</v>
      </c>
    </row>
    <row r="704" customFormat="false" ht="14.1" hidden="false" customHeight="tru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 t="s">
        <v>60</v>
      </c>
      <c r="AF704" s="17"/>
      <c r="AG704" s="18" t="n">
        <f aca="false">SUM(AG703:AG703)</f>
        <v>2488</v>
      </c>
      <c r="AH704" s="18" t="n">
        <f aca="false">SUM(AH703:AH703)</f>
        <v>3010.48</v>
      </c>
    </row>
    <row r="705" customFormat="false" ht="12.7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</row>
    <row r="706" customFormat="false" ht="26.25" hidden="false" customHeight="false" outlineLevel="0" collapsed="false">
      <c r="A706" s="9" t="n">
        <v>39757</v>
      </c>
      <c r="B706" s="10" t="s">
        <v>1859</v>
      </c>
      <c r="C706" s="9" t="n">
        <v>102165</v>
      </c>
      <c r="D706" s="10" t="s">
        <v>62</v>
      </c>
      <c r="E706" s="10" t="s">
        <v>1860</v>
      </c>
      <c r="F706" s="10" t="s">
        <v>1861</v>
      </c>
      <c r="G706" s="10" t="s">
        <v>1862</v>
      </c>
      <c r="H706" s="10" t="s">
        <v>44</v>
      </c>
      <c r="I706" s="10" t="s">
        <v>176</v>
      </c>
      <c r="J706" s="11" t="n">
        <v>1</v>
      </c>
      <c r="K706" s="12" t="n">
        <v>1</v>
      </c>
      <c r="L706" s="13" t="s">
        <v>46</v>
      </c>
      <c r="M706" s="10" t="n">
        <v>561400</v>
      </c>
      <c r="N706" s="10" t="s">
        <v>1863</v>
      </c>
      <c r="O706" s="10" t="s">
        <v>192</v>
      </c>
      <c r="P706" s="10" t="s">
        <v>193</v>
      </c>
      <c r="Q706" s="10" t="n">
        <v>3</v>
      </c>
      <c r="R706" s="10" t="n">
        <v>349</v>
      </c>
      <c r="S706" s="10" t="n">
        <v>168497</v>
      </c>
      <c r="T706" s="10" t="s">
        <v>262</v>
      </c>
      <c r="U706" s="10" t="s">
        <v>263</v>
      </c>
      <c r="V706" s="10" t="n">
        <v>549494051</v>
      </c>
      <c r="W706" s="10" t="s">
        <v>1864</v>
      </c>
      <c r="X706" s="14" t="s">
        <v>1865</v>
      </c>
      <c r="Y706" s="14" t="s">
        <v>574</v>
      </c>
      <c r="Z706" s="14"/>
      <c r="AA706" s="14" t="s">
        <v>646</v>
      </c>
      <c r="AB706" s="14" t="s">
        <v>143</v>
      </c>
      <c r="AC706" s="13" t="s">
        <v>1866</v>
      </c>
      <c r="AD706" s="15" t="n">
        <v>1686</v>
      </c>
      <c r="AE706" s="12" t="n">
        <v>21</v>
      </c>
      <c r="AF706" s="15" t="n">
        <v>354.06</v>
      </c>
      <c r="AG706" s="16" t="n">
        <f aca="false">ROUND(K706*AD706,2)</f>
        <v>1686</v>
      </c>
      <c r="AH706" s="16" t="n">
        <f aca="false">ROUND(K706*(AD706+AF706),2)</f>
        <v>2040.06</v>
      </c>
    </row>
    <row r="707" customFormat="false" ht="14.1" hidden="false" customHeight="tru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 t="s">
        <v>60</v>
      </c>
      <c r="AF707" s="17"/>
      <c r="AG707" s="18" t="n">
        <f aca="false">SUM(AG706:AG706)</f>
        <v>1686</v>
      </c>
      <c r="AH707" s="18" t="n">
        <f aca="false">SUM(AH706:AH706)</f>
        <v>2040.06</v>
      </c>
    </row>
    <row r="708" customFormat="false" ht="12.7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</row>
    <row r="709" customFormat="false" ht="12.75" hidden="false" customHeight="false" outlineLevel="0" collapsed="false">
      <c r="A709" s="9" t="n">
        <v>39760</v>
      </c>
      <c r="B709" s="10" t="s">
        <v>1273</v>
      </c>
      <c r="C709" s="9" t="n">
        <v>102178</v>
      </c>
      <c r="D709" s="10" t="s">
        <v>62</v>
      </c>
      <c r="E709" s="10" t="s">
        <v>1050</v>
      </c>
      <c r="F709" s="10" t="s">
        <v>1051</v>
      </c>
      <c r="G709" s="10" t="s">
        <v>1052</v>
      </c>
      <c r="H709" s="10" t="s">
        <v>44</v>
      </c>
      <c r="I709" s="10" t="s">
        <v>133</v>
      </c>
      <c r="J709" s="11" t="n">
        <v>1</v>
      </c>
      <c r="K709" s="12" t="n">
        <v>1</v>
      </c>
      <c r="L709" s="13" t="s">
        <v>134</v>
      </c>
      <c r="M709" s="10" t="n">
        <v>510000</v>
      </c>
      <c r="N709" s="10" t="s">
        <v>970</v>
      </c>
      <c r="O709" s="10" t="s">
        <v>971</v>
      </c>
      <c r="P709" s="10" t="s">
        <v>49</v>
      </c>
      <c r="Q709" s="10" t="n">
        <v>2</v>
      </c>
      <c r="R709" s="10" t="s">
        <v>972</v>
      </c>
      <c r="S709" s="10" t="n">
        <v>186014</v>
      </c>
      <c r="T709" s="10" t="s">
        <v>973</v>
      </c>
      <c r="U709" s="10" t="s">
        <v>974</v>
      </c>
      <c r="V709" s="10" t="n">
        <v>549496321</v>
      </c>
      <c r="W709" s="10"/>
      <c r="X709" s="14" t="s">
        <v>1278</v>
      </c>
      <c r="Y709" s="14" t="s">
        <v>1048</v>
      </c>
      <c r="Z709" s="14"/>
      <c r="AA709" s="14" t="s">
        <v>142</v>
      </c>
      <c r="AB709" s="14" t="s">
        <v>143</v>
      </c>
      <c r="AC709" s="13" t="s">
        <v>1867</v>
      </c>
      <c r="AD709" s="15" t="n">
        <v>1275</v>
      </c>
      <c r="AE709" s="12" t="n">
        <v>21</v>
      </c>
      <c r="AF709" s="15" t="n">
        <v>267.75</v>
      </c>
      <c r="AG709" s="16" t="n">
        <f aca="false">ROUND(K709*AD709,2)</f>
        <v>1275</v>
      </c>
      <c r="AH709" s="16" t="n">
        <f aca="false">ROUND(K709*(AD709+AF709),2)</f>
        <v>1542.75</v>
      </c>
    </row>
    <row r="710" customFormat="false" ht="12.75" hidden="false" customHeight="false" outlineLevel="0" collapsed="false">
      <c r="A710" s="9" t="n">
        <v>39760</v>
      </c>
      <c r="B710" s="10" t="s">
        <v>1273</v>
      </c>
      <c r="C710" s="9" t="n">
        <v>102198</v>
      </c>
      <c r="D710" s="10" t="s">
        <v>62</v>
      </c>
      <c r="E710" s="10" t="s">
        <v>291</v>
      </c>
      <c r="F710" s="10" t="s">
        <v>292</v>
      </c>
      <c r="G710" s="10" t="s">
        <v>293</v>
      </c>
      <c r="H710" s="10" t="s">
        <v>44</v>
      </c>
      <c r="I710" s="10" t="s">
        <v>133</v>
      </c>
      <c r="J710" s="11" t="n">
        <v>1</v>
      </c>
      <c r="K710" s="12" t="n">
        <v>1</v>
      </c>
      <c r="L710" s="13" t="s">
        <v>134</v>
      </c>
      <c r="M710" s="10" t="n">
        <v>510000</v>
      </c>
      <c r="N710" s="10" t="s">
        <v>970</v>
      </c>
      <c r="O710" s="10" t="s">
        <v>971</v>
      </c>
      <c r="P710" s="10" t="s">
        <v>49</v>
      </c>
      <c r="Q710" s="10" t="n">
        <v>2</v>
      </c>
      <c r="R710" s="10" t="s">
        <v>972</v>
      </c>
      <c r="S710" s="10" t="n">
        <v>186014</v>
      </c>
      <c r="T710" s="10" t="s">
        <v>973</v>
      </c>
      <c r="U710" s="10" t="s">
        <v>974</v>
      </c>
      <c r="V710" s="10" t="n">
        <v>549496321</v>
      </c>
      <c r="W710" s="10"/>
      <c r="X710" s="14" t="s">
        <v>1278</v>
      </c>
      <c r="Y710" s="14" t="s">
        <v>1048</v>
      </c>
      <c r="Z710" s="14"/>
      <c r="AA710" s="14" t="s">
        <v>142</v>
      </c>
      <c r="AB710" s="14" t="s">
        <v>143</v>
      </c>
      <c r="AC710" s="13" t="s">
        <v>1867</v>
      </c>
      <c r="AD710" s="15" t="n">
        <v>1275</v>
      </c>
      <c r="AE710" s="12" t="n">
        <v>21</v>
      </c>
      <c r="AF710" s="15" t="n">
        <v>267.75</v>
      </c>
      <c r="AG710" s="16" t="n">
        <f aca="false">ROUND(K710*AD710,2)</f>
        <v>1275</v>
      </c>
      <c r="AH710" s="16" t="n">
        <f aca="false">ROUND(K710*(AD710+AF710),2)</f>
        <v>1542.75</v>
      </c>
    </row>
    <row r="711" customFormat="false" ht="13.5" hidden="false" customHeight="false" outlineLevel="0" collapsed="false">
      <c r="A711" s="9" t="n">
        <v>39760</v>
      </c>
      <c r="B711" s="10" t="s">
        <v>1273</v>
      </c>
      <c r="C711" s="9" t="n">
        <v>102199</v>
      </c>
      <c r="D711" s="10" t="s">
        <v>62</v>
      </c>
      <c r="E711" s="10" t="s">
        <v>1868</v>
      </c>
      <c r="F711" s="10" t="s">
        <v>634</v>
      </c>
      <c r="G711" s="10" t="s">
        <v>635</v>
      </c>
      <c r="H711" s="10" t="s">
        <v>44</v>
      </c>
      <c r="I711" s="10" t="s">
        <v>133</v>
      </c>
      <c r="J711" s="11" t="n">
        <v>2</v>
      </c>
      <c r="K711" s="12" t="n">
        <v>2</v>
      </c>
      <c r="L711" s="13" t="s">
        <v>134</v>
      </c>
      <c r="M711" s="10" t="n">
        <v>510000</v>
      </c>
      <c r="N711" s="10" t="s">
        <v>970</v>
      </c>
      <c r="O711" s="10" t="s">
        <v>971</v>
      </c>
      <c r="P711" s="10" t="s">
        <v>49</v>
      </c>
      <c r="Q711" s="10" t="n">
        <v>2</v>
      </c>
      <c r="R711" s="10" t="s">
        <v>972</v>
      </c>
      <c r="S711" s="10" t="n">
        <v>186014</v>
      </c>
      <c r="T711" s="10" t="s">
        <v>973</v>
      </c>
      <c r="U711" s="10" t="s">
        <v>974</v>
      </c>
      <c r="V711" s="10" t="n">
        <v>549496321</v>
      </c>
      <c r="W711" s="10"/>
      <c r="X711" s="14" t="s">
        <v>1278</v>
      </c>
      <c r="Y711" s="14" t="s">
        <v>1048</v>
      </c>
      <c r="Z711" s="14"/>
      <c r="AA711" s="14" t="s">
        <v>142</v>
      </c>
      <c r="AB711" s="14" t="s">
        <v>143</v>
      </c>
      <c r="AC711" s="13" t="s">
        <v>1867</v>
      </c>
      <c r="AD711" s="15" t="n">
        <v>1065</v>
      </c>
      <c r="AE711" s="12" t="n">
        <v>21</v>
      </c>
      <c r="AF711" s="15" t="n">
        <v>223.65</v>
      </c>
      <c r="AG711" s="16" t="n">
        <f aca="false">ROUND(K711*AD711,2)</f>
        <v>2130</v>
      </c>
      <c r="AH711" s="16" t="n">
        <f aca="false">ROUND(K711*(AD711+AF711),2)</f>
        <v>2577.3</v>
      </c>
    </row>
    <row r="712" customFormat="false" ht="14.1" hidden="false" customHeight="tru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 t="s">
        <v>60</v>
      </c>
      <c r="AF712" s="17"/>
      <c r="AG712" s="18" t="n">
        <f aca="false">SUM(AG709:AG711)</f>
        <v>4680</v>
      </c>
      <c r="AH712" s="18" t="n">
        <f aca="false">SUM(AH709:AH711)</f>
        <v>5662.8</v>
      </c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</row>
    <row r="714" customFormat="false" ht="13.5" hidden="false" customHeight="false" outlineLevel="0" collapsed="false">
      <c r="A714" s="9" t="n">
        <v>39779</v>
      </c>
      <c r="B714" s="10" t="s">
        <v>1869</v>
      </c>
      <c r="C714" s="9" t="n">
        <v>102261</v>
      </c>
      <c r="D714" s="10" t="s">
        <v>62</v>
      </c>
      <c r="E714" s="10" t="s">
        <v>1870</v>
      </c>
      <c r="F714" s="10" t="s">
        <v>1871</v>
      </c>
      <c r="G714" s="10" t="s">
        <v>1872</v>
      </c>
      <c r="H714" s="10" t="s">
        <v>44</v>
      </c>
      <c r="I714" s="10" t="s">
        <v>1873</v>
      </c>
      <c r="J714" s="11" t="n">
        <v>6</v>
      </c>
      <c r="K714" s="12" t="n">
        <v>6</v>
      </c>
      <c r="L714" s="13" t="s">
        <v>134</v>
      </c>
      <c r="M714" s="10" t="n">
        <v>330000</v>
      </c>
      <c r="N714" s="10" t="s">
        <v>524</v>
      </c>
      <c r="O714" s="10" t="s">
        <v>525</v>
      </c>
      <c r="P714" s="10" t="s">
        <v>526</v>
      </c>
      <c r="Q714" s="10" t="n">
        <v>3</v>
      </c>
      <c r="R714" s="10" t="s">
        <v>527</v>
      </c>
      <c r="S714" s="10" t="n">
        <v>56067</v>
      </c>
      <c r="T714" s="10" t="s">
        <v>528</v>
      </c>
      <c r="U714" s="10" t="s">
        <v>529</v>
      </c>
      <c r="V714" s="10" t="n">
        <v>549497668</v>
      </c>
      <c r="W714" s="10"/>
      <c r="X714" s="14" t="s">
        <v>1766</v>
      </c>
      <c r="Y714" s="14" t="s">
        <v>1767</v>
      </c>
      <c r="Z714" s="14" t="s">
        <v>532</v>
      </c>
      <c r="AA714" s="14" t="s">
        <v>1768</v>
      </c>
      <c r="AB714" s="14"/>
      <c r="AC714" s="13" t="s">
        <v>1874</v>
      </c>
      <c r="AD714" s="15" t="n">
        <v>2822</v>
      </c>
      <c r="AE714" s="12" t="n">
        <v>21</v>
      </c>
      <c r="AF714" s="15" t="n">
        <v>592.62</v>
      </c>
      <c r="AG714" s="16" t="n">
        <f aca="false">ROUND(K714*AD714,2)</f>
        <v>16932</v>
      </c>
      <c r="AH714" s="16" t="n">
        <f aca="false">ROUND(K714*(AD714+AF714),2)</f>
        <v>20487.72</v>
      </c>
    </row>
    <row r="715" customFormat="false" ht="14.1" hidden="false" customHeight="tru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 t="s">
        <v>60</v>
      </c>
      <c r="AF715" s="17"/>
      <c r="AG715" s="18" t="n">
        <f aca="false">SUM(AG714:AG714)</f>
        <v>16932</v>
      </c>
      <c r="AH715" s="18" t="n">
        <f aca="false">SUM(AH714:AH714)</f>
        <v>20487.72</v>
      </c>
    </row>
    <row r="716" customFormat="false" ht="12.7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</row>
    <row r="717" customFormat="false" ht="12.75" hidden="false" customHeight="false" outlineLevel="0" collapsed="false">
      <c r="A717" s="9" t="n">
        <v>39796</v>
      </c>
      <c r="B717" s="10" t="s">
        <v>1875</v>
      </c>
      <c r="C717" s="9" t="n">
        <v>102466</v>
      </c>
      <c r="D717" s="10" t="s">
        <v>62</v>
      </c>
      <c r="E717" s="10" t="s">
        <v>130</v>
      </c>
      <c r="F717" s="10" t="s">
        <v>131</v>
      </c>
      <c r="G717" s="10" t="s">
        <v>132</v>
      </c>
      <c r="H717" s="10" t="s">
        <v>44</v>
      </c>
      <c r="I717" s="10" t="s">
        <v>133</v>
      </c>
      <c r="J717" s="11" t="n">
        <v>5</v>
      </c>
      <c r="K717" s="12" t="n">
        <v>5</v>
      </c>
      <c r="L717" s="13" t="s">
        <v>46</v>
      </c>
      <c r="M717" s="10" t="n">
        <v>110516</v>
      </c>
      <c r="N717" s="10" t="s">
        <v>1876</v>
      </c>
      <c r="O717" s="10" t="s">
        <v>899</v>
      </c>
      <c r="P717" s="10" t="s">
        <v>49</v>
      </c>
      <c r="Q717" s="10" t="n">
        <v>3</v>
      </c>
      <c r="R717" s="10" t="s">
        <v>900</v>
      </c>
      <c r="S717" s="10" t="n">
        <v>2264</v>
      </c>
      <c r="T717" s="10" t="s">
        <v>901</v>
      </c>
      <c r="U717" s="10" t="s">
        <v>902</v>
      </c>
      <c r="V717" s="10" t="n">
        <v>549493070</v>
      </c>
      <c r="W717" s="10"/>
      <c r="X717" s="14" t="s">
        <v>1877</v>
      </c>
      <c r="Y717" s="14" t="s">
        <v>1878</v>
      </c>
      <c r="Z717" s="14" t="s">
        <v>857</v>
      </c>
      <c r="AA717" s="14" t="s">
        <v>142</v>
      </c>
      <c r="AB717" s="14" t="s">
        <v>74</v>
      </c>
      <c r="AC717" s="13" t="s">
        <v>1879</v>
      </c>
      <c r="AD717" s="15" t="n">
        <v>1275</v>
      </c>
      <c r="AE717" s="12" t="n">
        <v>21</v>
      </c>
      <c r="AF717" s="15" t="n">
        <v>267.75</v>
      </c>
      <c r="AG717" s="16" t="n">
        <f aca="false">ROUND(K717*AD717,2)</f>
        <v>6375</v>
      </c>
      <c r="AH717" s="16" t="n">
        <f aca="false">ROUND(K717*(AD717+AF717),2)</f>
        <v>7713.75</v>
      </c>
    </row>
    <row r="718" customFormat="false" ht="13.5" hidden="false" customHeight="false" outlineLevel="0" collapsed="false">
      <c r="A718" s="9" t="n">
        <v>39796</v>
      </c>
      <c r="B718" s="10" t="s">
        <v>1875</v>
      </c>
      <c r="C718" s="9" t="n">
        <v>102467</v>
      </c>
      <c r="D718" s="10" t="s">
        <v>62</v>
      </c>
      <c r="E718" s="10" t="s">
        <v>145</v>
      </c>
      <c r="F718" s="10" t="s">
        <v>146</v>
      </c>
      <c r="G718" s="10" t="s">
        <v>147</v>
      </c>
      <c r="H718" s="10" t="s">
        <v>44</v>
      </c>
      <c r="I718" s="10" t="s">
        <v>148</v>
      </c>
      <c r="J718" s="11" t="n">
        <v>1</v>
      </c>
      <c r="K718" s="12" t="n">
        <v>1</v>
      </c>
      <c r="L718" s="13" t="s">
        <v>46</v>
      </c>
      <c r="M718" s="10" t="n">
        <v>110516</v>
      </c>
      <c r="N718" s="10" t="s">
        <v>1876</v>
      </c>
      <c r="O718" s="10" t="s">
        <v>899</v>
      </c>
      <c r="P718" s="10" t="s">
        <v>49</v>
      </c>
      <c r="Q718" s="10" t="n">
        <v>3</v>
      </c>
      <c r="R718" s="10" t="s">
        <v>900</v>
      </c>
      <c r="S718" s="10" t="n">
        <v>2264</v>
      </c>
      <c r="T718" s="10" t="s">
        <v>901</v>
      </c>
      <c r="U718" s="10" t="s">
        <v>902</v>
      </c>
      <c r="V718" s="10" t="n">
        <v>549493070</v>
      </c>
      <c r="W718" s="10"/>
      <c r="X718" s="14" t="s">
        <v>1877</v>
      </c>
      <c r="Y718" s="14" t="s">
        <v>1878</v>
      </c>
      <c r="Z718" s="14" t="s">
        <v>857</v>
      </c>
      <c r="AA718" s="14" t="s">
        <v>142</v>
      </c>
      <c r="AB718" s="14" t="s">
        <v>74</v>
      </c>
      <c r="AC718" s="13" t="s">
        <v>1879</v>
      </c>
      <c r="AD718" s="15" t="n">
        <v>1523</v>
      </c>
      <c r="AE718" s="12" t="n">
        <v>21</v>
      </c>
      <c r="AF718" s="15" t="n">
        <v>319.83</v>
      </c>
      <c r="AG718" s="16" t="n">
        <f aca="false">ROUND(K718*AD718,2)</f>
        <v>1523</v>
      </c>
      <c r="AH718" s="16" t="n">
        <f aca="false">ROUND(K718*(AD718+AF718),2)</f>
        <v>1842.83</v>
      </c>
    </row>
    <row r="719" customFormat="false" ht="14.1" hidden="false" customHeight="tru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 t="s">
        <v>60</v>
      </c>
      <c r="AF719" s="17"/>
      <c r="AG719" s="18" t="n">
        <f aca="false">SUM(AG717:AG718)</f>
        <v>7898</v>
      </c>
      <c r="AH719" s="18" t="n">
        <f aca="false">SUM(AH717:AH718)</f>
        <v>9556.58</v>
      </c>
    </row>
    <row r="720" customFormat="false" ht="12.7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</row>
    <row r="721" customFormat="false" ht="26.25" hidden="false" customHeight="false" outlineLevel="0" collapsed="false">
      <c r="A721" s="9" t="n">
        <v>39798</v>
      </c>
      <c r="B721" s="10" t="s">
        <v>1880</v>
      </c>
      <c r="C721" s="9" t="n">
        <v>102251</v>
      </c>
      <c r="D721" s="10" t="s">
        <v>62</v>
      </c>
      <c r="E721" s="10" t="s">
        <v>1621</v>
      </c>
      <c r="F721" s="10" t="s">
        <v>1622</v>
      </c>
      <c r="G721" s="10" t="s">
        <v>1623</v>
      </c>
      <c r="H721" s="10" t="s">
        <v>44</v>
      </c>
      <c r="I721" s="10" t="s">
        <v>133</v>
      </c>
      <c r="J721" s="11" t="n">
        <v>3</v>
      </c>
      <c r="K721" s="12" t="n">
        <v>3</v>
      </c>
      <c r="L721" s="13" t="s">
        <v>134</v>
      </c>
      <c r="M721" s="10" t="n">
        <v>220000</v>
      </c>
      <c r="N721" s="10" t="s">
        <v>469</v>
      </c>
      <c r="O721" s="10" t="s">
        <v>470</v>
      </c>
      <c r="P721" s="10" t="s">
        <v>471</v>
      </c>
      <c r="Q721" s="10" t="n">
        <v>0</v>
      </c>
      <c r="R721" s="10"/>
      <c r="S721" s="10" t="n">
        <v>171841</v>
      </c>
      <c r="T721" s="10" t="s">
        <v>1881</v>
      </c>
      <c r="U721" s="10" t="s">
        <v>1882</v>
      </c>
      <c r="V721" s="10" t="n">
        <v>549496693</v>
      </c>
      <c r="W721" s="10" t="s">
        <v>1883</v>
      </c>
      <c r="X721" s="14" t="s">
        <v>1884</v>
      </c>
      <c r="Y721" s="14" t="s">
        <v>1885</v>
      </c>
      <c r="Z721" s="14" t="s">
        <v>1840</v>
      </c>
      <c r="AA721" s="14" t="s">
        <v>142</v>
      </c>
      <c r="AB721" s="14" t="s">
        <v>143</v>
      </c>
      <c r="AC721" s="13" t="s">
        <v>1886</v>
      </c>
      <c r="AD721" s="15" t="n">
        <v>1218</v>
      </c>
      <c r="AE721" s="12" t="n">
        <v>21</v>
      </c>
      <c r="AF721" s="15" t="n">
        <v>255.78</v>
      </c>
      <c r="AG721" s="16" t="n">
        <f aca="false">ROUND(K721*AD721,2)</f>
        <v>3654</v>
      </c>
      <c r="AH721" s="16" t="n">
        <f aca="false">ROUND(K721*(AD721+AF721),2)</f>
        <v>4421.34</v>
      </c>
    </row>
    <row r="722" customFormat="false" ht="14.1" hidden="false" customHeight="tru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 t="s">
        <v>60</v>
      </c>
      <c r="AF722" s="17"/>
      <c r="AG722" s="18" t="n">
        <f aca="false">SUM(AG721:AG721)</f>
        <v>3654</v>
      </c>
      <c r="AH722" s="18" t="n">
        <f aca="false">SUM(AH721:AH721)</f>
        <v>4421.34</v>
      </c>
    </row>
    <row r="723" customFormat="false" ht="12.7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</row>
    <row r="724" customFormat="false" ht="12.75" hidden="false" customHeight="false" outlineLevel="0" collapsed="false">
      <c r="A724" s="9" t="n">
        <v>39799</v>
      </c>
      <c r="B724" s="10"/>
      <c r="C724" s="9" t="n">
        <v>102252</v>
      </c>
      <c r="D724" s="10" t="s">
        <v>40</v>
      </c>
      <c r="E724" s="10" t="s">
        <v>1887</v>
      </c>
      <c r="F724" s="10" t="s">
        <v>1815</v>
      </c>
      <c r="G724" s="10" t="s">
        <v>1816</v>
      </c>
      <c r="H724" s="10" t="s">
        <v>44</v>
      </c>
      <c r="I724" s="10" t="s">
        <v>327</v>
      </c>
      <c r="J724" s="11" t="n">
        <v>1</v>
      </c>
      <c r="K724" s="12" t="n">
        <v>1</v>
      </c>
      <c r="L724" s="13" t="s">
        <v>134</v>
      </c>
      <c r="M724" s="10" t="n">
        <v>412400</v>
      </c>
      <c r="N724" s="10" t="s">
        <v>1888</v>
      </c>
      <c r="O724" s="10" t="s">
        <v>317</v>
      </c>
      <c r="P724" s="10" t="s">
        <v>318</v>
      </c>
      <c r="Q724" s="10"/>
      <c r="R724" s="10"/>
      <c r="S724" s="10" t="n">
        <v>100565</v>
      </c>
      <c r="T724" s="10" t="s">
        <v>1889</v>
      </c>
      <c r="U724" s="10" t="s">
        <v>1890</v>
      </c>
      <c r="V724" s="10" t="n">
        <v>549493269</v>
      </c>
      <c r="W724" s="10"/>
      <c r="X724" s="14" t="s">
        <v>52</v>
      </c>
      <c r="Y724" s="14" t="s">
        <v>1891</v>
      </c>
      <c r="Z724" s="14"/>
      <c r="AA724" s="14" t="s">
        <v>52</v>
      </c>
      <c r="AB724" s="14"/>
      <c r="AC724" s="13" t="s">
        <v>1892</v>
      </c>
      <c r="AD724" s="15" t="n">
        <v>209</v>
      </c>
      <c r="AE724" s="12" t="n">
        <v>21</v>
      </c>
      <c r="AF724" s="15" t="n">
        <v>43.89</v>
      </c>
      <c r="AG724" s="16" t="n">
        <f aca="false">ROUND(K724*AD724,2)</f>
        <v>209</v>
      </c>
      <c r="AH724" s="16" t="n">
        <f aca="false">ROUND(K724*(AD724+AF724),2)</f>
        <v>252.89</v>
      </c>
    </row>
    <row r="725" customFormat="false" ht="12.75" hidden="false" customHeight="false" outlineLevel="0" collapsed="false">
      <c r="A725" s="9" t="n">
        <v>39799</v>
      </c>
      <c r="B725" s="10"/>
      <c r="C725" s="9" t="n">
        <v>102253</v>
      </c>
      <c r="D725" s="10" t="s">
        <v>40</v>
      </c>
      <c r="E725" s="10" t="s">
        <v>1893</v>
      </c>
      <c r="F725" s="10" t="s">
        <v>1818</v>
      </c>
      <c r="G725" s="10" t="s">
        <v>1819</v>
      </c>
      <c r="H725" s="10" t="s">
        <v>44</v>
      </c>
      <c r="I725" s="10" t="s">
        <v>327</v>
      </c>
      <c r="J725" s="11" t="n">
        <v>1</v>
      </c>
      <c r="K725" s="12" t="n">
        <v>1</v>
      </c>
      <c r="L725" s="13" t="s">
        <v>134</v>
      </c>
      <c r="M725" s="10" t="n">
        <v>412400</v>
      </c>
      <c r="N725" s="10" t="s">
        <v>1888</v>
      </c>
      <c r="O725" s="10" t="s">
        <v>317</v>
      </c>
      <c r="P725" s="10" t="s">
        <v>318</v>
      </c>
      <c r="Q725" s="10"/>
      <c r="R725" s="10"/>
      <c r="S725" s="10" t="n">
        <v>100565</v>
      </c>
      <c r="T725" s="10" t="s">
        <v>1889</v>
      </c>
      <c r="U725" s="10" t="s">
        <v>1890</v>
      </c>
      <c r="V725" s="10" t="n">
        <v>549493269</v>
      </c>
      <c r="W725" s="10"/>
      <c r="X725" s="14" t="s">
        <v>52</v>
      </c>
      <c r="Y725" s="14" t="s">
        <v>1891</v>
      </c>
      <c r="Z725" s="14"/>
      <c r="AA725" s="14" t="s">
        <v>52</v>
      </c>
      <c r="AB725" s="14"/>
      <c r="AC725" s="13" t="s">
        <v>1892</v>
      </c>
      <c r="AD725" s="15" t="n">
        <v>209</v>
      </c>
      <c r="AE725" s="12" t="n">
        <v>21</v>
      </c>
      <c r="AF725" s="15" t="n">
        <v>43.89</v>
      </c>
      <c r="AG725" s="16" t="n">
        <f aca="false">ROUND(K725*AD725,2)</f>
        <v>209</v>
      </c>
      <c r="AH725" s="16" t="n">
        <f aca="false">ROUND(K725*(AD725+AF725),2)</f>
        <v>252.89</v>
      </c>
    </row>
    <row r="726" customFormat="false" ht="12.75" hidden="false" customHeight="false" outlineLevel="0" collapsed="false">
      <c r="A726" s="9" t="n">
        <v>39799</v>
      </c>
      <c r="B726" s="10"/>
      <c r="C726" s="9" t="n">
        <v>102254</v>
      </c>
      <c r="D726" s="10" t="s">
        <v>40</v>
      </c>
      <c r="E726" s="10" t="s">
        <v>1894</v>
      </c>
      <c r="F726" s="10" t="s">
        <v>1895</v>
      </c>
      <c r="G726" s="10" t="s">
        <v>1896</v>
      </c>
      <c r="H726" s="10" t="s">
        <v>44</v>
      </c>
      <c r="I726" s="10" t="s">
        <v>1897</v>
      </c>
      <c r="J726" s="11" t="n">
        <v>1</v>
      </c>
      <c r="K726" s="12" t="n">
        <v>1</v>
      </c>
      <c r="L726" s="13" t="s">
        <v>134</v>
      </c>
      <c r="M726" s="10" t="n">
        <v>412400</v>
      </c>
      <c r="N726" s="10" t="s">
        <v>1888</v>
      </c>
      <c r="O726" s="10" t="s">
        <v>317</v>
      </c>
      <c r="P726" s="10" t="s">
        <v>318</v>
      </c>
      <c r="Q726" s="10"/>
      <c r="R726" s="10"/>
      <c r="S726" s="10" t="n">
        <v>100565</v>
      </c>
      <c r="T726" s="10" t="s">
        <v>1889</v>
      </c>
      <c r="U726" s="10" t="s">
        <v>1890</v>
      </c>
      <c r="V726" s="10" t="n">
        <v>549493269</v>
      </c>
      <c r="W726" s="10"/>
      <c r="X726" s="14" t="s">
        <v>52</v>
      </c>
      <c r="Y726" s="14" t="s">
        <v>1891</v>
      </c>
      <c r="Z726" s="14"/>
      <c r="AA726" s="14" t="s">
        <v>52</v>
      </c>
      <c r="AB726" s="14"/>
      <c r="AC726" s="13" t="s">
        <v>1892</v>
      </c>
      <c r="AD726" s="15" t="n">
        <v>186</v>
      </c>
      <c r="AE726" s="12" t="n">
        <v>21</v>
      </c>
      <c r="AF726" s="15" t="n">
        <v>39.06</v>
      </c>
      <c r="AG726" s="16" t="n">
        <f aca="false">ROUND(K726*AD726,2)</f>
        <v>186</v>
      </c>
      <c r="AH726" s="16" t="n">
        <f aca="false">ROUND(K726*(AD726+AF726),2)</f>
        <v>225.06</v>
      </c>
    </row>
    <row r="727" customFormat="false" ht="12.75" hidden="false" customHeight="false" outlineLevel="0" collapsed="false">
      <c r="A727" s="9" t="n">
        <v>39799</v>
      </c>
      <c r="B727" s="10"/>
      <c r="C727" s="9" t="n">
        <v>102255</v>
      </c>
      <c r="D727" s="10" t="s">
        <v>40</v>
      </c>
      <c r="E727" s="10" t="s">
        <v>1898</v>
      </c>
      <c r="F727" s="10" t="s">
        <v>1899</v>
      </c>
      <c r="G727" s="10" t="s">
        <v>1900</v>
      </c>
      <c r="H727" s="10" t="s">
        <v>44</v>
      </c>
      <c r="I727" s="10" t="s">
        <v>797</v>
      </c>
      <c r="J727" s="11" t="n">
        <v>1</v>
      </c>
      <c r="K727" s="12" t="n">
        <v>1</v>
      </c>
      <c r="L727" s="13" t="s">
        <v>134</v>
      </c>
      <c r="M727" s="10" t="n">
        <v>412400</v>
      </c>
      <c r="N727" s="10" t="s">
        <v>1888</v>
      </c>
      <c r="O727" s="10" t="s">
        <v>317</v>
      </c>
      <c r="P727" s="10" t="s">
        <v>318</v>
      </c>
      <c r="Q727" s="10"/>
      <c r="R727" s="10"/>
      <c r="S727" s="10" t="n">
        <v>100565</v>
      </c>
      <c r="T727" s="10" t="s">
        <v>1889</v>
      </c>
      <c r="U727" s="10" t="s">
        <v>1890</v>
      </c>
      <c r="V727" s="10" t="n">
        <v>549493269</v>
      </c>
      <c r="W727" s="10"/>
      <c r="X727" s="14" t="s">
        <v>52</v>
      </c>
      <c r="Y727" s="14" t="s">
        <v>1891</v>
      </c>
      <c r="Z727" s="14"/>
      <c r="AA727" s="14" t="s">
        <v>52</v>
      </c>
      <c r="AB727" s="14"/>
      <c r="AC727" s="13" t="s">
        <v>1892</v>
      </c>
      <c r="AD727" s="15" t="n">
        <v>184</v>
      </c>
      <c r="AE727" s="12" t="n">
        <v>21</v>
      </c>
      <c r="AF727" s="15" t="n">
        <v>38.64</v>
      </c>
      <c r="AG727" s="16" t="n">
        <f aca="false">ROUND(K727*AD727,2)</f>
        <v>184</v>
      </c>
      <c r="AH727" s="16" t="n">
        <f aca="false">ROUND(K727*(AD727+AF727),2)</f>
        <v>222.64</v>
      </c>
    </row>
    <row r="728" customFormat="false" ht="12.75" hidden="false" customHeight="false" outlineLevel="0" collapsed="false">
      <c r="A728" s="9" t="n">
        <v>39799</v>
      </c>
      <c r="B728" s="10"/>
      <c r="C728" s="9" t="n">
        <v>102309</v>
      </c>
      <c r="D728" s="10" t="s">
        <v>40</v>
      </c>
      <c r="E728" s="10" t="s">
        <v>1901</v>
      </c>
      <c r="F728" s="10" t="s">
        <v>1809</v>
      </c>
      <c r="G728" s="10" t="s">
        <v>1810</v>
      </c>
      <c r="H728" s="10" t="s">
        <v>44</v>
      </c>
      <c r="I728" s="10" t="s">
        <v>327</v>
      </c>
      <c r="J728" s="11" t="n">
        <v>1</v>
      </c>
      <c r="K728" s="12" t="n">
        <v>1</v>
      </c>
      <c r="L728" s="13" t="s">
        <v>134</v>
      </c>
      <c r="M728" s="10" t="n">
        <v>412400</v>
      </c>
      <c r="N728" s="10" t="s">
        <v>1888</v>
      </c>
      <c r="O728" s="10" t="s">
        <v>317</v>
      </c>
      <c r="P728" s="10" t="s">
        <v>318</v>
      </c>
      <c r="Q728" s="10" t="n">
        <v>4</v>
      </c>
      <c r="R728" s="10" t="s">
        <v>1902</v>
      </c>
      <c r="S728" s="10" t="n">
        <v>100565</v>
      </c>
      <c r="T728" s="10" t="s">
        <v>1889</v>
      </c>
      <c r="U728" s="10" t="s">
        <v>1890</v>
      </c>
      <c r="V728" s="10" t="n">
        <v>549493269</v>
      </c>
      <c r="W728" s="10"/>
      <c r="X728" s="14" t="s">
        <v>52</v>
      </c>
      <c r="Y728" s="14" t="s">
        <v>1891</v>
      </c>
      <c r="Z728" s="14"/>
      <c r="AA728" s="14" t="s">
        <v>52</v>
      </c>
      <c r="AB728" s="14"/>
      <c r="AC728" s="13" t="s">
        <v>1892</v>
      </c>
      <c r="AD728" s="15" t="n">
        <v>227</v>
      </c>
      <c r="AE728" s="12" t="n">
        <v>21</v>
      </c>
      <c r="AF728" s="15" t="n">
        <v>47.67</v>
      </c>
      <c r="AG728" s="16" t="n">
        <f aca="false">ROUND(K728*AD728,2)</f>
        <v>227</v>
      </c>
      <c r="AH728" s="16" t="n">
        <f aca="false">ROUND(K728*(AD728+AF728),2)</f>
        <v>274.67</v>
      </c>
    </row>
    <row r="729" customFormat="false" ht="12.75" hidden="false" customHeight="false" outlineLevel="0" collapsed="false">
      <c r="A729" s="9" t="n">
        <v>39799</v>
      </c>
      <c r="B729" s="10"/>
      <c r="C729" s="9" t="n">
        <v>102310</v>
      </c>
      <c r="D729" s="10" t="s">
        <v>40</v>
      </c>
      <c r="E729" s="10" t="s">
        <v>1903</v>
      </c>
      <c r="F729" s="10" t="s">
        <v>1809</v>
      </c>
      <c r="G729" s="10" t="s">
        <v>1810</v>
      </c>
      <c r="H729" s="10" t="s">
        <v>44</v>
      </c>
      <c r="I729" s="10" t="s">
        <v>331</v>
      </c>
      <c r="J729" s="11" t="n">
        <v>1</v>
      </c>
      <c r="K729" s="12" t="n">
        <v>1</v>
      </c>
      <c r="L729" s="13" t="s">
        <v>134</v>
      </c>
      <c r="M729" s="10" t="n">
        <v>412400</v>
      </c>
      <c r="N729" s="10" t="s">
        <v>1888</v>
      </c>
      <c r="O729" s="10" t="s">
        <v>317</v>
      </c>
      <c r="P729" s="10" t="s">
        <v>318</v>
      </c>
      <c r="Q729" s="10" t="n">
        <v>4</v>
      </c>
      <c r="R729" s="10"/>
      <c r="S729" s="10" t="n">
        <v>100565</v>
      </c>
      <c r="T729" s="10" t="s">
        <v>1889</v>
      </c>
      <c r="U729" s="10" t="s">
        <v>1890</v>
      </c>
      <c r="V729" s="10" t="n">
        <v>549493269</v>
      </c>
      <c r="W729" s="10"/>
      <c r="X729" s="14" t="s">
        <v>52</v>
      </c>
      <c r="Y729" s="14" t="s">
        <v>1891</v>
      </c>
      <c r="Z729" s="14"/>
      <c r="AA729" s="14" t="s">
        <v>52</v>
      </c>
      <c r="AB729" s="14"/>
      <c r="AC729" s="13" t="s">
        <v>1892</v>
      </c>
      <c r="AD729" s="15" t="n">
        <v>249</v>
      </c>
      <c r="AE729" s="12" t="n">
        <v>21</v>
      </c>
      <c r="AF729" s="15" t="n">
        <v>52.29</v>
      </c>
      <c r="AG729" s="16" t="n">
        <f aca="false">ROUND(K729*AD729,2)</f>
        <v>249</v>
      </c>
      <c r="AH729" s="16" t="n">
        <f aca="false">ROUND(K729*(AD729+AF729),2)</f>
        <v>301.29</v>
      </c>
    </row>
    <row r="730" customFormat="false" ht="12.75" hidden="false" customHeight="false" outlineLevel="0" collapsed="false">
      <c r="A730" s="9" t="n">
        <v>39799</v>
      </c>
      <c r="B730" s="10"/>
      <c r="C730" s="9" t="n">
        <v>102311</v>
      </c>
      <c r="D730" s="10" t="s">
        <v>40</v>
      </c>
      <c r="E730" s="10" t="s">
        <v>1904</v>
      </c>
      <c r="F730" s="10" t="s">
        <v>1812</v>
      </c>
      <c r="G730" s="10" t="s">
        <v>1813</v>
      </c>
      <c r="H730" s="10" t="s">
        <v>44</v>
      </c>
      <c r="I730" s="10" t="s">
        <v>327</v>
      </c>
      <c r="J730" s="11" t="n">
        <v>1</v>
      </c>
      <c r="K730" s="12" t="n">
        <v>1</v>
      </c>
      <c r="L730" s="13" t="s">
        <v>134</v>
      </c>
      <c r="M730" s="10" t="n">
        <v>412400</v>
      </c>
      <c r="N730" s="10" t="s">
        <v>1888</v>
      </c>
      <c r="O730" s="10" t="s">
        <v>317</v>
      </c>
      <c r="P730" s="10" t="s">
        <v>318</v>
      </c>
      <c r="Q730" s="10"/>
      <c r="R730" s="10"/>
      <c r="S730" s="10" t="n">
        <v>100565</v>
      </c>
      <c r="T730" s="10" t="s">
        <v>1889</v>
      </c>
      <c r="U730" s="10" t="s">
        <v>1890</v>
      </c>
      <c r="V730" s="10" t="n">
        <v>549493269</v>
      </c>
      <c r="W730" s="10"/>
      <c r="X730" s="14" t="s">
        <v>52</v>
      </c>
      <c r="Y730" s="14" t="s">
        <v>1891</v>
      </c>
      <c r="Z730" s="14"/>
      <c r="AA730" s="14" t="s">
        <v>52</v>
      </c>
      <c r="AB730" s="14"/>
      <c r="AC730" s="13" t="s">
        <v>1892</v>
      </c>
      <c r="AD730" s="15" t="n">
        <v>209</v>
      </c>
      <c r="AE730" s="12" t="n">
        <v>21</v>
      </c>
      <c r="AF730" s="15" t="n">
        <v>43.89</v>
      </c>
      <c r="AG730" s="16" t="n">
        <f aca="false">ROUND(K730*AD730,2)</f>
        <v>209</v>
      </c>
      <c r="AH730" s="16" t="n">
        <f aca="false">ROUND(K730*(AD730+AF730),2)</f>
        <v>252.89</v>
      </c>
    </row>
    <row r="731" customFormat="false" ht="12.75" hidden="false" customHeight="false" outlineLevel="0" collapsed="false">
      <c r="A731" s="9" t="n">
        <v>39799</v>
      </c>
      <c r="B731" s="10"/>
      <c r="C731" s="9" t="n">
        <v>102312</v>
      </c>
      <c r="D731" s="10" t="s">
        <v>40</v>
      </c>
      <c r="E731" s="10" t="s">
        <v>1905</v>
      </c>
      <c r="F731" s="10" t="s">
        <v>1906</v>
      </c>
      <c r="G731" s="10" t="s">
        <v>1907</v>
      </c>
      <c r="H731" s="10" t="s">
        <v>44</v>
      </c>
      <c r="I731" s="10" t="s">
        <v>793</v>
      </c>
      <c r="J731" s="11" t="n">
        <v>1</v>
      </c>
      <c r="K731" s="12" t="n">
        <v>1</v>
      </c>
      <c r="L731" s="13" t="s">
        <v>134</v>
      </c>
      <c r="M731" s="10" t="n">
        <v>412400</v>
      </c>
      <c r="N731" s="10" t="s">
        <v>1888</v>
      </c>
      <c r="O731" s="10" t="s">
        <v>317</v>
      </c>
      <c r="P731" s="10" t="s">
        <v>318</v>
      </c>
      <c r="Q731" s="10"/>
      <c r="R731" s="10"/>
      <c r="S731" s="10" t="n">
        <v>100565</v>
      </c>
      <c r="T731" s="10" t="s">
        <v>1889</v>
      </c>
      <c r="U731" s="10" t="s">
        <v>1890</v>
      </c>
      <c r="V731" s="10" t="n">
        <v>549493269</v>
      </c>
      <c r="W731" s="10"/>
      <c r="X731" s="14" t="s">
        <v>52</v>
      </c>
      <c r="Y731" s="14" t="s">
        <v>1891</v>
      </c>
      <c r="Z731" s="14"/>
      <c r="AA731" s="14" t="s">
        <v>52</v>
      </c>
      <c r="AB731" s="14"/>
      <c r="AC731" s="13" t="s">
        <v>1892</v>
      </c>
      <c r="AD731" s="15" t="n">
        <v>184</v>
      </c>
      <c r="AE731" s="12" t="n">
        <v>21</v>
      </c>
      <c r="AF731" s="15" t="n">
        <v>38.64</v>
      </c>
      <c r="AG731" s="16" t="n">
        <f aca="false">ROUND(K731*AD731,2)</f>
        <v>184</v>
      </c>
      <c r="AH731" s="16" t="n">
        <f aca="false">ROUND(K731*(AD731+AF731),2)</f>
        <v>222.64</v>
      </c>
    </row>
    <row r="732" customFormat="false" ht="13.5" hidden="false" customHeight="false" outlineLevel="0" collapsed="false">
      <c r="A732" s="9" t="n">
        <v>39799</v>
      </c>
      <c r="B732" s="10"/>
      <c r="C732" s="9" t="n">
        <v>102313</v>
      </c>
      <c r="D732" s="10" t="s">
        <v>40</v>
      </c>
      <c r="E732" s="10" t="s">
        <v>1908</v>
      </c>
      <c r="F732" s="10" t="s">
        <v>1909</v>
      </c>
      <c r="G732" s="10" t="s">
        <v>1910</v>
      </c>
      <c r="H732" s="10" t="s">
        <v>44</v>
      </c>
      <c r="I732" s="10" t="s">
        <v>45</v>
      </c>
      <c r="J732" s="11" t="n">
        <v>1</v>
      </c>
      <c r="K732" s="12" t="n">
        <v>1</v>
      </c>
      <c r="L732" s="13" t="s">
        <v>134</v>
      </c>
      <c r="M732" s="10" t="n">
        <v>412400</v>
      </c>
      <c r="N732" s="10" t="s">
        <v>1888</v>
      </c>
      <c r="O732" s="10" t="s">
        <v>317</v>
      </c>
      <c r="P732" s="10" t="s">
        <v>318</v>
      </c>
      <c r="Q732" s="10"/>
      <c r="R732" s="10"/>
      <c r="S732" s="10" t="n">
        <v>100565</v>
      </c>
      <c r="T732" s="10" t="s">
        <v>1889</v>
      </c>
      <c r="U732" s="10" t="s">
        <v>1890</v>
      </c>
      <c r="V732" s="10" t="n">
        <v>549493269</v>
      </c>
      <c r="W732" s="10"/>
      <c r="X732" s="14" t="s">
        <v>52</v>
      </c>
      <c r="Y732" s="14" t="s">
        <v>1891</v>
      </c>
      <c r="Z732" s="14"/>
      <c r="AA732" s="14" t="s">
        <v>52</v>
      </c>
      <c r="AB732" s="14"/>
      <c r="AC732" s="13" t="s">
        <v>1892</v>
      </c>
      <c r="AD732" s="15" t="n">
        <v>184</v>
      </c>
      <c r="AE732" s="12" t="n">
        <v>21</v>
      </c>
      <c r="AF732" s="15" t="n">
        <v>38.64</v>
      </c>
      <c r="AG732" s="16" t="n">
        <f aca="false">ROUND(K732*AD732,2)</f>
        <v>184</v>
      </c>
      <c r="AH732" s="16" t="n">
        <f aca="false">ROUND(K732*(AD732+AF732),2)</f>
        <v>222.64</v>
      </c>
    </row>
    <row r="733" customFormat="false" ht="14.1" hidden="false" customHeight="tru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 t="s">
        <v>60</v>
      </c>
      <c r="AF733" s="17"/>
      <c r="AG733" s="18" t="n">
        <f aca="false">SUM(AG724:AG732)</f>
        <v>1841</v>
      </c>
      <c r="AH733" s="18" t="n">
        <f aca="false">SUM(AH724:AH732)</f>
        <v>2227.61</v>
      </c>
    </row>
    <row r="734" customFormat="false" ht="12.7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</row>
    <row r="735" customFormat="false" ht="25.5" hidden="false" customHeight="false" outlineLevel="0" collapsed="false">
      <c r="A735" s="9" t="n">
        <v>39800</v>
      </c>
      <c r="B735" s="10" t="s">
        <v>1911</v>
      </c>
      <c r="C735" s="9" t="n">
        <v>102256</v>
      </c>
      <c r="D735" s="10" t="s">
        <v>40</v>
      </c>
      <c r="E735" s="10" t="s">
        <v>1912</v>
      </c>
      <c r="F735" s="10" t="s">
        <v>1913</v>
      </c>
      <c r="G735" s="10" t="s">
        <v>1914</v>
      </c>
      <c r="H735" s="10" t="s">
        <v>44</v>
      </c>
      <c r="I735" s="10" t="s">
        <v>1915</v>
      </c>
      <c r="J735" s="11" t="n">
        <v>1</v>
      </c>
      <c r="K735" s="12" t="n">
        <v>1</v>
      </c>
      <c r="L735" s="13" t="s">
        <v>46</v>
      </c>
      <c r="M735" s="10" t="n">
        <v>119830</v>
      </c>
      <c r="N735" s="10" t="s">
        <v>1916</v>
      </c>
      <c r="O735" s="10" t="s">
        <v>654</v>
      </c>
      <c r="P735" s="10" t="s">
        <v>655</v>
      </c>
      <c r="Q735" s="10" t="n">
        <v>4</v>
      </c>
      <c r="R735" s="10" t="s">
        <v>1917</v>
      </c>
      <c r="S735" s="10" t="n">
        <v>134138</v>
      </c>
      <c r="T735" s="10" t="s">
        <v>1918</v>
      </c>
      <c r="U735" s="10" t="s">
        <v>1919</v>
      </c>
      <c r="V735" s="10" t="n">
        <v>549494452</v>
      </c>
      <c r="W735" s="10"/>
      <c r="X735" s="14" t="s">
        <v>52</v>
      </c>
      <c r="Y735" s="14" t="s">
        <v>1920</v>
      </c>
      <c r="Z735" s="14"/>
      <c r="AA735" s="14" t="s">
        <v>52</v>
      </c>
      <c r="AB735" s="14" t="s">
        <v>1921</v>
      </c>
      <c r="AC735" s="13" t="s">
        <v>1922</v>
      </c>
      <c r="AD735" s="15" t="n">
        <v>263</v>
      </c>
      <c r="AE735" s="12" t="n">
        <v>21</v>
      </c>
      <c r="AF735" s="15" t="n">
        <v>55.23</v>
      </c>
      <c r="AG735" s="16" t="n">
        <f aca="false">ROUND(K735*AD735,2)</f>
        <v>263</v>
      </c>
      <c r="AH735" s="16" t="n">
        <f aca="false">ROUND(K735*(AD735+AF735),2)</f>
        <v>318.23</v>
      </c>
    </row>
    <row r="736" customFormat="false" ht="25.5" hidden="false" customHeight="false" outlineLevel="0" collapsed="false">
      <c r="A736" s="9" t="n">
        <v>39800</v>
      </c>
      <c r="B736" s="10" t="s">
        <v>1911</v>
      </c>
      <c r="C736" s="9" t="n">
        <v>102314</v>
      </c>
      <c r="D736" s="10" t="s">
        <v>40</v>
      </c>
      <c r="E736" s="10" t="s">
        <v>1923</v>
      </c>
      <c r="F736" s="10" t="s">
        <v>1924</v>
      </c>
      <c r="G736" s="10" t="s">
        <v>1925</v>
      </c>
      <c r="H736" s="10" t="s">
        <v>44</v>
      </c>
      <c r="I736" s="10" t="s">
        <v>1926</v>
      </c>
      <c r="J736" s="11" t="n">
        <v>1</v>
      </c>
      <c r="K736" s="12" t="n">
        <v>1</v>
      </c>
      <c r="L736" s="13" t="s">
        <v>46</v>
      </c>
      <c r="M736" s="10" t="n">
        <v>119830</v>
      </c>
      <c r="N736" s="10" t="s">
        <v>1916</v>
      </c>
      <c r="O736" s="10" t="s">
        <v>654</v>
      </c>
      <c r="P736" s="10" t="s">
        <v>655</v>
      </c>
      <c r="Q736" s="10" t="n">
        <v>4</v>
      </c>
      <c r="R736" s="10" t="s">
        <v>1917</v>
      </c>
      <c r="S736" s="10" t="n">
        <v>134138</v>
      </c>
      <c r="T736" s="10" t="s">
        <v>1918</v>
      </c>
      <c r="U736" s="10" t="s">
        <v>1919</v>
      </c>
      <c r="V736" s="10" t="n">
        <v>549494452</v>
      </c>
      <c r="W736" s="10"/>
      <c r="X736" s="14" t="s">
        <v>52</v>
      </c>
      <c r="Y736" s="14" t="s">
        <v>1920</v>
      </c>
      <c r="Z736" s="14"/>
      <c r="AA736" s="14" t="s">
        <v>52</v>
      </c>
      <c r="AB736" s="14" t="s">
        <v>1921</v>
      </c>
      <c r="AC736" s="13" t="s">
        <v>1922</v>
      </c>
      <c r="AD736" s="15" t="n">
        <v>263</v>
      </c>
      <c r="AE736" s="12" t="n">
        <v>21</v>
      </c>
      <c r="AF736" s="15" t="n">
        <v>55.23</v>
      </c>
      <c r="AG736" s="16" t="n">
        <f aca="false">ROUND(K736*AD736,2)</f>
        <v>263</v>
      </c>
      <c r="AH736" s="16" t="n">
        <f aca="false">ROUND(K736*(AD736+AF736),2)</f>
        <v>318.23</v>
      </c>
    </row>
    <row r="737" customFormat="false" ht="25.5" hidden="false" customHeight="false" outlineLevel="0" collapsed="false">
      <c r="A737" s="9" t="n">
        <v>39800</v>
      </c>
      <c r="B737" s="10" t="s">
        <v>1911</v>
      </c>
      <c r="C737" s="9" t="n">
        <v>102317</v>
      </c>
      <c r="D737" s="10" t="s">
        <v>40</v>
      </c>
      <c r="E737" s="10" t="s">
        <v>1927</v>
      </c>
      <c r="F737" s="10" t="s">
        <v>1928</v>
      </c>
      <c r="G737" s="10" t="s">
        <v>1929</v>
      </c>
      <c r="H737" s="10" t="s">
        <v>44</v>
      </c>
      <c r="I737" s="10" t="s">
        <v>1930</v>
      </c>
      <c r="J737" s="11" t="n">
        <v>1</v>
      </c>
      <c r="K737" s="12" t="n">
        <v>1</v>
      </c>
      <c r="L737" s="13" t="s">
        <v>46</v>
      </c>
      <c r="M737" s="10" t="n">
        <v>119830</v>
      </c>
      <c r="N737" s="10" t="s">
        <v>1916</v>
      </c>
      <c r="O737" s="10" t="s">
        <v>654</v>
      </c>
      <c r="P737" s="10" t="s">
        <v>655</v>
      </c>
      <c r="Q737" s="10" t="n">
        <v>4</v>
      </c>
      <c r="R737" s="10" t="s">
        <v>1917</v>
      </c>
      <c r="S737" s="10" t="n">
        <v>134138</v>
      </c>
      <c r="T737" s="10" t="s">
        <v>1918</v>
      </c>
      <c r="U737" s="10" t="s">
        <v>1919</v>
      </c>
      <c r="V737" s="10" t="n">
        <v>549494452</v>
      </c>
      <c r="W737" s="10"/>
      <c r="X737" s="14" t="s">
        <v>52</v>
      </c>
      <c r="Y737" s="14" t="s">
        <v>1920</v>
      </c>
      <c r="Z737" s="14"/>
      <c r="AA737" s="14" t="s">
        <v>52</v>
      </c>
      <c r="AB737" s="14" t="s">
        <v>1921</v>
      </c>
      <c r="AC737" s="13" t="s">
        <v>1922</v>
      </c>
      <c r="AD737" s="15" t="n">
        <v>263</v>
      </c>
      <c r="AE737" s="12" t="n">
        <v>21</v>
      </c>
      <c r="AF737" s="15" t="n">
        <v>55.23</v>
      </c>
      <c r="AG737" s="16" t="n">
        <f aca="false">ROUND(K737*AD737,2)</f>
        <v>263</v>
      </c>
      <c r="AH737" s="16" t="n">
        <f aca="false">ROUND(K737*(AD737+AF737),2)</f>
        <v>318.23</v>
      </c>
    </row>
    <row r="738" customFormat="false" ht="25.5" hidden="false" customHeight="false" outlineLevel="0" collapsed="false">
      <c r="A738" s="9" t="n">
        <v>39800</v>
      </c>
      <c r="B738" s="10" t="s">
        <v>1911</v>
      </c>
      <c r="C738" s="9" t="n">
        <v>102318</v>
      </c>
      <c r="D738" s="10" t="s">
        <v>40</v>
      </c>
      <c r="E738" s="10" t="s">
        <v>1931</v>
      </c>
      <c r="F738" s="10" t="s">
        <v>1932</v>
      </c>
      <c r="G738" s="10" t="s">
        <v>1933</v>
      </c>
      <c r="H738" s="10" t="s">
        <v>44</v>
      </c>
      <c r="I738" s="10" t="s">
        <v>1934</v>
      </c>
      <c r="J738" s="11" t="n">
        <v>1</v>
      </c>
      <c r="K738" s="12" t="n">
        <v>1</v>
      </c>
      <c r="L738" s="13" t="s">
        <v>46</v>
      </c>
      <c r="M738" s="10" t="n">
        <v>119830</v>
      </c>
      <c r="N738" s="10" t="s">
        <v>1916</v>
      </c>
      <c r="O738" s="10" t="s">
        <v>654</v>
      </c>
      <c r="P738" s="10" t="s">
        <v>655</v>
      </c>
      <c r="Q738" s="10" t="n">
        <v>4</v>
      </c>
      <c r="R738" s="10" t="s">
        <v>1917</v>
      </c>
      <c r="S738" s="10" t="n">
        <v>134138</v>
      </c>
      <c r="T738" s="10" t="s">
        <v>1918</v>
      </c>
      <c r="U738" s="10" t="s">
        <v>1919</v>
      </c>
      <c r="V738" s="10" t="n">
        <v>549494452</v>
      </c>
      <c r="W738" s="10"/>
      <c r="X738" s="14" t="s">
        <v>52</v>
      </c>
      <c r="Y738" s="14" t="s">
        <v>1920</v>
      </c>
      <c r="Z738" s="14"/>
      <c r="AA738" s="14" t="s">
        <v>52</v>
      </c>
      <c r="AB738" s="14" t="s">
        <v>1921</v>
      </c>
      <c r="AC738" s="13" t="s">
        <v>1922</v>
      </c>
      <c r="AD738" s="15" t="n">
        <v>263</v>
      </c>
      <c r="AE738" s="12" t="n">
        <v>21</v>
      </c>
      <c r="AF738" s="15" t="n">
        <v>55.23</v>
      </c>
      <c r="AG738" s="16" t="n">
        <f aca="false">ROUND(K738*AD738,2)</f>
        <v>263</v>
      </c>
      <c r="AH738" s="16" t="n">
        <f aca="false">ROUND(K738*(AD738+AF738),2)</f>
        <v>318.23</v>
      </c>
    </row>
    <row r="739" customFormat="false" ht="26.25" hidden="false" customHeight="false" outlineLevel="0" collapsed="false">
      <c r="A739" s="9" t="n">
        <v>39800</v>
      </c>
      <c r="B739" s="10" t="s">
        <v>1911</v>
      </c>
      <c r="C739" s="9" t="n">
        <v>102319</v>
      </c>
      <c r="D739" s="10" t="s">
        <v>40</v>
      </c>
      <c r="E739" s="10" t="s">
        <v>1935</v>
      </c>
      <c r="F739" s="10" t="s">
        <v>1936</v>
      </c>
      <c r="G739" s="10" t="s">
        <v>1937</v>
      </c>
      <c r="H739" s="10" t="s">
        <v>44</v>
      </c>
      <c r="I739" s="10" t="s">
        <v>1938</v>
      </c>
      <c r="J739" s="11" t="n">
        <v>1</v>
      </c>
      <c r="K739" s="12" t="n">
        <v>1</v>
      </c>
      <c r="L739" s="13" t="s">
        <v>46</v>
      </c>
      <c r="M739" s="10" t="n">
        <v>119830</v>
      </c>
      <c r="N739" s="10" t="s">
        <v>1916</v>
      </c>
      <c r="O739" s="10" t="s">
        <v>654</v>
      </c>
      <c r="P739" s="10" t="s">
        <v>655</v>
      </c>
      <c r="Q739" s="10" t="n">
        <v>4</v>
      </c>
      <c r="R739" s="10" t="s">
        <v>1917</v>
      </c>
      <c r="S739" s="10" t="n">
        <v>134138</v>
      </c>
      <c r="T739" s="10" t="s">
        <v>1918</v>
      </c>
      <c r="U739" s="10" t="s">
        <v>1919</v>
      </c>
      <c r="V739" s="10" t="n">
        <v>549494452</v>
      </c>
      <c r="W739" s="10"/>
      <c r="X739" s="14" t="s">
        <v>52</v>
      </c>
      <c r="Y739" s="14" t="s">
        <v>1920</v>
      </c>
      <c r="Z739" s="14"/>
      <c r="AA739" s="14" t="s">
        <v>52</v>
      </c>
      <c r="AB739" s="14" t="s">
        <v>1921</v>
      </c>
      <c r="AC739" s="13" t="s">
        <v>1922</v>
      </c>
      <c r="AD739" s="15" t="n">
        <v>277</v>
      </c>
      <c r="AE739" s="12" t="n">
        <v>21</v>
      </c>
      <c r="AF739" s="15" t="n">
        <v>58.17</v>
      </c>
      <c r="AG739" s="16" t="n">
        <f aca="false">ROUND(K739*AD739,2)</f>
        <v>277</v>
      </c>
      <c r="AH739" s="16" t="n">
        <f aca="false">ROUND(K739*(AD739+AF739),2)</f>
        <v>335.17</v>
      </c>
    </row>
    <row r="740" customFormat="false" ht="14.1" hidden="false" customHeight="tru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 t="s">
        <v>60</v>
      </c>
      <c r="AF740" s="17"/>
      <c r="AG740" s="18" t="n">
        <f aca="false">SUM(AG735:AG739)</f>
        <v>1329</v>
      </c>
      <c r="AH740" s="18" t="n">
        <f aca="false">SUM(AH735:AH739)</f>
        <v>1608.09</v>
      </c>
    </row>
    <row r="741" customFormat="false" ht="12.7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</row>
    <row r="742" customFormat="false" ht="25.5" hidden="false" customHeight="false" outlineLevel="0" collapsed="false">
      <c r="A742" s="9" t="n">
        <v>39817</v>
      </c>
      <c r="B742" s="10" t="s">
        <v>907</v>
      </c>
      <c r="C742" s="9" t="n">
        <v>102358</v>
      </c>
      <c r="D742" s="10" t="s">
        <v>62</v>
      </c>
      <c r="E742" s="10" t="s">
        <v>931</v>
      </c>
      <c r="F742" s="10" t="s">
        <v>932</v>
      </c>
      <c r="G742" s="10" t="s">
        <v>933</v>
      </c>
      <c r="H742" s="10" t="s">
        <v>44</v>
      </c>
      <c r="I742" s="10" t="s">
        <v>416</v>
      </c>
      <c r="J742" s="11" t="n">
        <v>1</v>
      </c>
      <c r="K742" s="12" t="n">
        <v>1</v>
      </c>
      <c r="L742" s="13" t="s">
        <v>46</v>
      </c>
      <c r="M742" s="10" t="n">
        <v>110233</v>
      </c>
      <c r="N742" s="10" t="s">
        <v>1939</v>
      </c>
      <c r="O742" s="10" t="s">
        <v>1940</v>
      </c>
      <c r="P742" s="10" t="s">
        <v>384</v>
      </c>
      <c r="Q742" s="10" t="n">
        <v>2</v>
      </c>
      <c r="R742" s="10" t="s">
        <v>1941</v>
      </c>
      <c r="S742" s="10" t="n">
        <v>52478</v>
      </c>
      <c r="T742" s="10" t="s">
        <v>1942</v>
      </c>
      <c r="U742" s="10" t="s">
        <v>1943</v>
      </c>
      <c r="V742" s="10" t="s">
        <v>1944</v>
      </c>
      <c r="W742" s="10"/>
      <c r="X742" s="14" t="s">
        <v>52</v>
      </c>
      <c r="Y742" s="14" t="s">
        <v>1945</v>
      </c>
      <c r="Z742" s="14"/>
      <c r="AA742" s="14" t="s">
        <v>52</v>
      </c>
      <c r="AB742" s="14" t="s">
        <v>74</v>
      </c>
      <c r="AC742" s="13" t="s">
        <v>1946</v>
      </c>
      <c r="AD742" s="15" t="n">
        <v>1001</v>
      </c>
      <c r="AE742" s="12" t="n">
        <v>21</v>
      </c>
      <c r="AF742" s="15" t="n">
        <v>210.21</v>
      </c>
      <c r="AG742" s="16" t="n">
        <f aca="false">ROUND(K742*AD742,2)</f>
        <v>1001</v>
      </c>
      <c r="AH742" s="16" t="n">
        <f aca="false">ROUND(K742*(AD742+AF742),2)</f>
        <v>1211.21</v>
      </c>
    </row>
    <row r="743" customFormat="false" ht="26.25" hidden="false" customHeight="false" outlineLevel="0" collapsed="false">
      <c r="A743" s="9" t="n">
        <v>39817</v>
      </c>
      <c r="B743" s="10" t="s">
        <v>907</v>
      </c>
      <c r="C743" s="9" t="n">
        <v>102360</v>
      </c>
      <c r="D743" s="10" t="s">
        <v>62</v>
      </c>
      <c r="E743" s="10" t="s">
        <v>188</v>
      </c>
      <c r="F743" s="10" t="s">
        <v>189</v>
      </c>
      <c r="G743" s="10" t="s">
        <v>190</v>
      </c>
      <c r="H743" s="10" t="s">
        <v>44</v>
      </c>
      <c r="I743" s="10" t="s">
        <v>66</v>
      </c>
      <c r="J743" s="11" t="n">
        <v>1</v>
      </c>
      <c r="K743" s="12" t="n">
        <v>1</v>
      </c>
      <c r="L743" s="13" t="s">
        <v>46</v>
      </c>
      <c r="M743" s="10" t="n">
        <v>110233</v>
      </c>
      <c r="N743" s="10" t="s">
        <v>1939</v>
      </c>
      <c r="O743" s="10" t="s">
        <v>1940</v>
      </c>
      <c r="P743" s="10" t="s">
        <v>384</v>
      </c>
      <c r="Q743" s="10" t="n">
        <v>2</v>
      </c>
      <c r="R743" s="10" t="s">
        <v>1941</v>
      </c>
      <c r="S743" s="10" t="n">
        <v>52478</v>
      </c>
      <c r="T743" s="10" t="s">
        <v>1942</v>
      </c>
      <c r="U743" s="10" t="s">
        <v>1943</v>
      </c>
      <c r="V743" s="10" t="s">
        <v>1944</v>
      </c>
      <c r="W743" s="10"/>
      <c r="X743" s="14" t="s">
        <v>52</v>
      </c>
      <c r="Y743" s="14" t="s">
        <v>1945</v>
      </c>
      <c r="Z743" s="14"/>
      <c r="AA743" s="14" t="s">
        <v>52</v>
      </c>
      <c r="AB743" s="14" t="s">
        <v>74</v>
      </c>
      <c r="AC743" s="13" t="s">
        <v>1946</v>
      </c>
      <c r="AD743" s="15" t="n">
        <v>2912</v>
      </c>
      <c r="AE743" s="12" t="n">
        <v>21</v>
      </c>
      <c r="AF743" s="15" t="n">
        <v>611.52</v>
      </c>
      <c r="AG743" s="16" t="n">
        <f aca="false">ROUND(K743*AD743,2)</f>
        <v>2912</v>
      </c>
      <c r="AH743" s="16" t="n">
        <f aca="false">ROUND(K743*(AD743+AF743),2)</f>
        <v>3523.52</v>
      </c>
    </row>
    <row r="744" customFormat="false" ht="14.1" hidden="false" customHeight="tru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 t="s">
        <v>60</v>
      </c>
      <c r="AF744" s="17"/>
      <c r="AG744" s="18" t="n">
        <f aca="false">SUM(AG742:AG743)</f>
        <v>3913</v>
      </c>
      <c r="AH744" s="18" t="n">
        <f aca="false">SUM(AH742:AH743)</f>
        <v>4734.73</v>
      </c>
    </row>
    <row r="745" customFormat="false" ht="12.7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</row>
    <row r="746" customFormat="false" ht="26.25" hidden="false" customHeight="false" outlineLevel="0" collapsed="false">
      <c r="A746" s="9" t="n">
        <v>39822</v>
      </c>
      <c r="B746" s="10"/>
      <c r="C746" s="9" t="n">
        <v>102443</v>
      </c>
      <c r="D746" s="10" t="s">
        <v>62</v>
      </c>
      <c r="E746" s="10" t="s">
        <v>1947</v>
      </c>
      <c r="F746" s="10" t="s">
        <v>1948</v>
      </c>
      <c r="G746" s="10" t="s">
        <v>1949</v>
      </c>
      <c r="H746" s="10" t="s">
        <v>44</v>
      </c>
      <c r="I746" s="10" t="s">
        <v>1950</v>
      </c>
      <c r="J746" s="11" t="n">
        <v>1</v>
      </c>
      <c r="K746" s="12" t="n">
        <v>1</v>
      </c>
      <c r="L746" s="13" t="s">
        <v>46</v>
      </c>
      <c r="M746" s="10" t="n">
        <v>110320</v>
      </c>
      <c r="N746" s="10" t="s">
        <v>1951</v>
      </c>
      <c r="O746" s="10" t="s">
        <v>754</v>
      </c>
      <c r="P746" s="10" t="s">
        <v>490</v>
      </c>
      <c r="Q746" s="10" t="n">
        <v>4</v>
      </c>
      <c r="R746" s="10" t="s">
        <v>1952</v>
      </c>
      <c r="S746" s="10" t="n">
        <v>169755</v>
      </c>
      <c r="T746" s="10" t="s">
        <v>1953</v>
      </c>
      <c r="U746" s="10" t="s">
        <v>1954</v>
      </c>
      <c r="V746" s="10" t="s">
        <v>1955</v>
      </c>
      <c r="W746" s="10"/>
      <c r="X746" s="14" t="s">
        <v>52</v>
      </c>
      <c r="Y746" s="14" t="s">
        <v>1956</v>
      </c>
      <c r="Z746" s="14"/>
      <c r="AA746" s="14" t="s">
        <v>52</v>
      </c>
      <c r="AB746" s="14" t="s">
        <v>74</v>
      </c>
      <c r="AC746" s="13" t="s">
        <v>1957</v>
      </c>
      <c r="AD746" s="15" t="n">
        <v>1900</v>
      </c>
      <c r="AE746" s="12" t="n">
        <v>21</v>
      </c>
      <c r="AF746" s="15" t="n">
        <v>399</v>
      </c>
      <c r="AG746" s="16" t="n">
        <f aca="false">ROUND(K746*AD746,2)</f>
        <v>1900</v>
      </c>
      <c r="AH746" s="16" t="n">
        <f aca="false">ROUND(K746*(AD746+AF746),2)</f>
        <v>2299</v>
      </c>
    </row>
    <row r="747" customFormat="false" ht="14.1" hidden="false" customHeight="tru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 t="s">
        <v>60</v>
      </c>
      <c r="AF747" s="17"/>
      <c r="AG747" s="18" t="n">
        <f aca="false">SUM(AG746:AG746)</f>
        <v>1900</v>
      </c>
      <c r="AH747" s="18" t="n">
        <f aca="false">SUM(AH746:AH746)</f>
        <v>2299</v>
      </c>
    </row>
    <row r="748" customFormat="false" ht="12.7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</row>
    <row r="749" customFormat="false" ht="12.75" hidden="false" customHeight="false" outlineLevel="0" collapsed="false">
      <c r="A749" s="9" t="n">
        <v>39823</v>
      </c>
      <c r="B749" s="10" t="s">
        <v>1958</v>
      </c>
      <c r="C749" s="9" t="n">
        <v>102444</v>
      </c>
      <c r="D749" s="10" t="s">
        <v>62</v>
      </c>
      <c r="E749" s="10" t="s">
        <v>1959</v>
      </c>
      <c r="F749" s="10" t="s">
        <v>1960</v>
      </c>
      <c r="G749" s="10" t="s">
        <v>1961</v>
      </c>
      <c r="H749" s="10" t="s">
        <v>44</v>
      </c>
      <c r="I749" s="10" t="s">
        <v>176</v>
      </c>
      <c r="J749" s="11" t="n">
        <v>1</v>
      </c>
      <c r="K749" s="12" t="n">
        <v>1</v>
      </c>
      <c r="L749" s="13" t="s">
        <v>134</v>
      </c>
      <c r="M749" s="10" t="n">
        <v>510000</v>
      </c>
      <c r="N749" s="10" t="s">
        <v>970</v>
      </c>
      <c r="O749" s="10" t="s">
        <v>971</v>
      </c>
      <c r="P749" s="10" t="s">
        <v>49</v>
      </c>
      <c r="Q749" s="10" t="n">
        <v>2</v>
      </c>
      <c r="R749" s="10" t="s">
        <v>972</v>
      </c>
      <c r="S749" s="10" t="n">
        <v>186014</v>
      </c>
      <c r="T749" s="10" t="s">
        <v>973</v>
      </c>
      <c r="U749" s="10" t="s">
        <v>974</v>
      </c>
      <c r="V749" s="10" t="n">
        <v>549496321</v>
      </c>
      <c r="W749" s="10"/>
      <c r="X749" s="14" t="s">
        <v>1962</v>
      </c>
      <c r="Y749" s="14" t="s">
        <v>1048</v>
      </c>
      <c r="Z749" s="14"/>
      <c r="AA749" s="14" t="s">
        <v>142</v>
      </c>
      <c r="AB749" s="14"/>
      <c r="AC749" s="13" t="s">
        <v>1963</v>
      </c>
      <c r="AD749" s="15" t="n">
        <v>2936</v>
      </c>
      <c r="AE749" s="12" t="n">
        <v>21</v>
      </c>
      <c r="AF749" s="15" t="n">
        <v>616.56</v>
      </c>
      <c r="AG749" s="16" t="n">
        <f aca="false">ROUND(K749*AD749,2)</f>
        <v>2936</v>
      </c>
      <c r="AH749" s="16" t="n">
        <f aca="false">ROUND(K749*(AD749+AF749),2)</f>
        <v>3552.56</v>
      </c>
    </row>
    <row r="750" customFormat="false" ht="12.75" hidden="false" customHeight="false" outlineLevel="0" collapsed="false">
      <c r="A750" s="9" t="n">
        <v>39823</v>
      </c>
      <c r="B750" s="10" t="s">
        <v>1958</v>
      </c>
      <c r="C750" s="9" t="n">
        <v>102445</v>
      </c>
      <c r="D750" s="10" t="s">
        <v>62</v>
      </c>
      <c r="E750" s="10" t="s">
        <v>1964</v>
      </c>
      <c r="F750" s="10" t="s">
        <v>1965</v>
      </c>
      <c r="G750" s="10" t="s">
        <v>1966</v>
      </c>
      <c r="H750" s="10" t="s">
        <v>44</v>
      </c>
      <c r="I750" s="10" t="s">
        <v>176</v>
      </c>
      <c r="J750" s="11" t="n">
        <v>1</v>
      </c>
      <c r="K750" s="12" t="n">
        <v>1</v>
      </c>
      <c r="L750" s="13" t="s">
        <v>134</v>
      </c>
      <c r="M750" s="10" t="n">
        <v>510000</v>
      </c>
      <c r="N750" s="10" t="s">
        <v>970</v>
      </c>
      <c r="O750" s="10" t="s">
        <v>971</v>
      </c>
      <c r="P750" s="10" t="s">
        <v>49</v>
      </c>
      <c r="Q750" s="10" t="n">
        <v>2</v>
      </c>
      <c r="R750" s="10" t="s">
        <v>972</v>
      </c>
      <c r="S750" s="10" t="n">
        <v>186014</v>
      </c>
      <c r="T750" s="10" t="s">
        <v>973</v>
      </c>
      <c r="U750" s="10" t="s">
        <v>974</v>
      </c>
      <c r="V750" s="10" t="n">
        <v>549496321</v>
      </c>
      <c r="W750" s="10"/>
      <c r="X750" s="14" t="s">
        <v>1962</v>
      </c>
      <c r="Y750" s="14" t="s">
        <v>1048</v>
      </c>
      <c r="Z750" s="14"/>
      <c r="AA750" s="14" t="s">
        <v>142</v>
      </c>
      <c r="AB750" s="14"/>
      <c r="AC750" s="13" t="s">
        <v>1963</v>
      </c>
      <c r="AD750" s="15" t="n">
        <v>2936</v>
      </c>
      <c r="AE750" s="12" t="n">
        <v>21</v>
      </c>
      <c r="AF750" s="15" t="n">
        <v>616.56</v>
      </c>
      <c r="AG750" s="16" t="n">
        <f aca="false">ROUND(K750*AD750,2)</f>
        <v>2936</v>
      </c>
      <c r="AH750" s="16" t="n">
        <f aca="false">ROUND(K750*(AD750+AF750),2)</f>
        <v>3552.56</v>
      </c>
    </row>
    <row r="751" customFormat="false" ht="12.75" hidden="false" customHeight="false" outlineLevel="0" collapsed="false">
      <c r="A751" s="9" t="n">
        <v>39823</v>
      </c>
      <c r="B751" s="10" t="s">
        <v>1958</v>
      </c>
      <c r="C751" s="9" t="n">
        <v>102446</v>
      </c>
      <c r="D751" s="10" t="s">
        <v>62</v>
      </c>
      <c r="E751" s="10" t="s">
        <v>511</v>
      </c>
      <c r="F751" s="10" t="s">
        <v>512</v>
      </c>
      <c r="G751" s="10" t="s">
        <v>513</v>
      </c>
      <c r="H751" s="10" t="s">
        <v>44</v>
      </c>
      <c r="I751" s="10" t="s">
        <v>514</v>
      </c>
      <c r="J751" s="11" t="n">
        <v>1</v>
      </c>
      <c r="K751" s="12" t="n">
        <v>1</v>
      </c>
      <c r="L751" s="13" t="s">
        <v>134</v>
      </c>
      <c r="M751" s="10" t="n">
        <v>510000</v>
      </c>
      <c r="N751" s="10" t="s">
        <v>970</v>
      </c>
      <c r="O751" s="10" t="s">
        <v>971</v>
      </c>
      <c r="P751" s="10" t="s">
        <v>49</v>
      </c>
      <c r="Q751" s="10" t="n">
        <v>2</v>
      </c>
      <c r="R751" s="10" t="s">
        <v>972</v>
      </c>
      <c r="S751" s="10" t="n">
        <v>186014</v>
      </c>
      <c r="T751" s="10" t="s">
        <v>973</v>
      </c>
      <c r="U751" s="10" t="s">
        <v>974</v>
      </c>
      <c r="V751" s="10" t="n">
        <v>549496321</v>
      </c>
      <c r="W751" s="10"/>
      <c r="X751" s="14" t="s">
        <v>1962</v>
      </c>
      <c r="Y751" s="14" t="s">
        <v>1048</v>
      </c>
      <c r="Z751" s="14"/>
      <c r="AA751" s="14" t="s">
        <v>142</v>
      </c>
      <c r="AB751" s="14"/>
      <c r="AC751" s="13" t="s">
        <v>1963</v>
      </c>
      <c r="AD751" s="15" t="n">
        <v>699</v>
      </c>
      <c r="AE751" s="12" t="n">
        <v>21</v>
      </c>
      <c r="AF751" s="15" t="n">
        <v>146.79</v>
      </c>
      <c r="AG751" s="16" t="n">
        <f aca="false">ROUND(K751*AD751,2)</f>
        <v>699</v>
      </c>
      <c r="AH751" s="16" t="n">
        <f aca="false">ROUND(K751*(AD751+AF751),2)</f>
        <v>845.79</v>
      </c>
    </row>
    <row r="752" customFormat="false" ht="12.75" hidden="false" customHeight="false" outlineLevel="0" collapsed="false">
      <c r="A752" s="9" t="n">
        <v>39823</v>
      </c>
      <c r="B752" s="10" t="s">
        <v>1958</v>
      </c>
      <c r="C752" s="9" t="n">
        <v>102447</v>
      </c>
      <c r="D752" s="10" t="s">
        <v>62</v>
      </c>
      <c r="E752" s="10" t="s">
        <v>130</v>
      </c>
      <c r="F752" s="10" t="s">
        <v>131</v>
      </c>
      <c r="G752" s="10" t="s">
        <v>132</v>
      </c>
      <c r="H752" s="10" t="s">
        <v>44</v>
      </c>
      <c r="I752" s="10" t="s">
        <v>133</v>
      </c>
      <c r="J752" s="11" t="n">
        <v>1</v>
      </c>
      <c r="K752" s="12" t="n">
        <v>1</v>
      </c>
      <c r="L752" s="13" t="s">
        <v>134</v>
      </c>
      <c r="M752" s="10" t="n">
        <v>510000</v>
      </c>
      <c r="N752" s="10" t="s">
        <v>970</v>
      </c>
      <c r="O752" s="10" t="s">
        <v>971</v>
      </c>
      <c r="P752" s="10" t="s">
        <v>49</v>
      </c>
      <c r="Q752" s="10" t="n">
        <v>2</v>
      </c>
      <c r="R752" s="10" t="s">
        <v>972</v>
      </c>
      <c r="S752" s="10" t="n">
        <v>186014</v>
      </c>
      <c r="T752" s="10" t="s">
        <v>973</v>
      </c>
      <c r="U752" s="10" t="s">
        <v>974</v>
      </c>
      <c r="V752" s="10" t="n">
        <v>549496321</v>
      </c>
      <c r="W752" s="10"/>
      <c r="X752" s="14" t="s">
        <v>1962</v>
      </c>
      <c r="Y752" s="14" t="s">
        <v>1048</v>
      </c>
      <c r="Z752" s="14"/>
      <c r="AA752" s="14" t="s">
        <v>142</v>
      </c>
      <c r="AB752" s="14"/>
      <c r="AC752" s="13" t="s">
        <v>1963</v>
      </c>
      <c r="AD752" s="15" t="n">
        <v>1275</v>
      </c>
      <c r="AE752" s="12" t="n">
        <v>21</v>
      </c>
      <c r="AF752" s="15" t="n">
        <v>267.75</v>
      </c>
      <c r="AG752" s="16" t="n">
        <f aca="false">ROUND(K752*AD752,2)</f>
        <v>1275</v>
      </c>
      <c r="AH752" s="16" t="n">
        <f aca="false">ROUND(K752*(AD752+AF752),2)</f>
        <v>1542.75</v>
      </c>
    </row>
    <row r="753" customFormat="false" ht="12.75" hidden="false" customHeight="false" outlineLevel="0" collapsed="false">
      <c r="A753" s="9" t="n">
        <v>39823</v>
      </c>
      <c r="B753" s="10" t="s">
        <v>1958</v>
      </c>
      <c r="C753" s="9" t="n">
        <v>102448</v>
      </c>
      <c r="D753" s="10" t="s">
        <v>62</v>
      </c>
      <c r="E753" s="10" t="s">
        <v>145</v>
      </c>
      <c r="F753" s="10" t="s">
        <v>146</v>
      </c>
      <c r="G753" s="10" t="s">
        <v>147</v>
      </c>
      <c r="H753" s="10" t="s">
        <v>44</v>
      </c>
      <c r="I753" s="10" t="s">
        <v>148</v>
      </c>
      <c r="J753" s="11" t="n">
        <v>1</v>
      </c>
      <c r="K753" s="12" t="n">
        <v>1</v>
      </c>
      <c r="L753" s="13" t="s">
        <v>134</v>
      </c>
      <c r="M753" s="10" t="n">
        <v>510000</v>
      </c>
      <c r="N753" s="10" t="s">
        <v>970</v>
      </c>
      <c r="O753" s="10" t="s">
        <v>971</v>
      </c>
      <c r="P753" s="10" t="s">
        <v>49</v>
      </c>
      <c r="Q753" s="10" t="n">
        <v>2</v>
      </c>
      <c r="R753" s="10" t="s">
        <v>972</v>
      </c>
      <c r="S753" s="10" t="n">
        <v>186014</v>
      </c>
      <c r="T753" s="10" t="s">
        <v>973</v>
      </c>
      <c r="U753" s="10" t="s">
        <v>974</v>
      </c>
      <c r="V753" s="10" t="n">
        <v>549496321</v>
      </c>
      <c r="W753" s="10"/>
      <c r="X753" s="14" t="s">
        <v>1962</v>
      </c>
      <c r="Y753" s="14" t="s">
        <v>1048</v>
      </c>
      <c r="Z753" s="14"/>
      <c r="AA753" s="14" t="s">
        <v>142</v>
      </c>
      <c r="AB753" s="14"/>
      <c r="AC753" s="13" t="s">
        <v>1963</v>
      </c>
      <c r="AD753" s="15" t="n">
        <v>1523</v>
      </c>
      <c r="AE753" s="12" t="n">
        <v>21</v>
      </c>
      <c r="AF753" s="15" t="n">
        <v>319.83</v>
      </c>
      <c r="AG753" s="16" t="n">
        <f aca="false">ROUND(K753*AD753,2)</f>
        <v>1523</v>
      </c>
      <c r="AH753" s="16" t="n">
        <f aca="false">ROUND(K753*(AD753+AF753),2)</f>
        <v>1842.83</v>
      </c>
    </row>
    <row r="754" customFormat="false" ht="12.75" hidden="false" customHeight="false" outlineLevel="0" collapsed="false">
      <c r="A754" s="9" t="n">
        <v>39823</v>
      </c>
      <c r="B754" s="10" t="s">
        <v>1958</v>
      </c>
      <c r="C754" s="9" t="n">
        <v>102449</v>
      </c>
      <c r="D754" s="10" t="s">
        <v>62</v>
      </c>
      <c r="E754" s="10" t="s">
        <v>149</v>
      </c>
      <c r="F754" s="10" t="s">
        <v>150</v>
      </c>
      <c r="G754" s="10" t="s">
        <v>151</v>
      </c>
      <c r="H754" s="10" t="s">
        <v>44</v>
      </c>
      <c r="I754" s="10" t="s">
        <v>148</v>
      </c>
      <c r="J754" s="11" t="n">
        <v>1</v>
      </c>
      <c r="K754" s="12" t="n">
        <v>1</v>
      </c>
      <c r="L754" s="13" t="s">
        <v>134</v>
      </c>
      <c r="M754" s="10" t="n">
        <v>510000</v>
      </c>
      <c r="N754" s="10" t="s">
        <v>970</v>
      </c>
      <c r="O754" s="10" t="s">
        <v>971</v>
      </c>
      <c r="P754" s="10" t="s">
        <v>49</v>
      </c>
      <c r="Q754" s="10" t="n">
        <v>2</v>
      </c>
      <c r="R754" s="10" t="s">
        <v>972</v>
      </c>
      <c r="S754" s="10" t="n">
        <v>186014</v>
      </c>
      <c r="T754" s="10" t="s">
        <v>973</v>
      </c>
      <c r="U754" s="10" t="s">
        <v>974</v>
      </c>
      <c r="V754" s="10" t="n">
        <v>549496321</v>
      </c>
      <c r="W754" s="10"/>
      <c r="X754" s="14" t="s">
        <v>1962</v>
      </c>
      <c r="Y754" s="14" t="s">
        <v>1048</v>
      </c>
      <c r="Z754" s="14"/>
      <c r="AA754" s="14" t="s">
        <v>142</v>
      </c>
      <c r="AB754" s="14"/>
      <c r="AC754" s="13" t="s">
        <v>1963</v>
      </c>
      <c r="AD754" s="15" t="n">
        <v>1523</v>
      </c>
      <c r="AE754" s="12" t="n">
        <v>21</v>
      </c>
      <c r="AF754" s="15" t="n">
        <v>319.83</v>
      </c>
      <c r="AG754" s="16" t="n">
        <f aca="false">ROUND(K754*AD754,2)</f>
        <v>1523</v>
      </c>
      <c r="AH754" s="16" t="n">
        <f aca="false">ROUND(K754*(AD754+AF754),2)</f>
        <v>1842.83</v>
      </c>
    </row>
    <row r="755" customFormat="false" ht="12.75" hidden="false" customHeight="false" outlineLevel="0" collapsed="false">
      <c r="A755" s="9" t="n">
        <v>39823</v>
      </c>
      <c r="B755" s="10" t="s">
        <v>1958</v>
      </c>
      <c r="C755" s="9" t="n">
        <v>102450</v>
      </c>
      <c r="D755" s="10" t="s">
        <v>62</v>
      </c>
      <c r="E755" s="10" t="s">
        <v>152</v>
      </c>
      <c r="F755" s="10" t="s">
        <v>153</v>
      </c>
      <c r="G755" s="10" t="s">
        <v>154</v>
      </c>
      <c r="H755" s="10" t="s">
        <v>44</v>
      </c>
      <c r="I755" s="10" t="s">
        <v>148</v>
      </c>
      <c r="J755" s="11" t="n">
        <v>1</v>
      </c>
      <c r="K755" s="12" t="n">
        <v>1</v>
      </c>
      <c r="L755" s="13" t="s">
        <v>134</v>
      </c>
      <c r="M755" s="10" t="n">
        <v>510000</v>
      </c>
      <c r="N755" s="10" t="s">
        <v>970</v>
      </c>
      <c r="O755" s="10" t="s">
        <v>971</v>
      </c>
      <c r="P755" s="10" t="s">
        <v>49</v>
      </c>
      <c r="Q755" s="10" t="n">
        <v>2</v>
      </c>
      <c r="R755" s="10" t="s">
        <v>972</v>
      </c>
      <c r="S755" s="10" t="n">
        <v>186014</v>
      </c>
      <c r="T755" s="10" t="s">
        <v>973</v>
      </c>
      <c r="U755" s="10" t="s">
        <v>974</v>
      </c>
      <c r="V755" s="10" t="n">
        <v>549496321</v>
      </c>
      <c r="W755" s="10"/>
      <c r="X755" s="14" t="s">
        <v>1962</v>
      </c>
      <c r="Y755" s="14" t="s">
        <v>1048</v>
      </c>
      <c r="Z755" s="14"/>
      <c r="AA755" s="14" t="s">
        <v>142</v>
      </c>
      <c r="AB755" s="14"/>
      <c r="AC755" s="13" t="s">
        <v>1963</v>
      </c>
      <c r="AD755" s="15" t="n">
        <v>1523</v>
      </c>
      <c r="AE755" s="12" t="n">
        <v>21</v>
      </c>
      <c r="AF755" s="15" t="n">
        <v>319.83</v>
      </c>
      <c r="AG755" s="16" t="n">
        <f aca="false">ROUND(K755*AD755,2)</f>
        <v>1523</v>
      </c>
      <c r="AH755" s="16" t="n">
        <f aca="false">ROUND(K755*(AD755+AF755),2)</f>
        <v>1842.83</v>
      </c>
    </row>
    <row r="756" customFormat="false" ht="12.75" hidden="false" customHeight="false" outlineLevel="0" collapsed="false">
      <c r="A756" s="9" t="n">
        <v>39823</v>
      </c>
      <c r="B756" s="10" t="s">
        <v>1958</v>
      </c>
      <c r="C756" s="9" t="n">
        <v>102468</v>
      </c>
      <c r="D756" s="10" t="s">
        <v>62</v>
      </c>
      <c r="E756" s="10" t="s">
        <v>1860</v>
      </c>
      <c r="F756" s="10" t="s">
        <v>1861</v>
      </c>
      <c r="G756" s="10" t="s">
        <v>1862</v>
      </c>
      <c r="H756" s="10" t="s">
        <v>44</v>
      </c>
      <c r="I756" s="10" t="s">
        <v>176</v>
      </c>
      <c r="J756" s="11" t="n">
        <v>1</v>
      </c>
      <c r="K756" s="12" t="n">
        <v>1</v>
      </c>
      <c r="L756" s="13" t="s">
        <v>134</v>
      </c>
      <c r="M756" s="10" t="n">
        <v>510000</v>
      </c>
      <c r="N756" s="10" t="s">
        <v>970</v>
      </c>
      <c r="O756" s="10" t="s">
        <v>971</v>
      </c>
      <c r="P756" s="10" t="s">
        <v>49</v>
      </c>
      <c r="Q756" s="10" t="n">
        <v>2</v>
      </c>
      <c r="R756" s="10" t="s">
        <v>972</v>
      </c>
      <c r="S756" s="10" t="n">
        <v>186014</v>
      </c>
      <c r="T756" s="10" t="s">
        <v>973</v>
      </c>
      <c r="U756" s="10" t="s">
        <v>974</v>
      </c>
      <c r="V756" s="10" t="n">
        <v>549496321</v>
      </c>
      <c r="W756" s="10"/>
      <c r="X756" s="14" t="s">
        <v>1962</v>
      </c>
      <c r="Y756" s="14" t="s">
        <v>1048</v>
      </c>
      <c r="Z756" s="14"/>
      <c r="AA756" s="14" t="s">
        <v>142</v>
      </c>
      <c r="AB756" s="14"/>
      <c r="AC756" s="13" t="s">
        <v>1963</v>
      </c>
      <c r="AD756" s="15" t="n">
        <v>1686</v>
      </c>
      <c r="AE756" s="12" t="n">
        <v>21</v>
      </c>
      <c r="AF756" s="15" t="n">
        <v>354.06</v>
      </c>
      <c r="AG756" s="16" t="n">
        <f aca="false">ROUND(K756*AD756,2)</f>
        <v>1686</v>
      </c>
      <c r="AH756" s="16" t="n">
        <f aca="false">ROUND(K756*(AD756+AF756),2)</f>
        <v>2040.06</v>
      </c>
    </row>
    <row r="757" customFormat="false" ht="12.75" hidden="false" customHeight="false" outlineLevel="0" collapsed="false">
      <c r="A757" s="9" t="n">
        <v>39823</v>
      </c>
      <c r="B757" s="10" t="s">
        <v>1958</v>
      </c>
      <c r="C757" s="9" t="n">
        <v>102470</v>
      </c>
      <c r="D757" s="10" t="s">
        <v>62</v>
      </c>
      <c r="E757" s="10" t="s">
        <v>1967</v>
      </c>
      <c r="F757" s="10" t="s">
        <v>1968</v>
      </c>
      <c r="G757" s="10" t="s">
        <v>1969</v>
      </c>
      <c r="H757" s="10" t="s">
        <v>44</v>
      </c>
      <c r="I757" s="10" t="s">
        <v>176</v>
      </c>
      <c r="J757" s="11" t="n">
        <v>1</v>
      </c>
      <c r="K757" s="12" t="n">
        <v>1</v>
      </c>
      <c r="L757" s="13" t="s">
        <v>134</v>
      </c>
      <c r="M757" s="10" t="n">
        <v>510000</v>
      </c>
      <c r="N757" s="10" t="s">
        <v>970</v>
      </c>
      <c r="O757" s="10" t="s">
        <v>971</v>
      </c>
      <c r="P757" s="10" t="s">
        <v>49</v>
      </c>
      <c r="Q757" s="10" t="n">
        <v>2</v>
      </c>
      <c r="R757" s="10" t="s">
        <v>972</v>
      </c>
      <c r="S757" s="10" t="n">
        <v>186014</v>
      </c>
      <c r="T757" s="10" t="s">
        <v>973</v>
      </c>
      <c r="U757" s="10" t="s">
        <v>974</v>
      </c>
      <c r="V757" s="10" t="n">
        <v>549496321</v>
      </c>
      <c r="W757" s="10"/>
      <c r="X757" s="14" t="s">
        <v>1962</v>
      </c>
      <c r="Y757" s="14" t="s">
        <v>1048</v>
      </c>
      <c r="Z757" s="14"/>
      <c r="AA757" s="14" t="s">
        <v>142</v>
      </c>
      <c r="AB757" s="14"/>
      <c r="AC757" s="13" t="s">
        <v>1963</v>
      </c>
      <c r="AD757" s="15" t="n">
        <v>2936</v>
      </c>
      <c r="AE757" s="12" t="n">
        <v>21</v>
      </c>
      <c r="AF757" s="15" t="n">
        <v>616.56</v>
      </c>
      <c r="AG757" s="16" t="n">
        <f aca="false">ROUND(K757*AD757,2)</f>
        <v>2936</v>
      </c>
      <c r="AH757" s="16" t="n">
        <f aca="false">ROUND(K757*(AD757+AF757),2)</f>
        <v>3552.56</v>
      </c>
    </row>
    <row r="758" customFormat="false" ht="12.75" hidden="false" customHeight="false" outlineLevel="0" collapsed="false">
      <c r="A758" s="9" t="n">
        <v>39823</v>
      </c>
      <c r="B758" s="10" t="s">
        <v>1958</v>
      </c>
      <c r="C758" s="9" t="n">
        <v>102472</v>
      </c>
      <c r="D758" s="10" t="s">
        <v>62</v>
      </c>
      <c r="E758" s="10" t="s">
        <v>498</v>
      </c>
      <c r="F758" s="10" t="s">
        <v>499</v>
      </c>
      <c r="G758" s="10" t="s">
        <v>500</v>
      </c>
      <c r="H758" s="10" t="s">
        <v>44</v>
      </c>
      <c r="I758" s="10" t="s">
        <v>148</v>
      </c>
      <c r="J758" s="11" t="n">
        <v>1</v>
      </c>
      <c r="K758" s="12" t="n">
        <v>1</v>
      </c>
      <c r="L758" s="13" t="s">
        <v>134</v>
      </c>
      <c r="M758" s="10" t="n">
        <v>510000</v>
      </c>
      <c r="N758" s="10" t="s">
        <v>970</v>
      </c>
      <c r="O758" s="10" t="s">
        <v>971</v>
      </c>
      <c r="P758" s="10" t="s">
        <v>49</v>
      </c>
      <c r="Q758" s="10" t="n">
        <v>2</v>
      </c>
      <c r="R758" s="10" t="s">
        <v>972</v>
      </c>
      <c r="S758" s="10" t="n">
        <v>186014</v>
      </c>
      <c r="T758" s="10" t="s">
        <v>973</v>
      </c>
      <c r="U758" s="10" t="s">
        <v>974</v>
      </c>
      <c r="V758" s="10" t="n">
        <v>549496321</v>
      </c>
      <c r="W758" s="10"/>
      <c r="X758" s="14" t="s">
        <v>1962</v>
      </c>
      <c r="Y758" s="14" t="s">
        <v>1048</v>
      </c>
      <c r="Z758" s="14"/>
      <c r="AA758" s="14" t="s">
        <v>142</v>
      </c>
      <c r="AB758" s="14"/>
      <c r="AC758" s="13" t="s">
        <v>1963</v>
      </c>
      <c r="AD758" s="15" t="n">
        <v>1023</v>
      </c>
      <c r="AE758" s="12" t="n">
        <v>21</v>
      </c>
      <c r="AF758" s="15" t="n">
        <v>214.83</v>
      </c>
      <c r="AG758" s="16" t="n">
        <f aca="false">ROUND(K758*AD758,2)</f>
        <v>1023</v>
      </c>
      <c r="AH758" s="16" t="n">
        <f aca="false">ROUND(K758*(AD758+AF758),2)</f>
        <v>1237.83</v>
      </c>
    </row>
    <row r="759" customFormat="false" ht="12.75" hidden="false" customHeight="false" outlineLevel="0" collapsed="false">
      <c r="A759" s="9" t="n">
        <v>39823</v>
      </c>
      <c r="B759" s="10" t="s">
        <v>1958</v>
      </c>
      <c r="C759" s="9" t="n">
        <v>102473</v>
      </c>
      <c r="D759" s="10" t="s">
        <v>62</v>
      </c>
      <c r="E759" s="10" t="s">
        <v>515</v>
      </c>
      <c r="F759" s="10" t="s">
        <v>516</v>
      </c>
      <c r="G759" s="10" t="s">
        <v>517</v>
      </c>
      <c r="H759" s="10" t="s">
        <v>44</v>
      </c>
      <c r="I759" s="10" t="s">
        <v>514</v>
      </c>
      <c r="J759" s="11" t="n">
        <v>1</v>
      </c>
      <c r="K759" s="12" t="n">
        <v>1</v>
      </c>
      <c r="L759" s="13" t="s">
        <v>134</v>
      </c>
      <c r="M759" s="10" t="n">
        <v>510000</v>
      </c>
      <c r="N759" s="10" t="s">
        <v>970</v>
      </c>
      <c r="O759" s="10" t="s">
        <v>971</v>
      </c>
      <c r="P759" s="10" t="s">
        <v>49</v>
      </c>
      <c r="Q759" s="10" t="n">
        <v>2</v>
      </c>
      <c r="R759" s="10" t="s">
        <v>972</v>
      </c>
      <c r="S759" s="10" t="n">
        <v>186014</v>
      </c>
      <c r="T759" s="10" t="s">
        <v>973</v>
      </c>
      <c r="U759" s="10" t="s">
        <v>974</v>
      </c>
      <c r="V759" s="10" t="n">
        <v>549496321</v>
      </c>
      <c r="W759" s="10"/>
      <c r="X759" s="14" t="s">
        <v>1962</v>
      </c>
      <c r="Y759" s="14" t="s">
        <v>1048</v>
      </c>
      <c r="Z759" s="14"/>
      <c r="AA759" s="14" t="s">
        <v>142</v>
      </c>
      <c r="AB759" s="14"/>
      <c r="AC759" s="13" t="s">
        <v>1963</v>
      </c>
      <c r="AD759" s="15" t="n">
        <v>699</v>
      </c>
      <c r="AE759" s="12" t="n">
        <v>21</v>
      </c>
      <c r="AF759" s="15" t="n">
        <v>146.79</v>
      </c>
      <c r="AG759" s="16" t="n">
        <f aca="false">ROUND(K759*AD759,2)</f>
        <v>699</v>
      </c>
      <c r="AH759" s="16" t="n">
        <f aca="false">ROUND(K759*(AD759+AF759),2)</f>
        <v>845.79</v>
      </c>
    </row>
    <row r="760" customFormat="false" ht="12.75" hidden="false" customHeight="false" outlineLevel="0" collapsed="false">
      <c r="A760" s="9" t="n">
        <v>39823</v>
      </c>
      <c r="B760" s="10" t="s">
        <v>1958</v>
      </c>
      <c r="C760" s="9" t="n">
        <v>102474</v>
      </c>
      <c r="D760" s="10" t="s">
        <v>62</v>
      </c>
      <c r="E760" s="10" t="s">
        <v>518</v>
      </c>
      <c r="F760" s="10" t="s">
        <v>519</v>
      </c>
      <c r="G760" s="10" t="s">
        <v>520</v>
      </c>
      <c r="H760" s="10" t="s">
        <v>44</v>
      </c>
      <c r="I760" s="10" t="s">
        <v>514</v>
      </c>
      <c r="J760" s="11" t="n">
        <v>1</v>
      </c>
      <c r="K760" s="12" t="n">
        <v>1</v>
      </c>
      <c r="L760" s="13" t="s">
        <v>134</v>
      </c>
      <c r="M760" s="10" t="n">
        <v>510000</v>
      </c>
      <c r="N760" s="10" t="s">
        <v>970</v>
      </c>
      <c r="O760" s="10" t="s">
        <v>971</v>
      </c>
      <c r="P760" s="10" t="s">
        <v>49</v>
      </c>
      <c r="Q760" s="10" t="n">
        <v>2</v>
      </c>
      <c r="R760" s="10" t="s">
        <v>972</v>
      </c>
      <c r="S760" s="10" t="n">
        <v>186014</v>
      </c>
      <c r="T760" s="10" t="s">
        <v>973</v>
      </c>
      <c r="U760" s="10" t="s">
        <v>974</v>
      </c>
      <c r="V760" s="10" t="n">
        <v>549496321</v>
      </c>
      <c r="W760" s="10"/>
      <c r="X760" s="14" t="s">
        <v>1962</v>
      </c>
      <c r="Y760" s="14" t="s">
        <v>1048</v>
      </c>
      <c r="Z760" s="14"/>
      <c r="AA760" s="14" t="s">
        <v>142</v>
      </c>
      <c r="AB760" s="14"/>
      <c r="AC760" s="13" t="s">
        <v>1963</v>
      </c>
      <c r="AD760" s="15" t="n">
        <v>699</v>
      </c>
      <c r="AE760" s="12" t="n">
        <v>21</v>
      </c>
      <c r="AF760" s="15" t="n">
        <v>146.79</v>
      </c>
      <c r="AG760" s="16" t="n">
        <f aca="false">ROUND(K760*AD760,2)</f>
        <v>699</v>
      </c>
      <c r="AH760" s="16" t="n">
        <f aca="false">ROUND(K760*(AD760+AF760),2)</f>
        <v>845.79</v>
      </c>
    </row>
    <row r="761" customFormat="false" ht="13.5" hidden="false" customHeight="false" outlineLevel="0" collapsed="false">
      <c r="A761" s="9" t="n">
        <v>39823</v>
      </c>
      <c r="B761" s="10" t="s">
        <v>1958</v>
      </c>
      <c r="C761" s="9" t="n">
        <v>102476</v>
      </c>
      <c r="D761" s="10" t="s">
        <v>62</v>
      </c>
      <c r="E761" s="10" t="s">
        <v>1970</v>
      </c>
      <c r="F761" s="10" t="s">
        <v>1971</v>
      </c>
      <c r="G761" s="10" t="s">
        <v>1972</v>
      </c>
      <c r="H761" s="10" t="s">
        <v>44</v>
      </c>
      <c r="I761" s="10" t="s">
        <v>133</v>
      </c>
      <c r="J761" s="11" t="n">
        <v>1</v>
      </c>
      <c r="K761" s="12" t="n">
        <v>1</v>
      </c>
      <c r="L761" s="13" t="s">
        <v>134</v>
      </c>
      <c r="M761" s="10" t="n">
        <v>510000</v>
      </c>
      <c r="N761" s="10" t="s">
        <v>970</v>
      </c>
      <c r="O761" s="10" t="s">
        <v>971</v>
      </c>
      <c r="P761" s="10" t="s">
        <v>49</v>
      </c>
      <c r="Q761" s="10" t="n">
        <v>2</v>
      </c>
      <c r="R761" s="10" t="s">
        <v>972</v>
      </c>
      <c r="S761" s="10" t="n">
        <v>186014</v>
      </c>
      <c r="T761" s="10" t="s">
        <v>973</v>
      </c>
      <c r="U761" s="10" t="s">
        <v>974</v>
      </c>
      <c r="V761" s="10" t="n">
        <v>549496321</v>
      </c>
      <c r="W761" s="10"/>
      <c r="X761" s="14" t="s">
        <v>1962</v>
      </c>
      <c r="Y761" s="14" t="s">
        <v>1048</v>
      </c>
      <c r="Z761" s="14"/>
      <c r="AA761" s="14" t="s">
        <v>142</v>
      </c>
      <c r="AB761" s="14"/>
      <c r="AC761" s="13" t="s">
        <v>1963</v>
      </c>
      <c r="AD761" s="15" t="n">
        <v>1294</v>
      </c>
      <c r="AE761" s="12" t="n">
        <v>21</v>
      </c>
      <c r="AF761" s="15" t="n">
        <v>271.74</v>
      </c>
      <c r="AG761" s="16" t="n">
        <f aca="false">ROUND(K761*AD761,2)</f>
        <v>1294</v>
      </c>
      <c r="AH761" s="16" t="n">
        <f aca="false">ROUND(K761*(AD761+AF761),2)</f>
        <v>1565.74</v>
      </c>
    </row>
    <row r="762" customFormat="false" ht="14.1" hidden="false" customHeight="tru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 t="s">
        <v>60</v>
      </c>
      <c r="AF762" s="17"/>
      <c r="AG762" s="18" t="n">
        <f aca="false">SUM(AG749:AG761)</f>
        <v>20752</v>
      </c>
      <c r="AH762" s="18" t="n">
        <f aca="false">SUM(AH749:AH761)</f>
        <v>25109.92</v>
      </c>
    </row>
    <row r="763" customFormat="false" ht="12.7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</row>
    <row r="764" customFormat="false" ht="13.5" hidden="false" customHeight="false" outlineLevel="0" collapsed="false">
      <c r="A764" s="9" t="n">
        <v>39827</v>
      </c>
      <c r="B764" s="10"/>
      <c r="C764" s="9" t="n">
        <v>102574</v>
      </c>
      <c r="D764" s="10" t="s">
        <v>62</v>
      </c>
      <c r="E764" s="10" t="s">
        <v>1973</v>
      </c>
      <c r="F764" s="10" t="s">
        <v>1974</v>
      </c>
      <c r="G764" s="10" t="s">
        <v>1975</v>
      </c>
      <c r="H764" s="10" t="s">
        <v>44</v>
      </c>
      <c r="I764" s="10" t="s">
        <v>148</v>
      </c>
      <c r="J764" s="11" t="n">
        <v>2</v>
      </c>
      <c r="K764" s="12" t="n">
        <v>2</v>
      </c>
      <c r="L764" s="13" t="s">
        <v>134</v>
      </c>
      <c r="M764" s="10" t="n">
        <v>995200</v>
      </c>
      <c r="N764" s="10" t="s">
        <v>1976</v>
      </c>
      <c r="O764" s="10" t="s">
        <v>1977</v>
      </c>
      <c r="P764" s="10" t="s">
        <v>1978</v>
      </c>
      <c r="Q764" s="10" t="n">
        <v>0</v>
      </c>
      <c r="R764" s="10"/>
      <c r="S764" s="10" t="n">
        <v>107259</v>
      </c>
      <c r="T764" s="10" t="s">
        <v>1979</v>
      </c>
      <c r="U764" s="10" t="s">
        <v>1980</v>
      </c>
      <c r="V764" s="10" t="n">
        <v>549494617</v>
      </c>
      <c r="W764" s="10"/>
      <c r="X764" s="14" t="s">
        <v>1981</v>
      </c>
      <c r="Y764" s="14" t="s">
        <v>1982</v>
      </c>
      <c r="Z764" s="14"/>
      <c r="AA764" s="14" t="s">
        <v>1983</v>
      </c>
      <c r="AB764" s="14" t="s">
        <v>143</v>
      </c>
      <c r="AC764" s="13" t="s">
        <v>1984</v>
      </c>
      <c r="AD764" s="15" t="n">
        <v>1325</v>
      </c>
      <c r="AE764" s="12" t="n">
        <v>21</v>
      </c>
      <c r="AF764" s="15" t="n">
        <v>278.25</v>
      </c>
      <c r="AG764" s="16" t="n">
        <f aca="false">ROUND(K764*AD764,2)</f>
        <v>2650</v>
      </c>
      <c r="AH764" s="16" t="n">
        <f aca="false">ROUND(K764*(AD764+AF764),2)</f>
        <v>3206.5</v>
      </c>
    </row>
    <row r="765" customFormat="false" ht="14.1" hidden="false" customHeight="tru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 t="s">
        <v>60</v>
      </c>
      <c r="AF765" s="17"/>
      <c r="AG765" s="18" t="n">
        <f aca="false">SUM(AG764:AG764)</f>
        <v>2650</v>
      </c>
      <c r="AH765" s="18" t="n">
        <f aca="false">SUM(AH764:AH764)</f>
        <v>3206.5</v>
      </c>
    </row>
    <row r="766" customFormat="false" ht="12.7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</row>
    <row r="767" customFormat="false" ht="12.75" hidden="false" customHeight="false" outlineLevel="0" collapsed="false">
      <c r="A767" s="9" t="n">
        <v>39831</v>
      </c>
      <c r="B767" s="10"/>
      <c r="C767" s="9" t="n">
        <v>102945</v>
      </c>
      <c r="D767" s="10" t="s">
        <v>62</v>
      </c>
      <c r="E767" s="10" t="s">
        <v>1985</v>
      </c>
      <c r="F767" s="10" t="s">
        <v>1986</v>
      </c>
      <c r="G767" s="10" t="s">
        <v>1987</v>
      </c>
      <c r="H767" s="10" t="s">
        <v>44</v>
      </c>
      <c r="I767" s="10" t="s">
        <v>172</v>
      </c>
      <c r="J767" s="11" t="n">
        <v>2</v>
      </c>
      <c r="K767" s="12" t="n">
        <v>2</v>
      </c>
      <c r="L767" s="13" t="s">
        <v>46</v>
      </c>
      <c r="M767" s="10" t="n">
        <v>110514</v>
      </c>
      <c r="N767" s="10" t="s">
        <v>1988</v>
      </c>
      <c r="O767" s="10" t="s">
        <v>305</v>
      </c>
      <c r="P767" s="10" t="s">
        <v>306</v>
      </c>
      <c r="Q767" s="10" t="n">
        <v>0</v>
      </c>
      <c r="R767" s="10"/>
      <c r="S767" s="10" t="n">
        <v>2616</v>
      </c>
      <c r="T767" s="10" t="s">
        <v>1989</v>
      </c>
      <c r="U767" s="10" t="s">
        <v>1990</v>
      </c>
      <c r="V767" s="10" t="n">
        <v>549497038</v>
      </c>
      <c r="W767" s="10"/>
      <c r="X767" s="14" t="s">
        <v>52</v>
      </c>
      <c r="Y767" s="14" t="s">
        <v>1991</v>
      </c>
      <c r="Z767" s="14"/>
      <c r="AA767" s="14" t="s">
        <v>52</v>
      </c>
      <c r="AB767" s="14" t="s">
        <v>74</v>
      </c>
      <c r="AC767" s="13" t="s">
        <v>1992</v>
      </c>
      <c r="AD767" s="15" t="n">
        <v>2087</v>
      </c>
      <c r="AE767" s="12" t="n">
        <v>21</v>
      </c>
      <c r="AF767" s="15" t="n">
        <v>438.27</v>
      </c>
      <c r="AG767" s="16" t="n">
        <f aca="false">ROUND(K767*AD767,2)</f>
        <v>4174</v>
      </c>
      <c r="AH767" s="16" t="n">
        <f aca="false">ROUND(K767*(AD767+AF767),2)</f>
        <v>5050.54</v>
      </c>
    </row>
    <row r="768" customFormat="false" ht="13.5" hidden="false" customHeight="false" outlineLevel="0" collapsed="false">
      <c r="A768" s="9" t="n">
        <v>39831</v>
      </c>
      <c r="B768" s="10"/>
      <c r="C768" s="9" t="n">
        <v>102950</v>
      </c>
      <c r="D768" s="10" t="s">
        <v>62</v>
      </c>
      <c r="E768" s="10" t="s">
        <v>931</v>
      </c>
      <c r="F768" s="10" t="s">
        <v>932</v>
      </c>
      <c r="G768" s="10" t="s">
        <v>933</v>
      </c>
      <c r="H768" s="10" t="s">
        <v>44</v>
      </c>
      <c r="I768" s="10" t="s">
        <v>416</v>
      </c>
      <c r="J768" s="11" t="n">
        <v>2</v>
      </c>
      <c r="K768" s="12" t="n">
        <v>2</v>
      </c>
      <c r="L768" s="13" t="s">
        <v>46</v>
      </c>
      <c r="M768" s="10" t="n">
        <v>110514</v>
      </c>
      <c r="N768" s="10" t="s">
        <v>1988</v>
      </c>
      <c r="O768" s="10" t="s">
        <v>305</v>
      </c>
      <c r="P768" s="10" t="s">
        <v>306</v>
      </c>
      <c r="Q768" s="10" t="n">
        <v>0</v>
      </c>
      <c r="R768" s="10"/>
      <c r="S768" s="10" t="n">
        <v>2616</v>
      </c>
      <c r="T768" s="10" t="s">
        <v>1989</v>
      </c>
      <c r="U768" s="10" t="s">
        <v>1990</v>
      </c>
      <c r="V768" s="10" t="n">
        <v>549497038</v>
      </c>
      <c r="W768" s="10"/>
      <c r="X768" s="14" t="s">
        <v>52</v>
      </c>
      <c r="Y768" s="14" t="s">
        <v>1991</v>
      </c>
      <c r="Z768" s="14"/>
      <c r="AA768" s="14" t="s">
        <v>52</v>
      </c>
      <c r="AB768" s="14" t="s">
        <v>74</v>
      </c>
      <c r="AC768" s="13" t="s">
        <v>1992</v>
      </c>
      <c r="AD768" s="15" t="n">
        <v>1001</v>
      </c>
      <c r="AE768" s="12" t="n">
        <v>21</v>
      </c>
      <c r="AF768" s="15" t="n">
        <v>210.21</v>
      </c>
      <c r="AG768" s="16" t="n">
        <f aca="false">ROUND(K768*AD768,2)</f>
        <v>2002</v>
      </c>
      <c r="AH768" s="16" t="n">
        <f aca="false">ROUND(K768*(AD768+AF768),2)</f>
        <v>2422.42</v>
      </c>
    </row>
    <row r="769" customFormat="false" ht="14.1" hidden="false" customHeight="tru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 t="s">
        <v>60</v>
      </c>
      <c r="AF769" s="17"/>
      <c r="AG769" s="18" t="n">
        <f aca="false">SUM(AG767:AG768)</f>
        <v>6176</v>
      </c>
      <c r="AH769" s="18" t="n">
        <f aca="false">SUM(AH767:AH768)</f>
        <v>7472.96</v>
      </c>
    </row>
    <row r="770" customFormat="false" ht="12.7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</row>
    <row r="771" customFormat="false" ht="13.5" hidden="false" customHeight="false" outlineLevel="0" collapsed="false">
      <c r="A771" s="9" t="n">
        <v>39833</v>
      </c>
      <c r="B771" s="10"/>
      <c r="C771" s="9" t="n">
        <v>102781</v>
      </c>
      <c r="D771" s="10" t="s">
        <v>40</v>
      </c>
      <c r="E771" s="10" t="s">
        <v>1993</v>
      </c>
      <c r="F771" s="10" t="s">
        <v>1994</v>
      </c>
      <c r="G771" s="10" t="s">
        <v>1995</v>
      </c>
      <c r="H771" s="10"/>
      <c r="I771" s="10" t="s">
        <v>1938</v>
      </c>
      <c r="J771" s="11" t="n">
        <v>2</v>
      </c>
      <c r="K771" s="12" t="n">
        <v>2</v>
      </c>
      <c r="L771" s="13" t="s">
        <v>134</v>
      </c>
      <c r="M771" s="10" t="n">
        <v>231200</v>
      </c>
      <c r="N771" s="10" t="s">
        <v>820</v>
      </c>
      <c r="O771" s="10" t="s">
        <v>136</v>
      </c>
      <c r="P771" s="10" t="s">
        <v>137</v>
      </c>
      <c r="Q771" s="10" t="n">
        <v>2</v>
      </c>
      <c r="R771" s="10" t="n">
        <v>2.59</v>
      </c>
      <c r="S771" s="10" t="n">
        <v>7421</v>
      </c>
      <c r="T771" s="10" t="s">
        <v>821</v>
      </c>
      <c r="U771" s="10" t="s">
        <v>822</v>
      </c>
      <c r="V771" s="10" t="n">
        <v>549493604</v>
      </c>
      <c r="W771" s="10"/>
      <c r="X771" s="14" t="s">
        <v>52</v>
      </c>
      <c r="Y771" s="14" t="s">
        <v>824</v>
      </c>
      <c r="Z771" s="14"/>
      <c r="AA771" s="14" t="s">
        <v>52</v>
      </c>
      <c r="AB771" s="14"/>
      <c r="AC771" s="13" t="s">
        <v>1996</v>
      </c>
      <c r="AD771" s="15" t="n">
        <v>208</v>
      </c>
      <c r="AE771" s="12" t="n">
        <v>21</v>
      </c>
      <c r="AF771" s="15" t="n">
        <v>43.68</v>
      </c>
      <c r="AG771" s="16" t="n">
        <f aca="false">ROUND(K771*AD771,2)</f>
        <v>416</v>
      </c>
      <c r="AH771" s="16" t="n">
        <f aca="false">ROUND(K771*(AD771+AF771),2)</f>
        <v>503.36</v>
      </c>
    </row>
    <row r="772" customFormat="false" ht="14.1" hidden="false" customHeight="tru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 t="s">
        <v>60</v>
      </c>
      <c r="AF772" s="17"/>
      <c r="AG772" s="18" t="n">
        <f aca="false">SUM(AG771:AG771)</f>
        <v>416</v>
      </c>
      <c r="AH772" s="18" t="n">
        <f aca="false">SUM(AH771:AH771)</f>
        <v>503.36</v>
      </c>
    </row>
    <row r="773" customFormat="false" ht="12.7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</row>
    <row r="774" customFormat="false" ht="13.5" hidden="false" customHeight="false" outlineLevel="0" collapsed="false">
      <c r="A774" s="9" t="n">
        <v>39835</v>
      </c>
      <c r="B774" s="10"/>
      <c r="C774" s="9" t="n">
        <v>102782</v>
      </c>
      <c r="D774" s="10" t="s">
        <v>62</v>
      </c>
      <c r="E774" s="10" t="s">
        <v>1997</v>
      </c>
      <c r="F774" s="10" t="s">
        <v>1998</v>
      </c>
      <c r="G774" s="10" t="s">
        <v>1999</v>
      </c>
      <c r="H774" s="10" t="s">
        <v>44</v>
      </c>
      <c r="I774" s="10" t="s">
        <v>172</v>
      </c>
      <c r="J774" s="11" t="n">
        <v>1</v>
      </c>
      <c r="K774" s="12" t="n">
        <v>1</v>
      </c>
      <c r="L774" s="13" t="s">
        <v>134</v>
      </c>
      <c r="M774" s="10" t="n">
        <v>319930</v>
      </c>
      <c r="N774" s="10" t="s">
        <v>962</v>
      </c>
      <c r="O774" s="10" t="s">
        <v>963</v>
      </c>
      <c r="P774" s="10" t="s">
        <v>113</v>
      </c>
      <c r="Q774" s="10" t="n">
        <v>1</v>
      </c>
      <c r="R774" s="10" t="s">
        <v>964</v>
      </c>
      <c r="S774" s="10" t="n">
        <v>70994</v>
      </c>
      <c r="T774" s="10" t="s">
        <v>965</v>
      </c>
      <c r="U774" s="10" t="s">
        <v>966</v>
      </c>
      <c r="V774" s="10" t="n">
        <v>549491407</v>
      </c>
      <c r="W774" s="10"/>
      <c r="X774" s="14" t="s">
        <v>52</v>
      </c>
      <c r="Y774" s="14" t="s">
        <v>967</v>
      </c>
      <c r="Z774" s="14"/>
      <c r="AA774" s="14" t="s">
        <v>52</v>
      </c>
      <c r="AB774" s="14"/>
      <c r="AC774" s="13" t="s">
        <v>2000</v>
      </c>
      <c r="AD774" s="15" t="n">
        <v>565</v>
      </c>
      <c r="AE774" s="12" t="n">
        <v>21</v>
      </c>
      <c r="AF774" s="15" t="n">
        <v>118.65</v>
      </c>
      <c r="AG774" s="16" t="n">
        <f aca="false">ROUND(K774*AD774,2)</f>
        <v>565</v>
      </c>
      <c r="AH774" s="16" t="n">
        <f aca="false">ROUND(K774*(AD774+AF774),2)</f>
        <v>683.65</v>
      </c>
    </row>
    <row r="775" customFormat="false" ht="14.1" hidden="false" customHeight="tru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 t="s">
        <v>60</v>
      </c>
      <c r="AF775" s="17"/>
      <c r="AG775" s="18" t="n">
        <f aca="false">SUM(AG774:AG774)</f>
        <v>565</v>
      </c>
      <c r="AH775" s="18" t="n">
        <f aca="false">SUM(AH774:AH774)</f>
        <v>683.65</v>
      </c>
    </row>
    <row r="776" customFormat="false" ht="12.7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</row>
    <row r="777" customFormat="false" ht="25.5" hidden="false" customHeight="false" outlineLevel="0" collapsed="false">
      <c r="A777" s="9" t="n">
        <v>39837</v>
      </c>
      <c r="B777" s="10" t="s">
        <v>2001</v>
      </c>
      <c r="C777" s="9" t="n">
        <v>102479</v>
      </c>
      <c r="D777" s="10" t="s">
        <v>62</v>
      </c>
      <c r="E777" s="10" t="s">
        <v>95</v>
      </c>
      <c r="F777" s="10" t="s">
        <v>96</v>
      </c>
      <c r="G777" s="10" t="s">
        <v>97</v>
      </c>
      <c r="H777" s="10" t="s">
        <v>44</v>
      </c>
      <c r="I777" s="10" t="s">
        <v>94</v>
      </c>
      <c r="J777" s="11" t="n">
        <v>1</v>
      </c>
      <c r="K777" s="12" t="n">
        <v>1</v>
      </c>
      <c r="L777" s="13" t="s">
        <v>134</v>
      </c>
      <c r="M777" s="10" t="n">
        <v>560000</v>
      </c>
      <c r="N777" s="10" t="s">
        <v>261</v>
      </c>
      <c r="O777" s="10" t="s">
        <v>192</v>
      </c>
      <c r="P777" s="10" t="s">
        <v>193</v>
      </c>
      <c r="Q777" s="10" t="n">
        <v>3</v>
      </c>
      <c r="R777" s="10" t="n">
        <v>349</v>
      </c>
      <c r="S777" s="10" t="n">
        <v>168497</v>
      </c>
      <c r="T777" s="10" t="s">
        <v>262</v>
      </c>
      <c r="U777" s="10" t="s">
        <v>263</v>
      </c>
      <c r="V777" s="10" t="n">
        <v>549494051</v>
      </c>
      <c r="W777" s="10" t="s">
        <v>2002</v>
      </c>
      <c r="X777" s="14" t="s">
        <v>1673</v>
      </c>
      <c r="Y777" s="14" t="s">
        <v>574</v>
      </c>
      <c r="Z777" s="14"/>
      <c r="AA777" s="14" t="s">
        <v>142</v>
      </c>
      <c r="AB777" s="14" t="s">
        <v>143</v>
      </c>
      <c r="AC777" s="13" t="s">
        <v>2003</v>
      </c>
      <c r="AD777" s="15" t="n">
        <v>1673</v>
      </c>
      <c r="AE777" s="12" t="n">
        <v>21</v>
      </c>
      <c r="AF777" s="15" t="n">
        <v>351.33</v>
      </c>
      <c r="AG777" s="16" t="n">
        <f aca="false">ROUND(K777*AD777,2)</f>
        <v>1673</v>
      </c>
      <c r="AH777" s="16" t="n">
        <f aca="false">ROUND(K777*(AD777+AF777),2)</f>
        <v>2024.33</v>
      </c>
    </row>
    <row r="778" customFormat="false" ht="25.5" hidden="false" customHeight="false" outlineLevel="0" collapsed="false">
      <c r="A778" s="9" t="n">
        <v>39837</v>
      </c>
      <c r="B778" s="10" t="s">
        <v>2001</v>
      </c>
      <c r="C778" s="9" t="n">
        <v>102480</v>
      </c>
      <c r="D778" s="10" t="s">
        <v>62</v>
      </c>
      <c r="E778" s="10" t="s">
        <v>98</v>
      </c>
      <c r="F778" s="10" t="s">
        <v>99</v>
      </c>
      <c r="G778" s="10" t="s">
        <v>100</v>
      </c>
      <c r="H778" s="10" t="s">
        <v>44</v>
      </c>
      <c r="I778" s="10" t="s">
        <v>101</v>
      </c>
      <c r="J778" s="11" t="n">
        <v>1</v>
      </c>
      <c r="K778" s="12" t="n">
        <v>1</v>
      </c>
      <c r="L778" s="13" t="s">
        <v>134</v>
      </c>
      <c r="M778" s="10" t="n">
        <v>560000</v>
      </c>
      <c r="N778" s="10" t="s">
        <v>261</v>
      </c>
      <c r="O778" s="10" t="s">
        <v>192</v>
      </c>
      <c r="P778" s="10" t="s">
        <v>193</v>
      </c>
      <c r="Q778" s="10" t="n">
        <v>3</v>
      </c>
      <c r="R778" s="10" t="n">
        <v>349</v>
      </c>
      <c r="S778" s="10" t="n">
        <v>168497</v>
      </c>
      <c r="T778" s="10" t="s">
        <v>262</v>
      </c>
      <c r="U778" s="10" t="s">
        <v>263</v>
      </c>
      <c r="V778" s="10" t="n">
        <v>549494051</v>
      </c>
      <c r="W778" s="10" t="s">
        <v>2002</v>
      </c>
      <c r="X778" s="14" t="s">
        <v>1673</v>
      </c>
      <c r="Y778" s="14" t="s">
        <v>574</v>
      </c>
      <c r="Z778" s="14"/>
      <c r="AA778" s="14" t="s">
        <v>142</v>
      </c>
      <c r="AB778" s="14" t="s">
        <v>143</v>
      </c>
      <c r="AC778" s="13" t="s">
        <v>2003</v>
      </c>
      <c r="AD778" s="15" t="n">
        <v>1673</v>
      </c>
      <c r="AE778" s="12" t="n">
        <v>21</v>
      </c>
      <c r="AF778" s="15" t="n">
        <v>351.33</v>
      </c>
      <c r="AG778" s="16" t="n">
        <f aca="false">ROUND(K778*AD778,2)</f>
        <v>1673</v>
      </c>
      <c r="AH778" s="16" t="n">
        <f aca="false">ROUND(K778*(AD778+AF778),2)</f>
        <v>2024.33</v>
      </c>
    </row>
    <row r="779" customFormat="false" ht="25.5" hidden="false" customHeight="false" outlineLevel="0" collapsed="false">
      <c r="A779" s="9" t="n">
        <v>39837</v>
      </c>
      <c r="B779" s="10" t="s">
        <v>2001</v>
      </c>
      <c r="C779" s="9" t="n">
        <v>102481</v>
      </c>
      <c r="D779" s="10" t="s">
        <v>62</v>
      </c>
      <c r="E779" s="10" t="s">
        <v>91</v>
      </c>
      <c r="F779" s="10" t="s">
        <v>92</v>
      </c>
      <c r="G779" s="10" t="s">
        <v>93</v>
      </c>
      <c r="H779" s="10" t="s">
        <v>44</v>
      </c>
      <c r="I779" s="10" t="s">
        <v>94</v>
      </c>
      <c r="J779" s="11" t="n">
        <v>1</v>
      </c>
      <c r="K779" s="12" t="n">
        <v>1</v>
      </c>
      <c r="L779" s="13" t="s">
        <v>134</v>
      </c>
      <c r="M779" s="10" t="n">
        <v>560000</v>
      </c>
      <c r="N779" s="10" t="s">
        <v>261</v>
      </c>
      <c r="O779" s="10" t="s">
        <v>192</v>
      </c>
      <c r="P779" s="10" t="s">
        <v>193</v>
      </c>
      <c r="Q779" s="10" t="n">
        <v>3</v>
      </c>
      <c r="R779" s="10" t="n">
        <v>349</v>
      </c>
      <c r="S779" s="10" t="n">
        <v>168497</v>
      </c>
      <c r="T779" s="10" t="s">
        <v>262</v>
      </c>
      <c r="U779" s="10" t="s">
        <v>263</v>
      </c>
      <c r="V779" s="10" t="n">
        <v>549494051</v>
      </c>
      <c r="W779" s="10" t="s">
        <v>2002</v>
      </c>
      <c r="X779" s="14" t="s">
        <v>1673</v>
      </c>
      <c r="Y779" s="14" t="s">
        <v>574</v>
      </c>
      <c r="Z779" s="14"/>
      <c r="AA779" s="14" t="s">
        <v>142</v>
      </c>
      <c r="AB779" s="14" t="s">
        <v>143</v>
      </c>
      <c r="AC779" s="13" t="s">
        <v>2003</v>
      </c>
      <c r="AD779" s="15" t="n">
        <v>1673</v>
      </c>
      <c r="AE779" s="12" t="n">
        <v>21</v>
      </c>
      <c r="AF779" s="15" t="n">
        <v>351.33</v>
      </c>
      <c r="AG779" s="16" t="n">
        <f aca="false">ROUND(K779*AD779,2)</f>
        <v>1673</v>
      </c>
      <c r="AH779" s="16" t="n">
        <f aca="false">ROUND(K779*(AD779+AF779),2)</f>
        <v>2024.33</v>
      </c>
    </row>
    <row r="780" customFormat="false" ht="25.5" hidden="false" customHeight="false" outlineLevel="0" collapsed="false">
      <c r="A780" s="9" t="n">
        <v>39837</v>
      </c>
      <c r="B780" s="10" t="s">
        <v>2001</v>
      </c>
      <c r="C780" s="9" t="n">
        <v>102514</v>
      </c>
      <c r="D780" s="10" t="s">
        <v>62</v>
      </c>
      <c r="E780" s="10" t="s">
        <v>2004</v>
      </c>
      <c r="F780" s="10" t="s">
        <v>2005</v>
      </c>
      <c r="G780" s="10" t="s">
        <v>2006</v>
      </c>
      <c r="H780" s="10" t="s">
        <v>44</v>
      </c>
      <c r="I780" s="10" t="s">
        <v>110</v>
      </c>
      <c r="J780" s="11" t="n">
        <v>1</v>
      </c>
      <c r="K780" s="12" t="n">
        <v>1</v>
      </c>
      <c r="L780" s="13" t="s">
        <v>134</v>
      </c>
      <c r="M780" s="10" t="n">
        <v>560000</v>
      </c>
      <c r="N780" s="10" t="s">
        <v>261</v>
      </c>
      <c r="O780" s="10" t="s">
        <v>192</v>
      </c>
      <c r="P780" s="10" t="s">
        <v>193</v>
      </c>
      <c r="Q780" s="10" t="n">
        <v>3</v>
      </c>
      <c r="R780" s="10" t="n">
        <v>349</v>
      </c>
      <c r="S780" s="10" t="n">
        <v>168497</v>
      </c>
      <c r="T780" s="10" t="s">
        <v>262</v>
      </c>
      <c r="U780" s="10" t="s">
        <v>263</v>
      </c>
      <c r="V780" s="10" t="n">
        <v>549494051</v>
      </c>
      <c r="W780" s="10" t="s">
        <v>2002</v>
      </c>
      <c r="X780" s="14" t="s">
        <v>1673</v>
      </c>
      <c r="Y780" s="14" t="s">
        <v>574</v>
      </c>
      <c r="Z780" s="14"/>
      <c r="AA780" s="14" t="s">
        <v>142</v>
      </c>
      <c r="AB780" s="14" t="s">
        <v>143</v>
      </c>
      <c r="AC780" s="13" t="s">
        <v>2003</v>
      </c>
      <c r="AD780" s="15" t="n">
        <v>1443</v>
      </c>
      <c r="AE780" s="12" t="n">
        <v>21</v>
      </c>
      <c r="AF780" s="15" t="n">
        <v>303.03</v>
      </c>
      <c r="AG780" s="16" t="n">
        <f aca="false">ROUND(K780*AD780,2)</f>
        <v>1443</v>
      </c>
      <c r="AH780" s="16" t="n">
        <f aca="false">ROUND(K780*(AD780+AF780),2)</f>
        <v>1746.03</v>
      </c>
    </row>
    <row r="781" customFormat="false" ht="26.25" hidden="false" customHeight="false" outlineLevel="0" collapsed="false">
      <c r="A781" s="9" t="n">
        <v>39837</v>
      </c>
      <c r="B781" s="10" t="s">
        <v>2001</v>
      </c>
      <c r="C781" s="9" t="n">
        <v>102784</v>
      </c>
      <c r="D781" s="10" t="s">
        <v>62</v>
      </c>
      <c r="E781" s="10" t="s">
        <v>1417</v>
      </c>
      <c r="F781" s="10" t="s">
        <v>1418</v>
      </c>
      <c r="G781" s="10" t="s">
        <v>1419</v>
      </c>
      <c r="H781" s="10" t="s">
        <v>44</v>
      </c>
      <c r="I781" s="10" t="s">
        <v>148</v>
      </c>
      <c r="J781" s="11" t="n">
        <v>2</v>
      </c>
      <c r="K781" s="12" t="n">
        <v>2</v>
      </c>
      <c r="L781" s="13" t="s">
        <v>134</v>
      </c>
      <c r="M781" s="10" t="n">
        <v>560000</v>
      </c>
      <c r="N781" s="10" t="s">
        <v>261</v>
      </c>
      <c r="O781" s="10" t="s">
        <v>192</v>
      </c>
      <c r="P781" s="10" t="s">
        <v>193</v>
      </c>
      <c r="Q781" s="10" t="n">
        <v>3</v>
      </c>
      <c r="R781" s="10" t="n">
        <v>349</v>
      </c>
      <c r="S781" s="10" t="n">
        <v>168497</v>
      </c>
      <c r="T781" s="10" t="s">
        <v>262</v>
      </c>
      <c r="U781" s="10" t="s">
        <v>263</v>
      </c>
      <c r="V781" s="10" t="n">
        <v>549494051</v>
      </c>
      <c r="W781" s="10" t="s">
        <v>2002</v>
      </c>
      <c r="X781" s="14" t="s">
        <v>1673</v>
      </c>
      <c r="Y781" s="14" t="s">
        <v>574</v>
      </c>
      <c r="Z781" s="14"/>
      <c r="AA781" s="14" t="s">
        <v>142</v>
      </c>
      <c r="AB781" s="14" t="s">
        <v>143</v>
      </c>
      <c r="AC781" s="13" t="s">
        <v>2003</v>
      </c>
      <c r="AD781" s="15" t="n">
        <v>1065</v>
      </c>
      <c r="AE781" s="12" t="n">
        <v>21</v>
      </c>
      <c r="AF781" s="15" t="n">
        <v>223.65</v>
      </c>
      <c r="AG781" s="16" t="n">
        <f aca="false">ROUND(K781*AD781,2)</f>
        <v>2130</v>
      </c>
      <c r="AH781" s="16" t="n">
        <f aca="false">ROUND(K781*(AD781+AF781),2)</f>
        <v>2577.3</v>
      </c>
    </row>
    <row r="782" customFormat="false" ht="14.1" hidden="false" customHeight="tru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 t="s">
        <v>60</v>
      </c>
      <c r="AF782" s="17"/>
      <c r="AG782" s="18" t="n">
        <f aca="false">SUM(AG777:AG781)</f>
        <v>8592</v>
      </c>
      <c r="AH782" s="18" t="n">
        <f aca="false">SUM(AH777:AH781)</f>
        <v>10396.32</v>
      </c>
    </row>
    <row r="783" customFormat="false" ht="12.7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</row>
    <row r="784" customFormat="false" ht="13.5" hidden="false" customHeight="false" outlineLevel="0" collapsed="false">
      <c r="A784" s="9" t="n">
        <v>39839</v>
      </c>
      <c r="B784" s="10" t="s">
        <v>2007</v>
      </c>
      <c r="C784" s="9" t="n">
        <v>102575</v>
      </c>
      <c r="D784" s="10" t="s">
        <v>62</v>
      </c>
      <c r="E784" s="10" t="s">
        <v>2008</v>
      </c>
      <c r="F784" s="10" t="s">
        <v>2009</v>
      </c>
      <c r="G784" s="10" t="s">
        <v>2010</v>
      </c>
      <c r="H784" s="10" t="s">
        <v>44</v>
      </c>
      <c r="I784" s="10" t="s">
        <v>148</v>
      </c>
      <c r="J784" s="11" t="n">
        <v>1</v>
      </c>
      <c r="K784" s="12" t="n">
        <v>1</v>
      </c>
      <c r="L784" s="13" t="s">
        <v>134</v>
      </c>
      <c r="M784" s="10" t="n">
        <v>510000</v>
      </c>
      <c r="N784" s="10" t="s">
        <v>970</v>
      </c>
      <c r="O784" s="10" t="s">
        <v>971</v>
      </c>
      <c r="P784" s="10" t="s">
        <v>49</v>
      </c>
      <c r="Q784" s="10" t="n">
        <v>2</v>
      </c>
      <c r="R784" s="10" t="s">
        <v>972</v>
      </c>
      <c r="S784" s="10" t="n">
        <v>186014</v>
      </c>
      <c r="T784" s="10" t="s">
        <v>973</v>
      </c>
      <c r="U784" s="10" t="s">
        <v>974</v>
      </c>
      <c r="V784" s="10" t="n">
        <v>549496321</v>
      </c>
      <c r="W784" s="10"/>
      <c r="X784" s="14" t="s">
        <v>2011</v>
      </c>
      <c r="Y784" s="14" t="s">
        <v>1048</v>
      </c>
      <c r="Z784" s="14"/>
      <c r="AA784" s="14" t="s">
        <v>89</v>
      </c>
      <c r="AB784" s="14" t="s">
        <v>143</v>
      </c>
      <c r="AC784" s="13" t="s">
        <v>2012</v>
      </c>
      <c r="AD784" s="15" t="n">
        <v>1191</v>
      </c>
      <c r="AE784" s="12" t="n">
        <v>21</v>
      </c>
      <c r="AF784" s="15" t="n">
        <v>250.11</v>
      </c>
      <c r="AG784" s="16" t="n">
        <f aca="false">ROUND(K784*AD784,2)</f>
        <v>1191</v>
      </c>
      <c r="AH784" s="16" t="n">
        <f aca="false">ROUND(K784*(AD784+AF784),2)</f>
        <v>1441.11</v>
      </c>
    </row>
    <row r="785" customFormat="false" ht="14.1" hidden="false" customHeight="tru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 t="s">
        <v>60</v>
      </c>
      <c r="AF785" s="17"/>
      <c r="AG785" s="18" t="n">
        <f aca="false">SUM(AG784:AG784)</f>
        <v>1191</v>
      </c>
      <c r="AH785" s="18" t="n">
        <f aca="false">SUM(AH784:AH784)</f>
        <v>1441.11</v>
      </c>
    </row>
    <row r="786" customFormat="false" ht="12.7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</row>
    <row r="787" customFormat="false" ht="25.5" hidden="false" customHeight="false" outlineLevel="0" collapsed="false">
      <c r="A787" s="9" t="n">
        <v>39846</v>
      </c>
      <c r="B787" s="10" t="s">
        <v>155</v>
      </c>
      <c r="C787" s="9" t="n">
        <v>102642</v>
      </c>
      <c r="D787" s="10" t="s">
        <v>62</v>
      </c>
      <c r="E787" s="10" t="s">
        <v>2013</v>
      </c>
      <c r="F787" s="10" t="s">
        <v>184</v>
      </c>
      <c r="G787" s="10" t="s">
        <v>185</v>
      </c>
      <c r="H787" s="10" t="s">
        <v>44</v>
      </c>
      <c r="I787" s="10" t="s">
        <v>428</v>
      </c>
      <c r="J787" s="11" t="n">
        <v>1</v>
      </c>
      <c r="K787" s="12" t="n">
        <v>1</v>
      </c>
      <c r="L787" s="13" t="s">
        <v>134</v>
      </c>
      <c r="M787" s="10" t="n">
        <v>970000</v>
      </c>
      <c r="N787" s="10" t="s">
        <v>2014</v>
      </c>
      <c r="O787" s="10" t="s">
        <v>654</v>
      </c>
      <c r="P787" s="10" t="s">
        <v>655</v>
      </c>
      <c r="Q787" s="10" t="n">
        <v>0</v>
      </c>
      <c r="R787" s="10"/>
      <c r="S787" s="10" t="n">
        <v>56672</v>
      </c>
      <c r="T787" s="10" t="s">
        <v>2015</v>
      </c>
      <c r="U787" s="10" t="s">
        <v>2016</v>
      </c>
      <c r="V787" s="10" t="n">
        <v>549494147</v>
      </c>
      <c r="W787" s="10" t="s">
        <v>2017</v>
      </c>
      <c r="X787" s="14" t="s">
        <v>2018</v>
      </c>
      <c r="Y787" s="14" t="s">
        <v>2019</v>
      </c>
      <c r="Z787" s="14"/>
      <c r="AA787" s="14" t="s">
        <v>2020</v>
      </c>
      <c r="AB787" s="14" t="s">
        <v>143</v>
      </c>
      <c r="AC787" s="13" t="s">
        <v>2021</v>
      </c>
      <c r="AD787" s="15" t="n">
        <v>1459</v>
      </c>
      <c r="AE787" s="12" t="n">
        <v>21</v>
      </c>
      <c r="AF787" s="15" t="n">
        <v>306.39</v>
      </c>
      <c r="AG787" s="16" t="n">
        <f aca="false">ROUND(K787*AD787,2)</f>
        <v>1459</v>
      </c>
      <c r="AH787" s="16" t="n">
        <f aca="false">ROUND(K787*(AD787+AF787),2)</f>
        <v>1765.39</v>
      </c>
    </row>
    <row r="788" customFormat="false" ht="26.25" hidden="false" customHeight="false" outlineLevel="0" collapsed="false">
      <c r="A788" s="9" t="n">
        <v>39846</v>
      </c>
      <c r="B788" s="10" t="s">
        <v>155</v>
      </c>
      <c r="C788" s="9" t="n">
        <v>103187</v>
      </c>
      <c r="D788" s="10" t="s">
        <v>62</v>
      </c>
      <c r="E788" s="10" t="s">
        <v>2022</v>
      </c>
      <c r="F788" s="10" t="s">
        <v>2023</v>
      </c>
      <c r="G788" s="10" t="s">
        <v>2024</v>
      </c>
      <c r="H788" s="10" t="s">
        <v>44</v>
      </c>
      <c r="I788" s="10" t="s">
        <v>412</v>
      </c>
      <c r="J788" s="11" t="n">
        <v>1</v>
      </c>
      <c r="K788" s="12" t="n">
        <v>1</v>
      </c>
      <c r="L788" s="13" t="s">
        <v>134</v>
      </c>
      <c r="M788" s="10" t="n">
        <v>970000</v>
      </c>
      <c r="N788" s="10" t="s">
        <v>2014</v>
      </c>
      <c r="O788" s="10" t="s">
        <v>654</v>
      </c>
      <c r="P788" s="10" t="s">
        <v>655</v>
      </c>
      <c r="Q788" s="10" t="n">
        <v>0</v>
      </c>
      <c r="R788" s="10"/>
      <c r="S788" s="10" t="n">
        <v>56672</v>
      </c>
      <c r="T788" s="10" t="s">
        <v>2015</v>
      </c>
      <c r="U788" s="10" t="s">
        <v>2016</v>
      </c>
      <c r="V788" s="10" t="n">
        <v>549494147</v>
      </c>
      <c r="W788" s="10" t="s">
        <v>2017</v>
      </c>
      <c r="X788" s="14" t="s">
        <v>2018</v>
      </c>
      <c r="Y788" s="14" t="s">
        <v>2019</v>
      </c>
      <c r="Z788" s="14"/>
      <c r="AA788" s="14" t="s">
        <v>2020</v>
      </c>
      <c r="AB788" s="14" t="s">
        <v>143</v>
      </c>
      <c r="AC788" s="13" t="s">
        <v>2021</v>
      </c>
      <c r="AD788" s="15" t="n">
        <v>2334</v>
      </c>
      <c r="AE788" s="12" t="n">
        <v>21</v>
      </c>
      <c r="AF788" s="15" t="n">
        <v>490.14</v>
      </c>
      <c r="AG788" s="16" t="n">
        <f aca="false">ROUND(K788*AD788,2)</f>
        <v>2334</v>
      </c>
      <c r="AH788" s="16" t="n">
        <f aca="false">ROUND(K788*(AD788+AF788),2)</f>
        <v>2824.14</v>
      </c>
    </row>
    <row r="789" customFormat="false" ht="14.1" hidden="false" customHeight="tru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 t="s">
        <v>60</v>
      </c>
      <c r="AF789" s="17"/>
      <c r="AG789" s="18" t="n">
        <f aca="false">SUM(AG787:AG788)</f>
        <v>3793</v>
      </c>
      <c r="AH789" s="18" t="n">
        <f aca="false">SUM(AH787:AH788)</f>
        <v>4589.53</v>
      </c>
    </row>
    <row r="790" customFormat="false" ht="12.7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</row>
    <row r="791" customFormat="false" ht="13.5" hidden="false" customHeight="false" outlineLevel="0" collapsed="false">
      <c r="A791" s="9" t="n">
        <v>39849</v>
      </c>
      <c r="B791" s="10" t="s">
        <v>2025</v>
      </c>
      <c r="C791" s="9" t="n">
        <v>102741</v>
      </c>
      <c r="D791" s="10" t="s">
        <v>62</v>
      </c>
      <c r="E791" s="10" t="s">
        <v>373</v>
      </c>
      <c r="F791" s="10" t="s">
        <v>374</v>
      </c>
      <c r="G791" s="10" t="s">
        <v>375</v>
      </c>
      <c r="H791" s="10" t="s">
        <v>44</v>
      </c>
      <c r="I791" s="10" t="s">
        <v>376</v>
      </c>
      <c r="J791" s="11" t="n">
        <v>2</v>
      </c>
      <c r="K791" s="12" t="n">
        <v>2</v>
      </c>
      <c r="L791" s="13" t="s">
        <v>134</v>
      </c>
      <c r="M791" s="10" t="n">
        <v>510000</v>
      </c>
      <c r="N791" s="10" t="s">
        <v>970</v>
      </c>
      <c r="O791" s="10" t="s">
        <v>971</v>
      </c>
      <c r="P791" s="10" t="s">
        <v>49</v>
      </c>
      <c r="Q791" s="10" t="n">
        <v>2</v>
      </c>
      <c r="R791" s="10" t="s">
        <v>972</v>
      </c>
      <c r="S791" s="10" t="n">
        <v>186014</v>
      </c>
      <c r="T791" s="10" t="s">
        <v>973</v>
      </c>
      <c r="U791" s="10" t="s">
        <v>974</v>
      </c>
      <c r="V791" s="10" t="n">
        <v>549496321</v>
      </c>
      <c r="W791" s="10"/>
      <c r="X791" s="14" t="s">
        <v>1278</v>
      </c>
      <c r="Y791" s="14" t="s">
        <v>1048</v>
      </c>
      <c r="Z791" s="14"/>
      <c r="AA791" s="14" t="s">
        <v>142</v>
      </c>
      <c r="AB791" s="14" t="s">
        <v>143</v>
      </c>
      <c r="AC791" s="13" t="s">
        <v>2026</v>
      </c>
      <c r="AD791" s="15" t="n">
        <v>3417</v>
      </c>
      <c r="AE791" s="12" t="n">
        <v>21</v>
      </c>
      <c r="AF791" s="15" t="n">
        <v>717.57</v>
      </c>
      <c r="AG791" s="16" t="n">
        <f aca="false">ROUND(K791*AD791,2)</f>
        <v>6834</v>
      </c>
      <c r="AH791" s="16" t="n">
        <f aca="false">ROUND(K791*(AD791+AF791),2)</f>
        <v>8269.14</v>
      </c>
    </row>
    <row r="792" customFormat="false" ht="14.1" hidden="false" customHeight="tru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 t="s">
        <v>60</v>
      </c>
      <c r="AF792" s="17"/>
      <c r="AG792" s="18" t="n">
        <f aca="false">SUM(AG791:AG791)</f>
        <v>6834</v>
      </c>
      <c r="AH792" s="18" t="n">
        <f aca="false">SUM(AH791:AH791)</f>
        <v>8269.14</v>
      </c>
    </row>
    <row r="793" customFormat="false" ht="12.7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</row>
    <row r="794" customFormat="false" ht="26.25" hidden="false" customHeight="false" outlineLevel="0" collapsed="false">
      <c r="A794" s="9" t="n">
        <v>39857</v>
      </c>
      <c r="B794" s="10" t="s">
        <v>2027</v>
      </c>
      <c r="C794" s="9" t="n">
        <v>102783</v>
      </c>
      <c r="D794" s="10" t="s">
        <v>62</v>
      </c>
      <c r="E794" s="10" t="s">
        <v>2028</v>
      </c>
      <c r="F794" s="10" t="s">
        <v>2029</v>
      </c>
      <c r="G794" s="10" t="s">
        <v>2030</v>
      </c>
      <c r="H794" s="10" t="s">
        <v>44</v>
      </c>
      <c r="I794" s="10" t="s">
        <v>1255</v>
      </c>
      <c r="J794" s="11" t="n">
        <v>1</v>
      </c>
      <c r="K794" s="12" t="n">
        <v>1</v>
      </c>
      <c r="L794" s="13" t="s">
        <v>46</v>
      </c>
      <c r="M794" s="10" t="n">
        <v>510000</v>
      </c>
      <c r="N794" s="10" t="s">
        <v>970</v>
      </c>
      <c r="O794" s="10" t="s">
        <v>971</v>
      </c>
      <c r="P794" s="10" t="s">
        <v>49</v>
      </c>
      <c r="Q794" s="10" t="n">
        <v>2</v>
      </c>
      <c r="R794" s="10" t="s">
        <v>972</v>
      </c>
      <c r="S794" s="10" t="n">
        <v>186014</v>
      </c>
      <c r="T794" s="10" t="s">
        <v>973</v>
      </c>
      <c r="U794" s="10" t="s">
        <v>974</v>
      </c>
      <c r="V794" s="10" t="n">
        <v>549496321</v>
      </c>
      <c r="W794" s="10"/>
      <c r="X794" s="14" t="s">
        <v>2031</v>
      </c>
      <c r="Y794" s="14" t="s">
        <v>1048</v>
      </c>
      <c r="Z794" s="14"/>
      <c r="AA794" s="14" t="s">
        <v>89</v>
      </c>
      <c r="AB794" s="14" t="s">
        <v>143</v>
      </c>
      <c r="AC794" s="13" t="s">
        <v>2032</v>
      </c>
      <c r="AD794" s="15" t="n">
        <v>944</v>
      </c>
      <c r="AE794" s="12" t="n">
        <v>21</v>
      </c>
      <c r="AF794" s="15" t="n">
        <v>198.24</v>
      </c>
      <c r="AG794" s="16" t="n">
        <f aca="false">ROUND(K794*AD794,2)</f>
        <v>944</v>
      </c>
      <c r="AH794" s="16" t="n">
        <f aca="false">ROUND(K794*(AD794+AF794),2)</f>
        <v>1142.24</v>
      </c>
    </row>
    <row r="795" customFormat="false" ht="14.1" hidden="false" customHeight="tru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 t="s">
        <v>60</v>
      </c>
      <c r="AF795" s="17"/>
      <c r="AG795" s="18" t="n">
        <f aca="false">SUM(AG794:AG794)</f>
        <v>944</v>
      </c>
      <c r="AH795" s="18" t="n">
        <f aca="false">SUM(AH794:AH794)</f>
        <v>1142.24</v>
      </c>
    </row>
    <row r="796" customFormat="false" ht="12.7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</row>
    <row r="797" customFormat="false" ht="12.75" hidden="false" customHeight="false" outlineLevel="0" collapsed="false">
      <c r="A797" s="9" t="n">
        <v>39880</v>
      </c>
      <c r="B797" s="10"/>
      <c r="C797" s="9" t="n">
        <v>102810</v>
      </c>
      <c r="D797" s="10" t="s">
        <v>62</v>
      </c>
      <c r="E797" s="10" t="s">
        <v>2033</v>
      </c>
      <c r="F797" s="10" t="s">
        <v>2034</v>
      </c>
      <c r="G797" s="10" t="s">
        <v>2035</v>
      </c>
      <c r="H797" s="10" t="s">
        <v>44</v>
      </c>
      <c r="I797" s="10" t="s">
        <v>148</v>
      </c>
      <c r="J797" s="11" t="n">
        <v>1</v>
      </c>
      <c r="K797" s="12" t="n">
        <v>1</v>
      </c>
      <c r="L797" s="13" t="s">
        <v>134</v>
      </c>
      <c r="M797" s="10" t="n">
        <v>711008</v>
      </c>
      <c r="N797" s="10" t="s">
        <v>1476</v>
      </c>
      <c r="O797" s="10" t="s">
        <v>1477</v>
      </c>
      <c r="P797" s="10" t="s">
        <v>49</v>
      </c>
      <c r="Q797" s="10" t="n">
        <v>1</v>
      </c>
      <c r="R797" s="10" t="s">
        <v>1478</v>
      </c>
      <c r="S797" s="10" t="n">
        <v>745</v>
      </c>
      <c r="T797" s="10" t="s">
        <v>2036</v>
      </c>
      <c r="U797" s="10" t="s">
        <v>2037</v>
      </c>
      <c r="V797" s="10" t="n">
        <v>549494508</v>
      </c>
      <c r="W797" s="10"/>
      <c r="X797" s="14" t="s">
        <v>1481</v>
      </c>
      <c r="Y797" s="14" t="s">
        <v>1482</v>
      </c>
      <c r="Z797" s="14" t="s">
        <v>1483</v>
      </c>
      <c r="AA797" s="14" t="s">
        <v>660</v>
      </c>
      <c r="AB797" s="14" t="s">
        <v>143</v>
      </c>
      <c r="AC797" s="13" t="s">
        <v>2038</v>
      </c>
      <c r="AD797" s="15" t="n">
        <v>1514</v>
      </c>
      <c r="AE797" s="12" t="n">
        <v>21</v>
      </c>
      <c r="AF797" s="15" t="n">
        <v>317.94</v>
      </c>
      <c r="AG797" s="16" t="n">
        <f aca="false">ROUND(K797*AD797,2)</f>
        <v>1514</v>
      </c>
      <c r="AH797" s="16" t="n">
        <f aca="false">ROUND(K797*(AD797+AF797),2)</f>
        <v>1831.94</v>
      </c>
    </row>
    <row r="798" customFormat="false" ht="12.75" hidden="false" customHeight="false" outlineLevel="0" collapsed="false">
      <c r="A798" s="9" t="n">
        <v>39880</v>
      </c>
      <c r="B798" s="10"/>
      <c r="C798" s="9" t="n">
        <v>102815</v>
      </c>
      <c r="D798" s="10" t="s">
        <v>62</v>
      </c>
      <c r="E798" s="10" t="s">
        <v>2039</v>
      </c>
      <c r="F798" s="10" t="s">
        <v>2040</v>
      </c>
      <c r="G798" s="10" t="s">
        <v>2041</v>
      </c>
      <c r="H798" s="10" t="s">
        <v>44</v>
      </c>
      <c r="I798" s="10" t="s">
        <v>412</v>
      </c>
      <c r="J798" s="11" t="n">
        <v>1</v>
      </c>
      <c r="K798" s="12" t="n">
        <v>1</v>
      </c>
      <c r="L798" s="13" t="s">
        <v>134</v>
      </c>
      <c r="M798" s="10" t="n">
        <v>711008</v>
      </c>
      <c r="N798" s="10" t="s">
        <v>1476</v>
      </c>
      <c r="O798" s="10" t="s">
        <v>1477</v>
      </c>
      <c r="P798" s="10" t="s">
        <v>49</v>
      </c>
      <c r="Q798" s="10" t="n">
        <v>1</v>
      </c>
      <c r="R798" s="10" t="s">
        <v>1478</v>
      </c>
      <c r="S798" s="10" t="n">
        <v>745</v>
      </c>
      <c r="T798" s="10" t="s">
        <v>2036</v>
      </c>
      <c r="U798" s="10" t="s">
        <v>2037</v>
      </c>
      <c r="V798" s="10" t="n">
        <v>549494508</v>
      </c>
      <c r="W798" s="10"/>
      <c r="X798" s="14" t="s">
        <v>1481</v>
      </c>
      <c r="Y798" s="14" t="s">
        <v>1482</v>
      </c>
      <c r="Z798" s="14" t="s">
        <v>1483</v>
      </c>
      <c r="AA798" s="14" t="s">
        <v>660</v>
      </c>
      <c r="AB798" s="14" t="s">
        <v>143</v>
      </c>
      <c r="AC798" s="13" t="s">
        <v>2038</v>
      </c>
      <c r="AD798" s="15" t="n">
        <v>2294</v>
      </c>
      <c r="AE798" s="12" t="n">
        <v>21</v>
      </c>
      <c r="AF798" s="15" t="n">
        <v>481.74</v>
      </c>
      <c r="AG798" s="16" t="n">
        <f aca="false">ROUND(K798*AD798,2)</f>
        <v>2294</v>
      </c>
      <c r="AH798" s="16" t="n">
        <f aca="false">ROUND(K798*(AD798+AF798),2)</f>
        <v>2775.74</v>
      </c>
    </row>
    <row r="799" customFormat="false" ht="12.75" hidden="false" customHeight="false" outlineLevel="0" collapsed="false">
      <c r="A799" s="9" t="n">
        <v>39880</v>
      </c>
      <c r="B799" s="10"/>
      <c r="C799" s="9" t="n">
        <v>102816</v>
      </c>
      <c r="D799" s="10" t="s">
        <v>62</v>
      </c>
      <c r="E799" s="10" t="s">
        <v>2042</v>
      </c>
      <c r="F799" s="10" t="s">
        <v>2043</v>
      </c>
      <c r="G799" s="10" t="s">
        <v>2044</v>
      </c>
      <c r="H799" s="10" t="s">
        <v>44</v>
      </c>
      <c r="I799" s="10" t="s">
        <v>412</v>
      </c>
      <c r="J799" s="11" t="n">
        <v>1</v>
      </c>
      <c r="K799" s="12" t="n">
        <v>1</v>
      </c>
      <c r="L799" s="13" t="s">
        <v>134</v>
      </c>
      <c r="M799" s="10" t="n">
        <v>711008</v>
      </c>
      <c r="N799" s="10" t="s">
        <v>1476</v>
      </c>
      <c r="O799" s="10" t="s">
        <v>1477</v>
      </c>
      <c r="P799" s="10" t="s">
        <v>49</v>
      </c>
      <c r="Q799" s="10" t="n">
        <v>1</v>
      </c>
      <c r="R799" s="10" t="s">
        <v>1478</v>
      </c>
      <c r="S799" s="10" t="n">
        <v>745</v>
      </c>
      <c r="T799" s="10" t="s">
        <v>2036</v>
      </c>
      <c r="U799" s="10" t="s">
        <v>2037</v>
      </c>
      <c r="V799" s="10" t="n">
        <v>549494508</v>
      </c>
      <c r="W799" s="10"/>
      <c r="X799" s="14" t="s">
        <v>1481</v>
      </c>
      <c r="Y799" s="14" t="s">
        <v>1482</v>
      </c>
      <c r="Z799" s="14" t="s">
        <v>1483</v>
      </c>
      <c r="AA799" s="14" t="s">
        <v>660</v>
      </c>
      <c r="AB799" s="14" t="s">
        <v>143</v>
      </c>
      <c r="AC799" s="13" t="s">
        <v>2038</v>
      </c>
      <c r="AD799" s="15" t="n">
        <v>3406</v>
      </c>
      <c r="AE799" s="12" t="n">
        <v>21</v>
      </c>
      <c r="AF799" s="15" t="n">
        <v>715.26</v>
      </c>
      <c r="AG799" s="16" t="n">
        <f aca="false">ROUND(K799*AD799,2)</f>
        <v>3406</v>
      </c>
      <c r="AH799" s="16" t="n">
        <f aca="false">ROUND(K799*(AD799+AF799),2)</f>
        <v>4121.26</v>
      </c>
    </row>
    <row r="800" customFormat="false" ht="12.75" hidden="false" customHeight="false" outlineLevel="0" collapsed="false">
      <c r="A800" s="9" t="n">
        <v>39880</v>
      </c>
      <c r="B800" s="10"/>
      <c r="C800" s="9" t="n">
        <v>102819</v>
      </c>
      <c r="D800" s="10" t="s">
        <v>62</v>
      </c>
      <c r="E800" s="10" t="s">
        <v>1779</v>
      </c>
      <c r="F800" s="10" t="s">
        <v>1780</v>
      </c>
      <c r="G800" s="10" t="s">
        <v>1781</v>
      </c>
      <c r="H800" s="10" t="s">
        <v>44</v>
      </c>
      <c r="I800" s="10" t="s">
        <v>376</v>
      </c>
      <c r="J800" s="11" t="n">
        <v>1</v>
      </c>
      <c r="K800" s="12" t="n">
        <v>1</v>
      </c>
      <c r="L800" s="13" t="s">
        <v>134</v>
      </c>
      <c r="M800" s="10" t="n">
        <v>711008</v>
      </c>
      <c r="N800" s="10" t="s">
        <v>1476</v>
      </c>
      <c r="O800" s="10" t="s">
        <v>1477</v>
      </c>
      <c r="P800" s="10" t="s">
        <v>49</v>
      </c>
      <c r="Q800" s="10" t="n">
        <v>1</v>
      </c>
      <c r="R800" s="10" t="s">
        <v>1478</v>
      </c>
      <c r="S800" s="10" t="n">
        <v>745</v>
      </c>
      <c r="T800" s="10" t="s">
        <v>2036</v>
      </c>
      <c r="U800" s="10" t="s">
        <v>2037</v>
      </c>
      <c r="V800" s="10" t="n">
        <v>549494508</v>
      </c>
      <c r="W800" s="10"/>
      <c r="X800" s="14" t="s">
        <v>1481</v>
      </c>
      <c r="Y800" s="14" t="s">
        <v>1482</v>
      </c>
      <c r="Z800" s="14" t="s">
        <v>1483</v>
      </c>
      <c r="AA800" s="14" t="s">
        <v>660</v>
      </c>
      <c r="AB800" s="14" t="s">
        <v>143</v>
      </c>
      <c r="AC800" s="13" t="s">
        <v>2038</v>
      </c>
      <c r="AD800" s="15" t="n">
        <v>3325</v>
      </c>
      <c r="AE800" s="12" t="n">
        <v>21</v>
      </c>
      <c r="AF800" s="15" t="n">
        <v>698.25</v>
      </c>
      <c r="AG800" s="16" t="n">
        <f aca="false">ROUND(K800*AD800,2)</f>
        <v>3325</v>
      </c>
      <c r="AH800" s="16" t="n">
        <f aca="false">ROUND(K800*(AD800+AF800),2)</f>
        <v>4023.25</v>
      </c>
    </row>
    <row r="801" customFormat="false" ht="12.75" hidden="false" customHeight="false" outlineLevel="0" collapsed="false">
      <c r="A801" s="9" t="n">
        <v>39880</v>
      </c>
      <c r="B801" s="10"/>
      <c r="C801" s="9" t="n">
        <v>102820</v>
      </c>
      <c r="D801" s="10" t="s">
        <v>62</v>
      </c>
      <c r="E801" s="10" t="s">
        <v>1782</v>
      </c>
      <c r="F801" s="10" t="s">
        <v>1783</v>
      </c>
      <c r="G801" s="10" t="s">
        <v>1784</v>
      </c>
      <c r="H801" s="10" t="s">
        <v>44</v>
      </c>
      <c r="I801" s="10" t="s">
        <v>66</v>
      </c>
      <c r="J801" s="11" t="n">
        <v>1</v>
      </c>
      <c r="K801" s="12" t="n">
        <v>1</v>
      </c>
      <c r="L801" s="13" t="s">
        <v>134</v>
      </c>
      <c r="M801" s="10" t="n">
        <v>711008</v>
      </c>
      <c r="N801" s="10" t="s">
        <v>1476</v>
      </c>
      <c r="O801" s="10" t="s">
        <v>1477</v>
      </c>
      <c r="P801" s="10" t="s">
        <v>49</v>
      </c>
      <c r="Q801" s="10" t="n">
        <v>1</v>
      </c>
      <c r="R801" s="10" t="s">
        <v>1478</v>
      </c>
      <c r="S801" s="10" t="n">
        <v>745</v>
      </c>
      <c r="T801" s="10" t="s">
        <v>2036</v>
      </c>
      <c r="U801" s="10" t="s">
        <v>2037</v>
      </c>
      <c r="V801" s="10" t="n">
        <v>549494508</v>
      </c>
      <c r="W801" s="10"/>
      <c r="X801" s="14" t="s">
        <v>1481</v>
      </c>
      <c r="Y801" s="14" t="s">
        <v>1482</v>
      </c>
      <c r="Z801" s="14" t="s">
        <v>1483</v>
      </c>
      <c r="AA801" s="14" t="s">
        <v>660</v>
      </c>
      <c r="AB801" s="14" t="s">
        <v>143</v>
      </c>
      <c r="AC801" s="13" t="s">
        <v>2038</v>
      </c>
      <c r="AD801" s="15" t="n">
        <v>4499</v>
      </c>
      <c r="AE801" s="12" t="n">
        <v>21</v>
      </c>
      <c r="AF801" s="15" t="n">
        <v>944.79</v>
      </c>
      <c r="AG801" s="16" t="n">
        <f aca="false">ROUND(K801*AD801,2)</f>
        <v>4499</v>
      </c>
      <c r="AH801" s="16" t="n">
        <f aca="false">ROUND(K801*(AD801+AF801),2)</f>
        <v>5443.79</v>
      </c>
    </row>
    <row r="802" customFormat="false" ht="12.75" hidden="false" customHeight="false" outlineLevel="0" collapsed="false">
      <c r="A802" s="9" t="n">
        <v>39880</v>
      </c>
      <c r="B802" s="10"/>
      <c r="C802" s="9" t="n">
        <v>102821</v>
      </c>
      <c r="D802" s="10" t="s">
        <v>62</v>
      </c>
      <c r="E802" s="10" t="s">
        <v>2045</v>
      </c>
      <c r="F802" s="10" t="s">
        <v>2046</v>
      </c>
      <c r="G802" s="10" t="s">
        <v>2047</v>
      </c>
      <c r="H802" s="10" t="s">
        <v>44</v>
      </c>
      <c r="I802" s="10" t="s">
        <v>133</v>
      </c>
      <c r="J802" s="11" t="n">
        <v>1</v>
      </c>
      <c r="K802" s="12" t="n">
        <v>1</v>
      </c>
      <c r="L802" s="13" t="s">
        <v>134</v>
      </c>
      <c r="M802" s="10" t="n">
        <v>711008</v>
      </c>
      <c r="N802" s="10" t="s">
        <v>1476</v>
      </c>
      <c r="O802" s="10" t="s">
        <v>1477</v>
      </c>
      <c r="P802" s="10" t="s">
        <v>49</v>
      </c>
      <c r="Q802" s="10" t="n">
        <v>1</v>
      </c>
      <c r="R802" s="10" t="s">
        <v>1478</v>
      </c>
      <c r="S802" s="10" t="n">
        <v>745</v>
      </c>
      <c r="T802" s="10" t="s">
        <v>2036</v>
      </c>
      <c r="U802" s="10" t="s">
        <v>2037</v>
      </c>
      <c r="V802" s="10" t="n">
        <v>549494508</v>
      </c>
      <c r="W802" s="10"/>
      <c r="X802" s="14" t="s">
        <v>1481</v>
      </c>
      <c r="Y802" s="14" t="s">
        <v>1482</v>
      </c>
      <c r="Z802" s="14" t="s">
        <v>1483</v>
      </c>
      <c r="AA802" s="14" t="s">
        <v>660</v>
      </c>
      <c r="AB802" s="14" t="s">
        <v>143</v>
      </c>
      <c r="AC802" s="13" t="s">
        <v>2038</v>
      </c>
      <c r="AD802" s="15" t="n">
        <v>1389</v>
      </c>
      <c r="AE802" s="12" t="n">
        <v>21</v>
      </c>
      <c r="AF802" s="15" t="n">
        <v>291.69</v>
      </c>
      <c r="AG802" s="16" t="n">
        <f aca="false">ROUND(K802*AD802,2)</f>
        <v>1389</v>
      </c>
      <c r="AH802" s="16" t="n">
        <f aca="false">ROUND(K802*(AD802+AF802),2)</f>
        <v>1680.69</v>
      </c>
    </row>
    <row r="803" customFormat="false" ht="12.75" hidden="false" customHeight="false" outlineLevel="0" collapsed="false">
      <c r="A803" s="9" t="n">
        <v>39880</v>
      </c>
      <c r="B803" s="10"/>
      <c r="C803" s="9" t="n">
        <v>102822</v>
      </c>
      <c r="D803" s="10" t="s">
        <v>62</v>
      </c>
      <c r="E803" s="10" t="s">
        <v>2048</v>
      </c>
      <c r="F803" s="10" t="s">
        <v>2049</v>
      </c>
      <c r="G803" s="10" t="s">
        <v>2050</v>
      </c>
      <c r="H803" s="10" t="s">
        <v>44</v>
      </c>
      <c r="I803" s="10" t="s">
        <v>148</v>
      </c>
      <c r="J803" s="11" t="n">
        <v>1</v>
      </c>
      <c r="K803" s="12" t="n">
        <v>1</v>
      </c>
      <c r="L803" s="13" t="s">
        <v>134</v>
      </c>
      <c r="M803" s="10" t="n">
        <v>711008</v>
      </c>
      <c r="N803" s="10" t="s">
        <v>1476</v>
      </c>
      <c r="O803" s="10" t="s">
        <v>1477</v>
      </c>
      <c r="P803" s="10" t="s">
        <v>49</v>
      </c>
      <c r="Q803" s="10" t="n">
        <v>1</v>
      </c>
      <c r="R803" s="10" t="s">
        <v>1478</v>
      </c>
      <c r="S803" s="10" t="n">
        <v>745</v>
      </c>
      <c r="T803" s="10" t="s">
        <v>2036</v>
      </c>
      <c r="U803" s="10" t="s">
        <v>2037</v>
      </c>
      <c r="V803" s="10" t="n">
        <v>549494508</v>
      </c>
      <c r="W803" s="10"/>
      <c r="X803" s="14" t="s">
        <v>1481</v>
      </c>
      <c r="Y803" s="14" t="s">
        <v>1482</v>
      </c>
      <c r="Z803" s="14" t="s">
        <v>1483</v>
      </c>
      <c r="AA803" s="14" t="s">
        <v>660</v>
      </c>
      <c r="AB803" s="14" t="s">
        <v>143</v>
      </c>
      <c r="AC803" s="13" t="s">
        <v>2038</v>
      </c>
      <c r="AD803" s="15" t="n">
        <v>1514</v>
      </c>
      <c r="AE803" s="12" t="n">
        <v>21</v>
      </c>
      <c r="AF803" s="15" t="n">
        <v>317.94</v>
      </c>
      <c r="AG803" s="16" t="n">
        <f aca="false">ROUND(K803*AD803,2)</f>
        <v>1514</v>
      </c>
      <c r="AH803" s="16" t="n">
        <f aca="false">ROUND(K803*(AD803+AF803),2)</f>
        <v>1831.94</v>
      </c>
    </row>
    <row r="804" customFormat="false" ht="12.75" hidden="false" customHeight="false" outlineLevel="0" collapsed="false">
      <c r="A804" s="9" t="n">
        <v>39880</v>
      </c>
      <c r="B804" s="10"/>
      <c r="C804" s="9" t="n">
        <v>102823</v>
      </c>
      <c r="D804" s="10" t="s">
        <v>62</v>
      </c>
      <c r="E804" s="10" t="s">
        <v>2051</v>
      </c>
      <c r="F804" s="10" t="s">
        <v>2052</v>
      </c>
      <c r="G804" s="10" t="s">
        <v>2053</v>
      </c>
      <c r="H804" s="10" t="s">
        <v>44</v>
      </c>
      <c r="I804" s="10" t="s">
        <v>148</v>
      </c>
      <c r="J804" s="11" t="n">
        <v>1</v>
      </c>
      <c r="K804" s="12" t="n">
        <v>1</v>
      </c>
      <c r="L804" s="13" t="s">
        <v>134</v>
      </c>
      <c r="M804" s="10" t="n">
        <v>711008</v>
      </c>
      <c r="N804" s="10" t="s">
        <v>1476</v>
      </c>
      <c r="O804" s="10" t="s">
        <v>1477</v>
      </c>
      <c r="P804" s="10" t="s">
        <v>49</v>
      </c>
      <c r="Q804" s="10" t="n">
        <v>1</v>
      </c>
      <c r="R804" s="10" t="s">
        <v>1478</v>
      </c>
      <c r="S804" s="10" t="n">
        <v>745</v>
      </c>
      <c r="T804" s="10" t="s">
        <v>2036</v>
      </c>
      <c r="U804" s="10" t="s">
        <v>2037</v>
      </c>
      <c r="V804" s="10" t="n">
        <v>549494508</v>
      </c>
      <c r="W804" s="10"/>
      <c r="X804" s="14" t="s">
        <v>1481</v>
      </c>
      <c r="Y804" s="14" t="s">
        <v>1482</v>
      </c>
      <c r="Z804" s="14" t="s">
        <v>1483</v>
      </c>
      <c r="AA804" s="14" t="s">
        <v>660</v>
      </c>
      <c r="AB804" s="14" t="s">
        <v>143</v>
      </c>
      <c r="AC804" s="13" t="s">
        <v>2038</v>
      </c>
      <c r="AD804" s="15" t="n">
        <v>1514</v>
      </c>
      <c r="AE804" s="12" t="n">
        <v>21</v>
      </c>
      <c r="AF804" s="15" t="n">
        <v>317.94</v>
      </c>
      <c r="AG804" s="16" t="n">
        <f aca="false">ROUND(K804*AD804,2)</f>
        <v>1514</v>
      </c>
      <c r="AH804" s="16" t="n">
        <f aca="false">ROUND(K804*(AD804+AF804),2)</f>
        <v>1831.94</v>
      </c>
    </row>
    <row r="805" customFormat="false" ht="12.75" hidden="false" customHeight="false" outlineLevel="0" collapsed="false">
      <c r="A805" s="9" t="n">
        <v>39880</v>
      </c>
      <c r="B805" s="10"/>
      <c r="C805" s="9" t="n">
        <v>102824</v>
      </c>
      <c r="D805" s="10" t="s">
        <v>40</v>
      </c>
      <c r="E805" s="10" t="s">
        <v>2054</v>
      </c>
      <c r="F805" s="10" t="s">
        <v>351</v>
      </c>
      <c r="G805" s="10" t="s">
        <v>352</v>
      </c>
      <c r="H805" s="10" t="s">
        <v>44</v>
      </c>
      <c r="I805" s="10" t="s">
        <v>2055</v>
      </c>
      <c r="J805" s="11" t="n">
        <v>1</v>
      </c>
      <c r="K805" s="12" t="n">
        <v>1</v>
      </c>
      <c r="L805" s="13" t="s">
        <v>134</v>
      </c>
      <c r="M805" s="10" t="n">
        <v>711008</v>
      </c>
      <c r="N805" s="10" t="s">
        <v>1476</v>
      </c>
      <c r="O805" s="10" t="s">
        <v>1477</v>
      </c>
      <c r="P805" s="10" t="s">
        <v>49</v>
      </c>
      <c r="Q805" s="10" t="n">
        <v>1</v>
      </c>
      <c r="R805" s="10" t="s">
        <v>1478</v>
      </c>
      <c r="S805" s="10" t="n">
        <v>745</v>
      </c>
      <c r="T805" s="10" t="s">
        <v>2036</v>
      </c>
      <c r="U805" s="10" t="s">
        <v>2037</v>
      </c>
      <c r="V805" s="10" t="n">
        <v>549494508</v>
      </c>
      <c r="W805" s="10"/>
      <c r="X805" s="14" t="s">
        <v>1481</v>
      </c>
      <c r="Y805" s="14" t="s">
        <v>1482</v>
      </c>
      <c r="Z805" s="14" t="s">
        <v>1483</v>
      </c>
      <c r="AA805" s="14" t="s">
        <v>660</v>
      </c>
      <c r="AB805" s="14" t="s">
        <v>143</v>
      </c>
      <c r="AC805" s="13" t="s">
        <v>2038</v>
      </c>
      <c r="AD805" s="15" t="n">
        <v>716</v>
      </c>
      <c r="AE805" s="12" t="n">
        <v>21</v>
      </c>
      <c r="AF805" s="15" t="n">
        <v>150.36</v>
      </c>
      <c r="AG805" s="16" t="n">
        <f aca="false">ROUND(K805*AD805,2)</f>
        <v>716</v>
      </c>
      <c r="AH805" s="16" t="n">
        <f aca="false">ROUND(K805*(AD805+AF805),2)</f>
        <v>866.36</v>
      </c>
    </row>
    <row r="806" customFormat="false" ht="12.75" hidden="false" customHeight="false" outlineLevel="0" collapsed="false">
      <c r="A806" s="9" t="n">
        <v>39880</v>
      </c>
      <c r="B806" s="10"/>
      <c r="C806" s="9" t="n">
        <v>102825</v>
      </c>
      <c r="D806" s="10" t="s">
        <v>40</v>
      </c>
      <c r="E806" s="10" t="s">
        <v>2056</v>
      </c>
      <c r="F806" s="10" t="s">
        <v>348</v>
      </c>
      <c r="G806" s="10" t="s">
        <v>349</v>
      </c>
      <c r="H806" s="10" t="s">
        <v>44</v>
      </c>
      <c r="I806" s="10" t="s">
        <v>2057</v>
      </c>
      <c r="J806" s="11" t="n">
        <v>1</v>
      </c>
      <c r="K806" s="12" t="n">
        <v>1</v>
      </c>
      <c r="L806" s="13" t="s">
        <v>134</v>
      </c>
      <c r="M806" s="10" t="n">
        <v>711008</v>
      </c>
      <c r="N806" s="10" t="s">
        <v>1476</v>
      </c>
      <c r="O806" s="10" t="s">
        <v>1477</v>
      </c>
      <c r="P806" s="10" t="s">
        <v>49</v>
      </c>
      <c r="Q806" s="10" t="n">
        <v>1</v>
      </c>
      <c r="R806" s="10" t="s">
        <v>1478</v>
      </c>
      <c r="S806" s="10" t="n">
        <v>745</v>
      </c>
      <c r="T806" s="10" t="s">
        <v>2036</v>
      </c>
      <c r="U806" s="10" t="s">
        <v>2037</v>
      </c>
      <c r="V806" s="10" t="n">
        <v>549494508</v>
      </c>
      <c r="W806" s="10"/>
      <c r="X806" s="14" t="s">
        <v>1481</v>
      </c>
      <c r="Y806" s="14" t="s">
        <v>1482</v>
      </c>
      <c r="Z806" s="14" t="s">
        <v>1483</v>
      </c>
      <c r="AA806" s="14" t="s">
        <v>660</v>
      </c>
      <c r="AB806" s="14" t="s">
        <v>143</v>
      </c>
      <c r="AC806" s="13" t="s">
        <v>2038</v>
      </c>
      <c r="AD806" s="15" t="n">
        <v>253</v>
      </c>
      <c r="AE806" s="12" t="n">
        <v>21</v>
      </c>
      <c r="AF806" s="15" t="n">
        <v>53.13</v>
      </c>
      <c r="AG806" s="16" t="n">
        <f aca="false">ROUND(K806*AD806,2)</f>
        <v>253</v>
      </c>
      <c r="AH806" s="16" t="n">
        <f aca="false">ROUND(K806*(AD806+AF806),2)</f>
        <v>306.13</v>
      </c>
    </row>
    <row r="807" customFormat="false" ht="12.75" hidden="false" customHeight="false" outlineLevel="0" collapsed="false">
      <c r="A807" s="9" t="n">
        <v>39880</v>
      </c>
      <c r="B807" s="10"/>
      <c r="C807" s="9" t="n">
        <v>102828</v>
      </c>
      <c r="D807" s="10" t="s">
        <v>62</v>
      </c>
      <c r="E807" s="10" t="s">
        <v>2058</v>
      </c>
      <c r="F807" s="10" t="s">
        <v>2059</v>
      </c>
      <c r="G807" s="10" t="s">
        <v>2060</v>
      </c>
      <c r="H807" s="10" t="s">
        <v>44</v>
      </c>
      <c r="I807" s="10" t="s">
        <v>412</v>
      </c>
      <c r="J807" s="11" t="n">
        <v>1</v>
      </c>
      <c r="K807" s="12" t="n">
        <v>1</v>
      </c>
      <c r="L807" s="13" t="s">
        <v>134</v>
      </c>
      <c r="M807" s="10" t="n">
        <v>711008</v>
      </c>
      <c r="N807" s="10" t="s">
        <v>1476</v>
      </c>
      <c r="O807" s="10" t="s">
        <v>1477</v>
      </c>
      <c r="P807" s="10" t="s">
        <v>49</v>
      </c>
      <c r="Q807" s="10" t="n">
        <v>1</v>
      </c>
      <c r="R807" s="10" t="s">
        <v>1478</v>
      </c>
      <c r="S807" s="10" t="n">
        <v>745</v>
      </c>
      <c r="T807" s="10" t="s">
        <v>2036</v>
      </c>
      <c r="U807" s="10" t="s">
        <v>2037</v>
      </c>
      <c r="V807" s="10" t="n">
        <v>549494508</v>
      </c>
      <c r="W807" s="10"/>
      <c r="X807" s="14" t="s">
        <v>1481</v>
      </c>
      <c r="Y807" s="14" t="s">
        <v>1482</v>
      </c>
      <c r="Z807" s="14" t="s">
        <v>1483</v>
      </c>
      <c r="AA807" s="14" t="s">
        <v>660</v>
      </c>
      <c r="AB807" s="14" t="s">
        <v>143</v>
      </c>
      <c r="AC807" s="13" t="s">
        <v>2038</v>
      </c>
      <c r="AD807" s="15" t="n">
        <v>3406</v>
      </c>
      <c r="AE807" s="12" t="n">
        <v>21</v>
      </c>
      <c r="AF807" s="15" t="n">
        <v>715.26</v>
      </c>
      <c r="AG807" s="16" t="n">
        <f aca="false">ROUND(K807*AD807,2)</f>
        <v>3406</v>
      </c>
      <c r="AH807" s="16" t="n">
        <f aca="false">ROUND(K807*(AD807+AF807),2)</f>
        <v>4121.26</v>
      </c>
    </row>
    <row r="808" customFormat="false" ht="13.5" hidden="false" customHeight="false" outlineLevel="0" collapsed="false">
      <c r="A808" s="9" t="n">
        <v>39880</v>
      </c>
      <c r="B808" s="10"/>
      <c r="C808" s="9" t="n">
        <v>102829</v>
      </c>
      <c r="D808" s="10" t="s">
        <v>62</v>
      </c>
      <c r="E808" s="10" t="s">
        <v>2061</v>
      </c>
      <c r="F808" s="10" t="s">
        <v>2062</v>
      </c>
      <c r="G808" s="10" t="s">
        <v>2063</v>
      </c>
      <c r="H808" s="10" t="s">
        <v>44</v>
      </c>
      <c r="I808" s="10" t="s">
        <v>412</v>
      </c>
      <c r="J808" s="11" t="n">
        <v>1</v>
      </c>
      <c r="K808" s="12" t="n">
        <v>1</v>
      </c>
      <c r="L808" s="13" t="s">
        <v>134</v>
      </c>
      <c r="M808" s="10" t="n">
        <v>711008</v>
      </c>
      <c r="N808" s="10" t="s">
        <v>1476</v>
      </c>
      <c r="O808" s="10" t="s">
        <v>1477</v>
      </c>
      <c r="P808" s="10" t="s">
        <v>49</v>
      </c>
      <c r="Q808" s="10" t="n">
        <v>1</v>
      </c>
      <c r="R808" s="10" t="s">
        <v>1478</v>
      </c>
      <c r="S808" s="10" t="n">
        <v>745</v>
      </c>
      <c r="T808" s="10" t="s">
        <v>2036</v>
      </c>
      <c r="U808" s="10" t="s">
        <v>2037</v>
      </c>
      <c r="V808" s="10" t="n">
        <v>549494508</v>
      </c>
      <c r="W808" s="10"/>
      <c r="X808" s="14" t="s">
        <v>1481</v>
      </c>
      <c r="Y808" s="14" t="s">
        <v>1482</v>
      </c>
      <c r="Z808" s="14" t="s">
        <v>1483</v>
      </c>
      <c r="AA808" s="14" t="s">
        <v>660</v>
      </c>
      <c r="AB808" s="14" t="s">
        <v>143</v>
      </c>
      <c r="AC808" s="13" t="s">
        <v>2038</v>
      </c>
      <c r="AD808" s="15" t="n">
        <v>3406</v>
      </c>
      <c r="AE808" s="12" t="n">
        <v>21</v>
      </c>
      <c r="AF808" s="15" t="n">
        <v>715.26</v>
      </c>
      <c r="AG808" s="16" t="n">
        <f aca="false">ROUND(K808*AD808,2)</f>
        <v>3406</v>
      </c>
      <c r="AH808" s="16" t="n">
        <f aca="false">ROUND(K808*(AD808+AF808),2)</f>
        <v>4121.26</v>
      </c>
    </row>
    <row r="809" customFormat="false" ht="14.1" hidden="false" customHeight="tru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 t="s">
        <v>60</v>
      </c>
      <c r="AF809" s="17"/>
      <c r="AG809" s="18" t="n">
        <f aca="false">SUM(AG797:AG808)</f>
        <v>27236</v>
      </c>
      <c r="AH809" s="18" t="n">
        <f aca="false">SUM(AH797:AH808)</f>
        <v>32955.56</v>
      </c>
    </row>
    <row r="810" customFormat="false" ht="12.7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</row>
    <row r="811" customFormat="false" ht="13.5" hidden="false" customHeight="false" outlineLevel="0" collapsed="false">
      <c r="A811" s="9" t="n">
        <v>39883</v>
      </c>
      <c r="B811" s="10"/>
      <c r="C811" s="9" t="n">
        <v>102988</v>
      </c>
      <c r="D811" s="10" t="s">
        <v>62</v>
      </c>
      <c r="E811" s="10" t="s">
        <v>1536</v>
      </c>
      <c r="F811" s="10" t="s">
        <v>1537</v>
      </c>
      <c r="G811" s="10" t="s">
        <v>1538</v>
      </c>
      <c r="H811" s="10" t="s">
        <v>44</v>
      </c>
      <c r="I811" s="10" t="s">
        <v>172</v>
      </c>
      <c r="J811" s="11" t="n">
        <v>1</v>
      </c>
      <c r="K811" s="12" t="n">
        <v>1</v>
      </c>
      <c r="L811" s="13" t="s">
        <v>46</v>
      </c>
      <c r="M811" s="10" t="n">
        <v>719000</v>
      </c>
      <c r="N811" s="10" t="s">
        <v>1013</v>
      </c>
      <c r="O811" s="10" t="s">
        <v>1477</v>
      </c>
      <c r="P811" s="10" t="s">
        <v>49</v>
      </c>
      <c r="Q811" s="10" t="n">
        <v>1</v>
      </c>
      <c r="R811" s="10" t="s">
        <v>1478</v>
      </c>
      <c r="S811" s="10" t="n">
        <v>2149</v>
      </c>
      <c r="T811" s="10" t="s">
        <v>2064</v>
      </c>
      <c r="U811" s="10" t="s">
        <v>2065</v>
      </c>
      <c r="V811" s="10" t="n">
        <v>549495218</v>
      </c>
      <c r="W811" s="10"/>
      <c r="X811" s="14" t="s">
        <v>198</v>
      </c>
      <c r="Y811" s="14" t="s">
        <v>2066</v>
      </c>
      <c r="Z811" s="14"/>
      <c r="AA811" s="14" t="s">
        <v>142</v>
      </c>
      <c r="AB811" s="14" t="s">
        <v>198</v>
      </c>
      <c r="AC811" s="13" t="s">
        <v>2067</v>
      </c>
      <c r="AD811" s="15" t="n">
        <v>2087</v>
      </c>
      <c r="AE811" s="12" t="n">
        <v>21</v>
      </c>
      <c r="AF811" s="15" t="n">
        <v>438.27</v>
      </c>
      <c r="AG811" s="16" t="n">
        <f aca="false">ROUND(K811*AD811,2)</f>
        <v>2087</v>
      </c>
      <c r="AH811" s="16" t="n">
        <f aca="false">ROUND(K811*(AD811+AF811),2)</f>
        <v>2525.27</v>
      </c>
    </row>
    <row r="812" customFormat="false" ht="14.1" hidden="false" customHeight="tru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 t="s">
        <v>60</v>
      </c>
      <c r="AF812" s="17"/>
      <c r="AG812" s="18" t="n">
        <f aca="false">SUM(AG811:AG811)</f>
        <v>2087</v>
      </c>
      <c r="AH812" s="18" t="n">
        <f aca="false">SUM(AH811:AH811)</f>
        <v>2525.27</v>
      </c>
    </row>
    <row r="813" customFormat="false" ht="12.7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</row>
    <row r="814" customFormat="false" ht="13.5" hidden="false" customHeight="false" outlineLevel="0" collapsed="false">
      <c r="A814" s="9" t="n">
        <v>39884</v>
      </c>
      <c r="B814" s="10" t="s">
        <v>2068</v>
      </c>
      <c r="C814" s="9" t="n">
        <v>102991</v>
      </c>
      <c r="D814" s="10" t="s">
        <v>62</v>
      </c>
      <c r="E814" s="10" t="s">
        <v>2069</v>
      </c>
      <c r="F814" s="10" t="s">
        <v>2070</v>
      </c>
      <c r="G814" s="10" t="s">
        <v>2071</v>
      </c>
      <c r="H814" s="10" t="s">
        <v>44</v>
      </c>
      <c r="I814" s="10" t="s">
        <v>416</v>
      </c>
      <c r="J814" s="11" t="n">
        <v>1</v>
      </c>
      <c r="K814" s="12" t="n">
        <v>1</v>
      </c>
      <c r="L814" s="13" t="s">
        <v>46</v>
      </c>
      <c r="M814" s="10" t="n">
        <v>510000</v>
      </c>
      <c r="N814" s="10" t="s">
        <v>970</v>
      </c>
      <c r="O814" s="10" t="s">
        <v>971</v>
      </c>
      <c r="P814" s="10" t="s">
        <v>49</v>
      </c>
      <c r="Q814" s="10" t="n">
        <v>2</v>
      </c>
      <c r="R814" s="10" t="s">
        <v>972</v>
      </c>
      <c r="S814" s="10" t="n">
        <v>186014</v>
      </c>
      <c r="T814" s="10" t="s">
        <v>973</v>
      </c>
      <c r="U814" s="10" t="s">
        <v>974</v>
      </c>
      <c r="V814" s="10" t="n">
        <v>549496321</v>
      </c>
      <c r="W814" s="10"/>
      <c r="X814" s="14" t="s">
        <v>1219</v>
      </c>
      <c r="Y814" s="14" t="s">
        <v>2072</v>
      </c>
      <c r="Z814" s="14"/>
      <c r="AA814" s="14" t="s">
        <v>89</v>
      </c>
      <c r="AB814" s="14" t="s">
        <v>143</v>
      </c>
      <c r="AC814" s="13" t="s">
        <v>2073</v>
      </c>
      <c r="AD814" s="15" t="n">
        <v>721</v>
      </c>
      <c r="AE814" s="12" t="n">
        <v>21</v>
      </c>
      <c r="AF814" s="15" t="n">
        <v>151.41</v>
      </c>
      <c r="AG814" s="16" t="n">
        <f aca="false">ROUND(K814*AD814,2)</f>
        <v>721</v>
      </c>
      <c r="AH814" s="16" t="n">
        <f aca="false">ROUND(K814*(AD814+AF814),2)</f>
        <v>872.41</v>
      </c>
    </row>
    <row r="815" customFormat="false" ht="14.1" hidden="false" customHeight="tru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 t="s">
        <v>60</v>
      </c>
      <c r="AF815" s="17"/>
      <c r="AG815" s="18" t="n">
        <f aca="false">SUM(AG814:AG814)</f>
        <v>721</v>
      </c>
      <c r="AH815" s="18" t="n">
        <f aca="false">SUM(AH814:AH814)</f>
        <v>872.41</v>
      </c>
    </row>
    <row r="816" customFormat="false" ht="12.7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</row>
    <row r="817" customFormat="false" ht="26.25" hidden="false" customHeight="false" outlineLevel="0" collapsed="false">
      <c r="A817" s="9" t="n">
        <v>39889</v>
      </c>
      <c r="B817" s="10"/>
      <c r="C817" s="9" t="n">
        <v>103073</v>
      </c>
      <c r="D817" s="10" t="s">
        <v>62</v>
      </c>
      <c r="E817" s="10" t="s">
        <v>77</v>
      </c>
      <c r="F817" s="10" t="s">
        <v>78</v>
      </c>
      <c r="G817" s="10" t="s">
        <v>79</v>
      </c>
      <c r="H817" s="10" t="s">
        <v>44</v>
      </c>
      <c r="I817" s="10" t="s">
        <v>80</v>
      </c>
      <c r="J817" s="11" t="n">
        <v>2</v>
      </c>
      <c r="K817" s="12" t="n">
        <v>2</v>
      </c>
      <c r="L817" s="13" t="s">
        <v>46</v>
      </c>
      <c r="M817" s="10" t="n">
        <v>719000</v>
      </c>
      <c r="N817" s="10" t="s">
        <v>1013</v>
      </c>
      <c r="O817" s="10" t="s">
        <v>1477</v>
      </c>
      <c r="P817" s="10" t="s">
        <v>49</v>
      </c>
      <c r="Q817" s="10" t="n">
        <v>1</v>
      </c>
      <c r="R817" s="10" t="s">
        <v>2074</v>
      </c>
      <c r="S817" s="10" t="n">
        <v>114512</v>
      </c>
      <c r="T817" s="10" t="s">
        <v>2075</v>
      </c>
      <c r="U817" s="10" t="s">
        <v>2076</v>
      </c>
      <c r="V817" s="10" t="n">
        <v>549493170</v>
      </c>
      <c r="W817" s="10"/>
      <c r="X817" s="14" t="s">
        <v>198</v>
      </c>
      <c r="Y817" s="14" t="s">
        <v>2066</v>
      </c>
      <c r="Z817" s="14"/>
      <c r="AA817" s="14" t="s">
        <v>142</v>
      </c>
      <c r="AB817" s="14" t="s">
        <v>198</v>
      </c>
      <c r="AC817" s="13" t="s">
        <v>2077</v>
      </c>
      <c r="AD817" s="15" t="n">
        <v>1069</v>
      </c>
      <c r="AE817" s="12" t="n">
        <v>21</v>
      </c>
      <c r="AF817" s="15" t="n">
        <v>224.49</v>
      </c>
      <c r="AG817" s="16" t="n">
        <f aca="false">ROUND(K817*AD817,2)</f>
        <v>2138</v>
      </c>
      <c r="AH817" s="16" t="n">
        <f aca="false">ROUND(K817*(AD817+AF817),2)</f>
        <v>2586.98</v>
      </c>
    </row>
    <row r="818" customFormat="false" ht="14.1" hidden="false" customHeight="tru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 t="s">
        <v>60</v>
      </c>
      <c r="AF818" s="17"/>
      <c r="AG818" s="18" t="n">
        <f aca="false">SUM(AG817:AG817)</f>
        <v>2138</v>
      </c>
      <c r="AH818" s="18" t="n">
        <f aca="false">SUM(AH817:AH817)</f>
        <v>2586.98</v>
      </c>
    </row>
    <row r="819" customFormat="false" ht="12.7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</row>
    <row r="820" customFormat="false" ht="13.5" hidden="false" customHeight="false" outlineLevel="0" collapsed="false">
      <c r="A820" s="9" t="n">
        <v>39898</v>
      </c>
      <c r="B820" s="10"/>
      <c r="C820" s="9" t="n">
        <v>102847</v>
      </c>
      <c r="D820" s="10" t="s">
        <v>62</v>
      </c>
      <c r="E820" s="10" t="s">
        <v>2078</v>
      </c>
      <c r="F820" s="10" t="s">
        <v>2079</v>
      </c>
      <c r="G820" s="10" t="s">
        <v>2080</v>
      </c>
      <c r="H820" s="10" t="s">
        <v>44</v>
      </c>
      <c r="I820" s="10" t="s">
        <v>110</v>
      </c>
      <c r="J820" s="11" t="n">
        <v>1</v>
      </c>
      <c r="K820" s="12" t="n">
        <v>1</v>
      </c>
      <c r="L820" s="13" t="s">
        <v>134</v>
      </c>
      <c r="M820" s="10" t="n">
        <v>231500</v>
      </c>
      <c r="N820" s="10" t="s">
        <v>2081</v>
      </c>
      <c r="O820" s="10" t="s">
        <v>136</v>
      </c>
      <c r="P820" s="10" t="s">
        <v>137</v>
      </c>
      <c r="Q820" s="10" t="n">
        <v>5</v>
      </c>
      <c r="R820" s="10" t="n">
        <v>5.51</v>
      </c>
      <c r="S820" s="10" t="n">
        <v>110872</v>
      </c>
      <c r="T820" s="10" t="s">
        <v>2082</v>
      </c>
      <c r="U820" s="10" t="s">
        <v>2083</v>
      </c>
      <c r="V820" s="10" t="n">
        <v>549493835</v>
      </c>
      <c r="W820" s="10"/>
      <c r="X820" s="14" t="s">
        <v>52</v>
      </c>
      <c r="Y820" s="14" t="s">
        <v>2084</v>
      </c>
      <c r="Z820" s="14"/>
      <c r="AA820" s="14" t="s">
        <v>52</v>
      </c>
      <c r="AB820" s="14"/>
      <c r="AC820" s="13" t="s">
        <v>2085</v>
      </c>
      <c r="AD820" s="15" t="n">
        <v>2176</v>
      </c>
      <c r="AE820" s="12" t="n">
        <v>21</v>
      </c>
      <c r="AF820" s="15" t="n">
        <v>456.96</v>
      </c>
      <c r="AG820" s="16" t="n">
        <f aca="false">ROUND(K820*AD820,2)</f>
        <v>2176</v>
      </c>
      <c r="AH820" s="16" t="n">
        <f aca="false">ROUND(K820*(AD820+AF820),2)</f>
        <v>2632.96</v>
      </c>
    </row>
    <row r="821" customFormat="false" ht="14.1" hidden="false" customHeight="tru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 t="s">
        <v>60</v>
      </c>
      <c r="AF821" s="17"/>
      <c r="AG821" s="18" t="n">
        <f aca="false">SUM(AG820:AG820)</f>
        <v>2176</v>
      </c>
      <c r="AH821" s="18" t="n">
        <f aca="false">SUM(AH820:AH820)</f>
        <v>2632.96</v>
      </c>
    </row>
    <row r="822" customFormat="false" ht="12.7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</row>
    <row r="823" customFormat="false" ht="12.75" hidden="false" customHeight="false" outlineLevel="0" collapsed="false">
      <c r="A823" s="9" t="n">
        <v>39904</v>
      </c>
      <c r="B823" s="10"/>
      <c r="C823" s="9" t="n">
        <v>102890</v>
      </c>
      <c r="D823" s="10" t="s">
        <v>62</v>
      </c>
      <c r="E823" s="10" t="s">
        <v>1417</v>
      </c>
      <c r="F823" s="10" t="s">
        <v>1418</v>
      </c>
      <c r="G823" s="10" t="s">
        <v>1419</v>
      </c>
      <c r="H823" s="10" t="s">
        <v>44</v>
      </c>
      <c r="I823" s="10" t="s">
        <v>148</v>
      </c>
      <c r="J823" s="11" t="n">
        <v>3</v>
      </c>
      <c r="K823" s="12" t="n">
        <v>3</v>
      </c>
      <c r="L823" s="13" t="s">
        <v>46</v>
      </c>
      <c r="M823" s="10" t="n">
        <v>110611</v>
      </c>
      <c r="N823" s="10" t="s">
        <v>304</v>
      </c>
      <c r="O823" s="10" t="s">
        <v>305</v>
      </c>
      <c r="P823" s="10" t="s">
        <v>306</v>
      </c>
      <c r="Q823" s="10" t="n">
        <v>3</v>
      </c>
      <c r="R823" s="10" t="s">
        <v>307</v>
      </c>
      <c r="S823" s="10" t="n">
        <v>45629</v>
      </c>
      <c r="T823" s="10" t="s">
        <v>308</v>
      </c>
      <c r="U823" s="10" t="s">
        <v>309</v>
      </c>
      <c r="V823" s="10" t="n">
        <v>549496316</v>
      </c>
      <c r="W823" s="10"/>
      <c r="X823" s="14" t="s">
        <v>52</v>
      </c>
      <c r="Y823" s="14" t="s">
        <v>310</v>
      </c>
      <c r="Z823" s="14"/>
      <c r="AA823" s="14" t="s">
        <v>52</v>
      </c>
      <c r="AB823" s="14" t="s">
        <v>74</v>
      </c>
      <c r="AC823" s="13" t="s">
        <v>2086</v>
      </c>
      <c r="AD823" s="15" t="n">
        <v>1065</v>
      </c>
      <c r="AE823" s="12" t="n">
        <v>21</v>
      </c>
      <c r="AF823" s="15" t="n">
        <v>223.65</v>
      </c>
      <c r="AG823" s="16" t="n">
        <f aca="false">ROUND(K823*AD823,2)</f>
        <v>3195</v>
      </c>
      <c r="AH823" s="16" t="n">
        <f aca="false">ROUND(K823*(AD823+AF823),2)</f>
        <v>3865.95</v>
      </c>
    </row>
    <row r="824" customFormat="false" ht="12.75" hidden="false" customHeight="false" outlineLevel="0" collapsed="false">
      <c r="A824" s="9" t="n">
        <v>39904</v>
      </c>
      <c r="B824" s="10"/>
      <c r="C824" s="9" t="n">
        <v>102892</v>
      </c>
      <c r="D824" s="10" t="s">
        <v>62</v>
      </c>
      <c r="E824" s="10" t="s">
        <v>130</v>
      </c>
      <c r="F824" s="10" t="s">
        <v>131</v>
      </c>
      <c r="G824" s="10" t="s">
        <v>132</v>
      </c>
      <c r="H824" s="10" t="s">
        <v>44</v>
      </c>
      <c r="I824" s="10" t="s">
        <v>133</v>
      </c>
      <c r="J824" s="11" t="n">
        <v>2</v>
      </c>
      <c r="K824" s="12" t="n">
        <v>2</v>
      </c>
      <c r="L824" s="13" t="s">
        <v>46</v>
      </c>
      <c r="M824" s="10" t="n">
        <v>110611</v>
      </c>
      <c r="N824" s="10" t="s">
        <v>304</v>
      </c>
      <c r="O824" s="10" t="s">
        <v>305</v>
      </c>
      <c r="P824" s="10" t="s">
        <v>306</v>
      </c>
      <c r="Q824" s="10" t="n">
        <v>3</v>
      </c>
      <c r="R824" s="10" t="s">
        <v>307</v>
      </c>
      <c r="S824" s="10" t="n">
        <v>45629</v>
      </c>
      <c r="T824" s="10" t="s">
        <v>308</v>
      </c>
      <c r="U824" s="10" t="s">
        <v>309</v>
      </c>
      <c r="V824" s="10" t="n">
        <v>549496316</v>
      </c>
      <c r="W824" s="10"/>
      <c r="X824" s="14" t="s">
        <v>52</v>
      </c>
      <c r="Y824" s="14" t="s">
        <v>310</v>
      </c>
      <c r="Z824" s="14"/>
      <c r="AA824" s="14" t="s">
        <v>52</v>
      </c>
      <c r="AB824" s="14" t="s">
        <v>74</v>
      </c>
      <c r="AC824" s="13" t="s">
        <v>2086</v>
      </c>
      <c r="AD824" s="15" t="n">
        <v>1275</v>
      </c>
      <c r="AE824" s="12" t="n">
        <v>21</v>
      </c>
      <c r="AF824" s="15" t="n">
        <v>267.75</v>
      </c>
      <c r="AG824" s="16" t="n">
        <f aca="false">ROUND(K824*AD824,2)</f>
        <v>2550</v>
      </c>
      <c r="AH824" s="16" t="n">
        <f aca="false">ROUND(K824*(AD824+AF824),2)</f>
        <v>3085.5</v>
      </c>
    </row>
    <row r="825" customFormat="false" ht="12.75" hidden="false" customHeight="false" outlineLevel="0" collapsed="false">
      <c r="A825" s="9" t="n">
        <v>39904</v>
      </c>
      <c r="B825" s="10"/>
      <c r="C825" s="9" t="n">
        <v>102895</v>
      </c>
      <c r="D825" s="10" t="s">
        <v>62</v>
      </c>
      <c r="E825" s="10" t="s">
        <v>152</v>
      </c>
      <c r="F825" s="10" t="s">
        <v>153</v>
      </c>
      <c r="G825" s="10" t="s">
        <v>154</v>
      </c>
      <c r="H825" s="10" t="s">
        <v>44</v>
      </c>
      <c r="I825" s="10" t="s">
        <v>148</v>
      </c>
      <c r="J825" s="11" t="n">
        <v>2</v>
      </c>
      <c r="K825" s="12" t="n">
        <v>2</v>
      </c>
      <c r="L825" s="13" t="s">
        <v>46</v>
      </c>
      <c r="M825" s="10" t="n">
        <v>110611</v>
      </c>
      <c r="N825" s="10" t="s">
        <v>304</v>
      </c>
      <c r="O825" s="10" t="s">
        <v>305</v>
      </c>
      <c r="P825" s="10" t="s">
        <v>306</v>
      </c>
      <c r="Q825" s="10" t="n">
        <v>3</v>
      </c>
      <c r="R825" s="10" t="s">
        <v>307</v>
      </c>
      <c r="S825" s="10" t="n">
        <v>45629</v>
      </c>
      <c r="T825" s="10" t="s">
        <v>308</v>
      </c>
      <c r="U825" s="10" t="s">
        <v>309</v>
      </c>
      <c r="V825" s="10" t="n">
        <v>549496316</v>
      </c>
      <c r="W825" s="10"/>
      <c r="X825" s="14" t="s">
        <v>52</v>
      </c>
      <c r="Y825" s="14" t="s">
        <v>310</v>
      </c>
      <c r="Z825" s="14"/>
      <c r="AA825" s="14" t="s">
        <v>52</v>
      </c>
      <c r="AB825" s="14" t="s">
        <v>74</v>
      </c>
      <c r="AC825" s="13" t="s">
        <v>2086</v>
      </c>
      <c r="AD825" s="15" t="n">
        <v>1523</v>
      </c>
      <c r="AE825" s="12" t="n">
        <v>21</v>
      </c>
      <c r="AF825" s="15" t="n">
        <v>319.83</v>
      </c>
      <c r="AG825" s="16" t="n">
        <f aca="false">ROUND(K825*AD825,2)</f>
        <v>3046</v>
      </c>
      <c r="AH825" s="16" t="n">
        <f aca="false">ROUND(K825*(AD825+AF825),2)</f>
        <v>3685.66</v>
      </c>
    </row>
    <row r="826" customFormat="false" ht="12.75" hidden="false" customHeight="false" outlineLevel="0" collapsed="false">
      <c r="A826" s="9" t="n">
        <v>39904</v>
      </c>
      <c r="B826" s="10"/>
      <c r="C826" s="9" t="n">
        <v>102957</v>
      </c>
      <c r="D826" s="10" t="s">
        <v>62</v>
      </c>
      <c r="E826" s="10" t="s">
        <v>145</v>
      </c>
      <c r="F826" s="10" t="s">
        <v>146</v>
      </c>
      <c r="G826" s="10" t="s">
        <v>147</v>
      </c>
      <c r="H826" s="10" t="s">
        <v>44</v>
      </c>
      <c r="I826" s="10" t="s">
        <v>148</v>
      </c>
      <c r="J826" s="11" t="n">
        <v>2</v>
      </c>
      <c r="K826" s="12" t="n">
        <v>2</v>
      </c>
      <c r="L826" s="13" t="s">
        <v>46</v>
      </c>
      <c r="M826" s="10" t="n">
        <v>110611</v>
      </c>
      <c r="N826" s="10" t="s">
        <v>304</v>
      </c>
      <c r="O826" s="10" t="s">
        <v>305</v>
      </c>
      <c r="P826" s="10" t="s">
        <v>306</v>
      </c>
      <c r="Q826" s="10" t="n">
        <v>3</v>
      </c>
      <c r="R826" s="10" t="s">
        <v>307</v>
      </c>
      <c r="S826" s="10" t="n">
        <v>45629</v>
      </c>
      <c r="T826" s="10" t="s">
        <v>308</v>
      </c>
      <c r="U826" s="10" t="s">
        <v>309</v>
      </c>
      <c r="V826" s="10" t="n">
        <v>549496316</v>
      </c>
      <c r="W826" s="10"/>
      <c r="X826" s="14" t="s">
        <v>52</v>
      </c>
      <c r="Y826" s="14" t="s">
        <v>310</v>
      </c>
      <c r="Z826" s="14"/>
      <c r="AA826" s="14" t="s">
        <v>52</v>
      </c>
      <c r="AB826" s="14" t="s">
        <v>74</v>
      </c>
      <c r="AC826" s="13" t="s">
        <v>2086</v>
      </c>
      <c r="AD826" s="15" t="n">
        <v>1523</v>
      </c>
      <c r="AE826" s="12" t="n">
        <v>21</v>
      </c>
      <c r="AF826" s="15" t="n">
        <v>319.83</v>
      </c>
      <c r="AG826" s="16" t="n">
        <f aca="false">ROUND(K826*AD826,2)</f>
        <v>3046</v>
      </c>
      <c r="AH826" s="16" t="n">
        <f aca="false">ROUND(K826*(AD826+AF826),2)</f>
        <v>3685.66</v>
      </c>
    </row>
    <row r="827" customFormat="false" ht="13.5" hidden="false" customHeight="false" outlineLevel="0" collapsed="false">
      <c r="A827" s="9" t="n">
        <v>39904</v>
      </c>
      <c r="B827" s="10"/>
      <c r="C827" s="9" t="n">
        <v>102958</v>
      </c>
      <c r="D827" s="10" t="s">
        <v>62</v>
      </c>
      <c r="E827" s="10" t="s">
        <v>149</v>
      </c>
      <c r="F827" s="10" t="s">
        <v>150</v>
      </c>
      <c r="G827" s="10" t="s">
        <v>151</v>
      </c>
      <c r="H827" s="10" t="s">
        <v>44</v>
      </c>
      <c r="I827" s="10" t="s">
        <v>148</v>
      </c>
      <c r="J827" s="11" t="n">
        <v>2</v>
      </c>
      <c r="K827" s="12" t="n">
        <v>2</v>
      </c>
      <c r="L827" s="13" t="s">
        <v>46</v>
      </c>
      <c r="M827" s="10" t="n">
        <v>110611</v>
      </c>
      <c r="N827" s="10" t="s">
        <v>304</v>
      </c>
      <c r="O827" s="10" t="s">
        <v>305</v>
      </c>
      <c r="P827" s="10" t="s">
        <v>306</v>
      </c>
      <c r="Q827" s="10" t="n">
        <v>3</v>
      </c>
      <c r="R827" s="10" t="s">
        <v>307</v>
      </c>
      <c r="S827" s="10" t="n">
        <v>45629</v>
      </c>
      <c r="T827" s="10" t="s">
        <v>308</v>
      </c>
      <c r="U827" s="10" t="s">
        <v>309</v>
      </c>
      <c r="V827" s="10" t="n">
        <v>549496316</v>
      </c>
      <c r="W827" s="10"/>
      <c r="X827" s="14" t="s">
        <v>52</v>
      </c>
      <c r="Y827" s="14" t="s">
        <v>310</v>
      </c>
      <c r="Z827" s="14"/>
      <c r="AA827" s="14" t="s">
        <v>52</v>
      </c>
      <c r="AB827" s="14" t="s">
        <v>74</v>
      </c>
      <c r="AC827" s="13" t="s">
        <v>2086</v>
      </c>
      <c r="AD827" s="15" t="n">
        <v>1523</v>
      </c>
      <c r="AE827" s="12" t="n">
        <v>21</v>
      </c>
      <c r="AF827" s="15" t="n">
        <v>319.83</v>
      </c>
      <c r="AG827" s="16" t="n">
        <f aca="false">ROUND(K827*AD827,2)</f>
        <v>3046</v>
      </c>
      <c r="AH827" s="16" t="n">
        <f aca="false">ROUND(K827*(AD827+AF827),2)</f>
        <v>3685.66</v>
      </c>
    </row>
    <row r="828" customFormat="false" ht="14.1" hidden="false" customHeight="tru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 t="s">
        <v>60</v>
      </c>
      <c r="AF828" s="17"/>
      <c r="AG828" s="18" t="n">
        <f aca="false">SUM(AG823:AG827)</f>
        <v>14883</v>
      </c>
      <c r="AH828" s="18" t="n">
        <f aca="false">SUM(AH823:AH827)</f>
        <v>18008.43</v>
      </c>
    </row>
    <row r="829" customFormat="false" ht="12.7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</row>
    <row r="830" customFormat="false" ht="12.75" hidden="false" customHeight="false" outlineLevel="0" collapsed="false">
      <c r="A830" s="9" t="n">
        <v>39905</v>
      </c>
      <c r="B830" s="10"/>
      <c r="C830" s="9" t="n">
        <v>102990</v>
      </c>
      <c r="D830" s="10" t="s">
        <v>40</v>
      </c>
      <c r="E830" s="10" t="s">
        <v>242</v>
      </c>
      <c r="F830" s="10" t="s">
        <v>243</v>
      </c>
      <c r="G830" s="10" t="s">
        <v>244</v>
      </c>
      <c r="H830" s="10" t="s">
        <v>44</v>
      </c>
      <c r="I830" s="10" t="s">
        <v>245</v>
      </c>
      <c r="J830" s="11" t="n">
        <v>3</v>
      </c>
      <c r="K830" s="12" t="n">
        <v>3</v>
      </c>
      <c r="L830" s="13" t="s">
        <v>46</v>
      </c>
      <c r="M830" s="10" t="n">
        <v>419913</v>
      </c>
      <c r="N830" s="10" t="s">
        <v>417</v>
      </c>
      <c r="O830" s="10" t="s">
        <v>317</v>
      </c>
      <c r="P830" s="10" t="s">
        <v>318</v>
      </c>
      <c r="Q830" s="10" t="n">
        <v>0</v>
      </c>
      <c r="R830" s="10"/>
      <c r="S830" s="10" t="n">
        <v>2273</v>
      </c>
      <c r="T830" s="10" t="s">
        <v>2087</v>
      </c>
      <c r="U830" s="10" t="s">
        <v>2088</v>
      </c>
      <c r="V830" s="10" t="n">
        <v>549493254</v>
      </c>
      <c r="W830" s="10"/>
      <c r="X830" s="14" t="s">
        <v>1128</v>
      </c>
      <c r="Y830" s="14" t="s">
        <v>1129</v>
      </c>
      <c r="Z830" s="14"/>
      <c r="AA830" s="14" t="s">
        <v>1130</v>
      </c>
      <c r="AB830" s="14"/>
      <c r="AC830" s="13" t="s">
        <v>2089</v>
      </c>
      <c r="AD830" s="15" t="n">
        <v>496</v>
      </c>
      <c r="AE830" s="12" t="n">
        <v>21</v>
      </c>
      <c r="AF830" s="15" t="n">
        <v>104.16</v>
      </c>
      <c r="AG830" s="16" t="n">
        <f aca="false">ROUND(K830*AD830,2)</f>
        <v>1488</v>
      </c>
      <c r="AH830" s="16" t="n">
        <f aca="false">ROUND(K830*(AD830+AF830),2)</f>
        <v>1800.48</v>
      </c>
    </row>
    <row r="831" customFormat="false" ht="12.75" hidden="false" customHeight="false" outlineLevel="0" collapsed="false">
      <c r="A831" s="9" t="n">
        <v>39905</v>
      </c>
      <c r="B831" s="10"/>
      <c r="C831" s="9" t="n">
        <v>102992</v>
      </c>
      <c r="D831" s="10" t="s">
        <v>40</v>
      </c>
      <c r="E831" s="10" t="s">
        <v>246</v>
      </c>
      <c r="F831" s="10" t="s">
        <v>247</v>
      </c>
      <c r="G831" s="10" t="s">
        <v>248</v>
      </c>
      <c r="H831" s="10" t="s">
        <v>44</v>
      </c>
      <c r="I831" s="10" t="s">
        <v>249</v>
      </c>
      <c r="J831" s="11" t="n">
        <v>3</v>
      </c>
      <c r="K831" s="12" t="n">
        <v>3</v>
      </c>
      <c r="L831" s="13" t="s">
        <v>46</v>
      </c>
      <c r="M831" s="10" t="n">
        <v>419913</v>
      </c>
      <c r="N831" s="10" t="s">
        <v>417</v>
      </c>
      <c r="O831" s="10" t="s">
        <v>317</v>
      </c>
      <c r="P831" s="10" t="s">
        <v>318</v>
      </c>
      <c r="Q831" s="10" t="n">
        <v>0</v>
      </c>
      <c r="R831" s="10"/>
      <c r="S831" s="10" t="n">
        <v>2273</v>
      </c>
      <c r="T831" s="10" t="s">
        <v>2087</v>
      </c>
      <c r="U831" s="10" t="s">
        <v>2088</v>
      </c>
      <c r="V831" s="10" t="n">
        <v>549493254</v>
      </c>
      <c r="W831" s="10"/>
      <c r="X831" s="14" t="s">
        <v>1128</v>
      </c>
      <c r="Y831" s="14" t="s">
        <v>1129</v>
      </c>
      <c r="Z831" s="14"/>
      <c r="AA831" s="14" t="s">
        <v>1130</v>
      </c>
      <c r="AB831" s="14"/>
      <c r="AC831" s="13" t="s">
        <v>2089</v>
      </c>
      <c r="AD831" s="15" t="n">
        <v>320</v>
      </c>
      <c r="AE831" s="12" t="n">
        <v>21</v>
      </c>
      <c r="AF831" s="15" t="n">
        <v>67.2</v>
      </c>
      <c r="AG831" s="16" t="n">
        <f aca="false">ROUND(K831*AD831,2)</f>
        <v>960</v>
      </c>
      <c r="AH831" s="16" t="n">
        <f aca="false">ROUND(K831*(AD831+AF831),2)</f>
        <v>1161.6</v>
      </c>
    </row>
    <row r="832" customFormat="false" ht="12.75" hidden="false" customHeight="false" outlineLevel="0" collapsed="false">
      <c r="A832" s="9" t="n">
        <v>39905</v>
      </c>
      <c r="B832" s="10"/>
      <c r="C832" s="9" t="n">
        <v>102993</v>
      </c>
      <c r="D832" s="10" t="s">
        <v>40</v>
      </c>
      <c r="E832" s="10" t="s">
        <v>250</v>
      </c>
      <c r="F832" s="10" t="s">
        <v>251</v>
      </c>
      <c r="G832" s="10" t="s">
        <v>252</v>
      </c>
      <c r="H832" s="10" t="s">
        <v>44</v>
      </c>
      <c r="I832" s="10" t="s">
        <v>249</v>
      </c>
      <c r="J832" s="11" t="n">
        <v>3</v>
      </c>
      <c r="K832" s="12" t="n">
        <v>3</v>
      </c>
      <c r="L832" s="13" t="s">
        <v>46</v>
      </c>
      <c r="M832" s="10" t="n">
        <v>419913</v>
      </c>
      <c r="N832" s="10" t="s">
        <v>417</v>
      </c>
      <c r="O832" s="10" t="s">
        <v>317</v>
      </c>
      <c r="P832" s="10" t="s">
        <v>318</v>
      </c>
      <c r="Q832" s="10" t="n">
        <v>0</v>
      </c>
      <c r="R832" s="10"/>
      <c r="S832" s="10" t="n">
        <v>2273</v>
      </c>
      <c r="T832" s="10" t="s">
        <v>2087</v>
      </c>
      <c r="U832" s="10" t="s">
        <v>2088</v>
      </c>
      <c r="V832" s="10" t="n">
        <v>549493254</v>
      </c>
      <c r="W832" s="10"/>
      <c r="X832" s="14" t="s">
        <v>1128</v>
      </c>
      <c r="Y832" s="14" t="s">
        <v>1129</v>
      </c>
      <c r="Z832" s="14"/>
      <c r="AA832" s="14" t="s">
        <v>1130</v>
      </c>
      <c r="AB832" s="14"/>
      <c r="AC832" s="13" t="s">
        <v>2089</v>
      </c>
      <c r="AD832" s="15" t="n">
        <v>320</v>
      </c>
      <c r="AE832" s="12" t="n">
        <v>21</v>
      </c>
      <c r="AF832" s="15" t="n">
        <v>67.2</v>
      </c>
      <c r="AG832" s="16" t="n">
        <f aca="false">ROUND(K832*AD832,2)</f>
        <v>960</v>
      </c>
      <c r="AH832" s="16" t="n">
        <f aca="false">ROUND(K832*(AD832+AF832),2)</f>
        <v>1161.6</v>
      </c>
    </row>
    <row r="833" customFormat="false" ht="13.5" hidden="false" customHeight="false" outlineLevel="0" collapsed="false">
      <c r="A833" s="9" t="n">
        <v>39905</v>
      </c>
      <c r="B833" s="10"/>
      <c r="C833" s="9" t="n">
        <v>102994</v>
      </c>
      <c r="D833" s="10" t="s">
        <v>40</v>
      </c>
      <c r="E833" s="10" t="s">
        <v>253</v>
      </c>
      <c r="F833" s="10" t="s">
        <v>254</v>
      </c>
      <c r="G833" s="10" t="s">
        <v>255</v>
      </c>
      <c r="H833" s="10" t="s">
        <v>44</v>
      </c>
      <c r="I833" s="10" t="s">
        <v>249</v>
      </c>
      <c r="J833" s="11" t="n">
        <v>3</v>
      </c>
      <c r="K833" s="12" t="n">
        <v>3</v>
      </c>
      <c r="L833" s="13" t="s">
        <v>46</v>
      </c>
      <c r="M833" s="10" t="n">
        <v>419913</v>
      </c>
      <c r="N833" s="10" t="s">
        <v>417</v>
      </c>
      <c r="O833" s="10" t="s">
        <v>317</v>
      </c>
      <c r="P833" s="10" t="s">
        <v>318</v>
      </c>
      <c r="Q833" s="10" t="n">
        <v>0</v>
      </c>
      <c r="R833" s="10"/>
      <c r="S833" s="10" t="n">
        <v>2273</v>
      </c>
      <c r="T833" s="10" t="s">
        <v>2087</v>
      </c>
      <c r="U833" s="10" t="s">
        <v>2088</v>
      </c>
      <c r="V833" s="10" t="n">
        <v>549493254</v>
      </c>
      <c r="W833" s="10"/>
      <c r="X833" s="14" t="s">
        <v>1128</v>
      </c>
      <c r="Y833" s="14" t="s">
        <v>1129</v>
      </c>
      <c r="Z833" s="14"/>
      <c r="AA833" s="14" t="s">
        <v>1130</v>
      </c>
      <c r="AB833" s="14"/>
      <c r="AC833" s="13" t="s">
        <v>2089</v>
      </c>
      <c r="AD833" s="15" t="n">
        <v>320</v>
      </c>
      <c r="AE833" s="12" t="n">
        <v>21</v>
      </c>
      <c r="AF833" s="15" t="n">
        <v>67.2</v>
      </c>
      <c r="AG833" s="16" t="n">
        <f aca="false">ROUND(K833*AD833,2)</f>
        <v>960</v>
      </c>
      <c r="AH833" s="16" t="n">
        <f aca="false">ROUND(K833*(AD833+AF833),2)</f>
        <v>1161.6</v>
      </c>
    </row>
    <row r="834" customFormat="false" ht="14.1" hidden="false" customHeight="tru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 t="s">
        <v>60</v>
      </c>
      <c r="AF834" s="17"/>
      <c r="AG834" s="18" t="n">
        <f aca="false">SUM(AG830:AG833)</f>
        <v>4368</v>
      </c>
      <c r="AH834" s="18" t="n">
        <f aca="false">SUM(AH830:AH833)</f>
        <v>5285.28</v>
      </c>
    </row>
    <row r="835" customFormat="false" ht="12.7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</row>
    <row r="836" customFormat="false" ht="12.75" hidden="false" customHeight="false" outlineLevel="0" collapsed="false">
      <c r="A836" s="9" t="n">
        <v>39911</v>
      </c>
      <c r="B836" s="10" t="s">
        <v>2090</v>
      </c>
      <c r="C836" s="9" t="n">
        <v>103114</v>
      </c>
      <c r="D836" s="10" t="s">
        <v>62</v>
      </c>
      <c r="E836" s="10" t="s">
        <v>2091</v>
      </c>
      <c r="F836" s="10" t="s">
        <v>2092</v>
      </c>
      <c r="G836" s="10" t="s">
        <v>2093</v>
      </c>
      <c r="H836" s="10" t="s">
        <v>44</v>
      </c>
      <c r="I836" s="10" t="s">
        <v>133</v>
      </c>
      <c r="J836" s="11" t="n">
        <v>1</v>
      </c>
      <c r="K836" s="12" t="n">
        <v>1</v>
      </c>
      <c r="L836" s="13" t="s">
        <v>134</v>
      </c>
      <c r="M836" s="10" t="n">
        <v>510000</v>
      </c>
      <c r="N836" s="10" t="s">
        <v>970</v>
      </c>
      <c r="O836" s="10" t="s">
        <v>971</v>
      </c>
      <c r="P836" s="10" t="s">
        <v>49</v>
      </c>
      <c r="Q836" s="10" t="n">
        <v>2</v>
      </c>
      <c r="R836" s="10" t="s">
        <v>972</v>
      </c>
      <c r="S836" s="10" t="n">
        <v>186014</v>
      </c>
      <c r="T836" s="10" t="s">
        <v>973</v>
      </c>
      <c r="U836" s="10" t="s">
        <v>974</v>
      </c>
      <c r="V836" s="10" t="n">
        <v>549496321</v>
      </c>
      <c r="W836" s="10"/>
      <c r="X836" s="14" t="s">
        <v>2094</v>
      </c>
      <c r="Y836" s="14" t="s">
        <v>1155</v>
      </c>
      <c r="Z836" s="14"/>
      <c r="AA836" s="14" t="s">
        <v>89</v>
      </c>
      <c r="AB836" s="14" t="s">
        <v>143</v>
      </c>
      <c r="AC836" s="13" t="s">
        <v>2095</v>
      </c>
      <c r="AD836" s="15" t="n">
        <v>1389</v>
      </c>
      <c r="AE836" s="12" t="n">
        <v>21</v>
      </c>
      <c r="AF836" s="15" t="n">
        <v>291.69</v>
      </c>
      <c r="AG836" s="16" t="n">
        <f aca="false">ROUND(K836*AD836,2)</f>
        <v>1389</v>
      </c>
      <c r="AH836" s="16" t="n">
        <f aca="false">ROUND(K836*(AD836+AF836),2)</f>
        <v>1680.69</v>
      </c>
    </row>
    <row r="837" customFormat="false" ht="12.75" hidden="false" customHeight="false" outlineLevel="0" collapsed="false">
      <c r="A837" s="9" t="n">
        <v>39911</v>
      </c>
      <c r="B837" s="10" t="s">
        <v>2090</v>
      </c>
      <c r="C837" s="9" t="n">
        <v>103115</v>
      </c>
      <c r="D837" s="10" t="s">
        <v>62</v>
      </c>
      <c r="E837" s="10" t="s">
        <v>2096</v>
      </c>
      <c r="F837" s="10" t="s">
        <v>2097</v>
      </c>
      <c r="G837" s="10" t="s">
        <v>2098</v>
      </c>
      <c r="H837" s="10" t="s">
        <v>44</v>
      </c>
      <c r="I837" s="10" t="s">
        <v>148</v>
      </c>
      <c r="J837" s="11" t="n">
        <v>1</v>
      </c>
      <c r="K837" s="12" t="n">
        <v>1</v>
      </c>
      <c r="L837" s="13" t="s">
        <v>134</v>
      </c>
      <c r="M837" s="10" t="n">
        <v>510000</v>
      </c>
      <c r="N837" s="10" t="s">
        <v>970</v>
      </c>
      <c r="O837" s="10" t="s">
        <v>971</v>
      </c>
      <c r="P837" s="10" t="s">
        <v>49</v>
      </c>
      <c r="Q837" s="10" t="n">
        <v>2</v>
      </c>
      <c r="R837" s="10" t="s">
        <v>972</v>
      </c>
      <c r="S837" s="10" t="n">
        <v>186014</v>
      </c>
      <c r="T837" s="10" t="s">
        <v>973</v>
      </c>
      <c r="U837" s="10" t="s">
        <v>974</v>
      </c>
      <c r="V837" s="10" t="n">
        <v>549496321</v>
      </c>
      <c r="W837" s="10"/>
      <c r="X837" s="14" t="s">
        <v>2094</v>
      </c>
      <c r="Y837" s="14" t="s">
        <v>1155</v>
      </c>
      <c r="Z837" s="14"/>
      <c r="AA837" s="14" t="s">
        <v>89</v>
      </c>
      <c r="AB837" s="14" t="s">
        <v>143</v>
      </c>
      <c r="AC837" s="13" t="s">
        <v>2095</v>
      </c>
      <c r="AD837" s="15" t="n">
        <v>1514</v>
      </c>
      <c r="AE837" s="12" t="n">
        <v>21</v>
      </c>
      <c r="AF837" s="15" t="n">
        <v>317.94</v>
      </c>
      <c r="AG837" s="16" t="n">
        <f aca="false">ROUND(K837*AD837,2)</f>
        <v>1514</v>
      </c>
      <c r="AH837" s="16" t="n">
        <f aca="false">ROUND(K837*(AD837+AF837),2)</f>
        <v>1831.94</v>
      </c>
    </row>
    <row r="838" customFormat="false" ht="12.75" hidden="false" customHeight="false" outlineLevel="0" collapsed="false">
      <c r="A838" s="9" t="n">
        <v>39911</v>
      </c>
      <c r="B838" s="10" t="s">
        <v>2090</v>
      </c>
      <c r="C838" s="9" t="n">
        <v>103116</v>
      </c>
      <c r="D838" s="10" t="s">
        <v>62</v>
      </c>
      <c r="E838" s="10" t="s">
        <v>2099</v>
      </c>
      <c r="F838" s="10" t="s">
        <v>2100</v>
      </c>
      <c r="G838" s="10" t="s">
        <v>2101</v>
      </c>
      <c r="H838" s="10" t="s">
        <v>44</v>
      </c>
      <c r="I838" s="10" t="s">
        <v>148</v>
      </c>
      <c r="J838" s="11" t="n">
        <v>1</v>
      </c>
      <c r="K838" s="12" t="n">
        <v>1</v>
      </c>
      <c r="L838" s="13" t="s">
        <v>134</v>
      </c>
      <c r="M838" s="10" t="n">
        <v>510000</v>
      </c>
      <c r="N838" s="10" t="s">
        <v>970</v>
      </c>
      <c r="O838" s="10" t="s">
        <v>971</v>
      </c>
      <c r="P838" s="10" t="s">
        <v>49</v>
      </c>
      <c r="Q838" s="10" t="n">
        <v>2</v>
      </c>
      <c r="R838" s="10" t="s">
        <v>972</v>
      </c>
      <c r="S838" s="10" t="n">
        <v>186014</v>
      </c>
      <c r="T838" s="10" t="s">
        <v>973</v>
      </c>
      <c r="U838" s="10" t="s">
        <v>974</v>
      </c>
      <c r="V838" s="10" t="n">
        <v>549496321</v>
      </c>
      <c r="W838" s="10"/>
      <c r="X838" s="14" t="s">
        <v>2094</v>
      </c>
      <c r="Y838" s="14" t="s">
        <v>1155</v>
      </c>
      <c r="Z838" s="14"/>
      <c r="AA838" s="14" t="s">
        <v>89</v>
      </c>
      <c r="AB838" s="14" t="s">
        <v>143</v>
      </c>
      <c r="AC838" s="13" t="s">
        <v>2095</v>
      </c>
      <c r="AD838" s="15" t="n">
        <v>1514</v>
      </c>
      <c r="AE838" s="12" t="n">
        <v>21</v>
      </c>
      <c r="AF838" s="15" t="n">
        <v>317.94</v>
      </c>
      <c r="AG838" s="16" t="n">
        <f aca="false">ROUND(K838*AD838,2)</f>
        <v>1514</v>
      </c>
      <c r="AH838" s="16" t="n">
        <f aca="false">ROUND(K838*(AD838+AF838),2)</f>
        <v>1831.94</v>
      </c>
    </row>
    <row r="839" customFormat="false" ht="12.75" hidden="false" customHeight="false" outlineLevel="0" collapsed="false">
      <c r="A839" s="9" t="n">
        <v>39911</v>
      </c>
      <c r="B839" s="10" t="s">
        <v>2090</v>
      </c>
      <c r="C839" s="9" t="n">
        <v>103157</v>
      </c>
      <c r="D839" s="10" t="s">
        <v>62</v>
      </c>
      <c r="E839" s="10" t="s">
        <v>2102</v>
      </c>
      <c r="F839" s="10" t="s">
        <v>2103</v>
      </c>
      <c r="G839" s="10" t="s">
        <v>2104</v>
      </c>
      <c r="H839" s="10" t="s">
        <v>44</v>
      </c>
      <c r="I839" s="10" t="s">
        <v>148</v>
      </c>
      <c r="J839" s="11" t="n">
        <v>1</v>
      </c>
      <c r="K839" s="12" t="n">
        <v>1</v>
      </c>
      <c r="L839" s="13" t="s">
        <v>134</v>
      </c>
      <c r="M839" s="10" t="n">
        <v>510000</v>
      </c>
      <c r="N839" s="10" t="s">
        <v>970</v>
      </c>
      <c r="O839" s="10" t="s">
        <v>971</v>
      </c>
      <c r="P839" s="10" t="s">
        <v>49</v>
      </c>
      <c r="Q839" s="10" t="n">
        <v>2</v>
      </c>
      <c r="R839" s="10" t="s">
        <v>972</v>
      </c>
      <c r="S839" s="10" t="n">
        <v>186014</v>
      </c>
      <c r="T839" s="10" t="s">
        <v>973</v>
      </c>
      <c r="U839" s="10" t="s">
        <v>974</v>
      </c>
      <c r="V839" s="10" t="n">
        <v>549496321</v>
      </c>
      <c r="W839" s="10"/>
      <c r="X839" s="14" t="s">
        <v>2094</v>
      </c>
      <c r="Y839" s="14" t="s">
        <v>1155</v>
      </c>
      <c r="Z839" s="14"/>
      <c r="AA839" s="14" t="s">
        <v>89</v>
      </c>
      <c r="AB839" s="14" t="s">
        <v>143</v>
      </c>
      <c r="AC839" s="13" t="s">
        <v>2095</v>
      </c>
      <c r="AD839" s="15" t="n">
        <v>1514</v>
      </c>
      <c r="AE839" s="12" t="n">
        <v>21</v>
      </c>
      <c r="AF839" s="15" t="n">
        <v>317.94</v>
      </c>
      <c r="AG839" s="16" t="n">
        <f aca="false">ROUND(K839*AD839,2)</f>
        <v>1514</v>
      </c>
      <c r="AH839" s="16" t="n">
        <f aca="false">ROUND(K839*(AD839+AF839),2)</f>
        <v>1831.94</v>
      </c>
    </row>
    <row r="840" customFormat="false" ht="13.5" hidden="false" customHeight="false" outlineLevel="0" collapsed="false">
      <c r="A840" s="9" t="n">
        <v>39911</v>
      </c>
      <c r="B840" s="10" t="s">
        <v>2090</v>
      </c>
      <c r="C840" s="9" t="n">
        <v>103158</v>
      </c>
      <c r="D840" s="10" t="s">
        <v>62</v>
      </c>
      <c r="E840" s="10" t="s">
        <v>1574</v>
      </c>
      <c r="F840" s="10" t="s">
        <v>1575</v>
      </c>
      <c r="G840" s="10" t="s">
        <v>1576</v>
      </c>
      <c r="H840" s="10" t="s">
        <v>44</v>
      </c>
      <c r="I840" s="10" t="s">
        <v>412</v>
      </c>
      <c r="J840" s="11" t="n">
        <v>1</v>
      </c>
      <c r="K840" s="12" t="n">
        <v>1</v>
      </c>
      <c r="L840" s="13" t="s">
        <v>134</v>
      </c>
      <c r="M840" s="10" t="n">
        <v>510000</v>
      </c>
      <c r="N840" s="10" t="s">
        <v>970</v>
      </c>
      <c r="O840" s="10" t="s">
        <v>971</v>
      </c>
      <c r="P840" s="10" t="s">
        <v>49</v>
      </c>
      <c r="Q840" s="10" t="n">
        <v>2</v>
      </c>
      <c r="R840" s="10" t="s">
        <v>972</v>
      </c>
      <c r="S840" s="10" t="n">
        <v>186014</v>
      </c>
      <c r="T840" s="10" t="s">
        <v>973</v>
      </c>
      <c r="U840" s="10" t="s">
        <v>974</v>
      </c>
      <c r="V840" s="10" t="n">
        <v>549496321</v>
      </c>
      <c r="W840" s="10"/>
      <c r="X840" s="14" t="s">
        <v>2094</v>
      </c>
      <c r="Y840" s="14" t="s">
        <v>1155</v>
      </c>
      <c r="Z840" s="14"/>
      <c r="AA840" s="14" t="s">
        <v>89</v>
      </c>
      <c r="AB840" s="14" t="s">
        <v>143</v>
      </c>
      <c r="AC840" s="13" t="s">
        <v>2095</v>
      </c>
      <c r="AD840" s="15" t="n">
        <v>2476</v>
      </c>
      <c r="AE840" s="12" t="n">
        <v>21</v>
      </c>
      <c r="AF840" s="15" t="n">
        <v>519.96</v>
      </c>
      <c r="AG840" s="16" t="n">
        <f aca="false">ROUND(K840*AD840,2)</f>
        <v>2476</v>
      </c>
      <c r="AH840" s="16" t="n">
        <f aca="false">ROUND(K840*(AD840+AF840),2)</f>
        <v>2995.96</v>
      </c>
    </row>
    <row r="841" customFormat="false" ht="14.1" hidden="false" customHeight="tru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 t="s">
        <v>60</v>
      </c>
      <c r="AF841" s="17"/>
      <c r="AG841" s="18" t="n">
        <f aca="false">SUM(AG836:AG840)</f>
        <v>8407</v>
      </c>
      <c r="AH841" s="18" t="n">
        <f aca="false">SUM(AH836:AH840)</f>
        <v>10172.47</v>
      </c>
    </row>
    <row r="842" customFormat="false" ht="12.7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</row>
    <row r="843" customFormat="false" ht="25.5" hidden="false" customHeight="false" outlineLevel="0" collapsed="false">
      <c r="A843" s="9" t="n">
        <v>39913</v>
      </c>
      <c r="B843" s="10"/>
      <c r="C843" s="9" t="n">
        <v>103172</v>
      </c>
      <c r="D843" s="10" t="s">
        <v>62</v>
      </c>
      <c r="E843" s="10" t="s">
        <v>2105</v>
      </c>
      <c r="F843" s="10" t="s">
        <v>2106</v>
      </c>
      <c r="G843" s="10" t="s">
        <v>2107</v>
      </c>
      <c r="H843" s="10" t="s">
        <v>44</v>
      </c>
      <c r="I843" s="10" t="s">
        <v>172</v>
      </c>
      <c r="J843" s="11" t="n">
        <v>1</v>
      </c>
      <c r="K843" s="12" t="n">
        <v>1</v>
      </c>
      <c r="L843" s="13" t="s">
        <v>134</v>
      </c>
      <c r="M843" s="10" t="n">
        <v>963100</v>
      </c>
      <c r="N843" s="10" t="s">
        <v>2108</v>
      </c>
      <c r="O843" s="10" t="s">
        <v>2109</v>
      </c>
      <c r="P843" s="10" t="s">
        <v>49</v>
      </c>
      <c r="Q843" s="10" t="n">
        <v>1</v>
      </c>
      <c r="R843" s="10" t="s">
        <v>2110</v>
      </c>
      <c r="S843" s="10" t="n">
        <v>113843</v>
      </c>
      <c r="T843" s="10" t="s">
        <v>2111</v>
      </c>
      <c r="U843" s="10" t="s">
        <v>2112</v>
      </c>
      <c r="V843" s="10" t="n">
        <v>549495455</v>
      </c>
      <c r="W843" s="10" t="s">
        <v>2113</v>
      </c>
      <c r="X843" s="14" t="s">
        <v>2114</v>
      </c>
      <c r="Y843" s="14" t="s">
        <v>2115</v>
      </c>
      <c r="Z843" s="14"/>
      <c r="AA843" s="14" t="s">
        <v>142</v>
      </c>
      <c r="AB843" s="14" t="s">
        <v>143</v>
      </c>
      <c r="AC843" s="13" t="s">
        <v>2116</v>
      </c>
      <c r="AD843" s="15" t="n">
        <v>485</v>
      </c>
      <c r="AE843" s="12" t="n">
        <v>21</v>
      </c>
      <c r="AF843" s="15" t="n">
        <v>101.85</v>
      </c>
      <c r="AG843" s="16" t="n">
        <f aca="false">ROUND(K843*AD843,2)</f>
        <v>485</v>
      </c>
      <c r="AH843" s="16" t="n">
        <f aca="false">ROUND(K843*(AD843+AF843),2)</f>
        <v>586.85</v>
      </c>
    </row>
    <row r="844" customFormat="false" ht="12.75" hidden="false" customHeight="false" outlineLevel="0" collapsed="false">
      <c r="A844" s="9" t="n">
        <v>39913</v>
      </c>
      <c r="B844" s="10"/>
      <c r="C844" s="9" t="n">
        <v>103175</v>
      </c>
      <c r="D844" s="10" t="s">
        <v>40</v>
      </c>
      <c r="E844" s="10" t="s">
        <v>2117</v>
      </c>
      <c r="F844" s="10" t="s">
        <v>2118</v>
      </c>
      <c r="G844" s="10" t="s">
        <v>2119</v>
      </c>
      <c r="H844" s="10" t="s">
        <v>44</v>
      </c>
      <c r="I844" s="10" t="s">
        <v>2120</v>
      </c>
      <c r="J844" s="11" t="n">
        <v>1</v>
      </c>
      <c r="K844" s="12" t="n">
        <v>1</v>
      </c>
      <c r="L844" s="13" t="s">
        <v>134</v>
      </c>
      <c r="M844" s="10" t="n">
        <v>963100</v>
      </c>
      <c r="N844" s="10" t="s">
        <v>2108</v>
      </c>
      <c r="O844" s="10" t="s">
        <v>2109</v>
      </c>
      <c r="P844" s="10" t="s">
        <v>49</v>
      </c>
      <c r="Q844" s="10" t="n">
        <v>1</v>
      </c>
      <c r="R844" s="10" t="s">
        <v>2110</v>
      </c>
      <c r="S844" s="10" t="n">
        <v>113843</v>
      </c>
      <c r="T844" s="10" t="s">
        <v>2111</v>
      </c>
      <c r="U844" s="10" t="s">
        <v>2112</v>
      </c>
      <c r="V844" s="10" t="n">
        <v>549495455</v>
      </c>
      <c r="W844" s="10"/>
      <c r="X844" s="14" t="s">
        <v>2114</v>
      </c>
      <c r="Y844" s="14" t="s">
        <v>2115</v>
      </c>
      <c r="Z844" s="14"/>
      <c r="AA844" s="14" t="s">
        <v>142</v>
      </c>
      <c r="AB844" s="14" t="s">
        <v>143</v>
      </c>
      <c r="AC844" s="13" t="s">
        <v>2116</v>
      </c>
      <c r="AD844" s="15" t="n">
        <v>209</v>
      </c>
      <c r="AE844" s="12" t="n">
        <v>21</v>
      </c>
      <c r="AF844" s="15" t="n">
        <v>43.89</v>
      </c>
      <c r="AG844" s="16" t="n">
        <f aca="false">ROUND(K844*AD844,2)</f>
        <v>209</v>
      </c>
      <c r="AH844" s="16" t="n">
        <f aca="false">ROUND(K844*(AD844+AF844),2)</f>
        <v>252.89</v>
      </c>
    </row>
    <row r="845" customFormat="false" ht="12.75" hidden="false" customHeight="false" outlineLevel="0" collapsed="false">
      <c r="A845" s="9" t="n">
        <v>39913</v>
      </c>
      <c r="B845" s="10"/>
      <c r="C845" s="9" t="n">
        <v>103188</v>
      </c>
      <c r="D845" s="10" t="s">
        <v>40</v>
      </c>
      <c r="E845" s="10" t="s">
        <v>2121</v>
      </c>
      <c r="F845" s="10" t="s">
        <v>2122</v>
      </c>
      <c r="G845" s="10" t="s">
        <v>2123</v>
      </c>
      <c r="H845" s="10" t="s">
        <v>44</v>
      </c>
      <c r="I845" s="10" t="s">
        <v>45</v>
      </c>
      <c r="J845" s="11" t="n">
        <v>1</v>
      </c>
      <c r="K845" s="12" t="n">
        <v>1</v>
      </c>
      <c r="L845" s="13" t="s">
        <v>134</v>
      </c>
      <c r="M845" s="10" t="n">
        <v>963100</v>
      </c>
      <c r="N845" s="10" t="s">
        <v>2108</v>
      </c>
      <c r="O845" s="10" t="s">
        <v>2109</v>
      </c>
      <c r="P845" s="10" t="s">
        <v>49</v>
      </c>
      <c r="Q845" s="10" t="n">
        <v>1</v>
      </c>
      <c r="R845" s="10" t="s">
        <v>2110</v>
      </c>
      <c r="S845" s="10" t="n">
        <v>113843</v>
      </c>
      <c r="T845" s="10" t="s">
        <v>2111</v>
      </c>
      <c r="U845" s="10" t="s">
        <v>2112</v>
      </c>
      <c r="V845" s="10" t="n">
        <v>549495455</v>
      </c>
      <c r="W845" s="10"/>
      <c r="X845" s="14" t="s">
        <v>2114</v>
      </c>
      <c r="Y845" s="14" t="s">
        <v>2115</v>
      </c>
      <c r="Z845" s="14"/>
      <c r="AA845" s="14" t="s">
        <v>142</v>
      </c>
      <c r="AB845" s="14" t="s">
        <v>143</v>
      </c>
      <c r="AC845" s="13" t="s">
        <v>2116</v>
      </c>
      <c r="AD845" s="15" t="n">
        <v>249</v>
      </c>
      <c r="AE845" s="12" t="n">
        <v>21</v>
      </c>
      <c r="AF845" s="15" t="n">
        <v>52.29</v>
      </c>
      <c r="AG845" s="16" t="n">
        <f aca="false">ROUND(K845*AD845,2)</f>
        <v>249</v>
      </c>
      <c r="AH845" s="16" t="n">
        <f aca="false">ROUND(K845*(AD845+AF845),2)</f>
        <v>301.29</v>
      </c>
    </row>
    <row r="846" customFormat="false" ht="12.75" hidden="false" customHeight="false" outlineLevel="0" collapsed="false">
      <c r="A846" s="9" t="n">
        <v>39913</v>
      </c>
      <c r="B846" s="10"/>
      <c r="C846" s="9" t="n">
        <v>103189</v>
      </c>
      <c r="D846" s="10" t="s">
        <v>40</v>
      </c>
      <c r="E846" s="10" t="s">
        <v>2124</v>
      </c>
      <c r="F846" s="10" t="s">
        <v>2125</v>
      </c>
      <c r="G846" s="10" t="s">
        <v>2126</v>
      </c>
      <c r="H846" s="10" t="s">
        <v>44</v>
      </c>
      <c r="I846" s="10" t="s">
        <v>2120</v>
      </c>
      <c r="J846" s="11" t="n">
        <v>1</v>
      </c>
      <c r="K846" s="12" t="n">
        <v>1</v>
      </c>
      <c r="L846" s="13" t="s">
        <v>134</v>
      </c>
      <c r="M846" s="10" t="n">
        <v>963100</v>
      </c>
      <c r="N846" s="10" t="s">
        <v>2108</v>
      </c>
      <c r="O846" s="10" t="s">
        <v>2109</v>
      </c>
      <c r="P846" s="10" t="s">
        <v>49</v>
      </c>
      <c r="Q846" s="10" t="n">
        <v>1</v>
      </c>
      <c r="R846" s="10" t="s">
        <v>2110</v>
      </c>
      <c r="S846" s="10" t="n">
        <v>113843</v>
      </c>
      <c r="T846" s="10" t="s">
        <v>2111</v>
      </c>
      <c r="U846" s="10" t="s">
        <v>2112</v>
      </c>
      <c r="V846" s="10" t="n">
        <v>549495455</v>
      </c>
      <c r="W846" s="10"/>
      <c r="X846" s="14" t="s">
        <v>2114</v>
      </c>
      <c r="Y846" s="14" t="s">
        <v>2115</v>
      </c>
      <c r="Z846" s="14"/>
      <c r="AA846" s="14" t="s">
        <v>142</v>
      </c>
      <c r="AB846" s="14" t="s">
        <v>143</v>
      </c>
      <c r="AC846" s="13" t="s">
        <v>2116</v>
      </c>
      <c r="AD846" s="15" t="n">
        <v>209</v>
      </c>
      <c r="AE846" s="12" t="n">
        <v>21</v>
      </c>
      <c r="AF846" s="15" t="n">
        <v>43.89</v>
      </c>
      <c r="AG846" s="16" t="n">
        <f aca="false">ROUND(K846*AD846,2)</f>
        <v>209</v>
      </c>
      <c r="AH846" s="16" t="n">
        <f aca="false">ROUND(K846*(AD846+AF846),2)</f>
        <v>252.89</v>
      </c>
    </row>
    <row r="847" customFormat="false" ht="13.5" hidden="false" customHeight="false" outlineLevel="0" collapsed="false">
      <c r="A847" s="9" t="n">
        <v>39913</v>
      </c>
      <c r="B847" s="10"/>
      <c r="C847" s="9" t="n">
        <v>103197</v>
      </c>
      <c r="D847" s="10" t="s">
        <v>40</v>
      </c>
      <c r="E847" s="10" t="s">
        <v>2127</v>
      </c>
      <c r="F847" s="10" t="s">
        <v>2128</v>
      </c>
      <c r="G847" s="10" t="s">
        <v>2129</v>
      </c>
      <c r="H847" s="10" t="s">
        <v>44</v>
      </c>
      <c r="I847" s="10" t="s">
        <v>45</v>
      </c>
      <c r="J847" s="11" t="n">
        <v>1</v>
      </c>
      <c r="K847" s="12" t="n">
        <v>1</v>
      </c>
      <c r="L847" s="13" t="s">
        <v>134</v>
      </c>
      <c r="M847" s="10" t="n">
        <v>963100</v>
      </c>
      <c r="N847" s="10" t="s">
        <v>2108</v>
      </c>
      <c r="O847" s="10" t="s">
        <v>2109</v>
      </c>
      <c r="P847" s="10" t="s">
        <v>49</v>
      </c>
      <c r="Q847" s="10" t="n">
        <v>1</v>
      </c>
      <c r="R847" s="10" t="s">
        <v>2110</v>
      </c>
      <c r="S847" s="10" t="n">
        <v>113843</v>
      </c>
      <c r="T847" s="10" t="s">
        <v>2111</v>
      </c>
      <c r="U847" s="10" t="s">
        <v>2112</v>
      </c>
      <c r="V847" s="10" t="n">
        <v>549495455</v>
      </c>
      <c r="W847" s="10"/>
      <c r="X847" s="14" t="s">
        <v>2114</v>
      </c>
      <c r="Y847" s="14" t="s">
        <v>2115</v>
      </c>
      <c r="Z847" s="14"/>
      <c r="AA847" s="14" t="s">
        <v>142</v>
      </c>
      <c r="AB847" s="14" t="s">
        <v>143</v>
      </c>
      <c r="AC847" s="13" t="s">
        <v>2116</v>
      </c>
      <c r="AD847" s="15" t="n">
        <v>209</v>
      </c>
      <c r="AE847" s="12" t="n">
        <v>21</v>
      </c>
      <c r="AF847" s="15" t="n">
        <v>43.89</v>
      </c>
      <c r="AG847" s="16" t="n">
        <f aca="false">ROUND(K847*AD847,2)</f>
        <v>209</v>
      </c>
      <c r="AH847" s="16" t="n">
        <f aca="false">ROUND(K847*(AD847+AF847),2)</f>
        <v>252.89</v>
      </c>
    </row>
    <row r="848" customFormat="false" ht="14.1" hidden="false" customHeight="tru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 t="s">
        <v>60</v>
      </c>
      <c r="AF848" s="17"/>
      <c r="AG848" s="18" t="n">
        <f aca="false">SUM(AG843:AG847)</f>
        <v>1361</v>
      </c>
      <c r="AH848" s="18" t="n">
        <f aca="false">SUM(AH843:AH847)</f>
        <v>1646.81</v>
      </c>
    </row>
    <row r="849" customFormat="false" ht="12.7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</row>
    <row r="850" customFormat="false" ht="26.25" hidden="false" customHeight="false" outlineLevel="0" collapsed="false">
      <c r="A850" s="9" t="n">
        <v>39915</v>
      </c>
      <c r="B850" s="10" t="s">
        <v>2130</v>
      </c>
      <c r="C850" s="9" t="n">
        <v>103191</v>
      </c>
      <c r="D850" s="10" t="s">
        <v>62</v>
      </c>
      <c r="E850" s="10" t="s">
        <v>2131</v>
      </c>
      <c r="F850" s="10" t="s">
        <v>2132</v>
      </c>
      <c r="G850" s="10" t="s">
        <v>2133</v>
      </c>
      <c r="H850" s="10" t="s">
        <v>44</v>
      </c>
      <c r="I850" s="10" t="s">
        <v>1207</v>
      </c>
      <c r="J850" s="11" t="n">
        <v>4</v>
      </c>
      <c r="K850" s="12" t="n">
        <v>4</v>
      </c>
      <c r="L850" s="13" t="s">
        <v>46</v>
      </c>
      <c r="M850" s="10" t="n">
        <v>110232</v>
      </c>
      <c r="N850" s="10" t="s">
        <v>2134</v>
      </c>
      <c r="O850" s="10" t="s">
        <v>383</v>
      </c>
      <c r="P850" s="10" t="s">
        <v>384</v>
      </c>
      <c r="Q850" s="10" t="n">
        <v>5</v>
      </c>
      <c r="R850" s="10" t="s">
        <v>2135</v>
      </c>
      <c r="S850" s="10" t="n">
        <v>189078</v>
      </c>
      <c r="T850" s="10" t="s">
        <v>2136</v>
      </c>
      <c r="U850" s="10" t="s">
        <v>2137</v>
      </c>
      <c r="V850" s="10" t="s">
        <v>2138</v>
      </c>
      <c r="W850" s="10"/>
      <c r="X850" s="14" t="s">
        <v>52</v>
      </c>
      <c r="Y850" s="14" t="s">
        <v>2139</v>
      </c>
      <c r="Z850" s="14"/>
      <c r="AA850" s="14" t="s">
        <v>52</v>
      </c>
      <c r="AB850" s="14" t="s">
        <v>74</v>
      </c>
      <c r="AC850" s="13" t="s">
        <v>2140</v>
      </c>
      <c r="AD850" s="15" t="n">
        <v>394</v>
      </c>
      <c r="AE850" s="12" t="n">
        <v>21</v>
      </c>
      <c r="AF850" s="15" t="n">
        <v>82.74</v>
      </c>
      <c r="AG850" s="16" t="n">
        <f aca="false">ROUND(K850*AD850,2)</f>
        <v>1576</v>
      </c>
      <c r="AH850" s="16" t="n">
        <f aca="false">ROUND(K850*(AD850+AF850),2)</f>
        <v>1906.96</v>
      </c>
    </row>
    <row r="851" customFormat="false" ht="14.1" hidden="false" customHeight="tru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 t="s">
        <v>60</v>
      </c>
      <c r="AF851" s="17"/>
      <c r="AG851" s="18" t="n">
        <f aca="false">SUM(AG850:AG850)</f>
        <v>1576</v>
      </c>
      <c r="AH851" s="18" t="n">
        <f aca="false">SUM(AH850:AH850)</f>
        <v>1906.96</v>
      </c>
    </row>
    <row r="852" customFormat="false" ht="12.7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</row>
    <row r="853" customFormat="false" ht="39" hidden="false" customHeight="false" outlineLevel="0" collapsed="false">
      <c r="A853" s="9" t="n">
        <v>39916</v>
      </c>
      <c r="B853" s="10" t="s">
        <v>2141</v>
      </c>
      <c r="C853" s="9" t="n">
        <v>103251</v>
      </c>
      <c r="D853" s="10" t="s">
        <v>62</v>
      </c>
      <c r="E853" s="10" t="s">
        <v>130</v>
      </c>
      <c r="F853" s="10" t="s">
        <v>131</v>
      </c>
      <c r="G853" s="10" t="s">
        <v>132</v>
      </c>
      <c r="H853" s="10" t="s">
        <v>44</v>
      </c>
      <c r="I853" s="10" t="s">
        <v>133</v>
      </c>
      <c r="J853" s="11" t="n">
        <v>3</v>
      </c>
      <c r="K853" s="12" t="n">
        <v>3</v>
      </c>
      <c r="L853" s="13" t="s">
        <v>134</v>
      </c>
      <c r="M853" s="10" t="n">
        <v>220000</v>
      </c>
      <c r="N853" s="10" t="s">
        <v>469</v>
      </c>
      <c r="O853" s="10" t="s">
        <v>470</v>
      </c>
      <c r="P853" s="10" t="s">
        <v>471</v>
      </c>
      <c r="Q853" s="10" t="n">
        <v>-1</v>
      </c>
      <c r="R853" s="10"/>
      <c r="S853" s="10" t="n">
        <v>231071</v>
      </c>
      <c r="T853" s="10" t="s">
        <v>1143</v>
      </c>
      <c r="U853" s="10" t="s">
        <v>1144</v>
      </c>
      <c r="V853" s="10" t="n">
        <v>549496286</v>
      </c>
      <c r="W853" s="10" t="s">
        <v>2142</v>
      </c>
      <c r="X853" s="14" t="s">
        <v>1146</v>
      </c>
      <c r="Y853" s="14" t="s">
        <v>1149</v>
      </c>
      <c r="Z853" s="14"/>
      <c r="AA853" s="14" t="s">
        <v>142</v>
      </c>
      <c r="AB853" s="14" t="s">
        <v>143</v>
      </c>
      <c r="AC853" s="13" t="s">
        <v>2143</v>
      </c>
      <c r="AD853" s="15" t="n">
        <v>1275</v>
      </c>
      <c r="AE853" s="12" t="n">
        <v>21</v>
      </c>
      <c r="AF853" s="15" t="n">
        <v>267.75</v>
      </c>
      <c r="AG853" s="16" t="n">
        <f aca="false">ROUND(K853*AD853,2)</f>
        <v>3825</v>
      </c>
      <c r="AH853" s="16" t="n">
        <f aca="false">ROUND(K853*(AD853+AF853),2)</f>
        <v>4628.25</v>
      </c>
    </row>
    <row r="854" customFormat="false" ht="14.1" hidden="false" customHeight="tru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 t="s">
        <v>60</v>
      </c>
      <c r="AF854" s="17"/>
      <c r="AG854" s="18" t="n">
        <f aca="false">SUM(AG853:AG853)</f>
        <v>3825</v>
      </c>
      <c r="AH854" s="18" t="n">
        <f aca="false">SUM(AH853:AH853)</f>
        <v>4628.25</v>
      </c>
    </row>
    <row r="855" customFormat="false" ht="12.7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</row>
    <row r="856" customFormat="false" ht="12.75" hidden="false" customHeight="false" outlineLevel="0" collapsed="false">
      <c r="A856" s="9" t="n">
        <v>39917</v>
      </c>
      <c r="B856" s="10"/>
      <c r="C856" s="9" t="n">
        <v>103173</v>
      </c>
      <c r="D856" s="10" t="s">
        <v>40</v>
      </c>
      <c r="E856" s="10" t="s">
        <v>2144</v>
      </c>
      <c r="F856" s="10" t="s">
        <v>2145</v>
      </c>
      <c r="G856" s="10" t="s">
        <v>2146</v>
      </c>
      <c r="H856" s="10" t="s">
        <v>44</v>
      </c>
      <c r="I856" s="10" t="s">
        <v>484</v>
      </c>
      <c r="J856" s="11" t="n">
        <v>2</v>
      </c>
      <c r="K856" s="12" t="n">
        <v>2</v>
      </c>
      <c r="L856" s="13" t="s">
        <v>134</v>
      </c>
      <c r="M856" s="10" t="n">
        <v>231500</v>
      </c>
      <c r="N856" s="10" t="s">
        <v>2081</v>
      </c>
      <c r="O856" s="10" t="s">
        <v>136</v>
      </c>
      <c r="P856" s="10" t="s">
        <v>137</v>
      </c>
      <c r="Q856" s="10" t="n">
        <v>5</v>
      </c>
      <c r="R856" s="10" t="n">
        <v>5.51</v>
      </c>
      <c r="S856" s="10" t="n">
        <v>110872</v>
      </c>
      <c r="T856" s="10" t="s">
        <v>2082</v>
      </c>
      <c r="U856" s="10" t="s">
        <v>2083</v>
      </c>
      <c r="V856" s="10" t="n">
        <v>549493835</v>
      </c>
      <c r="W856" s="10"/>
      <c r="X856" s="14" t="s">
        <v>2147</v>
      </c>
      <c r="Y856" s="14" t="s">
        <v>2084</v>
      </c>
      <c r="Z856" s="14"/>
      <c r="AA856" s="14" t="s">
        <v>2148</v>
      </c>
      <c r="AB856" s="14"/>
      <c r="AC856" s="13" t="s">
        <v>2149</v>
      </c>
      <c r="AD856" s="15" t="n">
        <v>185</v>
      </c>
      <c r="AE856" s="12" t="n">
        <v>21</v>
      </c>
      <c r="AF856" s="15" t="n">
        <v>38.85</v>
      </c>
      <c r="AG856" s="16" t="n">
        <f aca="false">ROUND(K856*AD856,2)</f>
        <v>370</v>
      </c>
      <c r="AH856" s="16" t="n">
        <f aca="false">ROUND(K856*(AD856+AF856),2)</f>
        <v>447.7</v>
      </c>
    </row>
    <row r="857" customFormat="false" ht="12.75" hidden="false" customHeight="false" outlineLevel="0" collapsed="false">
      <c r="A857" s="9" t="n">
        <v>39917</v>
      </c>
      <c r="B857" s="10"/>
      <c r="C857" s="9" t="n">
        <v>103174</v>
      </c>
      <c r="D857" s="10" t="s">
        <v>40</v>
      </c>
      <c r="E857" s="10" t="s">
        <v>2150</v>
      </c>
      <c r="F857" s="10" t="s">
        <v>2151</v>
      </c>
      <c r="G857" s="10" t="s">
        <v>2152</v>
      </c>
      <c r="H857" s="10" t="s">
        <v>44</v>
      </c>
      <c r="I857" s="10" t="s">
        <v>484</v>
      </c>
      <c r="J857" s="11" t="n">
        <v>2</v>
      </c>
      <c r="K857" s="12" t="n">
        <v>2</v>
      </c>
      <c r="L857" s="13" t="s">
        <v>134</v>
      </c>
      <c r="M857" s="10" t="n">
        <v>231500</v>
      </c>
      <c r="N857" s="10" t="s">
        <v>2081</v>
      </c>
      <c r="O857" s="10" t="s">
        <v>136</v>
      </c>
      <c r="P857" s="10" t="s">
        <v>137</v>
      </c>
      <c r="Q857" s="10" t="n">
        <v>5</v>
      </c>
      <c r="R857" s="10" t="n">
        <v>5.51</v>
      </c>
      <c r="S857" s="10" t="n">
        <v>110872</v>
      </c>
      <c r="T857" s="10" t="s">
        <v>2082</v>
      </c>
      <c r="U857" s="10" t="s">
        <v>2083</v>
      </c>
      <c r="V857" s="10" t="n">
        <v>549493835</v>
      </c>
      <c r="W857" s="10"/>
      <c r="X857" s="14" t="s">
        <v>2147</v>
      </c>
      <c r="Y857" s="14" t="s">
        <v>2084</v>
      </c>
      <c r="Z857" s="14"/>
      <c r="AA857" s="14" t="s">
        <v>2148</v>
      </c>
      <c r="AB857" s="14"/>
      <c r="AC857" s="13" t="s">
        <v>2149</v>
      </c>
      <c r="AD857" s="15" t="n">
        <v>197</v>
      </c>
      <c r="AE857" s="12" t="n">
        <v>21</v>
      </c>
      <c r="AF857" s="15" t="n">
        <v>41.37</v>
      </c>
      <c r="AG857" s="16" t="n">
        <f aca="false">ROUND(K857*AD857,2)</f>
        <v>394</v>
      </c>
      <c r="AH857" s="16" t="n">
        <f aca="false">ROUND(K857*(AD857+AF857),2)</f>
        <v>476.74</v>
      </c>
    </row>
    <row r="858" customFormat="false" ht="13.5" hidden="false" customHeight="false" outlineLevel="0" collapsed="false">
      <c r="A858" s="9" t="n">
        <v>39917</v>
      </c>
      <c r="B858" s="10"/>
      <c r="C858" s="9" t="n">
        <v>103176</v>
      </c>
      <c r="D858" s="10" t="s">
        <v>40</v>
      </c>
      <c r="E858" s="10" t="s">
        <v>2153</v>
      </c>
      <c r="F858" s="10" t="s">
        <v>2151</v>
      </c>
      <c r="G858" s="10" t="s">
        <v>2152</v>
      </c>
      <c r="H858" s="10" t="s">
        <v>44</v>
      </c>
      <c r="I858" s="10" t="s">
        <v>1824</v>
      </c>
      <c r="J858" s="11" t="n">
        <v>2</v>
      </c>
      <c r="K858" s="12" t="n">
        <v>2</v>
      </c>
      <c r="L858" s="13" t="s">
        <v>134</v>
      </c>
      <c r="M858" s="10" t="n">
        <v>231500</v>
      </c>
      <c r="N858" s="10" t="s">
        <v>2081</v>
      </c>
      <c r="O858" s="10" t="s">
        <v>136</v>
      </c>
      <c r="P858" s="10" t="s">
        <v>137</v>
      </c>
      <c r="Q858" s="10" t="n">
        <v>5</v>
      </c>
      <c r="R858" s="10" t="n">
        <v>5.51</v>
      </c>
      <c r="S858" s="10" t="n">
        <v>110872</v>
      </c>
      <c r="T858" s="10" t="s">
        <v>2082</v>
      </c>
      <c r="U858" s="10" t="s">
        <v>2083</v>
      </c>
      <c r="V858" s="10" t="n">
        <v>549493835</v>
      </c>
      <c r="W858" s="10"/>
      <c r="X858" s="14" t="s">
        <v>2147</v>
      </c>
      <c r="Y858" s="14" t="s">
        <v>2084</v>
      </c>
      <c r="Z858" s="14"/>
      <c r="AA858" s="14" t="s">
        <v>2148</v>
      </c>
      <c r="AB858" s="14"/>
      <c r="AC858" s="13" t="s">
        <v>2149</v>
      </c>
      <c r="AD858" s="15" t="n">
        <v>198</v>
      </c>
      <c r="AE858" s="12" t="n">
        <v>21</v>
      </c>
      <c r="AF858" s="15" t="n">
        <v>41.58</v>
      </c>
      <c r="AG858" s="16" t="n">
        <f aca="false">ROUND(K858*AD858,2)</f>
        <v>396</v>
      </c>
      <c r="AH858" s="16" t="n">
        <f aca="false">ROUND(K858*(AD858+AF858),2)</f>
        <v>479.16</v>
      </c>
    </row>
    <row r="859" customFormat="false" ht="14.1" hidden="false" customHeight="tru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 t="s">
        <v>60</v>
      </c>
      <c r="AF859" s="17"/>
      <c r="AG859" s="18" t="n">
        <f aca="false">SUM(AG856:AG858)</f>
        <v>1160</v>
      </c>
      <c r="AH859" s="18" t="n">
        <f aca="false">SUM(AH856:AH858)</f>
        <v>1403.6</v>
      </c>
    </row>
    <row r="860" customFormat="false" ht="12.7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</row>
    <row r="861" customFormat="false" ht="38.25" hidden="false" customHeight="false" outlineLevel="0" collapsed="false">
      <c r="A861" s="9" t="n">
        <v>40078</v>
      </c>
      <c r="B861" s="10"/>
      <c r="C861" s="9" t="n">
        <v>103510</v>
      </c>
      <c r="D861" s="10" t="s">
        <v>40</v>
      </c>
      <c r="E861" s="10" t="s">
        <v>485</v>
      </c>
      <c r="F861" s="10" t="s">
        <v>486</v>
      </c>
      <c r="G861" s="10" t="s">
        <v>487</v>
      </c>
      <c r="H861" s="10" t="s">
        <v>44</v>
      </c>
      <c r="I861" s="10" t="s">
        <v>484</v>
      </c>
      <c r="J861" s="11" t="n">
        <v>3</v>
      </c>
      <c r="K861" s="12" t="n">
        <v>3</v>
      </c>
      <c r="L861" s="13" t="s">
        <v>134</v>
      </c>
      <c r="M861" s="10" t="n">
        <v>220000</v>
      </c>
      <c r="N861" s="10" t="s">
        <v>469</v>
      </c>
      <c r="O861" s="10" t="s">
        <v>470</v>
      </c>
      <c r="P861" s="10" t="s">
        <v>471</v>
      </c>
      <c r="Q861" s="10" t="n">
        <v>0</v>
      </c>
      <c r="R861" s="10"/>
      <c r="S861" s="10" t="n">
        <v>1589</v>
      </c>
      <c r="T861" s="10" t="s">
        <v>472</v>
      </c>
      <c r="U861" s="10" t="s">
        <v>473</v>
      </c>
      <c r="V861" s="10" t="n">
        <v>549498043</v>
      </c>
      <c r="W861" s="10" t="s">
        <v>474</v>
      </c>
      <c r="X861" s="14" t="s">
        <v>2154</v>
      </c>
      <c r="Y861" s="14" t="s">
        <v>2155</v>
      </c>
      <c r="Z861" s="14"/>
      <c r="AA861" s="14" t="s">
        <v>1219</v>
      </c>
      <c r="AB861" s="14"/>
      <c r="AC861" s="13" t="s">
        <v>2156</v>
      </c>
      <c r="AD861" s="15" t="n">
        <v>292</v>
      </c>
      <c r="AE861" s="12" t="n">
        <v>21</v>
      </c>
      <c r="AF861" s="15" t="n">
        <v>61.32</v>
      </c>
      <c r="AG861" s="16" t="n">
        <f aca="false">ROUND(K861*AD861,2)</f>
        <v>876</v>
      </c>
      <c r="AH861" s="16" t="n">
        <f aca="false">ROUND(K861*(AD861+AF861),2)</f>
        <v>1059.96</v>
      </c>
    </row>
    <row r="862" customFormat="false" ht="12.75" hidden="false" customHeight="false" outlineLevel="0" collapsed="false">
      <c r="A862" s="9" t="n">
        <v>40078</v>
      </c>
      <c r="B862" s="10"/>
      <c r="C862" s="9" t="n">
        <v>104067</v>
      </c>
      <c r="D862" s="10" t="s">
        <v>40</v>
      </c>
      <c r="E862" s="10" t="s">
        <v>481</v>
      </c>
      <c r="F862" s="10" t="s">
        <v>482</v>
      </c>
      <c r="G862" s="10" t="s">
        <v>483</v>
      </c>
      <c r="H862" s="10" t="s">
        <v>44</v>
      </c>
      <c r="I862" s="10" t="s">
        <v>484</v>
      </c>
      <c r="J862" s="11" t="n">
        <v>3</v>
      </c>
      <c r="K862" s="12" t="n">
        <v>3</v>
      </c>
      <c r="L862" s="13" t="s">
        <v>134</v>
      </c>
      <c r="M862" s="10" t="n">
        <v>220000</v>
      </c>
      <c r="N862" s="10" t="s">
        <v>469</v>
      </c>
      <c r="O862" s="10" t="s">
        <v>470</v>
      </c>
      <c r="P862" s="10" t="s">
        <v>471</v>
      </c>
      <c r="Q862" s="10" t="n">
        <v>0</v>
      </c>
      <c r="R862" s="10"/>
      <c r="S862" s="10" t="n">
        <v>1589</v>
      </c>
      <c r="T862" s="10" t="s">
        <v>472</v>
      </c>
      <c r="U862" s="10" t="s">
        <v>473</v>
      </c>
      <c r="V862" s="10" t="n">
        <v>549498043</v>
      </c>
      <c r="W862" s="10"/>
      <c r="X862" s="14" t="s">
        <v>2154</v>
      </c>
      <c r="Y862" s="14" t="s">
        <v>2155</v>
      </c>
      <c r="Z862" s="14"/>
      <c r="AA862" s="14" t="s">
        <v>1219</v>
      </c>
      <c r="AB862" s="14"/>
      <c r="AC862" s="13" t="s">
        <v>2156</v>
      </c>
      <c r="AD862" s="15" t="n">
        <v>224</v>
      </c>
      <c r="AE862" s="12" t="n">
        <v>21</v>
      </c>
      <c r="AF862" s="15" t="n">
        <v>47.04</v>
      </c>
      <c r="AG862" s="16" t="n">
        <f aca="false">ROUND(K862*AD862,2)</f>
        <v>672</v>
      </c>
      <c r="AH862" s="16" t="n">
        <f aca="false">ROUND(K862*(AD862+AF862),2)</f>
        <v>813.12</v>
      </c>
    </row>
    <row r="863" customFormat="false" ht="12.75" hidden="false" customHeight="false" outlineLevel="0" collapsed="false">
      <c r="A863" s="9" t="n">
        <v>40078</v>
      </c>
      <c r="B863" s="10"/>
      <c r="C863" s="9" t="n">
        <v>104203</v>
      </c>
      <c r="D863" s="10" t="s">
        <v>40</v>
      </c>
      <c r="E863" s="10" t="s">
        <v>2157</v>
      </c>
      <c r="F863" s="10" t="s">
        <v>2158</v>
      </c>
      <c r="G863" s="10" t="s">
        <v>2159</v>
      </c>
      <c r="H863" s="10" t="s">
        <v>44</v>
      </c>
      <c r="I863" s="10" t="s">
        <v>1345</v>
      </c>
      <c r="J863" s="11" t="n">
        <v>3</v>
      </c>
      <c r="K863" s="12" t="n">
        <v>3</v>
      </c>
      <c r="L863" s="13" t="s">
        <v>134</v>
      </c>
      <c r="M863" s="10" t="n">
        <v>220000</v>
      </c>
      <c r="N863" s="10" t="s">
        <v>469</v>
      </c>
      <c r="O863" s="10" t="s">
        <v>470</v>
      </c>
      <c r="P863" s="10" t="s">
        <v>471</v>
      </c>
      <c r="Q863" s="10" t="n">
        <v>0</v>
      </c>
      <c r="R863" s="10"/>
      <c r="S863" s="10" t="n">
        <v>1589</v>
      </c>
      <c r="T863" s="10" t="s">
        <v>472</v>
      </c>
      <c r="U863" s="10" t="s">
        <v>473</v>
      </c>
      <c r="V863" s="10" t="n">
        <v>549498043</v>
      </c>
      <c r="W863" s="10"/>
      <c r="X863" s="14" t="s">
        <v>52</v>
      </c>
      <c r="Y863" s="14" t="s">
        <v>475</v>
      </c>
      <c r="Z863" s="14"/>
      <c r="AA863" s="14" t="s">
        <v>52</v>
      </c>
      <c r="AB863" s="14"/>
      <c r="AC863" s="13" t="s">
        <v>2156</v>
      </c>
      <c r="AD863" s="15" t="n">
        <v>198</v>
      </c>
      <c r="AE863" s="12" t="n">
        <v>21</v>
      </c>
      <c r="AF863" s="15" t="n">
        <v>41.58</v>
      </c>
      <c r="AG863" s="16" t="n">
        <f aca="false">ROUND(K863*AD863,2)</f>
        <v>594</v>
      </c>
      <c r="AH863" s="16" t="n">
        <f aca="false">ROUND(K863*(AD863+AF863),2)</f>
        <v>718.74</v>
      </c>
    </row>
    <row r="864" customFormat="false" ht="13.5" hidden="false" customHeight="false" outlineLevel="0" collapsed="false">
      <c r="A864" s="9" t="n">
        <v>40078</v>
      </c>
      <c r="B864" s="10"/>
      <c r="C864" s="9" t="n">
        <v>105667</v>
      </c>
      <c r="D864" s="10" t="s">
        <v>40</v>
      </c>
      <c r="E864" s="10" t="s">
        <v>459</v>
      </c>
      <c r="F864" s="10" t="s">
        <v>460</v>
      </c>
      <c r="G864" s="10" t="s">
        <v>461</v>
      </c>
      <c r="H864" s="10"/>
      <c r="I864" s="10" t="s">
        <v>462</v>
      </c>
      <c r="J864" s="11" t="n">
        <v>3</v>
      </c>
      <c r="K864" s="12" t="n">
        <v>3</v>
      </c>
      <c r="L864" s="13" t="s">
        <v>134</v>
      </c>
      <c r="M864" s="10" t="n">
        <v>220000</v>
      </c>
      <c r="N864" s="10" t="s">
        <v>469</v>
      </c>
      <c r="O864" s="10" t="s">
        <v>470</v>
      </c>
      <c r="P864" s="10" t="s">
        <v>471</v>
      </c>
      <c r="Q864" s="10" t="n">
        <v>0</v>
      </c>
      <c r="R864" s="10"/>
      <c r="S864" s="10" t="n">
        <v>1589</v>
      </c>
      <c r="T864" s="10" t="s">
        <v>472</v>
      </c>
      <c r="U864" s="10" t="s">
        <v>473</v>
      </c>
      <c r="V864" s="10" t="n">
        <v>549498043</v>
      </c>
      <c r="W864" s="10"/>
      <c r="X864" s="14" t="s">
        <v>52</v>
      </c>
      <c r="Y864" s="14" t="s">
        <v>475</v>
      </c>
      <c r="Z864" s="14"/>
      <c r="AA864" s="14" t="s">
        <v>52</v>
      </c>
      <c r="AB864" s="14"/>
      <c r="AC864" s="13" t="s">
        <v>2156</v>
      </c>
      <c r="AD864" s="15" t="n">
        <v>153</v>
      </c>
      <c r="AE864" s="12" t="n">
        <v>21</v>
      </c>
      <c r="AF864" s="15" t="n">
        <v>32.13</v>
      </c>
      <c r="AG864" s="16" t="n">
        <f aca="false">ROUND(K864*AD864,2)</f>
        <v>459</v>
      </c>
      <c r="AH864" s="16" t="n">
        <f aca="false">ROUND(K864*(AD864+AF864),2)</f>
        <v>555.39</v>
      </c>
    </row>
    <row r="865" customFormat="false" ht="14.1" hidden="false" customHeight="tru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 t="s">
        <v>60</v>
      </c>
      <c r="AF865" s="17"/>
      <c r="AG865" s="18" t="n">
        <f aca="false">SUM(AG861:AG864)</f>
        <v>2601</v>
      </c>
      <c r="AH865" s="18" t="n">
        <f aca="false">SUM(AH861:AH864)</f>
        <v>3147.21</v>
      </c>
    </row>
    <row r="866" customFormat="false" ht="12.7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</row>
    <row r="867" customFormat="false" ht="13.5" hidden="false" customHeight="false" outlineLevel="0" collapsed="false">
      <c r="A867" s="9" t="n">
        <v>40083</v>
      </c>
      <c r="B867" s="10" t="s">
        <v>2160</v>
      </c>
      <c r="C867" s="9" t="n">
        <v>103542</v>
      </c>
      <c r="D867" s="10" t="s">
        <v>62</v>
      </c>
      <c r="E867" s="10" t="s">
        <v>257</v>
      </c>
      <c r="F867" s="10" t="s">
        <v>258</v>
      </c>
      <c r="G867" s="10" t="s">
        <v>259</v>
      </c>
      <c r="H867" s="10" t="s">
        <v>44</v>
      </c>
      <c r="I867" s="10" t="s">
        <v>260</v>
      </c>
      <c r="J867" s="11" t="n">
        <v>1</v>
      </c>
      <c r="K867" s="12" t="n">
        <v>1</v>
      </c>
      <c r="L867" s="13" t="s">
        <v>134</v>
      </c>
      <c r="M867" s="10" t="n">
        <v>510000</v>
      </c>
      <c r="N867" s="10" t="s">
        <v>970</v>
      </c>
      <c r="O867" s="10" t="s">
        <v>971</v>
      </c>
      <c r="P867" s="10" t="s">
        <v>49</v>
      </c>
      <c r="Q867" s="10" t="n">
        <v>2</v>
      </c>
      <c r="R867" s="10" t="s">
        <v>972</v>
      </c>
      <c r="S867" s="10" t="n">
        <v>186014</v>
      </c>
      <c r="T867" s="10" t="s">
        <v>973</v>
      </c>
      <c r="U867" s="10" t="s">
        <v>974</v>
      </c>
      <c r="V867" s="10" t="n">
        <v>549496321</v>
      </c>
      <c r="W867" s="10"/>
      <c r="X867" s="14" t="s">
        <v>975</v>
      </c>
      <c r="Y867" s="14" t="s">
        <v>2161</v>
      </c>
      <c r="Z867" s="14"/>
      <c r="AA867" s="14" t="s">
        <v>52</v>
      </c>
      <c r="AB867" s="14" t="s">
        <v>198</v>
      </c>
      <c r="AC867" s="13" t="s">
        <v>2162</v>
      </c>
      <c r="AD867" s="15" t="n">
        <v>1353</v>
      </c>
      <c r="AE867" s="12" t="n">
        <v>21</v>
      </c>
      <c r="AF867" s="15" t="n">
        <v>284.13</v>
      </c>
      <c r="AG867" s="16" t="n">
        <f aca="false">ROUND(K867*AD867,2)</f>
        <v>1353</v>
      </c>
      <c r="AH867" s="16" t="n">
        <f aca="false">ROUND(K867*(AD867+AF867),2)</f>
        <v>1637.13</v>
      </c>
    </row>
    <row r="868" customFormat="false" ht="14.1" hidden="false" customHeight="tru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 t="s">
        <v>60</v>
      </c>
      <c r="AF868" s="17"/>
      <c r="AG868" s="18" t="n">
        <f aca="false">SUM(AG867:AG867)</f>
        <v>1353</v>
      </c>
      <c r="AH868" s="18" t="n">
        <f aca="false">SUM(AH867:AH867)</f>
        <v>1637.13</v>
      </c>
    </row>
    <row r="869" customFormat="false" ht="12.7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</row>
    <row r="870" customFormat="false" ht="25.5" hidden="false" customHeight="false" outlineLevel="0" collapsed="false">
      <c r="A870" s="9" t="n">
        <v>40137</v>
      </c>
      <c r="B870" s="10"/>
      <c r="C870" s="9" t="n">
        <v>103552</v>
      </c>
      <c r="D870" s="10" t="s">
        <v>40</v>
      </c>
      <c r="E870" s="10" t="s">
        <v>1912</v>
      </c>
      <c r="F870" s="10" t="s">
        <v>1913</v>
      </c>
      <c r="G870" s="10" t="s">
        <v>1914</v>
      </c>
      <c r="H870" s="10" t="s">
        <v>44</v>
      </c>
      <c r="I870" s="10" t="s">
        <v>1915</v>
      </c>
      <c r="J870" s="11" t="n">
        <v>2</v>
      </c>
      <c r="K870" s="12" t="n">
        <v>2</v>
      </c>
      <c r="L870" s="13" t="s">
        <v>134</v>
      </c>
      <c r="M870" s="10" t="n">
        <v>313010</v>
      </c>
      <c r="N870" s="10" t="s">
        <v>203</v>
      </c>
      <c r="O870" s="10" t="s">
        <v>2163</v>
      </c>
      <c r="P870" s="10" t="s">
        <v>49</v>
      </c>
      <c r="Q870" s="10"/>
      <c r="R870" s="10"/>
      <c r="S870" s="10" t="n">
        <v>42228</v>
      </c>
      <c r="T870" s="10" t="s">
        <v>2164</v>
      </c>
      <c r="U870" s="10" t="s">
        <v>2165</v>
      </c>
      <c r="V870" s="10" t="n">
        <v>549493764</v>
      </c>
      <c r="W870" s="10"/>
      <c r="X870" s="14" t="s">
        <v>207</v>
      </c>
      <c r="Y870" s="14" t="s">
        <v>208</v>
      </c>
      <c r="Z870" s="14"/>
      <c r="AA870" s="14" t="s">
        <v>1219</v>
      </c>
      <c r="AB870" s="14"/>
      <c r="AC870" s="13" t="s">
        <v>2166</v>
      </c>
      <c r="AD870" s="15" t="n">
        <v>263</v>
      </c>
      <c r="AE870" s="12" t="n">
        <v>21</v>
      </c>
      <c r="AF870" s="15" t="n">
        <v>55.23</v>
      </c>
      <c r="AG870" s="16" t="n">
        <f aca="false">ROUND(K870*AD870,2)</f>
        <v>526</v>
      </c>
      <c r="AH870" s="16" t="n">
        <f aca="false">ROUND(K870*(AD870+AF870),2)</f>
        <v>636.46</v>
      </c>
    </row>
    <row r="871" customFormat="false" ht="12.75" hidden="false" customHeight="false" outlineLevel="0" collapsed="false">
      <c r="A871" s="9" t="n">
        <v>40137</v>
      </c>
      <c r="B871" s="10"/>
      <c r="C871" s="9" t="n">
        <v>103553</v>
      </c>
      <c r="D871" s="10" t="s">
        <v>40</v>
      </c>
      <c r="E871" s="10" t="s">
        <v>1923</v>
      </c>
      <c r="F871" s="10" t="s">
        <v>1924</v>
      </c>
      <c r="G871" s="10" t="s">
        <v>1925</v>
      </c>
      <c r="H871" s="10" t="s">
        <v>44</v>
      </c>
      <c r="I871" s="10" t="s">
        <v>1926</v>
      </c>
      <c r="J871" s="11" t="n">
        <v>2</v>
      </c>
      <c r="K871" s="12" t="n">
        <v>2</v>
      </c>
      <c r="L871" s="13" t="s">
        <v>134</v>
      </c>
      <c r="M871" s="10" t="n">
        <v>313010</v>
      </c>
      <c r="N871" s="10" t="s">
        <v>203</v>
      </c>
      <c r="O871" s="10" t="s">
        <v>2163</v>
      </c>
      <c r="P871" s="10" t="s">
        <v>49</v>
      </c>
      <c r="Q871" s="10"/>
      <c r="R871" s="10"/>
      <c r="S871" s="10" t="n">
        <v>42228</v>
      </c>
      <c r="T871" s="10" t="s">
        <v>2164</v>
      </c>
      <c r="U871" s="10" t="s">
        <v>2165</v>
      </c>
      <c r="V871" s="10" t="n">
        <v>549493764</v>
      </c>
      <c r="W871" s="10"/>
      <c r="X871" s="14" t="s">
        <v>207</v>
      </c>
      <c r="Y871" s="14" t="s">
        <v>208</v>
      </c>
      <c r="Z871" s="14"/>
      <c r="AA871" s="14" t="s">
        <v>1219</v>
      </c>
      <c r="AB871" s="14"/>
      <c r="AC871" s="13" t="s">
        <v>2166</v>
      </c>
      <c r="AD871" s="15" t="n">
        <v>263</v>
      </c>
      <c r="AE871" s="12" t="n">
        <v>21</v>
      </c>
      <c r="AF871" s="15" t="n">
        <v>55.23</v>
      </c>
      <c r="AG871" s="16" t="n">
        <f aca="false">ROUND(K871*AD871,2)</f>
        <v>526</v>
      </c>
      <c r="AH871" s="16" t="n">
        <f aca="false">ROUND(K871*(AD871+AF871),2)</f>
        <v>636.46</v>
      </c>
    </row>
    <row r="872" customFormat="false" ht="25.5" hidden="false" customHeight="false" outlineLevel="0" collapsed="false">
      <c r="A872" s="9" t="n">
        <v>40137</v>
      </c>
      <c r="B872" s="10"/>
      <c r="C872" s="9" t="n">
        <v>103577</v>
      </c>
      <c r="D872" s="10" t="s">
        <v>40</v>
      </c>
      <c r="E872" s="10" t="s">
        <v>1931</v>
      </c>
      <c r="F872" s="10" t="s">
        <v>1932</v>
      </c>
      <c r="G872" s="10" t="s">
        <v>1933</v>
      </c>
      <c r="H872" s="10" t="s">
        <v>44</v>
      </c>
      <c r="I872" s="10" t="s">
        <v>1934</v>
      </c>
      <c r="J872" s="11" t="n">
        <v>2</v>
      </c>
      <c r="K872" s="12" t="n">
        <v>2</v>
      </c>
      <c r="L872" s="13" t="s">
        <v>134</v>
      </c>
      <c r="M872" s="10" t="n">
        <v>313010</v>
      </c>
      <c r="N872" s="10" t="s">
        <v>203</v>
      </c>
      <c r="O872" s="10" t="s">
        <v>2163</v>
      </c>
      <c r="P872" s="10" t="s">
        <v>49</v>
      </c>
      <c r="Q872" s="10"/>
      <c r="R872" s="10"/>
      <c r="S872" s="10" t="n">
        <v>42228</v>
      </c>
      <c r="T872" s="10" t="s">
        <v>2164</v>
      </c>
      <c r="U872" s="10" t="s">
        <v>2165</v>
      </c>
      <c r="V872" s="10" t="n">
        <v>549493764</v>
      </c>
      <c r="W872" s="10"/>
      <c r="X872" s="14" t="s">
        <v>207</v>
      </c>
      <c r="Y872" s="14" t="s">
        <v>208</v>
      </c>
      <c r="Z872" s="14"/>
      <c r="AA872" s="14" t="s">
        <v>1219</v>
      </c>
      <c r="AB872" s="14"/>
      <c r="AC872" s="13" t="s">
        <v>2166</v>
      </c>
      <c r="AD872" s="15" t="n">
        <v>263</v>
      </c>
      <c r="AE872" s="12" t="n">
        <v>21</v>
      </c>
      <c r="AF872" s="15" t="n">
        <v>55.23</v>
      </c>
      <c r="AG872" s="16" t="n">
        <f aca="false">ROUND(K872*AD872,2)</f>
        <v>526</v>
      </c>
      <c r="AH872" s="16" t="n">
        <f aca="false">ROUND(K872*(AD872+AF872),2)</f>
        <v>636.46</v>
      </c>
    </row>
    <row r="873" customFormat="false" ht="12.75" hidden="false" customHeight="false" outlineLevel="0" collapsed="false">
      <c r="A873" s="9" t="n">
        <v>40137</v>
      </c>
      <c r="B873" s="10"/>
      <c r="C873" s="9" t="n">
        <v>103578</v>
      </c>
      <c r="D873" s="10" t="s">
        <v>40</v>
      </c>
      <c r="E873" s="10" t="s">
        <v>1935</v>
      </c>
      <c r="F873" s="10" t="s">
        <v>1936</v>
      </c>
      <c r="G873" s="10" t="s">
        <v>1937</v>
      </c>
      <c r="H873" s="10" t="s">
        <v>44</v>
      </c>
      <c r="I873" s="10" t="s">
        <v>1938</v>
      </c>
      <c r="J873" s="11" t="n">
        <v>2</v>
      </c>
      <c r="K873" s="12" t="n">
        <v>2</v>
      </c>
      <c r="L873" s="13" t="s">
        <v>134</v>
      </c>
      <c r="M873" s="10" t="n">
        <v>313010</v>
      </c>
      <c r="N873" s="10" t="s">
        <v>203</v>
      </c>
      <c r="O873" s="10" t="s">
        <v>2163</v>
      </c>
      <c r="P873" s="10" t="s">
        <v>49</v>
      </c>
      <c r="Q873" s="10"/>
      <c r="R873" s="10"/>
      <c r="S873" s="10" t="n">
        <v>42228</v>
      </c>
      <c r="T873" s="10" t="s">
        <v>2164</v>
      </c>
      <c r="U873" s="10" t="s">
        <v>2165</v>
      </c>
      <c r="V873" s="10" t="n">
        <v>549493764</v>
      </c>
      <c r="W873" s="10"/>
      <c r="X873" s="14" t="s">
        <v>207</v>
      </c>
      <c r="Y873" s="14" t="s">
        <v>208</v>
      </c>
      <c r="Z873" s="14"/>
      <c r="AA873" s="14" t="s">
        <v>1219</v>
      </c>
      <c r="AB873" s="14"/>
      <c r="AC873" s="13" t="s">
        <v>2166</v>
      </c>
      <c r="AD873" s="15" t="n">
        <v>277</v>
      </c>
      <c r="AE873" s="12" t="n">
        <v>21</v>
      </c>
      <c r="AF873" s="15" t="n">
        <v>58.17</v>
      </c>
      <c r="AG873" s="16" t="n">
        <f aca="false">ROUND(K873*AD873,2)</f>
        <v>554</v>
      </c>
      <c r="AH873" s="16" t="n">
        <f aca="false">ROUND(K873*(AD873+AF873),2)</f>
        <v>670.34</v>
      </c>
    </row>
    <row r="874" customFormat="false" ht="26.25" hidden="false" customHeight="false" outlineLevel="0" collapsed="false">
      <c r="A874" s="9" t="n">
        <v>40137</v>
      </c>
      <c r="B874" s="10"/>
      <c r="C874" s="9" t="n">
        <v>103579</v>
      </c>
      <c r="D874" s="10" t="s">
        <v>40</v>
      </c>
      <c r="E874" s="10" t="s">
        <v>1927</v>
      </c>
      <c r="F874" s="10" t="s">
        <v>1928</v>
      </c>
      <c r="G874" s="10" t="s">
        <v>1929</v>
      </c>
      <c r="H874" s="10" t="s">
        <v>44</v>
      </c>
      <c r="I874" s="10" t="s">
        <v>1930</v>
      </c>
      <c r="J874" s="11" t="n">
        <v>2</v>
      </c>
      <c r="K874" s="12" t="n">
        <v>2</v>
      </c>
      <c r="L874" s="13" t="s">
        <v>134</v>
      </c>
      <c r="M874" s="10" t="n">
        <v>313010</v>
      </c>
      <c r="N874" s="10" t="s">
        <v>203</v>
      </c>
      <c r="O874" s="10" t="s">
        <v>2163</v>
      </c>
      <c r="P874" s="10" t="s">
        <v>49</v>
      </c>
      <c r="Q874" s="10"/>
      <c r="R874" s="10"/>
      <c r="S874" s="10" t="n">
        <v>42228</v>
      </c>
      <c r="T874" s="10" t="s">
        <v>2164</v>
      </c>
      <c r="U874" s="10" t="s">
        <v>2165</v>
      </c>
      <c r="V874" s="10" t="n">
        <v>549493764</v>
      </c>
      <c r="W874" s="10"/>
      <c r="X874" s="14" t="s">
        <v>207</v>
      </c>
      <c r="Y874" s="14" t="s">
        <v>208</v>
      </c>
      <c r="Z874" s="14"/>
      <c r="AA874" s="14" t="s">
        <v>1219</v>
      </c>
      <c r="AB874" s="14"/>
      <c r="AC874" s="13" t="s">
        <v>2166</v>
      </c>
      <c r="AD874" s="15" t="n">
        <v>263</v>
      </c>
      <c r="AE874" s="12" t="n">
        <v>21</v>
      </c>
      <c r="AF874" s="15" t="n">
        <v>55.23</v>
      </c>
      <c r="AG874" s="16" t="n">
        <f aca="false">ROUND(K874*AD874,2)</f>
        <v>526</v>
      </c>
      <c r="AH874" s="16" t="n">
        <f aca="false">ROUND(K874*(AD874+AF874),2)</f>
        <v>636.46</v>
      </c>
    </row>
    <row r="875" customFormat="false" ht="14.1" hidden="false" customHeight="tru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 t="s">
        <v>60</v>
      </c>
      <c r="AF875" s="17"/>
      <c r="AG875" s="18" t="n">
        <f aca="false">SUM(AG870:AG874)</f>
        <v>2658</v>
      </c>
      <c r="AH875" s="18" t="n">
        <f aca="false">SUM(AH870:AH874)</f>
        <v>3216.18</v>
      </c>
    </row>
    <row r="876" customFormat="false" ht="12.7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</row>
    <row r="877" customFormat="false" ht="13.5" hidden="false" customHeight="false" outlineLevel="0" collapsed="false">
      <c r="A877" s="9" t="n">
        <v>40164</v>
      </c>
      <c r="B877" s="10" t="s">
        <v>2167</v>
      </c>
      <c r="C877" s="9" t="n">
        <v>103658</v>
      </c>
      <c r="D877" s="10" t="s">
        <v>62</v>
      </c>
      <c r="E877" s="10" t="s">
        <v>2069</v>
      </c>
      <c r="F877" s="10" t="s">
        <v>2070</v>
      </c>
      <c r="G877" s="10" t="s">
        <v>2071</v>
      </c>
      <c r="H877" s="10" t="s">
        <v>44</v>
      </c>
      <c r="I877" s="10" t="s">
        <v>416</v>
      </c>
      <c r="J877" s="11" t="n">
        <v>2</v>
      </c>
      <c r="K877" s="12" t="n">
        <v>2</v>
      </c>
      <c r="L877" s="13" t="s">
        <v>134</v>
      </c>
      <c r="M877" s="10" t="n">
        <v>510000</v>
      </c>
      <c r="N877" s="10" t="s">
        <v>970</v>
      </c>
      <c r="O877" s="10" t="s">
        <v>971</v>
      </c>
      <c r="P877" s="10" t="s">
        <v>49</v>
      </c>
      <c r="Q877" s="10" t="n">
        <v>2</v>
      </c>
      <c r="R877" s="10" t="s">
        <v>972</v>
      </c>
      <c r="S877" s="10" t="n">
        <v>186014</v>
      </c>
      <c r="T877" s="10" t="s">
        <v>973</v>
      </c>
      <c r="U877" s="10" t="s">
        <v>974</v>
      </c>
      <c r="V877" s="10" t="n">
        <v>549496321</v>
      </c>
      <c r="W877" s="10"/>
      <c r="X877" s="14" t="s">
        <v>2168</v>
      </c>
      <c r="Y877" s="14" t="s">
        <v>2072</v>
      </c>
      <c r="Z877" s="14"/>
      <c r="AA877" s="14" t="s">
        <v>2169</v>
      </c>
      <c r="AB877" s="14" t="s">
        <v>143</v>
      </c>
      <c r="AC877" s="13" t="s">
        <v>2170</v>
      </c>
      <c r="AD877" s="15" t="n">
        <v>721</v>
      </c>
      <c r="AE877" s="12" t="n">
        <v>21</v>
      </c>
      <c r="AF877" s="15" t="n">
        <v>151.41</v>
      </c>
      <c r="AG877" s="16" t="n">
        <f aca="false">ROUND(K877*AD877,2)</f>
        <v>1442</v>
      </c>
      <c r="AH877" s="16" t="n">
        <f aca="false">ROUND(K877*(AD877+AF877),2)</f>
        <v>1744.82</v>
      </c>
    </row>
    <row r="878" customFormat="false" ht="14.1" hidden="false" customHeight="tru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 t="s">
        <v>60</v>
      </c>
      <c r="AF878" s="17"/>
      <c r="AG878" s="18" t="n">
        <f aca="false">SUM(AG877:AG877)</f>
        <v>1442</v>
      </c>
      <c r="AH878" s="18" t="n">
        <f aca="false">SUM(AH877:AH877)</f>
        <v>1744.82</v>
      </c>
    </row>
    <row r="879" customFormat="false" ht="12.7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</row>
    <row r="880" customFormat="false" ht="25.5" hidden="false" customHeight="false" outlineLevel="0" collapsed="false">
      <c r="A880" s="9" t="n">
        <v>40169</v>
      </c>
      <c r="B880" s="10" t="s">
        <v>2171</v>
      </c>
      <c r="C880" s="9" t="n">
        <v>103668</v>
      </c>
      <c r="D880" s="10" t="s">
        <v>62</v>
      </c>
      <c r="E880" s="10" t="s">
        <v>130</v>
      </c>
      <c r="F880" s="10" t="s">
        <v>131</v>
      </c>
      <c r="G880" s="10" t="s">
        <v>132</v>
      </c>
      <c r="H880" s="10" t="s">
        <v>44</v>
      </c>
      <c r="I880" s="10" t="s">
        <v>133</v>
      </c>
      <c r="J880" s="11" t="n">
        <v>4</v>
      </c>
      <c r="K880" s="12" t="n">
        <v>4</v>
      </c>
      <c r="L880" s="13" t="s">
        <v>134</v>
      </c>
      <c r="M880" s="10" t="n">
        <v>994200</v>
      </c>
      <c r="N880" s="10" t="s">
        <v>2172</v>
      </c>
      <c r="O880" s="10" t="s">
        <v>1134</v>
      </c>
      <c r="P880" s="10" t="s">
        <v>1135</v>
      </c>
      <c r="Q880" s="10" t="n">
        <v>2</v>
      </c>
      <c r="R880" s="10" t="n">
        <v>217</v>
      </c>
      <c r="S880" s="10" t="n">
        <v>117382</v>
      </c>
      <c r="T880" s="10" t="s">
        <v>2173</v>
      </c>
      <c r="U880" s="10" t="s">
        <v>2174</v>
      </c>
      <c r="V880" s="10" t="n">
        <v>549493166</v>
      </c>
      <c r="W880" s="10"/>
      <c r="X880" s="14" t="s">
        <v>1138</v>
      </c>
      <c r="Y880" s="14" t="s">
        <v>2175</v>
      </c>
      <c r="Z880" s="14" t="s">
        <v>2176</v>
      </c>
      <c r="AA880" s="14" t="s">
        <v>142</v>
      </c>
      <c r="AB880" s="14" t="s">
        <v>143</v>
      </c>
      <c r="AC880" s="13" t="s">
        <v>2177</v>
      </c>
      <c r="AD880" s="15" t="n">
        <v>1275</v>
      </c>
      <c r="AE880" s="12" t="n">
        <v>21</v>
      </c>
      <c r="AF880" s="15" t="n">
        <v>267.75</v>
      </c>
      <c r="AG880" s="16" t="n">
        <f aca="false">ROUND(K880*AD880,2)</f>
        <v>5100</v>
      </c>
      <c r="AH880" s="16" t="n">
        <f aca="false">ROUND(K880*(AD880+AF880),2)</f>
        <v>6171</v>
      </c>
    </row>
    <row r="881" customFormat="false" ht="25.5" hidden="false" customHeight="false" outlineLevel="0" collapsed="false">
      <c r="A881" s="9" t="n">
        <v>40169</v>
      </c>
      <c r="B881" s="10" t="s">
        <v>2171</v>
      </c>
      <c r="C881" s="9" t="n">
        <v>104855</v>
      </c>
      <c r="D881" s="10" t="s">
        <v>62</v>
      </c>
      <c r="E881" s="10" t="s">
        <v>152</v>
      </c>
      <c r="F881" s="10" t="s">
        <v>153</v>
      </c>
      <c r="G881" s="10" t="s">
        <v>154</v>
      </c>
      <c r="H881" s="10" t="s">
        <v>44</v>
      </c>
      <c r="I881" s="10" t="s">
        <v>148</v>
      </c>
      <c r="J881" s="11" t="n">
        <v>1</v>
      </c>
      <c r="K881" s="12" t="n">
        <v>1</v>
      </c>
      <c r="L881" s="13" t="s">
        <v>134</v>
      </c>
      <c r="M881" s="10" t="n">
        <v>994200</v>
      </c>
      <c r="N881" s="10" t="s">
        <v>2172</v>
      </c>
      <c r="O881" s="10" t="s">
        <v>1134</v>
      </c>
      <c r="P881" s="10" t="s">
        <v>1135</v>
      </c>
      <c r="Q881" s="10" t="n">
        <v>2</v>
      </c>
      <c r="R881" s="10" t="n">
        <v>218</v>
      </c>
      <c r="S881" s="10" t="n">
        <v>117382</v>
      </c>
      <c r="T881" s="10" t="s">
        <v>2173</v>
      </c>
      <c r="U881" s="10" t="s">
        <v>2174</v>
      </c>
      <c r="V881" s="10" t="n">
        <v>549493166</v>
      </c>
      <c r="W881" s="10"/>
      <c r="X881" s="14" t="s">
        <v>1138</v>
      </c>
      <c r="Y881" s="14" t="s">
        <v>2175</v>
      </c>
      <c r="Z881" s="14" t="s">
        <v>2176</v>
      </c>
      <c r="AA881" s="14" t="s">
        <v>142</v>
      </c>
      <c r="AB881" s="14" t="s">
        <v>143</v>
      </c>
      <c r="AC881" s="13" t="s">
        <v>2177</v>
      </c>
      <c r="AD881" s="15" t="n">
        <v>1523</v>
      </c>
      <c r="AE881" s="12" t="n">
        <v>21</v>
      </c>
      <c r="AF881" s="15" t="n">
        <v>319.83</v>
      </c>
      <c r="AG881" s="16" t="n">
        <f aca="false">ROUND(K881*AD881,2)</f>
        <v>1523</v>
      </c>
      <c r="AH881" s="16" t="n">
        <f aca="false">ROUND(K881*(AD881+AF881),2)</f>
        <v>1842.83</v>
      </c>
    </row>
    <row r="882" customFormat="false" ht="25.5" hidden="false" customHeight="false" outlineLevel="0" collapsed="false">
      <c r="A882" s="9" t="n">
        <v>40169</v>
      </c>
      <c r="B882" s="10" t="s">
        <v>2171</v>
      </c>
      <c r="C882" s="9" t="n">
        <v>104887</v>
      </c>
      <c r="D882" s="10" t="s">
        <v>62</v>
      </c>
      <c r="E882" s="10" t="s">
        <v>145</v>
      </c>
      <c r="F882" s="10" t="s">
        <v>146</v>
      </c>
      <c r="G882" s="10" t="s">
        <v>147</v>
      </c>
      <c r="H882" s="10" t="s">
        <v>44</v>
      </c>
      <c r="I882" s="10" t="s">
        <v>148</v>
      </c>
      <c r="J882" s="11" t="n">
        <v>1</v>
      </c>
      <c r="K882" s="12" t="n">
        <v>1</v>
      </c>
      <c r="L882" s="13" t="s">
        <v>134</v>
      </c>
      <c r="M882" s="10" t="n">
        <v>994200</v>
      </c>
      <c r="N882" s="10" t="s">
        <v>2172</v>
      </c>
      <c r="O882" s="10" t="s">
        <v>1134</v>
      </c>
      <c r="P882" s="10" t="s">
        <v>1135</v>
      </c>
      <c r="Q882" s="10" t="n">
        <v>2</v>
      </c>
      <c r="R882" s="10" t="n">
        <v>218</v>
      </c>
      <c r="S882" s="10" t="n">
        <v>117382</v>
      </c>
      <c r="T882" s="10" t="s">
        <v>2173</v>
      </c>
      <c r="U882" s="10" t="s">
        <v>2174</v>
      </c>
      <c r="V882" s="10" t="n">
        <v>549493166</v>
      </c>
      <c r="W882" s="10"/>
      <c r="X882" s="14" t="s">
        <v>1138</v>
      </c>
      <c r="Y882" s="14" t="s">
        <v>2175</v>
      </c>
      <c r="Z882" s="14" t="s">
        <v>2176</v>
      </c>
      <c r="AA882" s="14" t="s">
        <v>142</v>
      </c>
      <c r="AB882" s="14" t="s">
        <v>143</v>
      </c>
      <c r="AC882" s="13" t="s">
        <v>2177</v>
      </c>
      <c r="AD882" s="15" t="n">
        <v>1523</v>
      </c>
      <c r="AE882" s="12" t="n">
        <v>21</v>
      </c>
      <c r="AF882" s="15" t="n">
        <v>319.83</v>
      </c>
      <c r="AG882" s="16" t="n">
        <f aca="false">ROUND(K882*AD882,2)</f>
        <v>1523</v>
      </c>
      <c r="AH882" s="16" t="n">
        <f aca="false">ROUND(K882*(AD882+AF882),2)</f>
        <v>1842.83</v>
      </c>
    </row>
    <row r="883" customFormat="false" ht="25.5" hidden="false" customHeight="false" outlineLevel="0" collapsed="false">
      <c r="A883" s="9" t="n">
        <v>40169</v>
      </c>
      <c r="B883" s="10" t="s">
        <v>2171</v>
      </c>
      <c r="C883" s="9" t="n">
        <v>104888</v>
      </c>
      <c r="D883" s="10" t="s">
        <v>62</v>
      </c>
      <c r="E883" s="10" t="s">
        <v>149</v>
      </c>
      <c r="F883" s="10" t="s">
        <v>150</v>
      </c>
      <c r="G883" s="10" t="s">
        <v>151</v>
      </c>
      <c r="H883" s="10" t="s">
        <v>44</v>
      </c>
      <c r="I883" s="10" t="s">
        <v>148</v>
      </c>
      <c r="J883" s="11" t="n">
        <v>1</v>
      </c>
      <c r="K883" s="12" t="n">
        <v>1</v>
      </c>
      <c r="L883" s="13" t="s">
        <v>134</v>
      </c>
      <c r="M883" s="10" t="n">
        <v>994200</v>
      </c>
      <c r="N883" s="10" t="s">
        <v>2172</v>
      </c>
      <c r="O883" s="10" t="s">
        <v>1134</v>
      </c>
      <c r="P883" s="10" t="s">
        <v>1135</v>
      </c>
      <c r="Q883" s="10" t="n">
        <v>2</v>
      </c>
      <c r="R883" s="10" t="n">
        <v>218</v>
      </c>
      <c r="S883" s="10" t="n">
        <v>117382</v>
      </c>
      <c r="T883" s="10" t="s">
        <v>2173</v>
      </c>
      <c r="U883" s="10" t="s">
        <v>2174</v>
      </c>
      <c r="V883" s="10" t="n">
        <v>549493166</v>
      </c>
      <c r="W883" s="10"/>
      <c r="X883" s="14" t="s">
        <v>1138</v>
      </c>
      <c r="Y883" s="14" t="s">
        <v>2175</v>
      </c>
      <c r="Z883" s="14" t="s">
        <v>2176</v>
      </c>
      <c r="AA883" s="14" t="s">
        <v>142</v>
      </c>
      <c r="AB883" s="14" t="s">
        <v>143</v>
      </c>
      <c r="AC883" s="13" t="s">
        <v>2177</v>
      </c>
      <c r="AD883" s="15" t="n">
        <v>1523</v>
      </c>
      <c r="AE883" s="12" t="n">
        <v>21</v>
      </c>
      <c r="AF883" s="15" t="n">
        <v>319.83</v>
      </c>
      <c r="AG883" s="16" t="n">
        <f aca="false">ROUND(K883*AD883,2)</f>
        <v>1523</v>
      </c>
      <c r="AH883" s="16" t="n">
        <f aca="false">ROUND(K883*(AD883+AF883),2)</f>
        <v>1842.83</v>
      </c>
    </row>
    <row r="884" customFormat="false" ht="25.5" hidden="false" customHeight="false" outlineLevel="0" collapsed="false">
      <c r="A884" s="9" t="n">
        <v>40169</v>
      </c>
      <c r="B884" s="10" t="s">
        <v>2171</v>
      </c>
      <c r="C884" s="9" t="n">
        <v>105006</v>
      </c>
      <c r="D884" s="10" t="s">
        <v>62</v>
      </c>
      <c r="E884" s="10" t="s">
        <v>2178</v>
      </c>
      <c r="F884" s="10" t="s">
        <v>2179</v>
      </c>
      <c r="G884" s="10" t="s">
        <v>2180</v>
      </c>
      <c r="H884" s="10" t="s">
        <v>44</v>
      </c>
      <c r="I884" s="10" t="s">
        <v>133</v>
      </c>
      <c r="J884" s="11" t="n">
        <v>2</v>
      </c>
      <c r="K884" s="12" t="n">
        <v>2</v>
      </c>
      <c r="L884" s="13" t="s">
        <v>134</v>
      </c>
      <c r="M884" s="10" t="n">
        <v>994200</v>
      </c>
      <c r="N884" s="10" t="s">
        <v>2172</v>
      </c>
      <c r="O884" s="10" t="s">
        <v>1134</v>
      </c>
      <c r="P884" s="10" t="s">
        <v>1135</v>
      </c>
      <c r="Q884" s="10" t="n">
        <v>2</v>
      </c>
      <c r="R884" s="10" t="n">
        <v>217</v>
      </c>
      <c r="S884" s="10" t="n">
        <v>117382</v>
      </c>
      <c r="T884" s="10" t="s">
        <v>2173</v>
      </c>
      <c r="U884" s="10" t="s">
        <v>2174</v>
      </c>
      <c r="V884" s="10" t="n">
        <v>549493166</v>
      </c>
      <c r="W884" s="10"/>
      <c r="X884" s="14" t="s">
        <v>1138</v>
      </c>
      <c r="Y884" s="14" t="s">
        <v>2175</v>
      </c>
      <c r="Z884" s="14" t="s">
        <v>2176</v>
      </c>
      <c r="AA884" s="14" t="s">
        <v>142</v>
      </c>
      <c r="AB884" s="14" t="s">
        <v>143</v>
      </c>
      <c r="AC884" s="13" t="s">
        <v>2177</v>
      </c>
      <c r="AD884" s="15" t="n">
        <v>1389</v>
      </c>
      <c r="AE884" s="12" t="n">
        <v>21</v>
      </c>
      <c r="AF884" s="15" t="n">
        <v>291.69</v>
      </c>
      <c r="AG884" s="16" t="n">
        <f aca="false">ROUND(K884*AD884,2)</f>
        <v>2778</v>
      </c>
      <c r="AH884" s="16" t="n">
        <f aca="false">ROUND(K884*(AD884+AF884),2)</f>
        <v>3361.38</v>
      </c>
    </row>
    <row r="885" customFormat="false" ht="26.25" hidden="false" customHeight="false" outlineLevel="0" collapsed="false">
      <c r="A885" s="9" t="n">
        <v>40169</v>
      </c>
      <c r="B885" s="10" t="s">
        <v>2171</v>
      </c>
      <c r="C885" s="9" t="n">
        <v>105007</v>
      </c>
      <c r="D885" s="10" t="s">
        <v>62</v>
      </c>
      <c r="E885" s="10" t="s">
        <v>2181</v>
      </c>
      <c r="F885" s="10" t="s">
        <v>2182</v>
      </c>
      <c r="G885" s="10" t="s">
        <v>2183</v>
      </c>
      <c r="H885" s="10" t="s">
        <v>44</v>
      </c>
      <c r="I885" s="10" t="s">
        <v>148</v>
      </c>
      <c r="J885" s="11" t="n">
        <v>1</v>
      </c>
      <c r="K885" s="12" t="n">
        <v>1</v>
      </c>
      <c r="L885" s="13" t="s">
        <v>134</v>
      </c>
      <c r="M885" s="10" t="n">
        <v>994200</v>
      </c>
      <c r="N885" s="10" t="s">
        <v>2172</v>
      </c>
      <c r="O885" s="10" t="s">
        <v>1134</v>
      </c>
      <c r="P885" s="10" t="s">
        <v>1135</v>
      </c>
      <c r="Q885" s="10" t="n">
        <v>2</v>
      </c>
      <c r="R885" s="10" t="n">
        <v>217</v>
      </c>
      <c r="S885" s="10" t="n">
        <v>117382</v>
      </c>
      <c r="T885" s="10" t="s">
        <v>2173</v>
      </c>
      <c r="U885" s="10" t="s">
        <v>2174</v>
      </c>
      <c r="V885" s="10" t="n">
        <v>549493166</v>
      </c>
      <c r="W885" s="10"/>
      <c r="X885" s="14" t="s">
        <v>1138</v>
      </c>
      <c r="Y885" s="14" t="s">
        <v>2175</v>
      </c>
      <c r="Z885" s="14" t="s">
        <v>2176</v>
      </c>
      <c r="AA885" s="14" t="s">
        <v>142</v>
      </c>
      <c r="AB885" s="14" t="s">
        <v>143</v>
      </c>
      <c r="AC885" s="13" t="s">
        <v>2177</v>
      </c>
      <c r="AD885" s="15" t="n">
        <v>1514</v>
      </c>
      <c r="AE885" s="12" t="n">
        <v>21</v>
      </c>
      <c r="AF885" s="15" t="n">
        <v>317.94</v>
      </c>
      <c r="AG885" s="16" t="n">
        <f aca="false">ROUND(K885*AD885,2)</f>
        <v>1514</v>
      </c>
      <c r="AH885" s="16" t="n">
        <f aca="false">ROUND(K885*(AD885+AF885),2)</f>
        <v>1831.94</v>
      </c>
    </row>
    <row r="886" customFormat="false" ht="14.1" hidden="false" customHeight="tru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 t="s">
        <v>60</v>
      </c>
      <c r="AF886" s="17"/>
      <c r="AG886" s="18" t="n">
        <f aca="false">SUM(AG880:AG885)</f>
        <v>13961</v>
      </c>
      <c r="AH886" s="18" t="n">
        <f aca="false">SUM(AH880:AH885)</f>
        <v>16892.81</v>
      </c>
    </row>
    <row r="887" customFormat="false" ht="12.7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</row>
    <row r="888" customFormat="false" ht="12.75" hidden="false" customHeight="false" outlineLevel="0" collapsed="false">
      <c r="A888" s="9" t="n">
        <v>40200</v>
      </c>
      <c r="B888" s="10" t="s">
        <v>155</v>
      </c>
      <c r="C888" s="9" t="n">
        <v>103662</v>
      </c>
      <c r="D888" s="10" t="s">
        <v>62</v>
      </c>
      <c r="E888" s="10" t="s">
        <v>1378</v>
      </c>
      <c r="F888" s="10" t="s">
        <v>1379</v>
      </c>
      <c r="G888" s="10" t="s">
        <v>1380</v>
      </c>
      <c r="H888" s="10" t="s">
        <v>44</v>
      </c>
      <c r="I888" s="10" t="s">
        <v>428</v>
      </c>
      <c r="J888" s="11" t="n">
        <v>1</v>
      </c>
      <c r="K888" s="12" t="n">
        <v>1</v>
      </c>
      <c r="L888" s="13" t="s">
        <v>134</v>
      </c>
      <c r="M888" s="10" t="n">
        <v>213800</v>
      </c>
      <c r="N888" s="10" t="s">
        <v>160</v>
      </c>
      <c r="O888" s="10" t="s">
        <v>161</v>
      </c>
      <c r="P888" s="10" t="s">
        <v>162</v>
      </c>
      <c r="Q888" s="10" t="n">
        <v>5</v>
      </c>
      <c r="R888" s="10" t="s">
        <v>163</v>
      </c>
      <c r="S888" s="10" t="n">
        <v>114478</v>
      </c>
      <c r="T888" s="10" t="s">
        <v>164</v>
      </c>
      <c r="U888" s="10" t="s">
        <v>165</v>
      </c>
      <c r="V888" s="10" t="n">
        <v>549493945</v>
      </c>
      <c r="W888" s="10"/>
      <c r="X888" s="14" t="s">
        <v>2184</v>
      </c>
      <c r="Y888" s="14" t="s">
        <v>167</v>
      </c>
      <c r="Z888" s="14"/>
      <c r="AA888" s="14" t="s">
        <v>924</v>
      </c>
      <c r="AB888" s="14"/>
      <c r="AC888" s="13" t="s">
        <v>2185</v>
      </c>
      <c r="AD888" s="15" t="n">
        <v>1113</v>
      </c>
      <c r="AE888" s="12" t="n">
        <v>21</v>
      </c>
      <c r="AF888" s="15" t="n">
        <v>233.73</v>
      </c>
      <c r="AG888" s="16" t="n">
        <f aca="false">ROUND(K888*AD888,2)</f>
        <v>1113</v>
      </c>
      <c r="AH888" s="16" t="n">
        <f aca="false">ROUND(K888*(AD888+AF888),2)</f>
        <v>1346.73</v>
      </c>
    </row>
    <row r="889" customFormat="false" ht="13.5" hidden="false" customHeight="false" outlineLevel="0" collapsed="false">
      <c r="A889" s="9" t="n">
        <v>40200</v>
      </c>
      <c r="B889" s="10" t="s">
        <v>155</v>
      </c>
      <c r="C889" s="9" t="n">
        <v>103663</v>
      </c>
      <c r="D889" s="10" t="s">
        <v>62</v>
      </c>
      <c r="E889" s="10" t="s">
        <v>2186</v>
      </c>
      <c r="F889" s="10" t="s">
        <v>2187</v>
      </c>
      <c r="G889" s="10" t="s">
        <v>2188</v>
      </c>
      <c r="H889" s="10" t="s">
        <v>44</v>
      </c>
      <c r="I889" s="10" t="s">
        <v>557</v>
      </c>
      <c r="J889" s="11" t="n">
        <v>1</v>
      </c>
      <c r="K889" s="12" t="n">
        <v>1</v>
      </c>
      <c r="L889" s="13" t="s">
        <v>134</v>
      </c>
      <c r="M889" s="10" t="n">
        <v>213800</v>
      </c>
      <c r="N889" s="10" t="s">
        <v>160</v>
      </c>
      <c r="O889" s="10" t="s">
        <v>161</v>
      </c>
      <c r="P889" s="10" t="s">
        <v>162</v>
      </c>
      <c r="Q889" s="10" t="n">
        <v>5</v>
      </c>
      <c r="R889" s="10" t="s">
        <v>163</v>
      </c>
      <c r="S889" s="10" t="n">
        <v>114478</v>
      </c>
      <c r="T889" s="10" t="s">
        <v>164</v>
      </c>
      <c r="U889" s="10" t="s">
        <v>165</v>
      </c>
      <c r="V889" s="10" t="n">
        <v>549493945</v>
      </c>
      <c r="W889" s="10"/>
      <c r="X889" s="14" t="s">
        <v>2184</v>
      </c>
      <c r="Y889" s="14" t="s">
        <v>167</v>
      </c>
      <c r="Z889" s="14"/>
      <c r="AA889" s="14" t="s">
        <v>924</v>
      </c>
      <c r="AB889" s="14"/>
      <c r="AC889" s="13" t="s">
        <v>2185</v>
      </c>
      <c r="AD889" s="15" t="n">
        <v>1124</v>
      </c>
      <c r="AE889" s="12" t="n">
        <v>21</v>
      </c>
      <c r="AF889" s="15" t="n">
        <v>236.04</v>
      </c>
      <c r="AG889" s="16" t="n">
        <f aca="false">ROUND(K889*AD889,2)</f>
        <v>1124</v>
      </c>
      <c r="AH889" s="16" t="n">
        <f aca="false">ROUND(K889*(AD889+AF889),2)</f>
        <v>1360.04</v>
      </c>
    </row>
    <row r="890" customFormat="false" ht="14.1" hidden="false" customHeight="tru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 t="s">
        <v>60</v>
      </c>
      <c r="AF890" s="17"/>
      <c r="AG890" s="18" t="n">
        <f aca="false">SUM(AG888:AG889)</f>
        <v>2237</v>
      </c>
      <c r="AH890" s="18" t="n">
        <f aca="false">SUM(AH888:AH889)</f>
        <v>2706.77</v>
      </c>
    </row>
    <row r="891" customFormat="false" ht="12.7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</row>
    <row r="892" customFormat="false" ht="12.75" hidden="false" customHeight="false" outlineLevel="0" collapsed="false">
      <c r="A892" s="9" t="n">
        <v>40258</v>
      </c>
      <c r="B892" s="10" t="s">
        <v>2189</v>
      </c>
      <c r="C892" s="9" t="n">
        <v>103741</v>
      </c>
      <c r="D892" s="10" t="s">
        <v>62</v>
      </c>
      <c r="E892" s="10" t="s">
        <v>2190</v>
      </c>
      <c r="F892" s="10" t="s">
        <v>2191</v>
      </c>
      <c r="G892" s="10" t="s">
        <v>2192</v>
      </c>
      <c r="H892" s="10" t="s">
        <v>44</v>
      </c>
      <c r="I892" s="10" t="s">
        <v>80</v>
      </c>
      <c r="J892" s="11" t="n">
        <v>2</v>
      </c>
      <c r="K892" s="12" t="n">
        <v>2</v>
      </c>
      <c r="L892" s="13" t="s">
        <v>134</v>
      </c>
      <c r="M892" s="10" t="n">
        <v>314010</v>
      </c>
      <c r="N892" s="10" t="s">
        <v>227</v>
      </c>
      <c r="O892" s="10" t="s">
        <v>394</v>
      </c>
      <c r="P892" s="10" t="s">
        <v>49</v>
      </c>
      <c r="Q892" s="10" t="n">
        <v>2</v>
      </c>
      <c r="R892" s="10" t="s">
        <v>395</v>
      </c>
      <c r="S892" s="10" t="n">
        <v>8324</v>
      </c>
      <c r="T892" s="10" t="s">
        <v>396</v>
      </c>
      <c r="U892" s="10" t="s">
        <v>397</v>
      </c>
      <c r="V892" s="10" t="n">
        <v>549493041</v>
      </c>
      <c r="W892" s="10"/>
      <c r="X892" s="14" t="s">
        <v>207</v>
      </c>
      <c r="Y892" s="14" t="s">
        <v>1217</v>
      </c>
      <c r="Z892" s="14" t="s">
        <v>2193</v>
      </c>
      <c r="AA892" s="14" t="s">
        <v>1219</v>
      </c>
      <c r="AB892" s="14" t="s">
        <v>143</v>
      </c>
      <c r="AC892" s="13" t="s">
        <v>2194</v>
      </c>
      <c r="AD892" s="15" t="n">
        <v>1069</v>
      </c>
      <c r="AE892" s="12" t="n">
        <v>21</v>
      </c>
      <c r="AF892" s="15" t="n">
        <v>224.49</v>
      </c>
      <c r="AG892" s="16" t="n">
        <f aca="false">ROUND(K892*AD892,2)</f>
        <v>2138</v>
      </c>
      <c r="AH892" s="16" t="n">
        <f aca="false">ROUND(K892*(AD892+AF892),2)</f>
        <v>2586.98</v>
      </c>
    </row>
    <row r="893" customFormat="false" ht="13.5" hidden="false" customHeight="false" outlineLevel="0" collapsed="false">
      <c r="A893" s="9" t="n">
        <v>40258</v>
      </c>
      <c r="B893" s="10" t="s">
        <v>2189</v>
      </c>
      <c r="C893" s="9" t="n">
        <v>103743</v>
      </c>
      <c r="D893" s="10" t="s">
        <v>62</v>
      </c>
      <c r="E893" s="10" t="s">
        <v>2195</v>
      </c>
      <c r="F893" s="10" t="s">
        <v>2196</v>
      </c>
      <c r="G893" s="10" t="s">
        <v>2197</v>
      </c>
      <c r="H893" s="10"/>
      <c r="I893" s="10" t="s">
        <v>303</v>
      </c>
      <c r="J893" s="11" t="n">
        <v>2</v>
      </c>
      <c r="K893" s="12" t="n">
        <v>2</v>
      </c>
      <c r="L893" s="13" t="s">
        <v>134</v>
      </c>
      <c r="M893" s="10" t="n">
        <v>314010</v>
      </c>
      <c r="N893" s="10" t="s">
        <v>227</v>
      </c>
      <c r="O893" s="10" t="s">
        <v>394</v>
      </c>
      <c r="P893" s="10" t="s">
        <v>49</v>
      </c>
      <c r="Q893" s="10" t="n">
        <v>2</v>
      </c>
      <c r="R893" s="10" t="s">
        <v>395</v>
      </c>
      <c r="S893" s="10" t="n">
        <v>8324</v>
      </c>
      <c r="T893" s="10" t="s">
        <v>396</v>
      </c>
      <c r="U893" s="10" t="s">
        <v>397</v>
      </c>
      <c r="V893" s="10" t="n">
        <v>549493041</v>
      </c>
      <c r="W893" s="10"/>
      <c r="X893" s="14" t="s">
        <v>207</v>
      </c>
      <c r="Y893" s="14" t="s">
        <v>1217</v>
      </c>
      <c r="Z893" s="14" t="s">
        <v>2193</v>
      </c>
      <c r="AA893" s="14" t="s">
        <v>1219</v>
      </c>
      <c r="AB893" s="14" t="s">
        <v>143</v>
      </c>
      <c r="AC893" s="13" t="s">
        <v>2194</v>
      </c>
      <c r="AD893" s="15" t="n">
        <v>694</v>
      </c>
      <c r="AE893" s="12" t="n">
        <v>21</v>
      </c>
      <c r="AF893" s="15" t="n">
        <v>145.74</v>
      </c>
      <c r="AG893" s="16" t="n">
        <f aca="false">ROUND(K893*AD893,2)</f>
        <v>1388</v>
      </c>
      <c r="AH893" s="16" t="n">
        <f aca="false">ROUND(K893*(AD893+AF893),2)</f>
        <v>1679.48</v>
      </c>
    </row>
    <row r="894" customFormat="false" ht="14.1" hidden="false" customHeight="tru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 t="s">
        <v>60</v>
      </c>
      <c r="AF894" s="17"/>
      <c r="AG894" s="18" t="n">
        <f aca="false">SUM(AG892:AG893)</f>
        <v>3526</v>
      </c>
      <c r="AH894" s="18" t="n">
        <f aca="false">SUM(AH892:AH893)</f>
        <v>4266.46</v>
      </c>
    </row>
    <row r="895" customFormat="false" ht="12.7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</row>
    <row r="896" customFormat="false" ht="26.25" hidden="false" customHeight="false" outlineLevel="0" collapsed="false">
      <c r="A896" s="9" t="n">
        <v>40297</v>
      </c>
      <c r="B896" s="10"/>
      <c r="C896" s="9" t="n">
        <v>103778</v>
      </c>
      <c r="D896" s="10" t="s">
        <v>62</v>
      </c>
      <c r="E896" s="10" t="s">
        <v>1417</v>
      </c>
      <c r="F896" s="10" t="s">
        <v>1418</v>
      </c>
      <c r="G896" s="10" t="s">
        <v>1419</v>
      </c>
      <c r="H896" s="10" t="s">
        <v>44</v>
      </c>
      <c r="I896" s="10" t="s">
        <v>148</v>
      </c>
      <c r="J896" s="11" t="n">
        <v>4</v>
      </c>
      <c r="K896" s="12" t="n">
        <v>4</v>
      </c>
      <c r="L896" s="13" t="s">
        <v>46</v>
      </c>
      <c r="M896" s="10" t="n">
        <v>119914</v>
      </c>
      <c r="N896" s="10" t="s">
        <v>2198</v>
      </c>
      <c r="O896" s="10" t="s">
        <v>418</v>
      </c>
      <c r="P896" s="10" t="s">
        <v>49</v>
      </c>
      <c r="Q896" s="10" t="n">
        <v>3</v>
      </c>
      <c r="R896" s="10" t="s">
        <v>2199</v>
      </c>
      <c r="S896" s="10" t="n">
        <v>169694</v>
      </c>
      <c r="T896" s="10" t="s">
        <v>2200</v>
      </c>
      <c r="U896" s="10" t="s">
        <v>2201</v>
      </c>
      <c r="V896" s="10" t="n">
        <v>549494162</v>
      </c>
      <c r="W896" s="10" t="s">
        <v>2202</v>
      </c>
      <c r="X896" s="14" t="s">
        <v>52</v>
      </c>
      <c r="Y896" s="14" t="s">
        <v>2203</v>
      </c>
      <c r="Z896" s="14"/>
      <c r="AA896" s="14" t="s">
        <v>52</v>
      </c>
      <c r="AB896" s="14" t="s">
        <v>423</v>
      </c>
      <c r="AC896" s="13" t="s">
        <v>2204</v>
      </c>
      <c r="AD896" s="15" t="n">
        <v>1065</v>
      </c>
      <c r="AE896" s="12" t="n">
        <v>21</v>
      </c>
      <c r="AF896" s="15" t="n">
        <v>223.65</v>
      </c>
      <c r="AG896" s="16" t="n">
        <f aca="false">ROUND(K896*AD896,2)</f>
        <v>4260</v>
      </c>
      <c r="AH896" s="16" t="n">
        <f aca="false">ROUND(K896*(AD896+AF896),2)</f>
        <v>5154.6</v>
      </c>
    </row>
    <row r="897" customFormat="false" ht="14.1" hidden="false" customHeight="tru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 t="s">
        <v>60</v>
      </c>
      <c r="AF897" s="17"/>
      <c r="AG897" s="18" t="n">
        <f aca="false">SUM(AG896:AG896)</f>
        <v>4260</v>
      </c>
      <c r="AH897" s="18" t="n">
        <f aca="false">SUM(AH896:AH896)</f>
        <v>5154.6</v>
      </c>
    </row>
    <row r="898" customFormat="false" ht="12.7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</row>
    <row r="899" customFormat="false" ht="12.75" hidden="false" customHeight="false" outlineLevel="0" collapsed="false">
      <c r="A899" s="9" t="n">
        <v>40317</v>
      </c>
      <c r="B899" s="10" t="s">
        <v>2205</v>
      </c>
      <c r="C899" s="9" t="n">
        <v>103781</v>
      </c>
      <c r="D899" s="10" t="s">
        <v>62</v>
      </c>
      <c r="E899" s="10" t="s">
        <v>2206</v>
      </c>
      <c r="F899" s="10" t="s">
        <v>535</v>
      </c>
      <c r="G899" s="10" t="s">
        <v>536</v>
      </c>
      <c r="H899" s="10" t="s">
        <v>44</v>
      </c>
      <c r="I899" s="10" t="s">
        <v>514</v>
      </c>
      <c r="J899" s="11" t="n">
        <v>2</v>
      </c>
      <c r="K899" s="12" t="n">
        <v>2</v>
      </c>
      <c r="L899" s="13" t="s">
        <v>46</v>
      </c>
      <c r="M899" s="10" t="n">
        <v>110321</v>
      </c>
      <c r="N899" s="10" t="s">
        <v>2207</v>
      </c>
      <c r="O899" s="10" t="s">
        <v>762</v>
      </c>
      <c r="P899" s="10" t="s">
        <v>49</v>
      </c>
      <c r="Q899" s="10" t="n">
        <v>3</v>
      </c>
      <c r="R899" s="10" t="s">
        <v>2208</v>
      </c>
      <c r="S899" s="10" t="n">
        <v>116790</v>
      </c>
      <c r="T899" s="10" t="s">
        <v>2209</v>
      </c>
      <c r="U899" s="10" t="s">
        <v>2210</v>
      </c>
      <c r="V899" s="10" t="n">
        <v>549497326</v>
      </c>
      <c r="W899" s="10"/>
      <c r="X899" s="14" t="s">
        <v>2211</v>
      </c>
      <c r="Y899" s="14" t="s">
        <v>2212</v>
      </c>
      <c r="Z899" s="14" t="s">
        <v>857</v>
      </c>
      <c r="AA899" s="14" t="s">
        <v>142</v>
      </c>
      <c r="AB899" s="14" t="s">
        <v>74</v>
      </c>
      <c r="AC899" s="13" t="s">
        <v>2213</v>
      </c>
      <c r="AD899" s="15" t="n">
        <v>1094</v>
      </c>
      <c r="AE899" s="12" t="n">
        <v>21</v>
      </c>
      <c r="AF899" s="15" t="n">
        <v>229.74</v>
      </c>
      <c r="AG899" s="16" t="n">
        <f aca="false">ROUND(K899*AD899,2)</f>
        <v>2188</v>
      </c>
      <c r="AH899" s="16" t="n">
        <f aca="false">ROUND(K899*(AD899+AF899),2)</f>
        <v>2647.48</v>
      </c>
    </row>
    <row r="900" customFormat="false" ht="12.75" hidden="false" customHeight="false" outlineLevel="0" collapsed="false">
      <c r="A900" s="9" t="n">
        <v>40317</v>
      </c>
      <c r="B900" s="10" t="s">
        <v>2205</v>
      </c>
      <c r="C900" s="9" t="n">
        <v>103782</v>
      </c>
      <c r="D900" s="10" t="s">
        <v>62</v>
      </c>
      <c r="E900" s="10" t="s">
        <v>2214</v>
      </c>
      <c r="F900" s="10" t="s">
        <v>538</v>
      </c>
      <c r="G900" s="10" t="s">
        <v>539</v>
      </c>
      <c r="H900" s="10" t="s">
        <v>44</v>
      </c>
      <c r="I900" s="10" t="s">
        <v>514</v>
      </c>
      <c r="J900" s="11" t="n">
        <v>2</v>
      </c>
      <c r="K900" s="12" t="n">
        <v>2</v>
      </c>
      <c r="L900" s="13" t="s">
        <v>46</v>
      </c>
      <c r="M900" s="10" t="n">
        <v>110321</v>
      </c>
      <c r="N900" s="10" t="s">
        <v>2207</v>
      </c>
      <c r="O900" s="10" t="s">
        <v>762</v>
      </c>
      <c r="P900" s="10" t="s">
        <v>49</v>
      </c>
      <c r="Q900" s="10" t="n">
        <v>3</v>
      </c>
      <c r="R900" s="10" t="s">
        <v>2208</v>
      </c>
      <c r="S900" s="10" t="n">
        <v>116790</v>
      </c>
      <c r="T900" s="10" t="s">
        <v>2209</v>
      </c>
      <c r="U900" s="10" t="s">
        <v>2210</v>
      </c>
      <c r="V900" s="10" t="n">
        <v>549497326</v>
      </c>
      <c r="W900" s="10"/>
      <c r="X900" s="14" t="s">
        <v>2211</v>
      </c>
      <c r="Y900" s="14" t="s">
        <v>2212</v>
      </c>
      <c r="Z900" s="14" t="s">
        <v>857</v>
      </c>
      <c r="AA900" s="14" t="s">
        <v>142</v>
      </c>
      <c r="AB900" s="14" t="s">
        <v>74</v>
      </c>
      <c r="AC900" s="13" t="s">
        <v>2213</v>
      </c>
      <c r="AD900" s="15" t="n">
        <v>1094</v>
      </c>
      <c r="AE900" s="12" t="n">
        <v>21</v>
      </c>
      <c r="AF900" s="15" t="n">
        <v>229.74</v>
      </c>
      <c r="AG900" s="16" t="n">
        <f aca="false">ROUND(K900*AD900,2)</f>
        <v>2188</v>
      </c>
      <c r="AH900" s="16" t="n">
        <f aca="false">ROUND(K900*(AD900+AF900),2)</f>
        <v>2647.48</v>
      </c>
    </row>
    <row r="901" customFormat="false" ht="12.75" hidden="false" customHeight="false" outlineLevel="0" collapsed="false">
      <c r="A901" s="9" t="n">
        <v>40317</v>
      </c>
      <c r="B901" s="10" t="s">
        <v>2205</v>
      </c>
      <c r="C901" s="9" t="n">
        <v>103783</v>
      </c>
      <c r="D901" s="10" t="s">
        <v>62</v>
      </c>
      <c r="E901" s="10" t="s">
        <v>2215</v>
      </c>
      <c r="F901" s="10" t="s">
        <v>522</v>
      </c>
      <c r="G901" s="10" t="s">
        <v>523</v>
      </c>
      <c r="H901" s="10" t="s">
        <v>44</v>
      </c>
      <c r="I901" s="10" t="s">
        <v>514</v>
      </c>
      <c r="J901" s="11" t="n">
        <v>2</v>
      </c>
      <c r="K901" s="12" t="n">
        <v>2</v>
      </c>
      <c r="L901" s="13" t="s">
        <v>46</v>
      </c>
      <c r="M901" s="10" t="n">
        <v>110321</v>
      </c>
      <c r="N901" s="10" t="s">
        <v>2207</v>
      </c>
      <c r="O901" s="10" t="s">
        <v>762</v>
      </c>
      <c r="P901" s="10" t="s">
        <v>49</v>
      </c>
      <c r="Q901" s="10" t="n">
        <v>3</v>
      </c>
      <c r="R901" s="10" t="s">
        <v>2208</v>
      </c>
      <c r="S901" s="10" t="n">
        <v>116790</v>
      </c>
      <c r="T901" s="10" t="s">
        <v>2209</v>
      </c>
      <c r="U901" s="10" t="s">
        <v>2210</v>
      </c>
      <c r="V901" s="10" t="n">
        <v>549497326</v>
      </c>
      <c r="W901" s="10"/>
      <c r="X901" s="14" t="s">
        <v>2211</v>
      </c>
      <c r="Y901" s="14" t="s">
        <v>2212</v>
      </c>
      <c r="Z901" s="14" t="s">
        <v>857</v>
      </c>
      <c r="AA901" s="14" t="s">
        <v>142</v>
      </c>
      <c r="AB901" s="14" t="s">
        <v>74</v>
      </c>
      <c r="AC901" s="13" t="s">
        <v>2213</v>
      </c>
      <c r="AD901" s="15" t="n">
        <v>1094</v>
      </c>
      <c r="AE901" s="12" t="n">
        <v>21</v>
      </c>
      <c r="AF901" s="15" t="n">
        <v>229.74</v>
      </c>
      <c r="AG901" s="16" t="n">
        <f aca="false">ROUND(K901*AD901,2)</f>
        <v>2188</v>
      </c>
      <c r="AH901" s="16" t="n">
        <f aca="false">ROUND(K901*(AD901+AF901),2)</f>
        <v>2647.48</v>
      </c>
    </row>
    <row r="902" customFormat="false" ht="13.5" hidden="false" customHeight="false" outlineLevel="0" collapsed="false">
      <c r="A902" s="9" t="n">
        <v>40317</v>
      </c>
      <c r="B902" s="10" t="s">
        <v>2205</v>
      </c>
      <c r="C902" s="9" t="n">
        <v>103784</v>
      </c>
      <c r="D902" s="10" t="s">
        <v>62</v>
      </c>
      <c r="E902" s="10" t="s">
        <v>2216</v>
      </c>
      <c r="F902" s="10" t="s">
        <v>292</v>
      </c>
      <c r="G902" s="10" t="s">
        <v>293</v>
      </c>
      <c r="H902" s="10" t="s">
        <v>44</v>
      </c>
      <c r="I902" s="10" t="s">
        <v>514</v>
      </c>
      <c r="J902" s="11" t="n">
        <v>2</v>
      </c>
      <c r="K902" s="12" t="n">
        <v>2</v>
      </c>
      <c r="L902" s="13" t="s">
        <v>46</v>
      </c>
      <c r="M902" s="10" t="n">
        <v>110321</v>
      </c>
      <c r="N902" s="10" t="s">
        <v>2207</v>
      </c>
      <c r="O902" s="10" t="s">
        <v>762</v>
      </c>
      <c r="P902" s="10" t="s">
        <v>49</v>
      </c>
      <c r="Q902" s="10" t="n">
        <v>3</v>
      </c>
      <c r="R902" s="10" t="s">
        <v>2208</v>
      </c>
      <c r="S902" s="10" t="n">
        <v>116790</v>
      </c>
      <c r="T902" s="10" t="s">
        <v>2209</v>
      </c>
      <c r="U902" s="10" t="s">
        <v>2210</v>
      </c>
      <c r="V902" s="10" t="n">
        <v>549497326</v>
      </c>
      <c r="W902" s="10"/>
      <c r="X902" s="14" t="s">
        <v>2211</v>
      </c>
      <c r="Y902" s="14" t="s">
        <v>2212</v>
      </c>
      <c r="Z902" s="14" t="s">
        <v>857</v>
      </c>
      <c r="AA902" s="14" t="s">
        <v>142</v>
      </c>
      <c r="AB902" s="14" t="s">
        <v>74</v>
      </c>
      <c r="AC902" s="13" t="s">
        <v>2213</v>
      </c>
      <c r="AD902" s="15" t="n">
        <v>829</v>
      </c>
      <c r="AE902" s="12" t="n">
        <v>21</v>
      </c>
      <c r="AF902" s="15" t="n">
        <v>174.09</v>
      </c>
      <c r="AG902" s="16" t="n">
        <f aca="false">ROUND(K902*AD902,2)</f>
        <v>1658</v>
      </c>
      <c r="AH902" s="16" t="n">
        <f aca="false">ROUND(K902*(AD902+AF902),2)</f>
        <v>2006.18</v>
      </c>
    </row>
    <row r="903" customFormat="false" ht="14.1" hidden="false" customHeight="tru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 t="s">
        <v>60</v>
      </c>
      <c r="AF903" s="17"/>
      <c r="AG903" s="18" t="n">
        <f aca="false">SUM(AG899:AG902)</f>
        <v>8222</v>
      </c>
      <c r="AH903" s="18" t="n">
        <f aca="false">SUM(AH899:AH902)</f>
        <v>9948.62</v>
      </c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</row>
    <row r="905" customFormat="false" ht="12.75" hidden="false" customHeight="false" outlineLevel="0" collapsed="false">
      <c r="A905" s="9" t="n">
        <v>40339</v>
      </c>
      <c r="B905" s="10"/>
      <c r="C905" s="9" t="n">
        <v>103885</v>
      </c>
      <c r="D905" s="10" t="s">
        <v>62</v>
      </c>
      <c r="E905" s="10" t="s">
        <v>551</v>
      </c>
      <c r="F905" s="10" t="s">
        <v>552</v>
      </c>
      <c r="G905" s="10" t="s">
        <v>553</v>
      </c>
      <c r="H905" s="10" t="s">
        <v>44</v>
      </c>
      <c r="I905" s="10" t="s">
        <v>412</v>
      </c>
      <c r="J905" s="11" t="n">
        <v>2</v>
      </c>
      <c r="K905" s="12" t="n">
        <v>2</v>
      </c>
      <c r="L905" s="13" t="s">
        <v>46</v>
      </c>
      <c r="M905" s="10" t="n">
        <v>211400</v>
      </c>
      <c r="N905" s="10" t="s">
        <v>543</v>
      </c>
      <c r="O905" s="10" t="s">
        <v>694</v>
      </c>
      <c r="P905" s="10" t="s">
        <v>216</v>
      </c>
      <c r="Q905" s="10" t="n">
        <v>2</v>
      </c>
      <c r="R905" s="10"/>
      <c r="S905" s="10" t="n">
        <v>2192</v>
      </c>
      <c r="T905" s="10" t="s">
        <v>546</v>
      </c>
      <c r="U905" s="10" t="s">
        <v>547</v>
      </c>
      <c r="V905" s="10" t="n">
        <v>549494076</v>
      </c>
      <c r="W905" s="10"/>
      <c r="X905" s="14" t="s">
        <v>548</v>
      </c>
      <c r="Y905" s="14" t="s">
        <v>549</v>
      </c>
      <c r="Z905" s="14"/>
      <c r="AA905" s="14" t="s">
        <v>89</v>
      </c>
      <c r="AB905" s="14"/>
      <c r="AC905" s="13" t="s">
        <v>2217</v>
      </c>
      <c r="AD905" s="15" t="n">
        <v>2509</v>
      </c>
      <c r="AE905" s="12" t="n">
        <v>21</v>
      </c>
      <c r="AF905" s="15" t="n">
        <v>526.89</v>
      </c>
      <c r="AG905" s="16" t="n">
        <f aca="false">ROUND(K905*AD905,2)</f>
        <v>5018</v>
      </c>
      <c r="AH905" s="16" t="n">
        <f aca="false">ROUND(K905*(AD905+AF905),2)</f>
        <v>6071.78</v>
      </c>
    </row>
    <row r="906" customFormat="false" ht="12.75" hidden="false" customHeight="false" outlineLevel="0" collapsed="false">
      <c r="A906" s="9" t="n">
        <v>40339</v>
      </c>
      <c r="B906" s="10"/>
      <c r="C906" s="9" t="n">
        <v>103887</v>
      </c>
      <c r="D906" s="10" t="s">
        <v>62</v>
      </c>
      <c r="E906" s="10" t="s">
        <v>2218</v>
      </c>
      <c r="F906" s="10" t="s">
        <v>2219</v>
      </c>
      <c r="G906" s="10" t="s">
        <v>2220</v>
      </c>
      <c r="H906" s="10" t="s">
        <v>44</v>
      </c>
      <c r="I906" s="10" t="s">
        <v>176</v>
      </c>
      <c r="J906" s="11" t="n">
        <v>2</v>
      </c>
      <c r="K906" s="12" t="n">
        <v>2</v>
      </c>
      <c r="L906" s="13" t="s">
        <v>46</v>
      </c>
      <c r="M906" s="10" t="n">
        <v>211400</v>
      </c>
      <c r="N906" s="10" t="s">
        <v>543</v>
      </c>
      <c r="O906" s="10" t="s">
        <v>544</v>
      </c>
      <c r="P906" s="10" t="s">
        <v>545</v>
      </c>
      <c r="Q906" s="10" t="n">
        <v>2</v>
      </c>
      <c r="R906" s="10"/>
      <c r="S906" s="10" t="n">
        <v>2192</v>
      </c>
      <c r="T906" s="10" t="s">
        <v>546</v>
      </c>
      <c r="U906" s="10" t="s">
        <v>547</v>
      </c>
      <c r="V906" s="10" t="n">
        <v>549494076</v>
      </c>
      <c r="W906" s="10"/>
      <c r="X906" s="14" t="s">
        <v>548</v>
      </c>
      <c r="Y906" s="14" t="s">
        <v>549</v>
      </c>
      <c r="Z906" s="14"/>
      <c r="AA906" s="14" t="s">
        <v>89</v>
      </c>
      <c r="AB906" s="14"/>
      <c r="AC906" s="13" t="s">
        <v>2217</v>
      </c>
      <c r="AD906" s="15" t="n">
        <v>2434</v>
      </c>
      <c r="AE906" s="12" t="n">
        <v>21</v>
      </c>
      <c r="AF906" s="15" t="n">
        <v>511.14</v>
      </c>
      <c r="AG906" s="16" t="n">
        <f aca="false">ROUND(K906*AD906,2)</f>
        <v>4868</v>
      </c>
      <c r="AH906" s="16" t="n">
        <f aca="false">ROUND(K906*(AD906+AF906),2)</f>
        <v>5890.28</v>
      </c>
    </row>
    <row r="907" customFormat="false" ht="12.75" hidden="false" customHeight="false" outlineLevel="0" collapsed="false">
      <c r="A907" s="9" t="n">
        <v>40339</v>
      </c>
      <c r="B907" s="10"/>
      <c r="C907" s="9" t="n">
        <v>103891</v>
      </c>
      <c r="D907" s="10" t="s">
        <v>62</v>
      </c>
      <c r="E907" s="10" t="s">
        <v>2221</v>
      </c>
      <c r="F907" s="10" t="s">
        <v>2222</v>
      </c>
      <c r="G907" s="10" t="s">
        <v>2223</v>
      </c>
      <c r="H907" s="10" t="s">
        <v>44</v>
      </c>
      <c r="I907" s="10" t="s">
        <v>2224</v>
      </c>
      <c r="J907" s="11" t="n">
        <v>2</v>
      </c>
      <c r="K907" s="12" t="n">
        <v>2</v>
      </c>
      <c r="L907" s="13" t="s">
        <v>46</v>
      </c>
      <c r="M907" s="10" t="n">
        <v>211400</v>
      </c>
      <c r="N907" s="10" t="s">
        <v>543</v>
      </c>
      <c r="O907" s="10" t="s">
        <v>544</v>
      </c>
      <c r="P907" s="10" t="s">
        <v>545</v>
      </c>
      <c r="Q907" s="10" t="n">
        <v>2</v>
      </c>
      <c r="R907" s="10"/>
      <c r="S907" s="10" t="n">
        <v>2192</v>
      </c>
      <c r="T907" s="10" t="s">
        <v>546</v>
      </c>
      <c r="U907" s="10" t="s">
        <v>547</v>
      </c>
      <c r="V907" s="10" t="n">
        <v>549494076</v>
      </c>
      <c r="W907" s="10"/>
      <c r="X907" s="14" t="s">
        <v>548</v>
      </c>
      <c r="Y907" s="14" t="s">
        <v>549</v>
      </c>
      <c r="Z907" s="14"/>
      <c r="AA907" s="14" t="s">
        <v>89</v>
      </c>
      <c r="AB907" s="14"/>
      <c r="AC907" s="13" t="s">
        <v>2217</v>
      </c>
      <c r="AD907" s="15" t="n">
        <v>2031</v>
      </c>
      <c r="AE907" s="12" t="n">
        <v>21</v>
      </c>
      <c r="AF907" s="15" t="n">
        <v>426.51</v>
      </c>
      <c r="AG907" s="16" t="n">
        <f aca="false">ROUND(K907*AD907,2)</f>
        <v>4062</v>
      </c>
      <c r="AH907" s="16" t="n">
        <f aca="false">ROUND(K907*(AD907+AF907),2)</f>
        <v>4915.02</v>
      </c>
    </row>
    <row r="908" customFormat="false" ht="12.75" hidden="false" customHeight="false" outlineLevel="0" collapsed="false">
      <c r="A908" s="9" t="n">
        <v>40339</v>
      </c>
      <c r="B908" s="10"/>
      <c r="C908" s="9" t="n">
        <v>103892</v>
      </c>
      <c r="D908" s="10" t="s">
        <v>62</v>
      </c>
      <c r="E908" s="10" t="s">
        <v>2225</v>
      </c>
      <c r="F908" s="10" t="s">
        <v>2226</v>
      </c>
      <c r="G908" s="10" t="s">
        <v>2227</v>
      </c>
      <c r="H908" s="10" t="s">
        <v>44</v>
      </c>
      <c r="I908" s="10" t="s">
        <v>2228</v>
      </c>
      <c r="J908" s="11" t="n">
        <v>2</v>
      </c>
      <c r="K908" s="12" t="n">
        <v>2</v>
      </c>
      <c r="L908" s="13" t="s">
        <v>46</v>
      </c>
      <c r="M908" s="10" t="n">
        <v>211400</v>
      </c>
      <c r="N908" s="10" t="s">
        <v>543</v>
      </c>
      <c r="O908" s="10" t="s">
        <v>544</v>
      </c>
      <c r="P908" s="10" t="s">
        <v>545</v>
      </c>
      <c r="Q908" s="10" t="n">
        <v>2</v>
      </c>
      <c r="R908" s="10"/>
      <c r="S908" s="10" t="n">
        <v>2192</v>
      </c>
      <c r="T908" s="10" t="s">
        <v>546</v>
      </c>
      <c r="U908" s="10" t="s">
        <v>547</v>
      </c>
      <c r="V908" s="10" t="n">
        <v>549494076</v>
      </c>
      <c r="W908" s="10"/>
      <c r="X908" s="14" t="s">
        <v>548</v>
      </c>
      <c r="Y908" s="14" t="s">
        <v>549</v>
      </c>
      <c r="Z908" s="14"/>
      <c r="AA908" s="14" t="s">
        <v>89</v>
      </c>
      <c r="AB908" s="14"/>
      <c r="AC908" s="13" t="s">
        <v>2217</v>
      </c>
      <c r="AD908" s="15" t="n">
        <v>1781</v>
      </c>
      <c r="AE908" s="12" t="n">
        <v>21</v>
      </c>
      <c r="AF908" s="15" t="n">
        <v>374.01</v>
      </c>
      <c r="AG908" s="16" t="n">
        <f aca="false">ROUND(K908*AD908,2)</f>
        <v>3562</v>
      </c>
      <c r="AH908" s="16" t="n">
        <f aca="false">ROUND(K908*(AD908+AF908),2)</f>
        <v>4310.02</v>
      </c>
    </row>
    <row r="909" customFormat="false" ht="12.75" hidden="false" customHeight="false" outlineLevel="0" collapsed="false">
      <c r="A909" s="9" t="n">
        <v>40339</v>
      </c>
      <c r="B909" s="10"/>
      <c r="C909" s="9" t="n">
        <v>103893</v>
      </c>
      <c r="D909" s="10" t="s">
        <v>62</v>
      </c>
      <c r="E909" s="10" t="s">
        <v>2229</v>
      </c>
      <c r="F909" s="10" t="s">
        <v>2230</v>
      </c>
      <c r="G909" s="10" t="s">
        <v>2231</v>
      </c>
      <c r="H909" s="10" t="s">
        <v>44</v>
      </c>
      <c r="I909" s="10" t="s">
        <v>2224</v>
      </c>
      <c r="J909" s="11" t="n">
        <v>2</v>
      </c>
      <c r="K909" s="12" t="n">
        <v>2</v>
      </c>
      <c r="L909" s="13" t="s">
        <v>46</v>
      </c>
      <c r="M909" s="10" t="n">
        <v>211400</v>
      </c>
      <c r="N909" s="10" t="s">
        <v>543</v>
      </c>
      <c r="O909" s="10" t="s">
        <v>544</v>
      </c>
      <c r="P909" s="10" t="s">
        <v>545</v>
      </c>
      <c r="Q909" s="10" t="n">
        <v>2</v>
      </c>
      <c r="R909" s="10"/>
      <c r="S909" s="10" t="n">
        <v>2192</v>
      </c>
      <c r="T909" s="10" t="s">
        <v>546</v>
      </c>
      <c r="U909" s="10" t="s">
        <v>547</v>
      </c>
      <c r="V909" s="10" t="n">
        <v>549494076</v>
      </c>
      <c r="W909" s="10"/>
      <c r="X909" s="14" t="s">
        <v>548</v>
      </c>
      <c r="Y909" s="14" t="s">
        <v>549</v>
      </c>
      <c r="Z909" s="14"/>
      <c r="AA909" s="14" t="s">
        <v>89</v>
      </c>
      <c r="AB909" s="14"/>
      <c r="AC909" s="13" t="s">
        <v>2217</v>
      </c>
      <c r="AD909" s="15" t="n">
        <v>2031</v>
      </c>
      <c r="AE909" s="12" t="n">
        <v>21</v>
      </c>
      <c r="AF909" s="15" t="n">
        <v>426.51</v>
      </c>
      <c r="AG909" s="16" t="n">
        <f aca="false">ROUND(K909*AD909,2)</f>
        <v>4062</v>
      </c>
      <c r="AH909" s="16" t="n">
        <f aca="false">ROUND(K909*(AD909+AF909),2)</f>
        <v>4915.02</v>
      </c>
    </row>
    <row r="910" customFormat="false" ht="12.75" hidden="false" customHeight="false" outlineLevel="0" collapsed="false">
      <c r="A910" s="9" t="n">
        <v>40339</v>
      </c>
      <c r="B910" s="10"/>
      <c r="C910" s="9" t="n">
        <v>103894</v>
      </c>
      <c r="D910" s="10" t="s">
        <v>62</v>
      </c>
      <c r="E910" s="10" t="s">
        <v>2232</v>
      </c>
      <c r="F910" s="10" t="s">
        <v>2233</v>
      </c>
      <c r="G910" s="10" t="s">
        <v>2234</v>
      </c>
      <c r="H910" s="10" t="s">
        <v>44</v>
      </c>
      <c r="I910" s="10" t="s">
        <v>2224</v>
      </c>
      <c r="J910" s="11" t="n">
        <v>2</v>
      </c>
      <c r="K910" s="12" t="n">
        <v>2</v>
      </c>
      <c r="L910" s="13" t="s">
        <v>46</v>
      </c>
      <c r="M910" s="10" t="n">
        <v>211400</v>
      </c>
      <c r="N910" s="10" t="s">
        <v>543</v>
      </c>
      <c r="O910" s="10" t="s">
        <v>544</v>
      </c>
      <c r="P910" s="10" t="s">
        <v>545</v>
      </c>
      <c r="Q910" s="10" t="n">
        <v>2</v>
      </c>
      <c r="R910" s="10"/>
      <c r="S910" s="10" t="n">
        <v>2192</v>
      </c>
      <c r="T910" s="10" t="s">
        <v>546</v>
      </c>
      <c r="U910" s="10" t="s">
        <v>547</v>
      </c>
      <c r="V910" s="10" t="n">
        <v>549494076</v>
      </c>
      <c r="W910" s="10"/>
      <c r="X910" s="14" t="s">
        <v>548</v>
      </c>
      <c r="Y910" s="14" t="s">
        <v>549</v>
      </c>
      <c r="Z910" s="14"/>
      <c r="AA910" s="14" t="s">
        <v>89</v>
      </c>
      <c r="AB910" s="14"/>
      <c r="AC910" s="13" t="s">
        <v>2217</v>
      </c>
      <c r="AD910" s="15" t="n">
        <v>2031</v>
      </c>
      <c r="AE910" s="12" t="n">
        <v>21</v>
      </c>
      <c r="AF910" s="15" t="n">
        <v>426.51</v>
      </c>
      <c r="AG910" s="16" t="n">
        <f aca="false">ROUND(K910*AD910,2)</f>
        <v>4062</v>
      </c>
      <c r="AH910" s="16" t="n">
        <f aca="false">ROUND(K910*(AD910+AF910),2)</f>
        <v>4915.02</v>
      </c>
    </row>
    <row r="911" customFormat="false" ht="12.75" hidden="false" customHeight="false" outlineLevel="0" collapsed="false">
      <c r="A911" s="9" t="n">
        <v>40339</v>
      </c>
      <c r="B911" s="10"/>
      <c r="C911" s="9" t="n">
        <v>103906</v>
      </c>
      <c r="D911" s="10" t="s">
        <v>62</v>
      </c>
      <c r="E911" s="10" t="s">
        <v>2235</v>
      </c>
      <c r="F911" s="10" t="s">
        <v>2236</v>
      </c>
      <c r="G911" s="10" t="s">
        <v>2237</v>
      </c>
      <c r="H911" s="10" t="s">
        <v>44</v>
      </c>
      <c r="I911" s="10" t="s">
        <v>176</v>
      </c>
      <c r="J911" s="11" t="n">
        <v>2</v>
      </c>
      <c r="K911" s="12" t="n">
        <v>2</v>
      </c>
      <c r="L911" s="13" t="s">
        <v>46</v>
      </c>
      <c r="M911" s="10" t="n">
        <v>211400</v>
      </c>
      <c r="N911" s="10" t="s">
        <v>543</v>
      </c>
      <c r="O911" s="10" t="s">
        <v>694</v>
      </c>
      <c r="P911" s="10" t="s">
        <v>216</v>
      </c>
      <c r="Q911" s="10" t="n">
        <v>2</v>
      </c>
      <c r="R911" s="10"/>
      <c r="S911" s="10" t="n">
        <v>2192</v>
      </c>
      <c r="T911" s="10" t="s">
        <v>546</v>
      </c>
      <c r="U911" s="10" t="s">
        <v>547</v>
      </c>
      <c r="V911" s="10" t="n">
        <v>549494076</v>
      </c>
      <c r="W911" s="10"/>
      <c r="X911" s="14" t="s">
        <v>548</v>
      </c>
      <c r="Y911" s="14" t="s">
        <v>549</v>
      </c>
      <c r="Z911" s="14"/>
      <c r="AA911" s="14" t="s">
        <v>89</v>
      </c>
      <c r="AB911" s="14"/>
      <c r="AC911" s="13" t="s">
        <v>2217</v>
      </c>
      <c r="AD911" s="15" t="n">
        <v>2410</v>
      </c>
      <c r="AE911" s="12" t="n">
        <v>21</v>
      </c>
      <c r="AF911" s="15" t="n">
        <v>506.1</v>
      </c>
      <c r="AG911" s="16" t="n">
        <f aca="false">ROUND(K911*AD911,2)</f>
        <v>4820</v>
      </c>
      <c r="AH911" s="16" t="n">
        <f aca="false">ROUND(K911*(AD911+AF911),2)</f>
        <v>5832.2</v>
      </c>
    </row>
    <row r="912" customFormat="false" ht="12.75" hidden="false" customHeight="false" outlineLevel="0" collapsed="false">
      <c r="A912" s="9" t="n">
        <v>40339</v>
      </c>
      <c r="B912" s="10"/>
      <c r="C912" s="9" t="n">
        <v>103907</v>
      </c>
      <c r="D912" s="10" t="s">
        <v>62</v>
      </c>
      <c r="E912" s="10" t="s">
        <v>2238</v>
      </c>
      <c r="F912" s="10" t="s">
        <v>2239</v>
      </c>
      <c r="G912" s="10" t="s">
        <v>2240</v>
      </c>
      <c r="H912" s="10" t="s">
        <v>44</v>
      </c>
      <c r="I912" s="10" t="s">
        <v>176</v>
      </c>
      <c r="J912" s="11" t="n">
        <v>2</v>
      </c>
      <c r="K912" s="12" t="n">
        <v>2</v>
      </c>
      <c r="L912" s="13" t="s">
        <v>46</v>
      </c>
      <c r="M912" s="10" t="n">
        <v>211400</v>
      </c>
      <c r="N912" s="10" t="s">
        <v>543</v>
      </c>
      <c r="O912" s="10" t="s">
        <v>694</v>
      </c>
      <c r="P912" s="10" t="s">
        <v>216</v>
      </c>
      <c r="Q912" s="10" t="n">
        <v>2</v>
      </c>
      <c r="R912" s="10"/>
      <c r="S912" s="10" t="n">
        <v>2192</v>
      </c>
      <c r="T912" s="10" t="s">
        <v>546</v>
      </c>
      <c r="U912" s="10" t="s">
        <v>547</v>
      </c>
      <c r="V912" s="10" t="n">
        <v>549494076</v>
      </c>
      <c r="W912" s="10"/>
      <c r="X912" s="14" t="s">
        <v>548</v>
      </c>
      <c r="Y912" s="14" t="s">
        <v>549</v>
      </c>
      <c r="Z912" s="14"/>
      <c r="AA912" s="14" t="s">
        <v>89</v>
      </c>
      <c r="AB912" s="14"/>
      <c r="AC912" s="13" t="s">
        <v>2217</v>
      </c>
      <c r="AD912" s="15" t="n">
        <v>2410</v>
      </c>
      <c r="AE912" s="12" t="n">
        <v>21</v>
      </c>
      <c r="AF912" s="15" t="n">
        <v>506.1</v>
      </c>
      <c r="AG912" s="16" t="n">
        <f aca="false">ROUND(K912*AD912,2)</f>
        <v>4820</v>
      </c>
      <c r="AH912" s="16" t="n">
        <f aca="false">ROUND(K912*(AD912+AF912),2)</f>
        <v>5832.2</v>
      </c>
    </row>
    <row r="913" customFormat="false" ht="13.5" hidden="false" customHeight="false" outlineLevel="0" collapsed="false">
      <c r="A913" s="9" t="n">
        <v>40339</v>
      </c>
      <c r="B913" s="10"/>
      <c r="C913" s="9" t="n">
        <v>103909</v>
      </c>
      <c r="D913" s="10" t="s">
        <v>62</v>
      </c>
      <c r="E913" s="10" t="s">
        <v>63</v>
      </c>
      <c r="F913" s="10" t="s">
        <v>64</v>
      </c>
      <c r="G913" s="10" t="s">
        <v>65</v>
      </c>
      <c r="H913" s="10" t="s">
        <v>44</v>
      </c>
      <c r="I913" s="10" t="s">
        <v>66</v>
      </c>
      <c r="J913" s="11" t="n">
        <v>1</v>
      </c>
      <c r="K913" s="12" t="n">
        <v>1</v>
      </c>
      <c r="L913" s="13" t="s">
        <v>46</v>
      </c>
      <c r="M913" s="10" t="n">
        <v>211400</v>
      </c>
      <c r="N913" s="10" t="s">
        <v>543</v>
      </c>
      <c r="O913" s="10" t="s">
        <v>544</v>
      </c>
      <c r="P913" s="10" t="s">
        <v>545</v>
      </c>
      <c r="Q913" s="10" t="n">
        <v>2</v>
      </c>
      <c r="R913" s="10"/>
      <c r="S913" s="10" t="n">
        <v>2192</v>
      </c>
      <c r="T913" s="10" t="s">
        <v>546</v>
      </c>
      <c r="U913" s="10" t="s">
        <v>547</v>
      </c>
      <c r="V913" s="10" t="n">
        <v>549494076</v>
      </c>
      <c r="W913" s="10"/>
      <c r="X913" s="14" t="s">
        <v>548</v>
      </c>
      <c r="Y913" s="14" t="s">
        <v>549</v>
      </c>
      <c r="Z913" s="14"/>
      <c r="AA913" s="14" t="s">
        <v>89</v>
      </c>
      <c r="AB913" s="14"/>
      <c r="AC913" s="13" t="s">
        <v>2217</v>
      </c>
      <c r="AD913" s="15" t="n">
        <v>2726</v>
      </c>
      <c r="AE913" s="12" t="n">
        <v>21</v>
      </c>
      <c r="AF913" s="15" t="n">
        <v>572.46</v>
      </c>
      <c r="AG913" s="16" t="n">
        <f aca="false">ROUND(K913*AD913,2)</f>
        <v>2726</v>
      </c>
      <c r="AH913" s="16" t="n">
        <f aca="false">ROUND(K913*(AD913+AF913),2)</f>
        <v>3298.46</v>
      </c>
    </row>
    <row r="914" customFormat="false" ht="14.1" hidden="false" customHeight="tru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 t="s">
        <v>60</v>
      </c>
      <c r="AF914" s="17"/>
      <c r="AG914" s="18" t="n">
        <f aca="false">SUM(AG905:AG913)</f>
        <v>38000</v>
      </c>
      <c r="AH914" s="18" t="n">
        <f aca="false">SUM(AH905:AH913)</f>
        <v>45980</v>
      </c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</row>
    <row r="916" customFormat="false" ht="12.75" hidden="false" customHeight="false" outlineLevel="0" collapsed="false">
      <c r="A916" s="9" t="n">
        <v>40358</v>
      </c>
      <c r="B916" s="10"/>
      <c r="C916" s="9" t="n">
        <v>103880</v>
      </c>
      <c r="D916" s="10" t="s">
        <v>40</v>
      </c>
      <c r="E916" s="10" t="s">
        <v>2241</v>
      </c>
      <c r="F916" s="10" t="s">
        <v>2242</v>
      </c>
      <c r="G916" s="10" t="s">
        <v>2243</v>
      </c>
      <c r="H916" s="10"/>
      <c r="I916" s="10" t="s">
        <v>2244</v>
      </c>
      <c r="J916" s="11" t="n">
        <v>1</v>
      </c>
      <c r="K916" s="12" t="n">
        <v>1</v>
      </c>
      <c r="L916" s="13" t="s">
        <v>134</v>
      </c>
      <c r="M916" s="10" t="n">
        <v>412200</v>
      </c>
      <c r="N916" s="10" t="s">
        <v>2245</v>
      </c>
      <c r="O916" s="10" t="s">
        <v>317</v>
      </c>
      <c r="P916" s="10" t="s">
        <v>318</v>
      </c>
      <c r="Q916" s="10"/>
      <c r="R916" s="10"/>
      <c r="S916" s="10" t="n">
        <v>112019</v>
      </c>
      <c r="T916" s="10" t="s">
        <v>2246</v>
      </c>
      <c r="U916" s="10" t="s">
        <v>2247</v>
      </c>
      <c r="V916" s="10" t="n">
        <v>549495423</v>
      </c>
      <c r="W916" s="10" t="s">
        <v>2248</v>
      </c>
      <c r="X916" s="14" t="s">
        <v>52</v>
      </c>
      <c r="Y916" s="14" t="s">
        <v>2249</v>
      </c>
      <c r="Z916" s="14"/>
      <c r="AA916" s="14" t="s">
        <v>52</v>
      </c>
      <c r="AB916" s="14"/>
      <c r="AC916" s="13" t="s">
        <v>2250</v>
      </c>
      <c r="AD916" s="15" t="n">
        <v>1132</v>
      </c>
      <c r="AE916" s="12" t="n">
        <v>21</v>
      </c>
      <c r="AF916" s="15" t="n">
        <v>237.72</v>
      </c>
      <c r="AG916" s="16" t="n">
        <f aca="false">ROUND(K916*AD916,2)</f>
        <v>1132</v>
      </c>
      <c r="AH916" s="16" t="n">
        <f aca="false">ROUND(K916*(AD916+AF916),2)</f>
        <v>1369.72</v>
      </c>
    </row>
    <row r="917" customFormat="false" ht="12.75" hidden="false" customHeight="false" outlineLevel="0" collapsed="false">
      <c r="A917" s="9" t="n">
        <v>40358</v>
      </c>
      <c r="B917" s="10"/>
      <c r="C917" s="9" t="n">
        <v>103902</v>
      </c>
      <c r="D917" s="10" t="s">
        <v>40</v>
      </c>
      <c r="E917" s="10" t="s">
        <v>2251</v>
      </c>
      <c r="F917" s="10" t="s">
        <v>2252</v>
      </c>
      <c r="G917" s="10" t="s">
        <v>2253</v>
      </c>
      <c r="H917" s="10"/>
      <c r="I917" s="10" t="s">
        <v>2254</v>
      </c>
      <c r="J917" s="11" t="n">
        <v>1</v>
      </c>
      <c r="K917" s="12" t="n">
        <v>1</v>
      </c>
      <c r="L917" s="13" t="s">
        <v>134</v>
      </c>
      <c r="M917" s="10" t="n">
        <v>412200</v>
      </c>
      <c r="N917" s="10" t="s">
        <v>2245</v>
      </c>
      <c r="O917" s="10" t="s">
        <v>317</v>
      </c>
      <c r="P917" s="10" t="s">
        <v>318</v>
      </c>
      <c r="Q917" s="10"/>
      <c r="R917" s="10"/>
      <c r="S917" s="10" t="n">
        <v>112019</v>
      </c>
      <c r="T917" s="10" t="s">
        <v>2246</v>
      </c>
      <c r="U917" s="10" t="s">
        <v>2247</v>
      </c>
      <c r="V917" s="10" t="n">
        <v>549495423</v>
      </c>
      <c r="W917" s="10" t="s">
        <v>2248</v>
      </c>
      <c r="X917" s="14" t="s">
        <v>52</v>
      </c>
      <c r="Y917" s="14" t="s">
        <v>2249</v>
      </c>
      <c r="Z917" s="14"/>
      <c r="AA917" s="14" t="s">
        <v>52</v>
      </c>
      <c r="AB917" s="14"/>
      <c r="AC917" s="13" t="s">
        <v>2250</v>
      </c>
      <c r="AD917" s="15" t="n">
        <v>580</v>
      </c>
      <c r="AE917" s="12" t="n">
        <v>21</v>
      </c>
      <c r="AF917" s="15" t="n">
        <v>121.8</v>
      </c>
      <c r="AG917" s="16" t="n">
        <f aca="false">ROUND(K917*AD917,2)</f>
        <v>580</v>
      </c>
      <c r="AH917" s="16" t="n">
        <f aca="false">ROUND(K917*(AD917+AF917),2)</f>
        <v>701.8</v>
      </c>
    </row>
    <row r="918" customFormat="false" ht="13.5" hidden="false" customHeight="false" outlineLevel="0" collapsed="false">
      <c r="A918" s="9" t="n">
        <v>40358</v>
      </c>
      <c r="B918" s="10"/>
      <c r="C918" s="9" t="n">
        <v>103905</v>
      </c>
      <c r="D918" s="10" t="s">
        <v>62</v>
      </c>
      <c r="E918" s="10" t="s">
        <v>1970</v>
      </c>
      <c r="F918" s="10" t="s">
        <v>1971</v>
      </c>
      <c r="G918" s="10" t="s">
        <v>1972</v>
      </c>
      <c r="H918" s="10"/>
      <c r="I918" s="10" t="s">
        <v>133</v>
      </c>
      <c r="J918" s="11" t="n">
        <v>1</v>
      </c>
      <c r="K918" s="12" t="n">
        <v>1</v>
      </c>
      <c r="L918" s="13" t="s">
        <v>134</v>
      </c>
      <c r="M918" s="10" t="n">
        <v>412200</v>
      </c>
      <c r="N918" s="10" t="s">
        <v>2245</v>
      </c>
      <c r="O918" s="10" t="s">
        <v>317</v>
      </c>
      <c r="P918" s="10" t="s">
        <v>318</v>
      </c>
      <c r="Q918" s="10"/>
      <c r="R918" s="10"/>
      <c r="S918" s="10" t="n">
        <v>112019</v>
      </c>
      <c r="T918" s="10" t="s">
        <v>2246</v>
      </c>
      <c r="U918" s="10" t="s">
        <v>2247</v>
      </c>
      <c r="V918" s="10" t="n">
        <v>549495423</v>
      </c>
      <c r="W918" s="10" t="s">
        <v>2248</v>
      </c>
      <c r="X918" s="14" t="s">
        <v>52</v>
      </c>
      <c r="Y918" s="14" t="s">
        <v>2249</v>
      </c>
      <c r="Z918" s="14"/>
      <c r="AA918" s="14" t="s">
        <v>52</v>
      </c>
      <c r="AB918" s="14"/>
      <c r="AC918" s="13" t="s">
        <v>2250</v>
      </c>
      <c r="AD918" s="15" t="n">
        <v>1294</v>
      </c>
      <c r="AE918" s="12" t="n">
        <v>21</v>
      </c>
      <c r="AF918" s="15" t="n">
        <v>271.74</v>
      </c>
      <c r="AG918" s="16" t="n">
        <f aca="false">ROUND(K918*AD918,2)</f>
        <v>1294</v>
      </c>
      <c r="AH918" s="16" t="n">
        <f aca="false">ROUND(K918*(AD918+AF918),2)</f>
        <v>1565.74</v>
      </c>
    </row>
    <row r="919" customFormat="false" ht="14.1" hidden="false" customHeight="tru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 t="s">
        <v>60</v>
      </c>
      <c r="AF919" s="17"/>
      <c r="AG919" s="18" t="n">
        <f aca="false">SUM(AG916:AG918)</f>
        <v>3006</v>
      </c>
      <c r="AH919" s="18" t="n">
        <f aca="false">SUM(AH916:AH918)</f>
        <v>3637.26</v>
      </c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</row>
    <row r="921" customFormat="false" ht="12.75" hidden="false" customHeight="false" outlineLevel="0" collapsed="false">
      <c r="A921" s="9" t="n">
        <v>40382</v>
      </c>
      <c r="B921" s="10" t="n">
        <v>1111</v>
      </c>
      <c r="C921" s="9" t="n">
        <v>103961</v>
      </c>
      <c r="D921" s="10" t="s">
        <v>62</v>
      </c>
      <c r="E921" s="10" t="s">
        <v>2255</v>
      </c>
      <c r="F921" s="10" t="s">
        <v>120</v>
      </c>
      <c r="G921" s="10" t="s">
        <v>121</v>
      </c>
      <c r="H921" s="10" t="s">
        <v>44</v>
      </c>
      <c r="I921" s="10" t="s">
        <v>371</v>
      </c>
      <c r="J921" s="11" t="n">
        <v>1</v>
      </c>
      <c r="K921" s="12" t="n">
        <v>1</v>
      </c>
      <c r="L921" s="13" t="s">
        <v>46</v>
      </c>
      <c r="M921" s="10" t="n">
        <v>110515</v>
      </c>
      <c r="N921" s="10" t="s">
        <v>1497</v>
      </c>
      <c r="O921" s="10" t="s">
        <v>1498</v>
      </c>
      <c r="P921" s="10" t="s">
        <v>49</v>
      </c>
      <c r="Q921" s="10" t="n">
        <v>2</v>
      </c>
      <c r="R921" s="10" t="s">
        <v>1499</v>
      </c>
      <c r="S921" s="10" t="n">
        <v>215300</v>
      </c>
      <c r="T921" s="10" t="s">
        <v>1500</v>
      </c>
      <c r="U921" s="10" t="s">
        <v>1501</v>
      </c>
      <c r="V921" s="10" t="n">
        <v>549491340</v>
      </c>
      <c r="W921" s="10"/>
      <c r="X921" s="14" t="s">
        <v>52</v>
      </c>
      <c r="Y921" s="14" t="s">
        <v>1502</v>
      </c>
      <c r="Z921" s="14"/>
      <c r="AA921" s="14" t="s">
        <v>52</v>
      </c>
      <c r="AB921" s="14" t="s">
        <v>74</v>
      </c>
      <c r="AC921" s="13" t="s">
        <v>2256</v>
      </c>
      <c r="AD921" s="15" t="n">
        <v>2040</v>
      </c>
      <c r="AE921" s="12" t="n">
        <v>21</v>
      </c>
      <c r="AF921" s="15" t="n">
        <v>428.4</v>
      </c>
      <c r="AG921" s="16" t="n">
        <f aca="false">ROUND(K921*AD921,2)</f>
        <v>2040</v>
      </c>
      <c r="AH921" s="16" t="n">
        <f aca="false">ROUND(K921*(AD921+AF921),2)</f>
        <v>2468.4</v>
      </c>
    </row>
    <row r="922" customFormat="false" ht="12.75" hidden="false" customHeight="false" outlineLevel="0" collapsed="false">
      <c r="A922" s="9" t="n">
        <v>40382</v>
      </c>
      <c r="B922" s="10" t="n">
        <v>1111</v>
      </c>
      <c r="C922" s="9" t="n">
        <v>103962</v>
      </c>
      <c r="D922" s="10" t="s">
        <v>62</v>
      </c>
      <c r="E922" s="10" t="s">
        <v>2257</v>
      </c>
      <c r="F922" s="10" t="s">
        <v>125</v>
      </c>
      <c r="G922" s="10" t="s">
        <v>126</v>
      </c>
      <c r="H922" s="10" t="s">
        <v>44</v>
      </c>
      <c r="I922" s="10" t="s">
        <v>371</v>
      </c>
      <c r="J922" s="11" t="n">
        <v>1</v>
      </c>
      <c r="K922" s="12" t="n">
        <v>1</v>
      </c>
      <c r="L922" s="13" t="s">
        <v>46</v>
      </c>
      <c r="M922" s="10" t="n">
        <v>110515</v>
      </c>
      <c r="N922" s="10" t="s">
        <v>1497</v>
      </c>
      <c r="O922" s="10" t="s">
        <v>1498</v>
      </c>
      <c r="P922" s="10" t="s">
        <v>49</v>
      </c>
      <c r="Q922" s="10" t="n">
        <v>2</v>
      </c>
      <c r="R922" s="10" t="s">
        <v>1499</v>
      </c>
      <c r="S922" s="10" t="n">
        <v>215300</v>
      </c>
      <c r="T922" s="10" t="s">
        <v>1500</v>
      </c>
      <c r="U922" s="10" t="s">
        <v>1501</v>
      </c>
      <c r="V922" s="10" t="n">
        <v>549491340</v>
      </c>
      <c r="W922" s="10"/>
      <c r="X922" s="14" t="s">
        <v>52</v>
      </c>
      <c r="Y922" s="14" t="s">
        <v>1502</v>
      </c>
      <c r="Z922" s="14"/>
      <c r="AA922" s="14" t="s">
        <v>52</v>
      </c>
      <c r="AB922" s="14" t="s">
        <v>74</v>
      </c>
      <c r="AC922" s="13" t="s">
        <v>2256</v>
      </c>
      <c r="AD922" s="15" t="n">
        <v>2040</v>
      </c>
      <c r="AE922" s="12" t="n">
        <v>21</v>
      </c>
      <c r="AF922" s="15" t="n">
        <v>428.4</v>
      </c>
      <c r="AG922" s="16" t="n">
        <f aca="false">ROUND(K922*AD922,2)</f>
        <v>2040</v>
      </c>
      <c r="AH922" s="16" t="n">
        <f aca="false">ROUND(K922*(AD922+AF922),2)</f>
        <v>2468.4</v>
      </c>
    </row>
    <row r="923" customFormat="false" ht="13.5" hidden="false" customHeight="false" outlineLevel="0" collapsed="false">
      <c r="A923" s="9" t="n">
        <v>40382</v>
      </c>
      <c r="B923" s="10" t="n">
        <v>1111</v>
      </c>
      <c r="C923" s="9" t="n">
        <v>103963</v>
      </c>
      <c r="D923" s="10" t="s">
        <v>62</v>
      </c>
      <c r="E923" s="10" t="s">
        <v>2258</v>
      </c>
      <c r="F923" s="10" t="s">
        <v>128</v>
      </c>
      <c r="G923" s="10" t="s">
        <v>129</v>
      </c>
      <c r="H923" s="10" t="s">
        <v>44</v>
      </c>
      <c r="I923" s="10" t="s">
        <v>371</v>
      </c>
      <c r="J923" s="11" t="n">
        <v>1</v>
      </c>
      <c r="K923" s="12" t="n">
        <v>1</v>
      </c>
      <c r="L923" s="13" t="s">
        <v>46</v>
      </c>
      <c r="M923" s="10" t="n">
        <v>110515</v>
      </c>
      <c r="N923" s="10" t="s">
        <v>1497</v>
      </c>
      <c r="O923" s="10" t="s">
        <v>1498</v>
      </c>
      <c r="P923" s="10" t="s">
        <v>49</v>
      </c>
      <c r="Q923" s="10" t="n">
        <v>2</v>
      </c>
      <c r="R923" s="10" t="s">
        <v>1499</v>
      </c>
      <c r="S923" s="10" t="n">
        <v>215300</v>
      </c>
      <c r="T923" s="10" t="s">
        <v>1500</v>
      </c>
      <c r="U923" s="10" t="s">
        <v>1501</v>
      </c>
      <c r="V923" s="10" t="n">
        <v>549491340</v>
      </c>
      <c r="W923" s="10"/>
      <c r="X923" s="14" t="s">
        <v>52</v>
      </c>
      <c r="Y923" s="14" t="s">
        <v>1502</v>
      </c>
      <c r="Z923" s="14"/>
      <c r="AA923" s="14" t="s">
        <v>52</v>
      </c>
      <c r="AB923" s="14" t="s">
        <v>74</v>
      </c>
      <c r="AC923" s="13" t="s">
        <v>2256</v>
      </c>
      <c r="AD923" s="15" t="n">
        <v>2040</v>
      </c>
      <c r="AE923" s="12" t="n">
        <v>21</v>
      </c>
      <c r="AF923" s="15" t="n">
        <v>428.4</v>
      </c>
      <c r="AG923" s="16" t="n">
        <f aca="false">ROUND(K923*AD923,2)</f>
        <v>2040</v>
      </c>
      <c r="AH923" s="16" t="n">
        <f aca="false">ROUND(K923*(AD923+AF923),2)</f>
        <v>2468.4</v>
      </c>
    </row>
    <row r="924" customFormat="false" ht="14.1" hidden="false" customHeight="tru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 t="s">
        <v>60</v>
      </c>
      <c r="AF924" s="17"/>
      <c r="AG924" s="18" t="n">
        <f aca="false">SUM(AG921:AG923)</f>
        <v>6120</v>
      </c>
      <c r="AH924" s="18" t="n">
        <f aca="false">SUM(AH921:AH923)</f>
        <v>7405.2</v>
      </c>
    </row>
    <row r="925" customFormat="false" ht="12.7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</row>
    <row r="926" customFormat="false" ht="12.75" hidden="false" customHeight="false" outlineLevel="0" collapsed="false">
      <c r="A926" s="9" t="n">
        <v>40397</v>
      </c>
      <c r="B926" s="10" t="s">
        <v>2259</v>
      </c>
      <c r="C926" s="9" t="n">
        <v>103922</v>
      </c>
      <c r="D926" s="10" t="s">
        <v>62</v>
      </c>
      <c r="E926" s="10" t="s">
        <v>1050</v>
      </c>
      <c r="F926" s="10" t="s">
        <v>1051</v>
      </c>
      <c r="G926" s="10" t="s">
        <v>1052</v>
      </c>
      <c r="H926" s="10" t="s">
        <v>44</v>
      </c>
      <c r="I926" s="10" t="s">
        <v>133</v>
      </c>
      <c r="J926" s="11" t="n">
        <v>2</v>
      </c>
      <c r="K926" s="12" t="n">
        <v>2</v>
      </c>
      <c r="L926" s="13" t="s">
        <v>134</v>
      </c>
      <c r="M926" s="10" t="n">
        <v>510000</v>
      </c>
      <c r="N926" s="10" t="s">
        <v>970</v>
      </c>
      <c r="O926" s="10" t="s">
        <v>971</v>
      </c>
      <c r="P926" s="10" t="s">
        <v>49</v>
      </c>
      <c r="Q926" s="10" t="n">
        <v>2</v>
      </c>
      <c r="R926" s="10" t="s">
        <v>972</v>
      </c>
      <c r="S926" s="10" t="n">
        <v>186014</v>
      </c>
      <c r="T926" s="10" t="s">
        <v>973</v>
      </c>
      <c r="U926" s="10" t="s">
        <v>974</v>
      </c>
      <c r="V926" s="10" t="n">
        <v>549496321</v>
      </c>
      <c r="W926" s="10"/>
      <c r="X926" s="14" t="s">
        <v>1047</v>
      </c>
      <c r="Y926" s="14" t="s">
        <v>1048</v>
      </c>
      <c r="Z926" s="14"/>
      <c r="AA926" s="14" t="s">
        <v>142</v>
      </c>
      <c r="AB926" s="14"/>
      <c r="AC926" s="13" t="s">
        <v>2260</v>
      </c>
      <c r="AD926" s="15" t="n">
        <v>1275</v>
      </c>
      <c r="AE926" s="12" t="n">
        <v>21</v>
      </c>
      <c r="AF926" s="15" t="n">
        <v>267.75</v>
      </c>
      <c r="AG926" s="16" t="n">
        <f aca="false">ROUND(K926*AD926,2)</f>
        <v>2550</v>
      </c>
      <c r="AH926" s="16" t="n">
        <f aca="false">ROUND(K926*(AD926+AF926),2)</f>
        <v>3085.5</v>
      </c>
    </row>
    <row r="927" customFormat="false" ht="12.75" hidden="false" customHeight="false" outlineLevel="0" collapsed="false">
      <c r="A927" s="9" t="n">
        <v>40397</v>
      </c>
      <c r="B927" s="10" t="s">
        <v>2259</v>
      </c>
      <c r="C927" s="9" t="n">
        <v>103923</v>
      </c>
      <c r="D927" s="10" t="s">
        <v>62</v>
      </c>
      <c r="E927" s="10" t="s">
        <v>1053</v>
      </c>
      <c r="F927" s="10" t="s">
        <v>1054</v>
      </c>
      <c r="G927" s="10" t="s">
        <v>1055</v>
      </c>
      <c r="H927" s="10" t="s">
        <v>44</v>
      </c>
      <c r="I927" s="10" t="s">
        <v>148</v>
      </c>
      <c r="J927" s="11" t="n">
        <v>1</v>
      </c>
      <c r="K927" s="12" t="n">
        <v>1</v>
      </c>
      <c r="L927" s="13" t="s">
        <v>134</v>
      </c>
      <c r="M927" s="10" t="n">
        <v>510000</v>
      </c>
      <c r="N927" s="10" t="s">
        <v>970</v>
      </c>
      <c r="O927" s="10" t="s">
        <v>971</v>
      </c>
      <c r="P927" s="10" t="s">
        <v>49</v>
      </c>
      <c r="Q927" s="10" t="n">
        <v>2</v>
      </c>
      <c r="R927" s="10" t="s">
        <v>972</v>
      </c>
      <c r="S927" s="10" t="n">
        <v>186014</v>
      </c>
      <c r="T927" s="10" t="s">
        <v>973</v>
      </c>
      <c r="U927" s="10" t="s">
        <v>974</v>
      </c>
      <c r="V927" s="10" t="n">
        <v>549496321</v>
      </c>
      <c r="W927" s="10"/>
      <c r="X927" s="14" t="s">
        <v>1047</v>
      </c>
      <c r="Y927" s="14" t="s">
        <v>1048</v>
      </c>
      <c r="Z927" s="14"/>
      <c r="AA927" s="14" t="s">
        <v>142</v>
      </c>
      <c r="AB927" s="14"/>
      <c r="AC927" s="13" t="s">
        <v>2260</v>
      </c>
      <c r="AD927" s="15" t="n">
        <v>1523</v>
      </c>
      <c r="AE927" s="12" t="n">
        <v>21</v>
      </c>
      <c r="AF927" s="15" t="n">
        <v>319.83</v>
      </c>
      <c r="AG927" s="16" t="n">
        <f aca="false">ROUND(K927*AD927,2)</f>
        <v>1523</v>
      </c>
      <c r="AH927" s="16" t="n">
        <f aca="false">ROUND(K927*(AD927+AF927),2)</f>
        <v>1842.83</v>
      </c>
    </row>
    <row r="928" customFormat="false" ht="12.75" hidden="false" customHeight="false" outlineLevel="0" collapsed="false">
      <c r="A928" s="9" t="n">
        <v>40397</v>
      </c>
      <c r="B928" s="10" t="s">
        <v>2259</v>
      </c>
      <c r="C928" s="9" t="n">
        <v>103924</v>
      </c>
      <c r="D928" s="10" t="s">
        <v>62</v>
      </c>
      <c r="E928" s="10" t="s">
        <v>1056</v>
      </c>
      <c r="F928" s="10" t="s">
        <v>1057</v>
      </c>
      <c r="G928" s="10" t="s">
        <v>1058</v>
      </c>
      <c r="H928" s="10" t="s">
        <v>44</v>
      </c>
      <c r="I928" s="10" t="s">
        <v>148</v>
      </c>
      <c r="J928" s="11" t="n">
        <v>1</v>
      </c>
      <c r="K928" s="12" t="n">
        <v>1</v>
      </c>
      <c r="L928" s="13" t="s">
        <v>134</v>
      </c>
      <c r="M928" s="10" t="n">
        <v>510000</v>
      </c>
      <c r="N928" s="10" t="s">
        <v>970</v>
      </c>
      <c r="O928" s="10" t="s">
        <v>971</v>
      </c>
      <c r="P928" s="10" t="s">
        <v>49</v>
      </c>
      <c r="Q928" s="10" t="n">
        <v>2</v>
      </c>
      <c r="R928" s="10" t="s">
        <v>972</v>
      </c>
      <c r="S928" s="10" t="n">
        <v>186014</v>
      </c>
      <c r="T928" s="10" t="s">
        <v>973</v>
      </c>
      <c r="U928" s="10" t="s">
        <v>974</v>
      </c>
      <c r="V928" s="10" t="n">
        <v>549496321</v>
      </c>
      <c r="W928" s="10"/>
      <c r="X928" s="14" t="s">
        <v>1047</v>
      </c>
      <c r="Y928" s="14" t="s">
        <v>1048</v>
      </c>
      <c r="Z928" s="14"/>
      <c r="AA928" s="14" t="s">
        <v>142</v>
      </c>
      <c r="AB928" s="14"/>
      <c r="AC928" s="13" t="s">
        <v>2260</v>
      </c>
      <c r="AD928" s="15" t="n">
        <v>1523</v>
      </c>
      <c r="AE928" s="12" t="n">
        <v>21</v>
      </c>
      <c r="AF928" s="15" t="n">
        <v>319.83</v>
      </c>
      <c r="AG928" s="16" t="n">
        <f aca="false">ROUND(K928*AD928,2)</f>
        <v>1523</v>
      </c>
      <c r="AH928" s="16" t="n">
        <f aca="false">ROUND(K928*(AD928+AF928),2)</f>
        <v>1842.83</v>
      </c>
    </row>
    <row r="929" customFormat="false" ht="13.5" hidden="false" customHeight="false" outlineLevel="0" collapsed="false">
      <c r="A929" s="9" t="n">
        <v>40397</v>
      </c>
      <c r="B929" s="10" t="s">
        <v>2259</v>
      </c>
      <c r="C929" s="9" t="n">
        <v>103925</v>
      </c>
      <c r="D929" s="10" t="s">
        <v>62</v>
      </c>
      <c r="E929" s="10" t="s">
        <v>1044</v>
      </c>
      <c r="F929" s="10" t="s">
        <v>1045</v>
      </c>
      <c r="G929" s="10" t="s">
        <v>1046</v>
      </c>
      <c r="H929" s="10" t="s">
        <v>44</v>
      </c>
      <c r="I929" s="10" t="s">
        <v>148</v>
      </c>
      <c r="J929" s="11" t="n">
        <v>1</v>
      </c>
      <c r="K929" s="12" t="n">
        <v>1</v>
      </c>
      <c r="L929" s="13" t="s">
        <v>134</v>
      </c>
      <c r="M929" s="10" t="n">
        <v>510000</v>
      </c>
      <c r="N929" s="10" t="s">
        <v>970</v>
      </c>
      <c r="O929" s="10" t="s">
        <v>971</v>
      </c>
      <c r="P929" s="10" t="s">
        <v>49</v>
      </c>
      <c r="Q929" s="10" t="n">
        <v>2</v>
      </c>
      <c r="R929" s="10" t="s">
        <v>972</v>
      </c>
      <c r="S929" s="10" t="n">
        <v>186014</v>
      </c>
      <c r="T929" s="10" t="s">
        <v>973</v>
      </c>
      <c r="U929" s="10" t="s">
        <v>974</v>
      </c>
      <c r="V929" s="10" t="n">
        <v>549496321</v>
      </c>
      <c r="W929" s="10"/>
      <c r="X929" s="14" t="s">
        <v>1047</v>
      </c>
      <c r="Y929" s="14" t="s">
        <v>1048</v>
      </c>
      <c r="Z929" s="14"/>
      <c r="AA929" s="14" t="s">
        <v>142</v>
      </c>
      <c r="AB929" s="14"/>
      <c r="AC929" s="13" t="s">
        <v>2260</v>
      </c>
      <c r="AD929" s="15" t="n">
        <v>1523</v>
      </c>
      <c r="AE929" s="12" t="n">
        <v>21</v>
      </c>
      <c r="AF929" s="15" t="n">
        <v>319.83</v>
      </c>
      <c r="AG929" s="16" t="n">
        <f aca="false">ROUND(K929*AD929,2)</f>
        <v>1523</v>
      </c>
      <c r="AH929" s="16" t="n">
        <f aca="false">ROUND(K929*(AD929+AF929),2)</f>
        <v>1842.83</v>
      </c>
    </row>
    <row r="930" customFormat="false" ht="14.1" hidden="false" customHeight="tru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 t="s">
        <v>60</v>
      </c>
      <c r="AF930" s="17"/>
      <c r="AG930" s="18" t="n">
        <f aca="false">SUM(AG926:AG929)</f>
        <v>7119</v>
      </c>
      <c r="AH930" s="18" t="n">
        <f aca="false">SUM(AH926:AH929)</f>
        <v>8613.99</v>
      </c>
    </row>
    <row r="931" customFormat="false" ht="12.7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</row>
    <row r="932" customFormat="false" ht="12.75" hidden="false" customHeight="false" outlineLevel="0" collapsed="false">
      <c r="A932" s="9" t="n">
        <v>40417</v>
      </c>
      <c r="B932" s="10" t="s">
        <v>2261</v>
      </c>
      <c r="C932" s="9" t="n">
        <v>103974</v>
      </c>
      <c r="D932" s="10" t="s">
        <v>62</v>
      </c>
      <c r="E932" s="10" t="s">
        <v>1568</v>
      </c>
      <c r="F932" s="10" t="s">
        <v>1569</v>
      </c>
      <c r="G932" s="10" t="s">
        <v>1570</v>
      </c>
      <c r="H932" s="10" t="s">
        <v>44</v>
      </c>
      <c r="I932" s="10" t="s">
        <v>148</v>
      </c>
      <c r="J932" s="11" t="n">
        <v>2</v>
      </c>
      <c r="K932" s="12" t="n">
        <v>2</v>
      </c>
      <c r="L932" s="13" t="s">
        <v>46</v>
      </c>
      <c r="M932" s="10" t="n">
        <v>510000</v>
      </c>
      <c r="N932" s="10" t="s">
        <v>970</v>
      </c>
      <c r="O932" s="10" t="s">
        <v>971</v>
      </c>
      <c r="P932" s="10" t="s">
        <v>49</v>
      </c>
      <c r="Q932" s="10" t="n">
        <v>2</v>
      </c>
      <c r="R932" s="10" t="s">
        <v>972</v>
      </c>
      <c r="S932" s="10" t="n">
        <v>186014</v>
      </c>
      <c r="T932" s="10" t="s">
        <v>973</v>
      </c>
      <c r="U932" s="10" t="s">
        <v>974</v>
      </c>
      <c r="V932" s="10" t="n">
        <v>549496321</v>
      </c>
      <c r="W932" s="10"/>
      <c r="X932" s="14" t="s">
        <v>2262</v>
      </c>
      <c r="Y932" s="14" t="s">
        <v>2263</v>
      </c>
      <c r="Z932" s="14"/>
      <c r="AA932" s="14" t="s">
        <v>142</v>
      </c>
      <c r="AB932" s="14" t="s">
        <v>143</v>
      </c>
      <c r="AC932" s="13" t="s">
        <v>2264</v>
      </c>
      <c r="AD932" s="15" t="n">
        <v>1150</v>
      </c>
      <c r="AE932" s="12" t="n">
        <v>21</v>
      </c>
      <c r="AF932" s="15" t="n">
        <v>241.5</v>
      </c>
      <c r="AG932" s="16" t="n">
        <f aca="false">ROUND(K932*AD932,2)</f>
        <v>2300</v>
      </c>
      <c r="AH932" s="16" t="n">
        <f aca="false">ROUND(K932*(AD932+AF932),2)</f>
        <v>2783</v>
      </c>
    </row>
    <row r="933" customFormat="false" ht="12.75" hidden="false" customHeight="false" outlineLevel="0" collapsed="false">
      <c r="A933" s="9" t="n">
        <v>40417</v>
      </c>
      <c r="B933" s="10" t="s">
        <v>2261</v>
      </c>
      <c r="C933" s="9" t="n">
        <v>103975</v>
      </c>
      <c r="D933" s="10" t="s">
        <v>62</v>
      </c>
      <c r="E933" s="10" t="s">
        <v>149</v>
      </c>
      <c r="F933" s="10" t="s">
        <v>150</v>
      </c>
      <c r="G933" s="10" t="s">
        <v>151</v>
      </c>
      <c r="H933" s="10" t="s">
        <v>44</v>
      </c>
      <c r="I933" s="10" t="s">
        <v>148</v>
      </c>
      <c r="J933" s="11" t="n">
        <v>1</v>
      </c>
      <c r="K933" s="12" t="n">
        <v>1</v>
      </c>
      <c r="L933" s="13" t="s">
        <v>46</v>
      </c>
      <c r="M933" s="10" t="n">
        <v>510000</v>
      </c>
      <c r="N933" s="10" t="s">
        <v>970</v>
      </c>
      <c r="O933" s="10" t="s">
        <v>971</v>
      </c>
      <c r="P933" s="10" t="s">
        <v>49</v>
      </c>
      <c r="Q933" s="10" t="n">
        <v>2</v>
      </c>
      <c r="R933" s="10" t="s">
        <v>972</v>
      </c>
      <c r="S933" s="10" t="n">
        <v>186014</v>
      </c>
      <c r="T933" s="10" t="s">
        <v>973</v>
      </c>
      <c r="U933" s="10" t="s">
        <v>974</v>
      </c>
      <c r="V933" s="10" t="n">
        <v>549496321</v>
      </c>
      <c r="W933" s="10"/>
      <c r="X933" s="14" t="s">
        <v>2262</v>
      </c>
      <c r="Y933" s="14" t="s">
        <v>2263</v>
      </c>
      <c r="Z933" s="14"/>
      <c r="AA933" s="14" t="s">
        <v>142</v>
      </c>
      <c r="AB933" s="14" t="s">
        <v>143</v>
      </c>
      <c r="AC933" s="13" t="s">
        <v>2264</v>
      </c>
      <c r="AD933" s="15" t="n">
        <v>1523</v>
      </c>
      <c r="AE933" s="12" t="n">
        <v>21</v>
      </c>
      <c r="AF933" s="15" t="n">
        <v>319.83</v>
      </c>
      <c r="AG933" s="16" t="n">
        <f aca="false">ROUND(K933*AD933,2)</f>
        <v>1523</v>
      </c>
      <c r="AH933" s="16" t="n">
        <f aca="false">ROUND(K933*(AD933+AF933),2)</f>
        <v>1842.83</v>
      </c>
    </row>
    <row r="934" customFormat="false" ht="12.75" hidden="false" customHeight="false" outlineLevel="0" collapsed="false">
      <c r="A934" s="9" t="n">
        <v>40417</v>
      </c>
      <c r="B934" s="10" t="s">
        <v>2261</v>
      </c>
      <c r="C934" s="9" t="n">
        <v>103977</v>
      </c>
      <c r="D934" s="10" t="s">
        <v>62</v>
      </c>
      <c r="E934" s="10" t="s">
        <v>130</v>
      </c>
      <c r="F934" s="10" t="s">
        <v>131</v>
      </c>
      <c r="G934" s="10" t="s">
        <v>132</v>
      </c>
      <c r="H934" s="10" t="s">
        <v>44</v>
      </c>
      <c r="I934" s="10" t="s">
        <v>133</v>
      </c>
      <c r="J934" s="11" t="n">
        <v>2</v>
      </c>
      <c r="K934" s="12" t="n">
        <v>2</v>
      </c>
      <c r="L934" s="13" t="s">
        <v>46</v>
      </c>
      <c r="M934" s="10" t="n">
        <v>510000</v>
      </c>
      <c r="N934" s="10" t="s">
        <v>970</v>
      </c>
      <c r="O934" s="10" t="s">
        <v>971</v>
      </c>
      <c r="P934" s="10" t="s">
        <v>49</v>
      </c>
      <c r="Q934" s="10" t="n">
        <v>2</v>
      </c>
      <c r="R934" s="10" t="s">
        <v>972</v>
      </c>
      <c r="S934" s="10" t="n">
        <v>186014</v>
      </c>
      <c r="T934" s="10" t="s">
        <v>973</v>
      </c>
      <c r="U934" s="10" t="s">
        <v>974</v>
      </c>
      <c r="V934" s="10" t="n">
        <v>549496321</v>
      </c>
      <c r="W934" s="10"/>
      <c r="X934" s="14" t="s">
        <v>2262</v>
      </c>
      <c r="Y934" s="14" t="s">
        <v>2263</v>
      </c>
      <c r="Z934" s="14"/>
      <c r="AA934" s="14" t="s">
        <v>142</v>
      </c>
      <c r="AB934" s="14" t="s">
        <v>143</v>
      </c>
      <c r="AC934" s="13" t="s">
        <v>2264</v>
      </c>
      <c r="AD934" s="15" t="n">
        <v>1275</v>
      </c>
      <c r="AE934" s="12" t="n">
        <v>21</v>
      </c>
      <c r="AF934" s="15" t="n">
        <v>267.75</v>
      </c>
      <c r="AG934" s="16" t="n">
        <f aca="false">ROUND(K934*AD934,2)</f>
        <v>2550</v>
      </c>
      <c r="AH934" s="16" t="n">
        <f aca="false">ROUND(K934*(AD934+AF934),2)</f>
        <v>3085.5</v>
      </c>
    </row>
    <row r="935" customFormat="false" ht="12.75" hidden="false" customHeight="false" outlineLevel="0" collapsed="false">
      <c r="A935" s="9" t="n">
        <v>40417</v>
      </c>
      <c r="B935" s="10" t="s">
        <v>2261</v>
      </c>
      <c r="C935" s="9" t="n">
        <v>103978</v>
      </c>
      <c r="D935" s="10" t="s">
        <v>62</v>
      </c>
      <c r="E935" s="10" t="s">
        <v>145</v>
      </c>
      <c r="F935" s="10" t="s">
        <v>146</v>
      </c>
      <c r="G935" s="10" t="s">
        <v>147</v>
      </c>
      <c r="H935" s="10" t="s">
        <v>44</v>
      </c>
      <c r="I935" s="10" t="s">
        <v>148</v>
      </c>
      <c r="J935" s="11" t="n">
        <v>1</v>
      </c>
      <c r="K935" s="12" t="n">
        <v>1</v>
      </c>
      <c r="L935" s="13" t="s">
        <v>46</v>
      </c>
      <c r="M935" s="10" t="n">
        <v>510000</v>
      </c>
      <c r="N935" s="10" t="s">
        <v>970</v>
      </c>
      <c r="O935" s="10" t="s">
        <v>971</v>
      </c>
      <c r="P935" s="10" t="s">
        <v>49</v>
      </c>
      <c r="Q935" s="10" t="n">
        <v>2</v>
      </c>
      <c r="R935" s="10" t="s">
        <v>972</v>
      </c>
      <c r="S935" s="10" t="n">
        <v>186014</v>
      </c>
      <c r="T935" s="10" t="s">
        <v>973</v>
      </c>
      <c r="U935" s="10" t="s">
        <v>974</v>
      </c>
      <c r="V935" s="10" t="n">
        <v>549496321</v>
      </c>
      <c r="W935" s="10"/>
      <c r="X935" s="14" t="s">
        <v>2262</v>
      </c>
      <c r="Y935" s="14" t="s">
        <v>2263</v>
      </c>
      <c r="Z935" s="14"/>
      <c r="AA935" s="14" t="s">
        <v>142</v>
      </c>
      <c r="AB935" s="14" t="s">
        <v>143</v>
      </c>
      <c r="AC935" s="13" t="s">
        <v>2264</v>
      </c>
      <c r="AD935" s="15" t="n">
        <v>1523</v>
      </c>
      <c r="AE935" s="12" t="n">
        <v>21</v>
      </c>
      <c r="AF935" s="15" t="n">
        <v>319.83</v>
      </c>
      <c r="AG935" s="16" t="n">
        <f aca="false">ROUND(K935*AD935,2)</f>
        <v>1523</v>
      </c>
      <c r="AH935" s="16" t="n">
        <f aca="false">ROUND(K935*(AD935+AF935),2)</f>
        <v>1842.83</v>
      </c>
    </row>
    <row r="936" customFormat="false" ht="13.5" hidden="false" customHeight="false" outlineLevel="0" collapsed="false">
      <c r="A936" s="9" t="n">
        <v>40417</v>
      </c>
      <c r="B936" s="10" t="s">
        <v>2261</v>
      </c>
      <c r="C936" s="9" t="n">
        <v>103979</v>
      </c>
      <c r="D936" s="10" t="s">
        <v>62</v>
      </c>
      <c r="E936" s="10" t="s">
        <v>152</v>
      </c>
      <c r="F936" s="10" t="s">
        <v>153</v>
      </c>
      <c r="G936" s="10" t="s">
        <v>154</v>
      </c>
      <c r="H936" s="10" t="s">
        <v>44</v>
      </c>
      <c r="I936" s="10" t="s">
        <v>148</v>
      </c>
      <c r="J936" s="11" t="n">
        <v>1</v>
      </c>
      <c r="K936" s="12" t="n">
        <v>1</v>
      </c>
      <c r="L936" s="13" t="s">
        <v>46</v>
      </c>
      <c r="M936" s="10" t="n">
        <v>510000</v>
      </c>
      <c r="N936" s="10" t="s">
        <v>970</v>
      </c>
      <c r="O936" s="10" t="s">
        <v>971</v>
      </c>
      <c r="P936" s="10" t="s">
        <v>49</v>
      </c>
      <c r="Q936" s="10" t="n">
        <v>2</v>
      </c>
      <c r="R936" s="10" t="s">
        <v>972</v>
      </c>
      <c r="S936" s="10" t="n">
        <v>186014</v>
      </c>
      <c r="T936" s="10" t="s">
        <v>973</v>
      </c>
      <c r="U936" s="10" t="s">
        <v>974</v>
      </c>
      <c r="V936" s="10" t="n">
        <v>549496321</v>
      </c>
      <c r="W936" s="10"/>
      <c r="X936" s="14" t="s">
        <v>2262</v>
      </c>
      <c r="Y936" s="14" t="s">
        <v>2263</v>
      </c>
      <c r="Z936" s="14"/>
      <c r="AA936" s="14" t="s">
        <v>142</v>
      </c>
      <c r="AB936" s="14" t="s">
        <v>143</v>
      </c>
      <c r="AC936" s="13" t="s">
        <v>2264</v>
      </c>
      <c r="AD936" s="15" t="n">
        <v>1523</v>
      </c>
      <c r="AE936" s="12" t="n">
        <v>21</v>
      </c>
      <c r="AF936" s="15" t="n">
        <v>319.83</v>
      </c>
      <c r="AG936" s="16" t="n">
        <f aca="false">ROUND(K936*AD936,2)</f>
        <v>1523</v>
      </c>
      <c r="AH936" s="16" t="n">
        <f aca="false">ROUND(K936*(AD936+AF936),2)</f>
        <v>1842.83</v>
      </c>
    </row>
    <row r="937" customFormat="false" ht="14.1" hidden="false" customHeight="tru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 t="s">
        <v>60</v>
      </c>
      <c r="AF937" s="17"/>
      <c r="AG937" s="18" t="n">
        <f aca="false">SUM(AG932:AG936)</f>
        <v>9419</v>
      </c>
      <c r="AH937" s="18" t="n">
        <f aca="false">SUM(AH932:AH936)</f>
        <v>11396.99</v>
      </c>
    </row>
    <row r="938" customFormat="false" ht="12.7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</row>
    <row r="939" customFormat="false" ht="13.5" hidden="false" customHeight="false" outlineLevel="0" collapsed="false">
      <c r="A939" s="9" t="n">
        <v>40439</v>
      </c>
      <c r="B939" s="10" t="s">
        <v>2265</v>
      </c>
      <c r="C939" s="9" t="n">
        <v>104419</v>
      </c>
      <c r="D939" s="10" t="s">
        <v>62</v>
      </c>
      <c r="E939" s="10" t="s">
        <v>1266</v>
      </c>
      <c r="F939" s="10" t="s">
        <v>681</v>
      </c>
      <c r="G939" s="10" t="s">
        <v>682</v>
      </c>
      <c r="H939" s="10" t="s">
        <v>44</v>
      </c>
      <c r="I939" s="10" t="s">
        <v>66</v>
      </c>
      <c r="J939" s="11" t="n">
        <v>1</v>
      </c>
      <c r="K939" s="12" t="n">
        <v>1</v>
      </c>
      <c r="L939" s="13" t="s">
        <v>134</v>
      </c>
      <c r="M939" s="10" t="n">
        <v>560000</v>
      </c>
      <c r="N939" s="10" t="s">
        <v>261</v>
      </c>
      <c r="O939" s="10" t="s">
        <v>192</v>
      </c>
      <c r="P939" s="10" t="s">
        <v>193</v>
      </c>
      <c r="Q939" s="10" t="n">
        <v>3</v>
      </c>
      <c r="R939" s="10" t="n">
        <v>349</v>
      </c>
      <c r="S939" s="10" t="n">
        <v>168497</v>
      </c>
      <c r="T939" s="10" t="s">
        <v>262</v>
      </c>
      <c r="U939" s="10" t="s">
        <v>263</v>
      </c>
      <c r="V939" s="10" t="n">
        <v>549494051</v>
      </c>
      <c r="W939" s="10" t="s">
        <v>2266</v>
      </c>
      <c r="X939" s="14" t="s">
        <v>196</v>
      </c>
      <c r="Y939" s="14" t="s">
        <v>197</v>
      </c>
      <c r="Z939" s="14"/>
      <c r="AA939" s="14" t="s">
        <v>52</v>
      </c>
      <c r="AB939" s="14" t="s">
        <v>198</v>
      </c>
      <c r="AC939" s="13" t="s">
        <v>2267</v>
      </c>
      <c r="AD939" s="15" t="n">
        <v>2912</v>
      </c>
      <c r="AE939" s="12" t="n">
        <v>21</v>
      </c>
      <c r="AF939" s="15" t="n">
        <v>611.52</v>
      </c>
      <c r="AG939" s="16" t="n">
        <f aca="false">ROUND(K939*AD939,2)</f>
        <v>2912</v>
      </c>
      <c r="AH939" s="16" t="n">
        <f aca="false">ROUND(K939*(AD939+AF939),2)</f>
        <v>3523.52</v>
      </c>
    </row>
    <row r="940" customFormat="false" ht="14.1" hidden="false" customHeight="tru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 t="s">
        <v>60</v>
      </c>
      <c r="AF940" s="17"/>
      <c r="AG940" s="18" t="n">
        <f aca="false">SUM(AG939:AG939)</f>
        <v>2912</v>
      </c>
      <c r="AH940" s="18" t="n">
        <f aca="false">SUM(AH939:AH939)</f>
        <v>3523.52</v>
      </c>
    </row>
    <row r="941" customFormat="false" ht="12.7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</row>
    <row r="942" customFormat="false" ht="13.5" hidden="false" customHeight="false" outlineLevel="0" collapsed="false">
      <c r="A942" s="9" t="n">
        <v>40504</v>
      </c>
      <c r="B942" s="10" t="s">
        <v>2268</v>
      </c>
      <c r="C942" s="9" t="n">
        <v>104104</v>
      </c>
      <c r="D942" s="10" t="s">
        <v>62</v>
      </c>
      <c r="E942" s="10" t="s">
        <v>2269</v>
      </c>
      <c r="F942" s="10" t="s">
        <v>2270</v>
      </c>
      <c r="G942" s="10" t="s">
        <v>2271</v>
      </c>
      <c r="H942" s="10" t="s">
        <v>44</v>
      </c>
      <c r="I942" s="10" t="s">
        <v>557</v>
      </c>
      <c r="J942" s="11" t="n">
        <v>1</v>
      </c>
      <c r="K942" s="12" t="n">
        <v>1</v>
      </c>
      <c r="L942" s="13" t="s">
        <v>46</v>
      </c>
      <c r="M942" s="10" t="n">
        <v>213300</v>
      </c>
      <c r="N942" s="10" t="s">
        <v>859</v>
      </c>
      <c r="O942" s="10" t="s">
        <v>161</v>
      </c>
      <c r="P942" s="10" t="s">
        <v>162</v>
      </c>
      <c r="Q942" s="10" t="n">
        <v>3</v>
      </c>
      <c r="R942" s="10" t="s">
        <v>2272</v>
      </c>
      <c r="S942" s="10" t="n">
        <v>133782</v>
      </c>
      <c r="T942" s="10" t="s">
        <v>831</v>
      </c>
      <c r="U942" s="10" t="s">
        <v>832</v>
      </c>
      <c r="V942" s="10" t="n">
        <v>549495760</v>
      </c>
      <c r="W942" s="10" t="s">
        <v>2273</v>
      </c>
      <c r="X942" s="14" t="s">
        <v>1063</v>
      </c>
      <c r="Y942" s="14" t="s">
        <v>862</v>
      </c>
      <c r="Z942" s="14"/>
      <c r="AA942" s="14" t="s">
        <v>52</v>
      </c>
      <c r="AB942" s="14" t="s">
        <v>143</v>
      </c>
      <c r="AC942" s="13" t="s">
        <v>2274</v>
      </c>
      <c r="AD942" s="15" t="n">
        <v>1065</v>
      </c>
      <c r="AE942" s="12" t="n">
        <v>21</v>
      </c>
      <c r="AF942" s="15" t="n">
        <v>223.65</v>
      </c>
      <c r="AG942" s="16" t="n">
        <f aca="false">ROUND(K942*AD942,2)</f>
        <v>1065</v>
      </c>
      <c r="AH942" s="16" t="n">
        <f aca="false">ROUND(K942*(AD942+AF942),2)</f>
        <v>1288.65</v>
      </c>
    </row>
    <row r="943" customFormat="false" ht="14.1" hidden="false" customHeight="tru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 t="s">
        <v>60</v>
      </c>
      <c r="AF943" s="17"/>
      <c r="AG943" s="18" t="n">
        <f aca="false">SUM(AG942:AG942)</f>
        <v>1065</v>
      </c>
      <c r="AH943" s="18" t="n">
        <f aca="false">SUM(AH942:AH942)</f>
        <v>1288.65</v>
      </c>
    </row>
    <row r="944" customFormat="false" ht="12.7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</row>
    <row r="945" customFormat="false" ht="26.25" hidden="false" customHeight="false" outlineLevel="0" collapsed="false">
      <c r="A945" s="9" t="n">
        <v>40508</v>
      </c>
      <c r="B945" s="10"/>
      <c r="C945" s="9" t="n">
        <v>104117</v>
      </c>
      <c r="D945" s="10" t="s">
        <v>62</v>
      </c>
      <c r="E945" s="10" t="s">
        <v>1065</v>
      </c>
      <c r="F945" s="10" t="s">
        <v>1066</v>
      </c>
      <c r="G945" s="10" t="s">
        <v>1067</v>
      </c>
      <c r="H945" s="10" t="s">
        <v>44</v>
      </c>
      <c r="I945" s="10" t="s">
        <v>133</v>
      </c>
      <c r="J945" s="11" t="n">
        <v>1</v>
      </c>
      <c r="K945" s="12" t="n">
        <v>1</v>
      </c>
      <c r="L945" s="13" t="s">
        <v>46</v>
      </c>
      <c r="M945" s="10" t="n">
        <v>314010</v>
      </c>
      <c r="N945" s="10" t="s">
        <v>227</v>
      </c>
      <c r="O945" s="10" t="s">
        <v>394</v>
      </c>
      <c r="P945" s="10" t="s">
        <v>49</v>
      </c>
      <c r="Q945" s="10" t="n">
        <v>1</v>
      </c>
      <c r="R945" s="10" t="s">
        <v>2275</v>
      </c>
      <c r="S945" s="10" t="n">
        <v>16840</v>
      </c>
      <c r="T945" s="10" t="s">
        <v>2276</v>
      </c>
      <c r="U945" s="10" t="s">
        <v>2277</v>
      </c>
      <c r="V945" s="10" t="n">
        <v>549494016</v>
      </c>
      <c r="W945" s="10"/>
      <c r="X945" s="14" t="s">
        <v>2278</v>
      </c>
      <c r="Y945" s="14" t="s">
        <v>232</v>
      </c>
      <c r="Z945" s="14"/>
      <c r="AA945" s="14" t="s">
        <v>89</v>
      </c>
      <c r="AB945" s="14" t="s">
        <v>143</v>
      </c>
      <c r="AC945" s="13" t="s">
        <v>2279</v>
      </c>
      <c r="AD945" s="15" t="n">
        <v>1269</v>
      </c>
      <c r="AE945" s="12" t="n">
        <v>21</v>
      </c>
      <c r="AF945" s="15" t="n">
        <v>266.49</v>
      </c>
      <c r="AG945" s="16" t="n">
        <f aca="false">ROUND(K945*AD945,2)</f>
        <v>1269</v>
      </c>
      <c r="AH945" s="16" t="n">
        <f aca="false">ROUND(K945*(AD945+AF945),2)</f>
        <v>1535.49</v>
      </c>
    </row>
    <row r="946" customFormat="false" ht="14.1" hidden="false" customHeight="tru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 t="s">
        <v>60</v>
      </c>
      <c r="AF946" s="17"/>
      <c r="AG946" s="18" t="n">
        <f aca="false">SUM(AG945:AG945)</f>
        <v>1269</v>
      </c>
      <c r="AH946" s="18" t="n">
        <f aca="false">SUM(AH945:AH945)</f>
        <v>1535.49</v>
      </c>
    </row>
    <row r="947" customFormat="false" ht="12.7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</row>
    <row r="948" customFormat="false" ht="12.75" hidden="false" customHeight="false" outlineLevel="0" collapsed="false">
      <c r="A948" s="9" t="n">
        <v>40542</v>
      </c>
      <c r="B948" s="10"/>
      <c r="C948" s="9" t="n">
        <v>104192</v>
      </c>
      <c r="D948" s="10" t="s">
        <v>62</v>
      </c>
      <c r="E948" s="10" t="s">
        <v>2190</v>
      </c>
      <c r="F948" s="10" t="s">
        <v>2191</v>
      </c>
      <c r="G948" s="10" t="s">
        <v>2192</v>
      </c>
      <c r="H948" s="10" t="s">
        <v>44</v>
      </c>
      <c r="I948" s="10" t="s">
        <v>80</v>
      </c>
      <c r="J948" s="11" t="n">
        <v>2</v>
      </c>
      <c r="K948" s="12" t="n">
        <v>2</v>
      </c>
      <c r="L948" s="13" t="s">
        <v>134</v>
      </c>
      <c r="M948" s="10" t="n">
        <v>313010</v>
      </c>
      <c r="N948" s="10" t="s">
        <v>203</v>
      </c>
      <c r="O948" s="10" t="s">
        <v>2163</v>
      </c>
      <c r="P948" s="10" t="s">
        <v>49</v>
      </c>
      <c r="Q948" s="10"/>
      <c r="R948" s="10"/>
      <c r="S948" s="10" t="n">
        <v>42228</v>
      </c>
      <c r="T948" s="10" t="s">
        <v>2164</v>
      </c>
      <c r="U948" s="10" t="s">
        <v>2165</v>
      </c>
      <c r="V948" s="10" t="n">
        <v>549493764</v>
      </c>
      <c r="W948" s="10"/>
      <c r="X948" s="14" t="s">
        <v>207</v>
      </c>
      <c r="Y948" s="14" t="s">
        <v>208</v>
      </c>
      <c r="Z948" s="14"/>
      <c r="AA948" s="14" t="s">
        <v>1219</v>
      </c>
      <c r="AB948" s="14"/>
      <c r="AC948" s="13" t="s">
        <v>2280</v>
      </c>
      <c r="AD948" s="15" t="n">
        <v>1069</v>
      </c>
      <c r="AE948" s="12" t="n">
        <v>21</v>
      </c>
      <c r="AF948" s="15" t="n">
        <v>224.49</v>
      </c>
      <c r="AG948" s="16" t="n">
        <f aca="false">ROUND(K948*AD948,2)</f>
        <v>2138</v>
      </c>
      <c r="AH948" s="16" t="n">
        <f aca="false">ROUND(K948*(AD948+AF948),2)</f>
        <v>2586.98</v>
      </c>
    </row>
    <row r="949" customFormat="false" ht="13.5" hidden="false" customHeight="false" outlineLevel="0" collapsed="false">
      <c r="A949" s="9" t="n">
        <v>40542</v>
      </c>
      <c r="B949" s="10"/>
      <c r="C949" s="9" t="n">
        <v>104206</v>
      </c>
      <c r="D949" s="10" t="s">
        <v>62</v>
      </c>
      <c r="E949" s="10" t="s">
        <v>1426</v>
      </c>
      <c r="F949" s="10" t="s">
        <v>1427</v>
      </c>
      <c r="G949" s="10" t="s">
        <v>1428</v>
      </c>
      <c r="H949" s="10" t="s">
        <v>44</v>
      </c>
      <c r="I949" s="10" t="s">
        <v>1255</v>
      </c>
      <c r="J949" s="11" t="n">
        <v>2</v>
      </c>
      <c r="K949" s="12" t="n">
        <v>2</v>
      </c>
      <c r="L949" s="13" t="s">
        <v>134</v>
      </c>
      <c r="M949" s="10" t="n">
        <v>313010</v>
      </c>
      <c r="N949" s="10" t="s">
        <v>203</v>
      </c>
      <c r="O949" s="10" t="s">
        <v>2163</v>
      </c>
      <c r="P949" s="10" t="s">
        <v>49</v>
      </c>
      <c r="Q949" s="10"/>
      <c r="R949" s="10"/>
      <c r="S949" s="10" t="n">
        <v>42228</v>
      </c>
      <c r="T949" s="10" t="s">
        <v>2164</v>
      </c>
      <c r="U949" s="10" t="s">
        <v>2165</v>
      </c>
      <c r="V949" s="10" t="n">
        <v>549493764</v>
      </c>
      <c r="W949" s="10"/>
      <c r="X949" s="14" t="s">
        <v>207</v>
      </c>
      <c r="Y949" s="14" t="s">
        <v>208</v>
      </c>
      <c r="Z949" s="14"/>
      <c r="AA949" s="14" t="s">
        <v>1219</v>
      </c>
      <c r="AB949" s="14"/>
      <c r="AC949" s="13" t="s">
        <v>2280</v>
      </c>
      <c r="AD949" s="15" t="n">
        <v>944</v>
      </c>
      <c r="AE949" s="12" t="n">
        <v>21</v>
      </c>
      <c r="AF949" s="15" t="n">
        <v>198.24</v>
      </c>
      <c r="AG949" s="16" t="n">
        <f aca="false">ROUND(K949*AD949,2)</f>
        <v>1888</v>
      </c>
      <c r="AH949" s="16" t="n">
        <f aca="false">ROUND(K949*(AD949+AF949),2)</f>
        <v>2284.48</v>
      </c>
    </row>
    <row r="950" customFormat="false" ht="14.1" hidden="false" customHeight="tru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 t="s">
        <v>60</v>
      </c>
      <c r="AF950" s="17"/>
      <c r="AG950" s="18" t="n">
        <f aca="false">SUM(AG948:AG949)</f>
        <v>4026</v>
      </c>
      <c r="AH950" s="18" t="n">
        <f aca="false">SUM(AH948:AH949)</f>
        <v>4871.46</v>
      </c>
    </row>
    <row r="951" customFormat="false" ht="12.7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</row>
    <row r="952" customFormat="false" ht="12.75" hidden="false" customHeight="false" outlineLevel="0" collapsed="false">
      <c r="A952" s="9" t="n">
        <v>40557</v>
      </c>
      <c r="B952" s="10" t="s">
        <v>2281</v>
      </c>
      <c r="C952" s="9" t="n">
        <v>104184</v>
      </c>
      <c r="D952" s="10" t="s">
        <v>62</v>
      </c>
      <c r="E952" s="10" t="s">
        <v>373</v>
      </c>
      <c r="F952" s="10" t="s">
        <v>374</v>
      </c>
      <c r="G952" s="10" t="s">
        <v>375</v>
      </c>
      <c r="H952" s="10" t="s">
        <v>44</v>
      </c>
      <c r="I952" s="10" t="s">
        <v>376</v>
      </c>
      <c r="J952" s="11" t="n">
        <v>1</v>
      </c>
      <c r="K952" s="12" t="n">
        <v>1</v>
      </c>
      <c r="L952" s="13" t="s">
        <v>134</v>
      </c>
      <c r="M952" s="10" t="n">
        <v>510000</v>
      </c>
      <c r="N952" s="10" t="s">
        <v>970</v>
      </c>
      <c r="O952" s="10" t="s">
        <v>971</v>
      </c>
      <c r="P952" s="10" t="s">
        <v>49</v>
      </c>
      <c r="Q952" s="10" t="n">
        <v>2</v>
      </c>
      <c r="R952" s="10" t="s">
        <v>972</v>
      </c>
      <c r="S952" s="10" t="n">
        <v>186014</v>
      </c>
      <c r="T952" s="10" t="s">
        <v>973</v>
      </c>
      <c r="U952" s="10" t="s">
        <v>974</v>
      </c>
      <c r="V952" s="10" t="n">
        <v>549496321</v>
      </c>
      <c r="W952" s="10"/>
      <c r="X952" s="14" t="s">
        <v>2282</v>
      </c>
      <c r="Y952" s="14" t="s">
        <v>1032</v>
      </c>
      <c r="Z952" s="14"/>
      <c r="AA952" s="14" t="s">
        <v>142</v>
      </c>
      <c r="AB952" s="14" t="s">
        <v>143</v>
      </c>
      <c r="AC952" s="13" t="s">
        <v>2283</v>
      </c>
      <c r="AD952" s="15" t="n">
        <v>3417</v>
      </c>
      <c r="AE952" s="12" t="n">
        <v>21</v>
      </c>
      <c r="AF952" s="15" t="n">
        <v>717.57</v>
      </c>
      <c r="AG952" s="16" t="n">
        <f aca="false">ROUND(K952*AD952,2)</f>
        <v>3417</v>
      </c>
      <c r="AH952" s="16" t="n">
        <f aca="false">ROUND(K952*(AD952+AF952),2)</f>
        <v>4134.57</v>
      </c>
    </row>
    <row r="953" customFormat="false" ht="12.75" hidden="false" customHeight="false" outlineLevel="0" collapsed="false">
      <c r="A953" s="9" t="n">
        <v>40557</v>
      </c>
      <c r="B953" s="10" t="s">
        <v>2281</v>
      </c>
      <c r="C953" s="9" t="n">
        <v>104186</v>
      </c>
      <c r="D953" s="10" t="s">
        <v>62</v>
      </c>
      <c r="E953" s="10" t="s">
        <v>1040</v>
      </c>
      <c r="F953" s="10" t="s">
        <v>1041</v>
      </c>
      <c r="G953" s="10" t="s">
        <v>1042</v>
      </c>
      <c r="H953" s="10" t="s">
        <v>44</v>
      </c>
      <c r="I953" s="10" t="s">
        <v>412</v>
      </c>
      <c r="J953" s="11" t="n">
        <v>1</v>
      </c>
      <c r="K953" s="12" t="n">
        <v>1</v>
      </c>
      <c r="L953" s="13" t="s">
        <v>134</v>
      </c>
      <c r="M953" s="10" t="n">
        <v>510000</v>
      </c>
      <c r="N953" s="10" t="s">
        <v>970</v>
      </c>
      <c r="O953" s="10" t="s">
        <v>971</v>
      </c>
      <c r="P953" s="10" t="s">
        <v>49</v>
      </c>
      <c r="Q953" s="10" t="n">
        <v>2</v>
      </c>
      <c r="R953" s="10" t="s">
        <v>972</v>
      </c>
      <c r="S953" s="10" t="n">
        <v>186014</v>
      </c>
      <c r="T953" s="10" t="s">
        <v>973</v>
      </c>
      <c r="U953" s="10" t="s">
        <v>974</v>
      </c>
      <c r="V953" s="10" t="n">
        <v>549496321</v>
      </c>
      <c r="W953" s="10"/>
      <c r="X953" s="14" t="s">
        <v>2282</v>
      </c>
      <c r="Y953" s="14" t="s">
        <v>1032</v>
      </c>
      <c r="Z953" s="14"/>
      <c r="AA953" s="14" t="s">
        <v>142</v>
      </c>
      <c r="AB953" s="14" t="s">
        <v>143</v>
      </c>
      <c r="AC953" s="13" t="s">
        <v>2283</v>
      </c>
      <c r="AD953" s="15" t="n">
        <v>2476</v>
      </c>
      <c r="AE953" s="12" t="n">
        <v>21</v>
      </c>
      <c r="AF953" s="15" t="n">
        <v>519.96</v>
      </c>
      <c r="AG953" s="16" t="n">
        <f aca="false">ROUND(K953*AD953,2)</f>
        <v>2476</v>
      </c>
      <c r="AH953" s="16" t="n">
        <f aca="false">ROUND(K953*(AD953+AF953),2)</f>
        <v>2995.96</v>
      </c>
    </row>
    <row r="954" customFormat="false" ht="12.75" hidden="false" customHeight="false" outlineLevel="0" collapsed="false">
      <c r="A954" s="9" t="n">
        <v>40557</v>
      </c>
      <c r="B954" s="10" t="s">
        <v>2281</v>
      </c>
      <c r="C954" s="9" t="n">
        <v>104187</v>
      </c>
      <c r="D954" s="10" t="s">
        <v>62</v>
      </c>
      <c r="E954" s="10" t="s">
        <v>2284</v>
      </c>
      <c r="F954" s="10" t="s">
        <v>2285</v>
      </c>
      <c r="G954" s="10" t="s">
        <v>2286</v>
      </c>
      <c r="H954" s="10" t="s">
        <v>44</v>
      </c>
      <c r="I954" s="10" t="s">
        <v>133</v>
      </c>
      <c r="J954" s="11" t="n">
        <v>1</v>
      </c>
      <c r="K954" s="12" t="n">
        <v>1</v>
      </c>
      <c r="L954" s="13" t="s">
        <v>134</v>
      </c>
      <c r="M954" s="10" t="n">
        <v>510000</v>
      </c>
      <c r="N954" s="10" t="s">
        <v>970</v>
      </c>
      <c r="O954" s="10" t="s">
        <v>971</v>
      </c>
      <c r="P954" s="10" t="s">
        <v>49</v>
      </c>
      <c r="Q954" s="10" t="n">
        <v>2</v>
      </c>
      <c r="R954" s="10" t="s">
        <v>972</v>
      </c>
      <c r="S954" s="10" t="n">
        <v>186014</v>
      </c>
      <c r="T954" s="10" t="s">
        <v>973</v>
      </c>
      <c r="U954" s="10" t="s">
        <v>974</v>
      </c>
      <c r="V954" s="10" t="n">
        <v>549496321</v>
      </c>
      <c r="W954" s="10"/>
      <c r="X954" s="14" t="s">
        <v>2282</v>
      </c>
      <c r="Y954" s="14" t="s">
        <v>1032</v>
      </c>
      <c r="Z954" s="14"/>
      <c r="AA954" s="14" t="s">
        <v>142</v>
      </c>
      <c r="AB954" s="14" t="s">
        <v>143</v>
      </c>
      <c r="AC954" s="13" t="s">
        <v>2283</v>
      </c>
      <c r="AD954" s="15" t="n">
        <v>843</v>
      </c>
      <c r="AE954" s="12" t="n">
        <v>21</v>
      </c>
      <c r="AF954" s="15" t="n">
        <v>177.03</v>
      </c>
      <c r="AG954" s="16" t="n">
        <f aca="false">ROUND(K954*AD954,2)</f>
        <v>843</v>
      </c>
      <c r="AH954" s="16" t="n">
        <f aca="false">ROUND(K954*(AD954+AF954),2)</f>
        <v>1020.03</v>
      </c>
    </row>
    <row r="955" customFormat="false" ht="13.5" hidden="false" customHeight="false" outlineLevel="0" collapsed="false">
      <c r="A955" s="9" t="n">
        <v>40557</v>
      </c>
      <c r="B955" s="10" t="s">
        <v>2281</v>
      </c>
      <c r="C955" s="9" t="n">
        <v>104188</v>
      </c>
      <c r="D955" s="10" t="s">
        <v>62</v>
      </c>
      <c r="E955" s="10" t="s">
        <v>2287</v>
      </c>
      <c r="F955" s="10" t="s">
        <v>2288</v>
      </c>
      <c r="G955" s="10" t="s">
        <v>2289</v>
      </c>
      <c r="H955" s="10" t="s">
        <v>44</v>
      </c>
      <c r="I955" s="10" t="s">
        <v>172</v>
      </c>
      <c r="J955" s="11" t="n">
        <v>1</v>
      </c>
      <c r="K955" s="12" t="n">
        <v>1</v>
      </c>
      <c r="L955" s="13" t="s">
        <v>134</v>
      </c>
      <c r="M955" s="10" t="n">
        <v>510000</v>
      </c>
      <c r="N955" s="10" t="s">
        <v>970</v>
      </c>
      <c r="O955" s="10" t="s">
        <v>971</v>
      </c>
      <c r="P955" s="10" t="s">
        <v>49</v>
      </c>
      <c r="Q955" s="10" t="n">
        <v>2</v>
      </c>
      <c r="R955" s="10" t="s">
        <v>972</v>
      </c>
      <c r="S955" s="10" t="n">
        <v>186014</v>
      </c>
      <c r="T955" s="10" t="s">
        <v>973</v>
      </c>
      <c r="U955" s="10" t="s">
        <v>974</v>
      </c>
      <c r="V955" s="10" t="n">
        <v>549496321</v>
      </c>
      <c r="W955" s="10"/>
      <c r="X955" s="14" t="s">
        <v>2282</v>
      </c>
      <c r="Y955" s="14" t="s">
        <v>1032</v>
      </c>
      <c r="Z955" s="14"/>
      <c r="AA955" s="14" t="s">
        <v>142</v>
      </c>
      <c r="AB955" s="14" t="s">
        <v>143</v>
      </c>
      <c r="AC955" s="13" t="s">
        <v>2283</v>
      </c>
      <c r="AD955" s="15" t="n">
        <v>11856</v>
      </c>
      <c r="AE955" s="12" t="n">
        <v>21</v>
      </c>
      <c r="AF955" s="15" t="n">
        <v>2489.76</v>
      </c>
      <c r="AG955" s="16" t="n">
        <f aca="false">ROUND(K955*AD955,2)</f>
        <v>11856</v>
      </c>
      <c r="AH955" s="16" t="n">
        <f aca="false">ROUND(K955*(AD955+AF955),2)</f>
        <v>14345.76</v>
      </c>
    </row>
    <row r="956" customFormat="false" ht="14.1" hidden="false" customHeight="tru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 t="s">
        <v>60</v>
      </c>
      <c r="AF956" s="17"/>
      <c r="AG956" s="18" t="n">
        <f aca="false">SUM(AG952:AG955)</f>
        <v>18592</v>
      </c>
      <c r="AH956" s="18" t="n">
        <f aca="false">SUM(AH952:AH955)</f>
        <v>22496.32</v>
      </c>
    </row>
    <row r="957" customFormat="false" ht="12.7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</row>
    <row r="958" customFormat="false" ht="26.25" hidden="false" customHeight="false" outlineLevel="0" collapsed="false">
      <c r="A958" s="9" t="n">
        <v>40577</v>
      </c>
      <c r="B958" s="10" t="s">
        <v>2290</v>
      </c>
      <c r="C958" s="9" t="n">
        <v>104233</v>
      </c>
      <c r="D958" s="10" t="s">
        <v>62</v>
      </c>
      <c r="E958" s="10" t="s">
        <v>373</v>
      </c>
      <c r="F958" s="10" t="s">
        <v>374</v>
      </c>
      <c r="G958" s="10" t="s">
        <v>375</v>
      </c>
      <c r="H958" s="10" t="s">
        <v>44</v>
      </c>
      <c r="I958" s="10" t="s">
        <v>376</v>
      </c>
      <c r="J958" s="11" t="n">
        <v>4</v>
      </c>
      <c r="K958" s="12" t="n">
        <v>4</v>
      </c>
      <c r="L958" s="13" t="s">
        <v>46</v>
      </c>
      <c r="M958" s="10" t="n">
        <v>569914</v>
      </c>
      <c r="N958" s="10" t="s">
        <v>2198</v>
      </c>
      <c r="O958" s="10" t="s">
        <v>192</v>
      </c>
      <c r="P958" s="10" t="s">
        <v>193</v>
      </c>
      <c r="Q958" s="10" t="n">
        <v>3</v>
      </c>
      <c r="R958" s="10" t="n">
        <v>349</v>
      </c>
      <c r="S958" s="10" t="n">
        <v>168497</v>
      </c>
      <c r="T958" s="10" t="s">
        <v>262</v>
      </c>
      <c r="U958" s="10" t="s">
        <v>263</v>
      </c>
      <c r="V958" s="10" t="n">
        <v>549494051</v>
      </c>
      <c r="W958" s="10" t="s">
        <v>2291</v>
      </c>
      <c r="X958" s="14" t="s">
        <v>2292</v>
      </c>
      <c r="Y958" s="14" t="s">
        <v>574</v>
      </c>
      <c r="Z958" s="14"/>
      <c r="AA958" s="14" t="s">
        <v>142</v>
      </c>
      <c r="AB958" s="14" t="s">
        <v>143</v>
      </c>
      <c r="AC958" s="13" t="s">
        <v>2293</v>
      </c>
      <c r="AD958" s="15" t="n">
        <v>3417</v>
      </c>
      <c r="AE958" s="12" t="n">
        <v>21</v>
      </c>
      <c r="AF958" s="15" t="n">
        <v>717.57</v>
      </c>
      <c r="AG958" s="16" t="n">
        <f aca="false">ROUND(K958*AD958,2)</f>
        <v>13668</v>
      </c>
      <c r="AH958" s="16" t="n">
        <f aca="false">ROUND(K958*(AD958+AF958),2)</f>
        <v>16538.28</v>
      </c>
    </row>
    <row r="959" customFormat="false" ht="14.1" hidden="false" customHeight="tru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 t="s">
        <v>60</v>
      </c>
      <c r="AF959" s="17"/>
      <c r="AG959" s="18" t="n">
        <f aca="false">SUM(AG958:AG958)</f>
        <v>13668</v>
      </c>
      <c r="AH959" s="18" t="n">
        <f aca="false">SUM(AH958:AH958)</f>
        <v>16538.28</v>
      </c>
    </row>
    <row r="960" customFormat="false" ht="12.7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</row>
    <row r="961" customFormat="false" ht="13.5" hidden="false" customHeight="false" outlineLevel="0" collapsed="false">
      <c r="A961" s="9" t="n">
        <v>40620</v>
      </c>
      <c r="B961" s="10" t="s">
        <v>2294</v>
      </c>
      <c r="C961" s="9" t="n">
        <v>104315</v>
      </c>
      <c r="D961" s="10" t="s">
        <v>62</v>
      </c>
      <c r="E961" s="10" t="s">
        <v>2295</v>
      </c>
      <c r="F961" s="10" t="s">
        <v>1604</v>
      </c>
      <c r="G961" s="10" t="s">
        <v>1605</v>
      </c>
      <c r="H961" s="10" t="s">
        <v>44</v>
      </c>
      <c r="I961" s="10" t="s">
        <v>303</v>
      </c>
      <c r="J961" s="11" t="n">
        <v>1</v>
      </c>
      <c r="K961" s="12" t="n">
        <v>1</v>
      </c>
      <c r="L961" s="13" t="s">
        <v>134</v>
      </c>
      <c r="M961" s="10" t="n">
        <v>510000</v>
      </c>
      <c r="N961" s="10" t="s">
        <v>970</v>
      </c>
      <c r="O961" s="10" t="s">
        <v>971</v>
      </c>
      <c r="P961" s="10" t="s">
        <v>49</v>
      </c>
      <c r="Q961" s="10" t="n">
        <v>2</v>
      </c>
      <c r="R961" s="10" t="s">
        <v>972</v>
      </c>
      <c r="S961" s="10" t="n">
        <v>186014</v>
      </c>
      <c r="T961" s="10" t="s">
        <v>973</v>
      </c>
      <c r="U961" s="10" t="s">
        <v>974</v>
      </c>
      <c r="V961" s="10" t="n">
        <v>549496321</v>
      </c>
      <c r="W961" s="10"/>
      <c r="X961" s="14" t="s">
        <v>1278</v>
      </c>
      <c r="Y961" s="14" t="s">
        <v>1048</v>
      </c>
      <c r="Z961" s="14"/>
      <c r="AA961" s="14" t="s">
        <v>142</v>
      </c>
      <c r="AB961" s="14" t="s">
        <v>143</v>
      </c>
      <c r="AC961" s="13" t="s">
        <v>2296</v>
      </c>
      <c r="AD961" s="15" t="n">
        <v>1844</v>
      </c>
      <c r="AE961" s="12" t="n">
        <v>21</v>
      </c>
      <c r="AF961" s="15" t="n">
        <v>387.24</v>
      </c>
      <c r="AG961" s="16" t="n">
        <f aca="false">ROUND(K961*AD961,2)</f>
        <v>1844</v>
      </c>
      <c r="AH961" s="16" t="n">
        <f aca="false">ROUND(K961*(AD961+AF961),2)</f>
        <v>2231.24</v>
      </c>
    </row>
    <row r="962" customFormat="false" ht="14.1" hidden="false" customHeight="tru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 t="s">
        <v>60</v>
      </c>
      <c r="AF962" s="17"/>
      <c r="AG962" s="18" t="n">
        <f aca="false">SUM(AG961:AG961)</f>
        <v>1844</v>
      </c>
      <c r="AH962" s="18" t="n">
        <f aca="false">SUM(AH961:AH961)</f>
        <v>2231.24</v>
      </c>
    </row>
    <row r="963" customFormat="false" ht="12.7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</row>
    <row r="964" customFormat="false" ht="12.75" hidden="false" customHeight="false" outlineLevel="0" collapsed="false">
      <c r="A964" s="9" t="n">
        <v>40622</v>
      </c>
      <c r="B964" s="10" t="s">
        <v>2297</v>
      </c>
      <c r="C964" s="9" t="n">
        <v>104319</v>
      </c>
      <c r="D964" s="10" t="s">
        <v>62</v>
      </c>
      <c r="E964" s="10" t="s">
        <v>554</v>
      </c>
      <c r="F964" s="10" t="s">
        <v>555</v>
      </c>
      <c r="G964" s="10" t="s">
        <v>556</v>
      </c>
      <c r="H964" s="10" t="s">
        <v>44</v>
      </c>
      <c r="I964" s="10" t="s">
        <v>557</v>
      </c>
      <c r="J964" s="11" t="n">
        <v>6</v>
      </c>
      <c r="K964" s="12" t="n">
        <v>6</v>
      </c>
      <c r="L964" s="13" t="s">
        <v>134</v>
      </c>
      <c r="M964" s="10" t="n">
        <v>219840</v>
      </c>
      <c r="N964" s="10" t="s">
        <v>1639</v>
      </c>
      <c r="O964" s="10" t="s">
        <v>1640</v>
      </c>
      <c r="P964" s="10" t="s">
        <v>216</v>
      </c>
      <c r="Q964" s="10" t="n">
        <v>2</v>
      </c>
      <c r="R964" s="10" t="s">
        <v>1641</v>
      </c>
      <c r="S964" s="10" t="n">
        <v>57620</v>
      </c>
      <c r="T964" s="10" t="s">
        <v>1642</v>
      </c>
      <c r="U964" s="10" t="s">
        <v>1643</v>
      </c>
      <c r="V964" s="10" t="n">
        <v>549493832</v>
      </c>
      <c r="W964" s="10"/>
      <c r="X964" s="14" t="s">
        <v>1645</v>
      </c>
      <c r="Y964" s="14" t="s">
        <v>1646</v>
      </c>
      <c r="Z964" s="14"/>
      <c r="AA964" s="14" t="s">
        <v>52</v>
      </c>
      <c r="AB964" s="14" t="s">
        <v>1645</v>
      </c>
      <c r="AC964" s="13" t="s">
        <v>2298</v>
      </c>
      <c r="AD964" s="15" t="n">
        <v>1065</v>
      </c>
      <c r="AE964" s="12" t="n">
        <v>21</v>
      </c>
      <c r="AF964" s="15" t="n">
        <v>223.65</v>
      </c>
      <c r="AG964" s="16" t="n">
        <f aca="false">ROUND(K964*AD964,2)</f>
        <v>6390</v>
      </c>
      <c r="AH964" s="16" t="n">
        <f aca="false">ROUND(K964*(AD964+AF964),2)</f>
        <v>7731.9</v>
      </c>
    </row>
    <row r="965" customFormat="false" ht="26.25" hidden="false" customHeight="false" outlineLevel="0" collapsed="false">
      <c r="A965" s="9" t="n">
        <v>40622</v>
      </c>
      <c r="B965" s="10" t="s">
        <v>2297</v>
      </c>
      <c r="C965" s="9" t="n">
        <v>105350</v>
      </c>
      <c r="D965" s="10" t="s">
        <v>62</v>
      </c>
      <c r="E965" s="10" t="s">
        <v>77</v>
      </c>
      <c r="F965" s="10" t="s">
        <v>78</v>
      </c>
      <c r="G965" s="10" t="s">
        <v>79</v>
      </c>
      <c r="H965" s="10" t="s">
        <v>44</v>
      </c>
      <c r="I965" s="10" t="s">
        <v>80</v>
      </c>
      <c r="J965" s="11" t="n">
        <v>4</v>
      </c>
      <c r="K965" s="12" t="n">
        <v>4</v>
      </c>
      <c r="L965" s="13" t="s">
        <v>134</v>
      </c>
      <c r="M965" s="10" t="n">
        <v>219840</v>
      </c>
      <c r="N965" s="10" t="s">
        <v>1639</v>
      </c>
      <c r="O965" s="10" t="s">
        <v>1640</v>
      </c>
      <c r="P965" s="10" t="s">
        <v>216</v>
      </c>
      <c r="Q965" s="10" t="n">
        <v>2</v>
      </c>
      <c r="R965" s="10" t="s">
        <v>1641</v>
      </c>
      <c r="S965" s="10" t="n">
        <v>57620</v>
      </c>
      <c r="T965" s="10" t="s">
        <v>1642</v>
      </c>
      <c r="U965" s="10" t="s">
        <v>1643</v>
      </c>
      <c r="V965" s="10" t="n">
        <v>549493832</v>
      </c>
      <c r="W965" s="10"/>
      <c r="X965" s="14" t="s">
        <v>1645</v>
      </c>
      <c r="Y965" s="14" t="s">
        <v>1646</v>
      </c>
      <c r="Z965" s="14"/>
      <c r="AA965" s="14" t="s">
        <v>52</v>
      </c>
      <c r="AB965" s="14" t="s">
        <v>1645</v>
      </c>
      <c r="AC965" s="13" t="s">
        <v>2298</v>
      </c>
      <c r="AD965" s="15" t="n">
        <v>1069</v>
      </c>
      <c r="AE965" s="12" t="n">
        <v>21</v>
      </c>
      <c r="AF965" s="15" t="n">
        <v>224.49</v>
      </c>
      <c r="AG965" s="16" t="n">
        <f aca="false">ROUND(K965*AD965,2)</f>
        <v>4276</v>
      </c>
      <c r="AH965" s="16" t="n">
        <f aca="false">ROUND(K965*(AD965+AF965),2)</f>
        <v>5173.96</v>
      </c>
    </row>
    <row r="966" customFormat="false" ht="14.1" hidden="false" customHeight="tru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 t="s">
        <v>60</v>
      </c>
      <c r="AF966" s="17"/>
      <c r="AG966" s="18" t="n">
        <f aca="false">SUM(AG964:AG965)</f>
        <v>10666</v>
      </c>
      <c r="AH966" s="18" t="n">
        <f aca="false">SUM(AH964:AH965)</f>
        <v>12905.86</v>
      </c>
    </row>
    <row r="967" customFormat="false" ht="12.7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</row>
    <row r="968" customFormat="false" ht="12.75" hidden="false" customHeight="false" outlineLevel="0" collapsed="false">
      <c r="A968" s="9" t="n">
        <v>40641</v>
      </c>
      <c r="B968" s="10" t="s">
        <v>907</v>
      </c>
      <c r="C968" s="9" t="n">
        <v>104333</v>
      </c>
      <c r="D968" s="10" t="s">
        <v>62</v>
      </c>
      <c r="E968" s="10" t="s">
        <v>2299</v>
      </c>
      <c r="F968" s="10" t="s">
        <v>2300</v>
      </c>
      <c r="G968" s="10" t="s">
        <v>2301</v>
      </c>
      <c r="H968" s="10" t="s">
        <v>44</v>
      </c>
      <c r="I968" s="10" t="s">
        <v>416</v>
      </c>
      <c r="J968" s="11" t="n">
        <v>1</v>
      </c>
      <c r="K968" s="12" t="n">
        <v>1</v>
      </c>
      <c r="L968" s="13" t="s">
        <v>46</v>
      </c>
      <c r="M968" s="10" t="n">
        <v>411100</v>
      </c>
      <c r="N968" s="10" t="s">
        <v>2302</v>
      </c>
      <c r="O968" s="10" t="s">
        <v>615</v>
      </c>
      <c r="P968" s="10" t="s">
        <v>616</v>
      </c>
      <c r="Q968" s="10" t="n">
        <v>3</v>
      </c>
      <c r="R968" s="10"/>
      <c r="S968" s="10" t="n">
        <v>71128</v>
      </c>
      <c r="T968" s="10" t="s">
        <v>1111</v>
      </c>
      <c r="U968" s="10" t="s">
        <v>1112</v>
      </c>
      <c r="V968" s="10" t="n">
        <v>549493238</v>
      </c>
      <c r="W968" s="10"/>
      <c r="X968" s="14" t="s">
        <v>2303</v>
      </c>
      <c r="Y968" s="14" t="s">
        <v>2304</v>
      </c>
      <c r="Z968" s="14"/>
      <c r="AA968" s="14" t="s">
        <v>688</v>
      </c>
      <c r="AB968" s="14"/>
      <c r="AC968" s="13" t="s">
        <v>2305</v>
      </c>
      <c r="AD968" s="15" t="n">
        <v>823</v>
      </c>
      <c r="AE968" s="12" t="n">
        <v>21</v>
      </c>
      <c r="AF968" s="15" t="n">
        <v>172.83</v>
      </c>
      <c r="AG968" s="16" t="n">
        <f aca="false">ROUND(K968*AD968,2)</f>
        <v>823</v>
      </c>
      <c r="AH968" s="16" t="n">
        <f aca="false">ROUND(K968*(AD968+AF968),2)</f>
        <v>995.83</v>
      </c>
    </row>
    <row r="969" customFormat="false" ht="12.75" hidden="false" customHeight="false" outlineLevel="0" collapsed="false">
      <c r="A969" s="9" t="n">
        <v>40641</v>
      </c>
      <c r="B969" s="10" t="s">
        <v>907</v>
      </c>
      <c r="C969" s="9" t="n">
        <v>104334</v>
      </c>
      <c r="D969" s="10" t="s">
        <v>62</v>
      </c>
      <c r="E969" s="10" t="s">
        <v>1260</v>
      </c>
      <c r="F969" s="10" t="s">
        <v>1261</v>
      </c>
      <c r="G969" s="10" t="s">
        <v>1262</v>
      </c>
      <c r="H969" s="10" t="s">
        <v>44</v>
      </c>
      <c r="I969" s="10" t="s">
        <v>412</v>
      </c>
      <c r="J969" s="11" t="n">
        <v>1</v>
      </c>
      <c r="K969" s="12" t="n">
        <v>1</v>
      </c>
      <c r="L969" s="13" t="s">
        <v>46</v>
      </c>
      <c r="M969" s="10" t="n">
        <v>411100</v>
      </c>
      <c r="N969" s="10" t="s">
        <v>2302</v>
      </c>
      <c r="O969" s="10" t="s">
        <v>615</v>
      </c>
      <c r="P969" s="10" t="s">
        <v>616</v>
      </c>
      <c r="Q969" s="10" t="n">
        <v>3</v>
      </c>
      <c r="R969" s="10" t="s">
        <v>1110</v>
      </c>
      <c r="S969" s="10" t="n">
        <v>71128</v>
      </c>
      <c r="T969" s="10" t="s">
        <v>1111</v>
      </c>
      <c r="U969" s="10" t="s">
        <v>1112</v>
      </c>
      <c r="V969" s="10" t="n">
        <v>549493238</v>
      </c>
      <c r="W969" s="10"/>
      <c r="X969" s="14" t="s">
        <v>2303</v>
      </c>
      <c r="Y969" s="14" t="s">
        <v>2304</v>
      </c>
      <c r="Z969" s="14"/>
      <c r="AA969" s="14" t="s">
        <v>688</v>
      </c>
      <c r="AB969" s="14"/>
      <c r="AC969" s="13" t="s">
        <v>2305</v>
      </c>
      <c r="AD969" s="15" t="n">
        <v>2476</v>
      </c>
      <c r="AE969" s="12" t="n">
        <v>21</v>
      </c>
      <c r="AF969" s="15" t="n">
        <v>519.96</v>
      </c>
      <c r="AG969" s="16" t="n">
        <f aca="false">ROUND(K969*AD969,2)</f>
        <v>2476</v>
      </c>
      <c r="AH969" s="16" t="n">
        <f aca="false">ROUND(K969*(AD969+AF969),2)</f>
        <v>2995.96</v>
      </c>
    </row>
    <row r="970" customFormat="false" ht="13.5" hidden="false" customHeight="false" outlineLevel="0" collapsed="false">
      <c r="A970" s="9" t="n">
        <v>40641</v>
      </c>
      <c r="B970" s="10" t="s">
        <v>907</v>
      </c>
      <c r="C970" s="9" t="n">
        <v>104335</v>
      </c>
      <c r="D970" s="10" t="s">
        <v>62</v>
      </c>
      <c r="E970" s="10" t="s">
        <v>2306</v>
      </c>
      <c r="F970" s="10" t="s">
        <v>2307</v>
      </c>
      <c r="G970" s="10" t="s">
        <v>2308</v>
      </c>
      <c r="H970" s="10" t="s">
        <v>44</v>
      </c>
      <c r="I970" s="10" t="s">
        <v>110</v>
      </c>
      <c r="J970" s="11" t="n">
        <v>1</v>
      </c>
      <c r="K970" s="12" t="n">
        <v>1</v>
      </c>
      <c r="L970" s="13" t="s">
        <v>46</v>
      </c>
      <c r="M970" s="10" t="n">
        <v>411100</v>
      </c>
      <c r="N970" s="10" t="s">
        <v>2302</v>
      </c>
      <c r="O970" s="10" t="s">
        <v>615</v>
      </c>
      <c r="P970" s="10" t="s">
        <v>616</v>
      </c>
      <c r="Q970" s="10" t="n">
        <v>3</v>
      </c>
      <c r="R970" s="10" t="s">
        <v>1110</v>
      </c>
      <c r="S970" s="10" t="n">
        <v>71128</v>
      </c>
      <c r="T970" s="10" t="s">
        <v>1111</v>
      </c>
      <c r="U970" s="10" t="s">
        <v>1112</v>
      </c>
      <c r="V970" s="10" t="n">
        <v>549493238</v>
      </c>
      <c r="W970" s="10"/>
      <c r="X970" s="14" t="s">
        <v>2303</v>
      </c>
      <c r="Y970" s="14" t="s">
        <v>2304</v>
      </c>
      <c r="Z970" s="14"/>
      <c r="AA970" s="14" t="s">
        <v>688</v>
      </c>
      <c r="AB970" s="14"/>
      <c r="AC970" s="13" t="s">
        <v>2305</v>
      </c>
      <c r="AD970" s="15" t="n">
        <v>2436</v>
      </c>
      <c r="AE970" s="12" t="n">
        <v>21</v>
      </c>
      <c r="AF970" s="15" t="n">
        <v>511.56</v>
      </c>
      <c r="AG970" s="16" t="n">
        <f aca="false">ROUND(K970*AD970,2)</f>
        <v>2436</v>
      </c>
      <c r="AH970" s="16" t="n">
        <f aca="false">ROUND(K970*(AD970+AF970),2)</f>
        <v>2947.56</v>
      </c>
    </row>
    <row r="971" customFormat="false" ht="14.1" hidden="false" customHeight="tru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 t="s">
        <v>60</v>
      </c>
      <c r="AF971" s="17"/>
      <c r="AG971" s="18" t="n">
        <f aca="false">SUM(AG968:AG970)</f>
        <v>5735</v>
      </c>
      <c r="AH971" s="18" t="n">
        <f aca="false">SUM(AH968:AH970)</f>
        <v>6939.35</v>
      </c>
    </row>
    <row r="972" customFormat="false" ht="12.7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</row>
    <row r="973" customFormat="false" ht="12.75" hidden="false" customHeight="false" outlineLevel="0" collapsed="false">
      <c r="A973" s="9" t="n">
        <v>40645</v>
      </c>
      <c r="B973" s="10"/>
      <c r="C973" s="9" t="n">
        <v>104400</v>
      </c>
      <c r="D973" s="10" t="s">
        <v>62</v>
      </c>
      <c r="E973" s="10" t="s">
        <v>2309</v>
      </c>
      <c r="F973" s="10" t="s">
        <v>2310</v>
      </c>
      <c r="G973" s="10" t="s">
        <v>2311</v>
      </c>
      <c r="H973" s="10" t="s">
        <v>44</v>
      </c>
      <c r="I973" s="10" t="s">
        <v>133</v>
      </c>
      <c r="J973" s="11" t="n">
        <v>1</v>
      </c>
      <c r="K973" s="12" t="n">
        <v>1</v>
      </c>
      <c r="L973" s="13" t="s">
        <v>134</v>
      </c>
      <c r="M973" s="10" t="n">
        <v>239914</v>
      </c>
      <c r="N973" s="10" t="s">
        <v>2198</v>
      </c>
      <c r="O973" s="10" t="s">
        <v>136</v>
      </c>
      <c r="P973" s="10" t="s">
        <v>137</v>
      </c>
      <c r="Q973" s="10" t="n">
        <v>2</v>
      </c>
      <c r="R973" s="10" t="n">
        <v>2.67</v>
      </c>
      <c r="S973" s="10" t="n">
        <v>103950</v>
      </c>
      <c r="T973" s="10" t="s">
        <v>2312</v>
      </c>
      <c r="U973" s="10" t="s">
        <v>2313</v>
      </c>
      <c r="V973" s="10" t="n">
        <v>549494037</v>
      </c>
      <c r="W973" s="10"/>
      <c r="X973" s="14" t="s">
        <v>52</v>
      </c>
      <c r="Y973" s="14" t="s">
        <v>2314</v>
      </c>
      <c r="Z973" s="14"/>
      <c r="AA973" s="14" t="s">
        <v>52</v>
      </c>
      <c r="AB973" s="14" t="s">
        <v>984</v>
      </c>
      <c r="AC973" s="13" t="s">
        <v>2315</v>
      </c>
      <c r="AD973" s="15" t="n">
        <v>1294</v>
      </c>
      <c r="AE973" s="12" t="n">
        <v>21</v>
      </c>
      <c r="AF973" s="15" t="n">
        <v>271.74</v>
      </c>
      <c r="AG973" s="16" t="n">
        <f aca="false">ROUND(K973*AD973,2)</f>
        <v>1294</v>
      </c>
      <c r="AH973" s="16" t="n">
        <f aca="false">ROUND(K973*(AD973+AF973),2)</f>
        <v>1565.74</v>
      </c>
    </row>
    <row r="974" customFormat="false" ht="12.75" hidden="false" customHeight="false" outlineLevel="0" collapsed="false">
      <c r="A974" s="9" t="n">
        <v>40645</v>
      </c>
      <c r="B974" s="10"/>
      <c r="C974" s="9" t="n">
        <v>104402</v>
      </c>
      <c r="D974" s="10" t="s">
        <v>62</v>
      </c>
      <c r="E974" s="10" t="s">
        <v>2316</v>
      </c>
      <c r="F974" s="10" t="s">
        <v>2317</v>
      </c>
      <c r="G974" s="10" t="s">
        <v>2318</v>
      </c>
      <c r="H974" s="10" t="s">
        <v>44</v>
      </c>
      <c r="I974" s="10" t="s">
        <v>260</v>
      </c>
      <c r="J974" s="11" t="n">
        <v>1</v>
      </c>
      <c r="K974" s="12" t="n">
        <v>1</v>
      </c>
      <c r="L974" s="13" t="s">
        <v>134</v>
      </c>
      <c r="M974" s="10" t="n">
        <v>239914</v>
      </c>
      <c r="N974" s="10" t="s">
        <v>2198</v>
      </c>
      <c r="O974" s="10" t="s">
        <v>136</v>
      </c>
      <c r="P974" s="10" t="s">
        <v>137</v>
      </c>
      <c r="Q974" s="10" t="n">
        <v>2</v>
      </c>
      <c r="R974" s="10" t="n">
        <v>2.67</v>
      </c>
      <c r="S974" s="10" t="n">
        <v>103950</v>
      </c>
      <c r="T974" s="10" t="s">
        <v>2312</v>
      </c>
      <c r="U974" s="10" t="s">
        <v>2313</v>
      </c>
      <c r="V974" s="10" t="n">
        <v>549494037</v>
      </c>
      <c r="W974" s="10"/>
      <c r="X974" s="14" t="s">
        <v>52</v>
      </c>
      <c r="Y974" s="14" t="s">
        <v>2314</v>
      </c>
      <c r="Z974" s="14"/>
      <c r="AA974" s="14" t="s">
        <v>52</v>
      </c>
      <c r="AB974" s="14" t="s">
        <v>984</v>
      </c>
      <c r="AC974" s="13" t="s">
        <v>2315</v>
      </c>
      <c r="AD974" s="15" t="n">
        <v>994</v>
      </c>
      <c r="AE974" s="12" t="n">
        <v>21</v>
      </c>
      <c r="AF974" s="15" t="n">
        <v>208.74</v>
      </c>
      <c r="AG974" s="16" t="n">
        <f aca="false">ROUND(K974*AD974,2)</f>
        <v>994</v>
      </c>
      <c r="AH974" s="16" t="n">
        <f aca="false">ROUND(K974*(AD974+AF974),2)</f>
        <v>1202.74</v>
      </c>
    </row>
    <row r="975" customFormat="false" ht="12.75" hidden="false" customHeight="false" outlineLevel="0" collapsed="false">
      <c r="A975" s="9" t="n">
        <v>40645</v>
      </c>
      <c r="B975" s="10"/>
      <c r="C975" s="9" t="n">
        <v>104403</v>
      </c>
      <c r="D975" s="10" t="s">
        <v>62</v>
      </c>
      <c r="E975" s="10" t="s">
        <v>2319</v>
      </c>
      <c r="F975" s="10" t="s">
        <v>2320</v>
      </c>
      <c r="G975" s="10" t="s">
        <v>2321</v>
      </c>
      <c r="H975" s="10" t="s">
        <v>44</v>
      </c>
      <c r="I975" s="10" t="s">
        <v>94</v>
      </c>
      <c r="J975" s="11" t="n">
        <v>1</v>
      </c>
      <c r="K975" s="12" t="n">
        <v>1</v>
      </c>
      <c r="L975" s="13" t="s">
        <v>134</v>
      </c>
      <c r="M975" s="10" t="n">
        <v>239914</v>
      </c>
      <c r="N975" s="10" t="s">
        <v>2198</v>
      </c>
      <c r="O975" s="10" t="s">
        <v>136</v>
      </c>
      <c r="P975" s="10" t="s">
        <v>137</v>
      </c>
      <c r="Q975" s="10" t="n">
        <v>2</v>
      </c>
      <c r="R975" s="10" t="n">
        <v>2.67</v>
      </c>
      <c r="S975" s="10" t="n">
        <v>103950</v>
      </c>
      <c r="T975" s="10" t="s">
        <v>2312</v>
      </c>
      <c r="U975" s="10" t="s">
        <v>2313</v>
      </c>
      <c r="V975" s="10" t="n">
        <v>549494037</v>
      </c>
      <c r="W975" s="10"/>
      <c r="X975" s="14" t="s">
        <v>52</v>
      </c>
      <c r="Y975" s="14" t="s">
        <v>2314</v>
      </c>
      <c r="Z975" s="14"/>
      <c r="AA975" s="14" t="s">
        <v>52</v>
      </c>
      <c r="AB975" s="14" t="s">
        <v>984</v>
      </c>
      <c r="AC975" s="13" t="s">
        <v>2315</v>
      </c>
      <c r="AD975" s="15" t="n">
        <v>1600</v>
      </c>
      <c r="AE975" s="12" t="n">
        <v>21</v>
      </c>
      <c r="AF975" s="15" t="n">
        <v>336</v>
      </c>
      <c r="AG975" s="16" t="n">
        <f aca="false">ROUND(K975*AD975,2)</f>
        <v>1600</v>
      </c>
      <c r="AH975" s="16" t="n">
        <f aca="false">ROUND(K975*(AD975+AF975),2)</f>
        <v>1936</v>
      </c>
    </row>
    <row r="976" customFormat="false" ht="12.75" hidden="false" customHeight="false" outlineLevel="0" collapsed="false">
      <c r="A976" s="9" t="n">
        <v>40645</v>
      </c>
      <c r="B976" s="10"/>
      <c r="C976" s="9" t="n">
        <v>104404</v>
      </c>
      <c r="D976" s="10" t="s">
        <v>62</v>
      </c>
      <c r="E976" s="10" t="s">
        <v>2322</v>
      </c>
      <c r="F976" s="10" t="s">
        <v>2323</v>
      </c>
      <c r="G976" s="10" t="s">
        <v>2324</v>
      </c>
      <c r="H976" s="10" t="s">
        <v>44</v>
      </c>
      <c r="I976" s="10" t="s">
        <v>94</v>
      </c>
      <c r="J976" s="11" t="n">
        <v>1</v>
      </c>
      <c r="K976" s="12" t="n">
        <v>1</v>
      </c>
      <c r="L976" s="13" t="s">
        <v>134</v>
      </c>
      <c r="M976" s="10" t="n">
        <v>239914</v>
      </c>
      <c r="N976" s="10" t="s">
        <v>2198</v>
      </c>
      <c r="O976" s="10" t="s">
        <v>136</v>
      </c>
      <c r="P976" s="10" t="s">
        <v>137</v>
      </c>
      <c r="Q976" s="10" t="n">
        <v>2</v>
      </c>
      <c r="R976" s="10" t="n">
        <v>2.67</v>
      </c>
      <c r="S976" s="10" t="n">
        <v>103950</v>
      </c>
      <c r="T976" s="10" t="s">
        <v>2312</v>
      </c>
      <c r="U976" s="10" t="s">
        <v>2313</v>
      </c>
      <c r="V976" s="10" t="n">
        <v>549494037</v>
      </c>
      <c r="W976" s="10"/>
      <c r="X976" s="14" t="s">
        <v>52</v>
      </c>
      <c r="Y976" s="14" t="s">
        <v>2314</v>
      </c>
      <c r="Z976" s="14"/>
      <c r="AA976" s="14" t="s">
        <v>52</v>
      </c>
      <c r="AB976" s="14" t="s">
        <v>984</v>
      </c>
      <c r="AC976" s="13" t="s">
        <v>2315</v>
      </c>
      <c r="AD976" s="15" t="n">
        <v>1600</v>
      </c>
      <c r="AE976" s="12" t="n">
        <v>21</v>
      </c>
      <c r="AF976" s="15" t="n">
        <v>336</v>
      </c>
      <c r="AG976" s="16" t="n">
        <f aca="false">ROUND(K976*AD976,2)</f>
        <v>1600</v>
      </c>
      <c r="AH976" s="16" t="n">
        <f aca="false">ROUND(K976*(AD976+AF976),2)</f>
        <v>1936</v>
      </c>
    </row>
    <row r="977" customFormat="false" ht="13.5" hidden="false" customHeight="false" outlineLevel="0" collapsed="false">
      <c r="A977" s="9" t="n">
        <v>40645</v>
      </c>
      <c r="B977" s="10"/>
      <c r="C977" s="9" t="n">
        <v>104405</v>
      </c>
      <c r="D977" s="10" t="s">
        <v>62</v>
      </c>
      <c r="E977" s="10" t="s">
        <v>2325</v>
      </c>
      <c r="F977" s="10" t="s">
        <v>2326</v>
      </c>
      <c r="G977" s="10" t="s">
        <v>2327</v>
      </c>
      <c r="H977" s="10" t="s">
        <v>44</v>
      </c>
      <c r="I977" s="10" t="s">
        <v>94</v>
      </c>
      <c r="J977" s="11" t="n">
        <v>1</v>
      </c>
      <c r="K977" s="12" t="n">
        <v>1</v>
      </c>
      <c r="L977" s="13" t="s">
        <v>134</v>
      </c>
      <c r="M977" s="10" t="n">
        <v>239914</v>
      </c>
      <c r="N977" s="10" t="s">
        <v>2198</v>
      </c>
      <c r="O977" s="10" t="s">
        <v>136</v>
      </c>
      <c r="P977" s="10" t="s">
        <v>137</v>
      </c>
      <c r="Q977" s="10" t="n">
        <v>2</v>
      </c>
      <c r="R977" s="10" t="n">
        <v>2.67</v>
      </c>
      <c r="S977" s="10" t="n">
        <v>103950</v>
      </c>
      <c r="T977" s="10" t="s">
        <v>2312</v>
      </c>
      <c r="U977" s="10" t="s">
        <v>2313</v>
      </c>
      <c r="V977" s="10" t="n">
        <v>549494037</v>
      </c>
      <c r="W977" s="10"/>
      <c r="X977" s="14" t="s">
        <v>52</v>
      </c>
      <c r="Y977" s="14" t="s">
        <v>2314</v>
      </c>
      <c r="Z977" s="14"/>
      <c r="AA977" s="14" t="s">
        <v>52</v>
      </c>
      <c r="AB977" s="14" t="s">
        <v>984</v>
      </c>
      <c r="AC977" s="13" t="s">
        <v>2315</v>
      </c>
      <c r="AD977" s="15" t="n">
        <v>1600</v>
      </c>
      <c r="AE977" s="12" t="n">
        <v>21</v>
      </c>
      <c r="AF977" s="15" t="n">
        <v>336</v>
      </c>
      <c r="AG977" s="16" t="n">
        <f aca="false">ROUND(K977*AD977,2)</f>
        <v>1600</v>
      </c>
      <c r="AH977" s="16" t="n">
        <f aca="false">ROUND(K977*(AD977+AF977),2)</f>
        <v>1936</v>
      </c>
    </row>
    <row r="978" customFormat="false" ht="14.1" hidden="false" customHeight="tru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 t="s">
        <v>60</v>
      </c>
      <c r="AF978" s="17"/>
      <c r="AG978" s="18" t="n">
        <f aca="false">SUM(AG973:AG977)</f>
        <v>7088</v>
      </c>
      <c r="AH978" s="18" t="n">
        <f aca="false">SUM(AH973:AH977)</f>
        <v>8576.48</v>
      </c>
    </row>
    <row r="979" customFormat="false" ht="12.7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</row>
    <row r="980" customFormat="false" ht="12.75" hidden="false" customHeight="false" outlineLevel="0" collapsed="false">
      <c r="A980" s="9" t="n">
        <v>40680</v>
      </c>
      <c r="B980" s="10"/>
      <c r="C980" s="9" t="n">
        <v>104462</v>
      </c>
      <c r="D980" s="10" t="s">
        <v>62</v>
      </c>
      <c r="E980" s="10" t="s">
        <v>2328</v>
      </c>
      <c r="F980" s="10" t="s">
        <v>2329</v>
      </c>
      <c r="G980" s="10" t="s">
        <v>2330</v>
      </c>
      <c r="H980" s="10" t="s">
        <v>44</v>
      </c>
      <c r="I980" s="10" t="s">
        <v>110</v>
      </c>
      <c r="J980" s="11" t="n">
        <v>3</v>
      </c>
      <c r="K980" s="12" t="n">
        <v>3</v>
      </c>
      <c r="L980" s="13" t="s">
        <v>46</v>
      </c>
      <c r="M980" s="10" t="n">
        <v>110113</v>
      </c>
      <c r="N980" s="10" t="s">
        <v>1788</v>
      </c>
      <c r="O980" s="10" t="s">
        <v>1789</v>
      </c>
      <c r="P980" s="10" t="s">
        <v>69</v>
      </c>
      <c r="Q980" s="10" t="n">
        <v>3</v>
      </c>
      <c r="R980" s="10" t="s">
        <v>1798</v>
      </c>
      <c r="S980" s="10" t="n">
        <v>166156</v>
      </c>
      <c r="T980" s="10" t="s">
        <v>1791</v>
      </c>
      <c r="U980" s="10" t="s">
        <v>1792</v>
      </c>
      <c r="V980" s="10" t="n">
        <v>543183106</v>
      </c>
      <c r="W980" s="10"/>
      <c r="X980" s="14" t="s">
        <v>52</v>
      </c>
      <c r="Y980" s="14" t="s">
        <v>1793</v>
      </c>
      <c r="Z980" s="14"/>
      <c r="AA980" s="14" t="s">
        <v>52</v>
      </c>
      <c r="AB980" s="14" t="s">
        <v>74</v>
      </c>
      <c r="AC980" s="13" t="s">
        <v>2331</v>
      </c>
      <c r="AD980" s="15" t="n">
        <v>320</v>
      </c>
      <c r="AE980" s="12" t="n">
        <v>21</v>
      </c>
      <c r="AF980" s="15" t="n">
        <v>67.2</v>
      </c>
      <c r="AG980" s="16" t="n">
        <f aca="false">ROUND(K980*AD980,2)</f>
        <v>960</v>
      </c>
      <c r="AH980" s="16" t="n">
        <f aca="false">ROUND(K980*(AD980+AF980),2)</f>
        <v>1161.6</v>
      </c>
    </row>
    <row r="981" customFormat="false" ht="13.5" hidden="false" customHeight="false" outlineLevel="0" collapsed="false">
      <c r="A981" s="9" t="n">
        <v>40680</v>
      </c>
      <c r="B981" s="10"/>
      <c r="C981" s="9" t="n">
        <v>104463</v>
      </c>
      <c r="D981" s="10" t="s">
        <v>40</v>
      </c>
      <c r="E981" s="10" t="s">
        <v>2332</v>
      </c>
      <c r="F981" s="10" t="s">
        <v>2333</v>
      </c>
      <c r="G981" s="10" t="s">
        <v>2334</v>
      </c>
      <c r="H981" s="10" t="s">
        <v>44</v>
      </c>
      <c r="I981" s="10" t="s">
        <v>327</v>
      </c>
      <c r="J981" s="11" t="n">
        <v>1</v>
      </c>
      <c r="K981" s="12" t="n">
        <v>1</v>
      </c>
      <c r="L981" s="13" t="s">
        <v>46</v>
      </c>
      <c r="M981" s="10" t="n">
        <v>110113</v>
      </c>
      <c r="N981" s="10" t="s">
        <v>1788</v>
      </c>
      <c r="O981" s="10" t="s">
        <v>1789</v>
      </c>
      <c r="P981" s="10" t="s">
        <v>69</v>
      </c>
      <c r="Q981" s="10" t="n">
        <v>3</v>
      </c>
      <c r="R981" s="10" t="s">
        <v>1798</v>
      </c>
      <c r="S981" s="10" t="n">
        <v>166156</v>
      </c>
      <c r="T981" s="10" t="s">
        <v>1791</v>
      </c>
      <c r="U981" s="10" t="s">
        <v>1792</v>
      </c>
      <c r="V981" s="10" t="n">
        <v>543183106</v>
      </c>
      <c r="W981" s="10"/>
      <c r="X981" s="14" t="s">
        <v>52</v>
      </c>
      <c r="Y981" s="14" t="s">
        <v>1793</v>
      </c>
      <c r="Z981" s="14"/>
      <c r="AA981" s="14" t="s">
        <v>52</v>
      </c>
      <c r="AB981" s="14" t="s">
        <v>74</v>
      </c>
      <c r="AC981" s="13" t="s">
        <v>2331</v>
      </c>
      <c r="AD981" s="15" t="n">
        <v>256</v>
      </c>
      <c r="AE981" s="12" t="n">
        <v>21</v>
      </c>
      <c r="AF981" s="15" t="n">
        <v>53.76</v>
      </c>
      <c r="AG981" s="16" t="n">
        <f aca="false">ROUND(K981*AD981,2)</f>
        <v>256</v>
      </c>
      <c r="AH981" s="16" t="n">
        <f aca="false">ROUND(K981*(AD981+AF981),2)</f>
        <v>309.76</v>
      </c>
    </row>
    <row r="982" customFormat="false" ht="14.1" hidden="false" customHeight="tru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 t="s">
        <v>60</v>
      </c>
      <c r="AF982" s="17"/>
      <c r="AG982" s="18" t="n">
        <f aca="false">SUM(AG980:AG981)</f>
        <v>1216</v>
      </c>
      <c r="AH982" s="18" t="n">
        <f aca="false">SUM(AH980:AH981)</f>
        <v>1471.36</v>
      </c>
    </row>
    <row r="983" customFormat="false" ht="12.7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</row>
    <row r="984" customFormat="false" ht="13.5" hidden="false" customHeight="false" outlineLevel="0" collapsed="false">
      <c r="A984" s="9" t="n">
        <v>40681</v>
      </c>
      <c r="B984" s="10" t="s">
        <v>2335</v>
      </c>
      <c r="C984" s="9" t="n">
        <v>104465</v>
      </c>
      <c r="D984" s="10" t="s">
        <v>62</v>
      </c>
      <c r="E984" s="10" t="s">
        <v>2336</v>
      </c>
      <c r="F984" s="10" t="s">
        <v>2337</v>
      </c>
      <c r="G984" s="10" t="s">
        <v>2338</v>
      </c>
      <c r="H984" s="10" t="s">
        <v>44</v>
      </c>
      <c r="I984" s="10" t="s">
        <v>371</v>
      </c>
      <c r="J984" s="11" t="n">
        <v>1</v>
      </c>
      <c r="K984" s="12" t="n">
        <v>1</v>
      </c>
      <c r="L984" s="13" t="s">
        <v>134</v>
      </c>
      <c r="M984" s="10" t="n">
        <v>510000</v>
      </c>
      <c r="N984" s="10" t="s">
        <v>970</v>
      </c>
      <c r="O984" s="10" t="s">
        <v>971</v>
      </c>
      <c r="P984" s="10" t="s">
        <v>49</v>
      </c>
      <c r="Q984" s="10" t="n">
        <v>2</v>
      </c>
      <c r="R984" s="10" t="s">
        <v>972</v>
      </c>
      <c r="S984" s="10" t="n">
        <v>186014</v>
      </c>
      <c r="T984" s="10" t="s">
        <v>973</v>
      </c>
      <c r="U984" s="10" t="s">
        <v>974</v>
      </c>
      <c r="V984" s="10" t="n">
        <v>549496321</v>
      </c>
      <c r="W984" s="10"/>
      <c r="X984" s="14" t="s">
        <v>2339</v>
      </c>
      <c r="Y984" s="14" t="s">
        <v>1048</v>
      </c>
      <c r="Z984" s="14"/>
      <c r="AA984" s="14" t="s">
        <v>89</v>
      </c>
      <c r="AB984" s="14" t="s">
        <v>143</v>
      </c>
      <c r="AC984" s="13" t="s">
        <v>2340</v>
      </c>
      <c r="AD984" s="15" t="n">
        <v>1186</v>
      </c>
      <c r="AE984" s="12" t="n">
        <v>21</v>
      </c>
      <c r="AF984" s="15" t="n">
        <v>249.06</v>
      </c>
      <c r="AG984" s="16" t="n">
        <f aca="false">ROUND(K984*AD984,2)</f>
        <v>1186</v>
      </c>
      <c r="AH984" s="16" t="n">
        <f aca="false">ROUND(K984*(AD984+AF984),2)</f>
        <v>1435.06</v>
      </c>
    </row>
    <row r="985" customFormat="false" ht="14.1" hidden="false" customHeight="tru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 t="s">
        <v>60</v>
      </c>
      <c r="AF985" s="17"/>
      <c r="AG985" s="18" t="n">
        <f aca="false">SUM(AG984:AG984)</f>
        <v>1186</v>
      </c>
      <c r="AH985" s="18" t="n">
        <f aca="false">SUM(AH984:AH984)</f>
        <v>1435.06</v>
      </c>
    </row>
    <row r="986" customFormat="false" ht="12.7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</row>
    <row r="987" customFormat="false" ht="13.5" hidden="false" customHeight="false" outlineLevel="0" collapsed="false">
      <c r="A987" s="9" t="n">
        <v>40683</v>
      </c>
      <c r="B987" s="10"/>
      <c r="C987" s="9" t="n">
        <v>104492</v>
      </c>
      <c r="D987" s="10" t="s">
        <v>62</v>
      </c>
      <c r="E987" s="10" t="s">
        <v>2328</v>
      </c>
      <c r="F987" s="10" t="s">
        <v>2329</v>
      </c>
      <c r="G987" s="10" t="s">
        <v>2330</v>
      </c>
      <c r="H987" s="10" t="s">
        <v>44</v>
      </c>
      <c r="I987" s="10" t="s">
        <v>110</v>
      </c>
      <c r="J987" s="11" t="n">
        <v>1</v>
      </c>
      <c r="K987" s="12" t="n">
        <v>1</v>
      </c>
      <c r="L987" s="13" t="s">
        <v>46</v>
      </c>
      <c r="M987" s="10" t="n">
        <v>110616</v>
      </c>
      <c r="N987" s="10" t="s">
        <v>2341</v>
      </c>
      <c r="O987" s="10" t="s">
        <v>1789</v>
      </c>
      <c r="P987" s="10" t="s">
        <v>69</v>
      </c>
      <c r="Q987" s="10" t="n">
        <v>3</v>
      </c>
      <c r="R987" s="10" t="s">
        <v>1798</v>
      </c>
      <c r="S987" s="10" t="n">
        <v>108462</v>
      </c>
      <c r="T987" s="10" t="s">
        <v>2342</v>
      </c>
      <c r="U987" s="10" t="s">
        <v>2343</v>
      </c>
      <c r="V987" s="10" t="n">
        <v>532233165</v>
      </c>
      <c r="W987" s="10"/>
      <c r="X987" s="14" t="s">
        <v>52</v>
      </c>
      <c r="Y987" s="14" t="s">
        <v>2344</v>
      </c>
      <c r="Z987" s="14"/>
      <c r="AA987" s="14" t="s">
        <v>52</v>
      </c>
      <c r="AB987" s="14" t="s">
        <v>74</v>
      </c>
      <c r="AC987" s="13" t="s">
        <v>2345</v>
      </c>
      <c r="AD987" s="15" t="n">
        <v>320</v>
      </c>
      <c r="AE987" s="12" t="n">
        <v>21</v>
      </c>
      <c r="AF987" s="15" t="n">
        <v>67.2</v>
      </c>
      <c r="AG987" s="16" t="n">
        <f aca="false">ROUND(K987*AD987,2)</f>
        <v>320</v>
      </c>
      <c r="AH987" s="16" t="n">
        <f aca="false">ROUND(K987*(AD987+AF987),2)</f>
        <v>387.2</v>
      </c>
    </row>
    <row r="988" customFormat="false" ht="14.1" hidden="false" customHeight="tru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 t="s">
        <v>60</v>
      </c>
      <c r="AF988" s="17"/>
      <c r="AG988" s="18" t="n">
        <f aca="false">SUM(AG987:AG987)</f>
        <v>320</v>
      </c>
      <c r="AH988" s="18" t="n">
        <f aca="false">SUM(AH987:AH987)</f>
        <v>387.2</v>
      </c>
    </row>
    <row r="989" customFormat="false" ht="12.7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</row>
    <row r="990" customFormat="false" ht="63.75" hidden="false" customHeight="false" outlineLevel="0" collapsed="false">
      <c r="A990" s="9" t="n">
        <v>40684</v>
      </c>
      <c r="B990" s="10" t="s">
        <v>2346</v>
      </c>
      <c r="C990" s="9" t="n">
        <v>104476</v>
      </c>
      <c r="D990" s="10" t="s">
        <v>40</v>
      </c>
      <c r="E990" s="10" t="s">
        <v>2347</v>
      </c>
      <c r="F990" s="10" t="s">
        <v>2348</v>
      </c>
      <c r="G990" s="10" t="s">
        <v>2349</v>
      </c>
      <c r="H990" s="10" t="s">
        <v>44</v>
      </c>
      <c r="I990" s="10" t="s">
        <v>2350</v>
      </c>
      <c r="J990" s="11" t="n">
        <v>1</v>
      </c>
      <c r="K990" s="12" t="n">
        <v>1</v>
      </c>
      <c r="L990" s="13" t="s">
        <v>134</v>
      </c>
      <c r="M990" s="10" t="n">
        <v>314010</v>
      </c>
      <c r="N990" s="10" t="s">
        <v>227</v>
      </c>
      <c r="O990" s="10" t="s">
        <v>228</v>
      </c>
      <c r="P990" s="10" t="s">
        <v>229</v>
      </c>
      <c r="Q990" s="10" t="n">
        <v>1</v>
      </c>
      <c r="R990" s="10" t="n">
        <v>1016</v>
      </c>
      <c r="S990" s="10" t="n">
        <v>108090</v>
      </c>
      <c r="T990" s="10" t="s">
        <v>230</v>
      </c>
      <c r="U990" s="10" t="s">
        <v>231</v>
      </c>
      <c r="V990" s="10" t="n">
        <v>549494188</v>
      </c>
      <c r="W990" s="10" t="s">
        <v>2351</v>
      </c>
      <c r="X990" s="14" t="s">
        <v>52</v>
      </c>
      <c r="Y990" s="14" t="s">
        <v>232</v>
      </c>
      <c r="Z990" s="14" t="s">
        <v>233</v>
      </c>
      <c r="AA990" s="14" t="s">
        <v>52</v>
      </c>
      <c r="AB990" s="14" t="s">
        <v>74</v>
      </c>
      <c r="AC990" s="13" t="s">
        <v>2352</v>
      </c>
      <c r="AD990" s="15" t="n">
        <v>751</v>
      </c>
      <c r="AE990" s="12" t="n">
        <v>21</v>
      </c>
      <c r="AF990" s="15" t="n">
        <v>157.71</v>
      </c>
      <c r="AG990" s="16" t="n">
        <f aca="false">ROUND(K990*AD990,2)</f>
        <v>751</v>
      </c>
      <c r="AH990" s="16" t="n">
        <f aca="false">ROUND(K990*(AD990+AF990),2)</f>
        <v>908.71</v>
      </c>
    </row>
    <row r="991" customFormat="false" ht="63.75" hidden="false" customHeight="false" outlineLevel="0" collapsed="false">
      <c r="A991" s="9" t="n">
        <v>40684</v>
      </c>
      <c r="B991" s="10" t="s">
        <v>2346</v>
      </c>
      <c r="C991" s="9" t="n">
        <v>104477</v>
      </c>
      <c r="D991" s="10" t="s">
        <v>40</v>
      </c>
      <c r="E991" s="10" t="s">
        <v>2353</v>
      </c>
      <c r="F991" s="10" t="s">
        <v>2354</v>
      </c>
      <c r="G991" s="10" t="s">
        <v>2355</v>
      </c>
      <c r="H991" s="10"/>
      <c r="I991" s="10" t="s">
        <v>2356</v>
      </c>
      <c r="J991" s="11" t="n">
        <v>3</v>
      </c>
      <c r="K991" s="12" t="n">
        <v>3</v>
      </c>
      <c r="L991" s="13" t="s">
        <v>134</v>
      </c>
      <c r="M991" s="10" t="n">
        <v>314010</v>
      </c>
      <c r="N991" s="10" t="s">
        <v>227</v>
      </c>
      <c r="O991" s="10" t="s">
        <v>228</v>
      </c>
      <c r="P991" s="10" t="s">
        <v>229</v>
      </c>
      <c r="Q991" s="10" t="n">
        <v>1</v>
      </c>
      <c r="R991" s="10" t="n">
        <v>1016</v>
      </c>
      <c r="S991" s="10" t="n">
        <v>108090</v>
      </c>
      <c r="T991" s="10" t="s">
        <v>230</v>
      </c>
      <c r="U991" s="10" t="s">
        <v>231</v>
      </c>
      <c r="V991" s="10" t="n">
        <v>549494188</v>
      </c>
      <c r="W991" s="10" t="s">
        <v>2351</v>
      </c>
      <c r="X991" s="14" t="s">
        <v>52</v>
      </c>
      <c r="Y991" s="14" t="s">
        <v>232</v>
      </c>
      <c r="Z991" s="14" t="s">
        <v>233</v>
      </c>
      <c r="AA991" s="14" t="s">
        <v>52</v>
      </c>
      <c r="AB991" s="14" t="s">
        <v>74</v>
      </c>
      <c r="AC991" s="13" t="s">
        <v>2352</v>
      </c>
      <c r="AD991" s="15" t="n">
        <v>270</v>
      </c>
      <c r="AE991" s="12" t="n">
        <v>21</v>
      </c>
      <c r="AF991" s="15" t="n">
        <v>56.7</v>
      </c>
      <c r="AG991" s="16" t="n">
        <f aca="false">ROUND(K991*AD991,2)</f>
        <v>810</v>
      </c>
      <c r="AH991" s="16" t="n">
        <f aca="false">ROUND(K991*(AD991+AF991),2)</f>
        <v>980.1</v>
      </c>
    </row>
    <row r="992" customFormat="false" ht="63.75" hidden="false" customHeight="false" outlineLevel="0" collapsed="false">
      <c r="A992" s="9" t="n">
        <v>40684</v>
      </c>
      <c r="B992" s="10" t="s">
        <v>2346</v>
      </c>
      <c r="C992" s="9" t="n">
        <v>104494</v>
      </c>
      <c r="D992" s="10" t="s">
        <v>40</v>
      </c>
      <c r="E992" s="10" t="s">
        <v>2357</v>
      </c>
      <c r="F992" s="10" t="s">
        <v>2358</v>
      </c>
      <c r="G992" s="10" t="s">
        <v>2359</v>
      </c>
      <c r="H992" s="10" t="s">
        <v>44</v>
      </c>
      <c r="I992" s="10" t="s">
        <v>2360</v>
      </c>
      <c r="J992" s="11" t="n">
        <v>1</v>
      </c>
      <c r="K992" s="12" t="n">
        <v>1</v>
      </c>
      <c r="L992" s="13" t="s">
        <v>134</v>
      </c>
      <c r="M992" s="10" t="n">
        <v>314010</v>
      </c>
      <c r="N992" s="10" t="s">
        <v>227</v>
      </c>
      <c r="O992" s="10" t="s">
        <v>228</v>
      </c>
      <c r="P992" s="10" t="s">
        <v>229</v>
      </c>
      <c r="Q992" s="10" t="n">
        <v>1</v>
      </c>
      <c r="R992" s="10" t="n">
        <v>1016</v>
      </c>
      <c r="S992" s="10" t="n">
        <v>108090</v>
      </c>
      <c r="T992" s="10" t="s">
        <v>230</v>
      </c>
      <c r="U992" s="10" t="s">
        <v>231</v>
      </c>
      <c r="V992" s="10" t="n">
        <v>549494188</v>
      </c>
      <c r="W992" s="10" t="s">
        <v>2351</v>
      </c>
      <c r="X992" s="14" t="s">
        <v>52</v>
      </c>
      <c r="Y992" s="14" t="s">
        <v>232</v>
      </c>
      <c r="Z992" s="14" t="s">
        <v>233</v>
      </c>
      <c r="AA992" s="14" t="s">
        <v>52</v>
      </c>
      <c r="AB992" s="14" t="s">
        <v>74</v>
      </c>
      <c r="AC992" s="13" t="s">
        <v>2352</v>
      </c>
      <c r="AD992" s="15" t="n">
        <v>436</v>
      </c>
      <c r="AE992" s="12" t="n">
        <v>21</v>
      </c>
      <c r="AF992" s="15" t="n">
        <v>91.56</v>
      </c>
      <c r="AG992" s="16" t="n">
        <f aca="false">ROUND(K992*AD992,2)</f>
        <v>436</v>
      </c>
      <c r="AH992" s="16" t="n">
        <f aca="false">ROUND(K992*(AD992+AF992),2)</f>
        <v>527.56</v>
      </c>
    </row>
    <row r="993" customFormat="false" ht="64.5" hidden="false" customHeight="false" outlineLevel="0" collapsed="false">
      <c r="A993" s="9" t="n">
        <v>40684</v>
      </c>
      <c r="B993" s="10" t="s">
        <v>2346</v>
      </c>
      <c r="C993" s="9" t="n">
        <v>104495</v>
      </c>
      <c r="D993" s="10" t="s">
        <v>40</v>
      </c>
      <c r="E993" s="10" t="s">
        <v>2361</v>
      </c>
      <c r="F993" s="10" t="s">
        <v>2362</v>
      </c>
      <c r="G993" s="10" t="s">
        <v>2363</v>
      </c>
      <c r="H993" s="10" t="s">
        <v>44</v>
      </c>
      <c r="I993" s="10" t="s">
        <v>2364</v>
      </c>
      <c r="J993" s="11" t="n">
        <v>1</v>
      </c>
      <c r="K993" s="12" t="n">
        <v>1</v>
      </c>
      <c r="L993" s="13" t="s">
        <v>134</v>
      </c>
      <c r="M993" s="10" t="n">
        <v>314010</v>
      </c>
      <c r="N993" s="10" t="s">
        <v>227</v>
      </c>
      <c r="O993" s="10" t="s">
        <v>228</v>
      </c>
      <c r="P993" s="10" t="s">
        <v>229</v>
      </c>
      <c r="Q993" s="10" t="n">
        <v>1</v>
      </c>
      <c r="R993" s="10" t="n">
        <v>1016</v>
      </c>
      <c r="S993" s="10" t="n">
        <v>108090</v>
      </c>
      <c r="T993" s="10" t="s">
        <v>230</v>
      </c>
      <c r="U993" s="10" t="s">
        <v>231</v>
      </c>
      <c r="V993" s="10" t="n">
        <v>549494188</v>
      </c>
      <c r="W993" s="10" t="s">
        <v>2351</v>
      </c>
      <c r="X993" s="14" t="s">
        <v>52</v>
      </c>
      <c r="Y993" s="14" t="s">
        <v>232</v>
      </c>
      <c r="Z993" s="14" t="s">
        <v>233</v>
      </c>
      <c r="AA993" s="14" t="s">
        <v>52</v>
      </c>
      <c r="AB993" s="14" t="s">
        <v>74</v>
      </c>
      <c r="AC993" s="13" t="s">
        <v>2352</v>
      </c>
      <c r="AD993" s="15" t="n">
        <v>1106</v>
      </c>
      <c r="AE993" s="12" t="n">
        <v>21</v>
      </c>
      <c r="AF993" s="15" t="n">
        <v>232.26</v>
      </c>
      <c r="AG993" s="16" t="n">
        <f aca="false">ROUND(K993*AD993,2)</f>
        <v>1106</v>
      </c>
      <c r="AH993" s="16" t="n">
        <f aca="false">ROUND(K993*(AD993+AF993),2)</f>
        <v>1338.26</v>
      </c>
    </row>
    <row r="994" customFormat="false" ht="14.1" hidden="false" customHeight="tru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 t="s">
        <v>60</v>
      </c>
      <c r="AF994" s="17"/>
      <c r="AG994" s="18" t="n">
        <f aca="false">SUM(AG990:AG993)</f>
        <v>3103</v>
      </c>
      <c r="AH994" s="18" t="n">
        <f aca="false">SUM(AH990:AH993)</f>
        <v>3754.63</v>
      </c>
    </row>
    <row r="995" customFormat="false" ht="12.7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</row>
    <row r="996" customFormat="false" ht="25.5" hidden="false" customHeight="false" outlineLevel="0" collapsed="false">
      <c r="A996" s="9" t="n">
        <v>40686</v>
      </c>
      <c r="B996" s="10"/>
      <c r="C996" s="9" t="n">
        <v>104517</v>
      </c>
      <c r="D996" s="10" t="s">
        <v>62</v>
      </c>
      <c r="E996" s="10" t="s">
        <v>2365</v>
      </c>
      <c r="F996" s="10" t="s">
        <v>189</v>
      </c>
      <c r="G996" s="10" t="s">
        <v>190</v>
      </c>
      <c r="H996" s="10" t="s">
        <v>44</v>
      </c>
      <c r="I996" s="10" t="s">
        <v>260</v>
      </c>
      <c r="J996" s="11" t="n">
        <v>2</v>
      </c>
      <c r="K996" s="12" t="n">
        <v>2</v>
      </c>
      <c r="L996" s="13" t="s">
        <v>46</v>
      </c>
      <c r="M996" s="10" t="n">
        <v>110614</v>
      </c>
      <c r="N996" s="10" t="s">
        <v>2366</v>
      </c>
      <c r="O996" s="10" t="s">
        <v>654</v>
      </c>
      <c r="P996" s="10" t="s">
        <v>655</v>
      </c>
      <c r="Q996" s="10" t="n">
        <v>2</v>
      </c>
      <c r="R996" s="10" t="n">
        <v>145</v>
      </c>
      <c r="S996" s="10" t="n">
        <v>102393</v>
      </c>
      <c r="T996" s="10" t="s">
        <v>2367</v>
      </c>
      <c r="U996" s="10" t="s">
        <v>2368</v>
      </c>
      <c r="V996" s="10" t="n">
        <v>549494811</v>
      </c>
      <c r="W996" s="10"/>
      <c r="X996" s="14" t="s">
        <v>52</v>
      </c>
      <c r="Y996" s="14" t="s">
        <v>2369</v>
      </c>
      <c r="Z996" s="14"/>
      <c r="AA996" s="14" t="s">
        <v>52</v>
      </c>
      <c r="AB996" s="14" t="s">
        <v>74</v>
      </c>
      <c r="AC996" s="13" t="s">
        <v>2370</v>
      </c>
      <c r="AD996" s="15" t="n">
        <v>1936</v>
      </c>
      <c r="AE996" s="12" t="n">
        <v>21</v>
      </c>
      <c r="AF996" s="15" t="n">
        <v>406.56</v>
      </c>
      <c r="AG996" s="16" t="n">
        <f aca="false">ROUND(K996*AD996,2)</f>
        <v>3872</v>
      </c>
      <c r="AH996" s="16" t="n">
        <f aca="false">ROUND(K996*(AD996+AF996),2)</f>
        <v>4685.12</v>
      </c>
    </row>
    <row r="997" customFormat="false" ht="26.25" hidden="false" customHeight="false" outlineLevel="0" collapsed="false">
      <c r="A997" s="9" t="n">
        <v>40686</v>
      </c>
      <c r="B997" s="10"/>
      <c r="C997" s="9" t="n">
        <v>104536</v>
      </c>
      <c r="D997" s="10" t="s">
        <v>62</v>
      </c>
      <c r="E997" s="10" t="s">
        <v>2371</v>
      </c>
      <c r="F997" s="10" t="s">
        <v>212</v>
      </c>
      <c r="G997" s="10" t="s">
        <v>213</v>
      </c>
      <c r="H997" s="10" t="s">
        <v>44</v>
      </c>
      <c r="I997" s="10" t="s">
        <v>428</v>
      </c>
      <c r="J997" s="11" t="n">
        <v>4</v>
      </c>
      <c r="K997" s="12" t="n">
        <v>4</v>
      </c>
      <c r="L997" s="13" t="s">
        <v>46</v>
      </c>
      <c r="M997" s="10" t="n">
        <v>110614</v>
      </c>
      <c r="N997" s="10" t="s">
        <v>2366</v>
      </c>
      <c r="O997" s="10" t="s">
        <v>654</v>
      </c>
      <c r="P997" s="10" t="s">
        <v>655</v>
      </c>
      <c r="Q997" s="10" t="n">
        <v>2</v>
      </c>
      <c r="R997" s="10" t="n">
        <v>164</v>
      </c>
      <c r="S997" s="10" t="n">
        <v>102393</v>
      </c>
      <c r="T997" s="10" t="s">
        <v>2367</v>
      </c>
      <c r="U997" s="10" t="s">
        <v>2368</v>
      </c>
      <c r="V997" s="10" t="n">
        <v>549494811</v>
      </c>
      <c r="W997" s="10"/>
      <c r="X997" s="14" t="s">
        <v>52</v>
      </c>
      <c r="Y997" s="14" t="s">
        <v>2369</v>
      </c>
      <c r="Z997" s="14"/>
      <c r="AA997" s="14" t="s">
        <v>52</v>
      </c>
      <c r="AB997" s="14" t="s">
        <v>74</v>
      </c>
      <c r="AC997" s="13" t="s">
        <v>2370</v>
      </c>
      <c r="AD997" s="15" t="n">
        <v>1459</v>
      </c>
      <c r="AE997" s="12" t="n">
        <v>21</v>
      </c>
      <c r="AF997" s="15" t="n">
        <v>306.39</v>
      </c>
      <c r="AG997" s="16" t="n">
        <f aca="false">ROUND(K997*AD997,2)</f>
        <v>5836</v>
      </c>
      <c r="AH997" s="16" t="n">
        <f aca="false">ROUND(K997*(AD997+AF997),2)</f>
        <v>7061.56</v>
      </c>
    </row>
    <row r="998" customFormat="false" ht="14.1" hidden="false" customHeight="tru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 t="s">
        <v>60</v>
      </c>
      <c r="AF998" s="17"/>
      <c r="AG998" s="18" t="n">
        <f aca="false">SUM(AG996:AG997)</f>
        <v>9708</v>
      </c>
      <c r="AH998" s="18" t="n">
        <f aca="false">SUM(AH996:AH997)</f>
        <v>11746.68</v>
      </c>
    </row>
    <row r="999" customFormat="false" ht="12.7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</row>
    <row r="1000" customFormat="false" ht="26.25" hidden="false" customHeight="false" outlineLevel="0" collapsed="false">
      <c r="A1000" s="9" t="n">
        <v>40690</v>
      </c>
      <c r="B1000" s="10" t="s">
        <v>155</v>
      </c>
      <c r="C1000" s="9" t="n">
        <v>104555</v>
      </c>
      <c r="D1000" s="10" t="s">
        <v>62</v>
      </c>
      <c r="E1000" s="10" t="s">
        <v>188</v>
      </c>
      <c r="F1000" s="10" t="s">
        <v>189</v>
      </c>
      <c r="G1000" s="10" t="s">
        <v>190</v>
      </c>
      <c r="H1000" s="10" t="s">
        <v>44</v>
      </c>
      <c r="I1000" s="10" t="s">
        <v>66</v>
      </c>
      <c r="J1000" s="11" t="n">
        <v>1</v>
      </c>
      <c r="K1000" s="12" t="n">
        <v>1</v>
      </c>
      <c r="L1000" s="13" t="s">
        <v>134</v>
      </c>
      <c r="M1000" s="10" t="n">
        <v>970000</v>
      </c>
      <c r="N1000" s="10" t="s">
        <v>2014</v>
      </c>
      <c r="O1000" s="10" t="s">
        <v>654</v>
      </c>
      <c r="P1000" s="10" t="s">
        <v>655</v>
      </c>
      <c r="Q1000" s="10" t="n">
        <v>0</v>
      </c>
      <c r="R1000" s="10"/>
      <c r="S1000" s="10" t="n">
        <v>56672</v>
      </c>
      <c r="T1000" s="10" t="s">
        <v>2015</v>
      </c>
      <c r="U1000" s="10" t="s">
        <v>2016</v>
      </c>
      <c r="V1000" s="10" t="n">
        <v>549494147</v>
      </c>
      <c r="W1000" s="10" t="s">
        <v>2017</v>
      </c>
      <c r="X1000" s="14" t="s">
        <v>2372</v>
      </c>
      <c r="Y1000" s="14" t="s">
        <v>2019</v>
      </c>
      <c r="Z1000" s="14"/>
      <c r="AA1000" s="14" t="s">
        <v>2020</v>
      </c>
      <c r="AB1000" s="14" t="s">
        <v>143</v>
      </c>
      <c r="AC1000" s="13" t="s">
        <v>2373</v>
      </c>
      <c r="AD1000" s="15" t="n">
        <v>2912</v>
      </c>
      <c r="AE1000" s="12" t="n">
        <v>21</v>
      </c>
      <c r="AF1000" s="15" t="n">
        <v>611.52</v>
      </c>
      <c r="AG1000" s="16" t="n">
        <f aca="false">ROUND(K1000*AD1000,2)</f>
        <v>2912</v>
      </c>
      <c r="AH1000" s="16" t="n">
        <f aca="false">ROUND(K1000*(AD1000+AF1000),2)</f>
        <v>3523.52</v>
      </c>
    </row>
    <row r="1001" customFormat="false" ht="14.1" hidden="false" customHeight="tru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 t="s">
        <v>60</v>
      </c>
      <c r="AF1001" s="17"/>
      <c r="AG1001" s="18" t="n">
        <f aca="false">SUM(AG1000:AG1000)</f>
        <v>2912</v>
      </c>
      <c r="AH1001" s="18" t="n">
        <f aca="false">SUM(AH1000:AH1000)</f>
        <v>3523.52</v>
      </c>
    </row>
    <row r="1002" customFormat="false" ht="12.7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</row>
    <row r="1003" customFormat="false" ht="12.75" hidden="false" customHeight="false" outlineLevel="0" collapsed="false">
      <c r="A1003" s="9" t="n">
        <v>40694</v>
      </c>
      <c r="B1003" s="10"/>
      <c r="C1003" s="9" t="n">
        <v>104678</v>
      </c>
      <c r="D1003" s="10" t="s">
        <v>40</v>
      </c>
      <c r="E1003" s="10" t="s">
        <v>2374</v>
      </c>
      <c r="F1003" s="10" t="s">
        <v>2375</v>
      </c>
      <c r="G1003" s="10" t="s">
        <v>2376</v>
      </c>
      <c r="H1003" s="10" t="s">
        <v>44</v>
      </c>
      <c r="I1003" s="10" t="s">
        <v>371</v>
      </c>
      <c r="J1003" s="11" t="n">
        <v>1</v>
      </c>
      <c r="K1003" s="12" t="n">
        <v>1</v>
      </c>
      <c r="L1003" s="13" t="s">
        <v>134</v>
      </c>
      <c r="M1003" s="10" t="n">
        <v>313010</v>
      </c>
      <c r="N1003" s="10" t="s">
        <v>203</v>
      </c>
      <c r="O1003" s="10" t="s">
        <v>593</v>
      </c>
      <c r="P1003" s="10" t="s">
        <v>49</v>
      </c>
      <c r="Q1003" s="10"/>
      <c r="R1003" s="10"/>
      <c r="S1003" s="10" t="n">
        <v>14556</v>
      </c>
      <c r="T1003" s="10" t="s">
        <v>2377</v>
      </c>
      <c r="U1003" s="10" t="s">
        <v>2378</v>
      </c>
      <c r="V1003" s="10" t="n">
        <v>549495920</v>
      </c>
      <c r="W1003" s="10"/>
      <c r="X1003" s="14" t="s">
        <v>207</v>
      </c>
      <c r="Y1003" s="14" t="s">
        <v>208</v>
      </c>
      <c r="Z1003" s="14" t="s">
        <v>2379</v>
      </c>
      <c r="AA1003" s="14" t="s">
        <v>1219</v>
      </c>
      <c r="AB1003" s="14"/>
      <c r="AC1003" s="13" t="s">
        <v>2380</v>
      </c>
      <c r="AD1003" s="15" t="n">
        <v>496</v>
      </c>
      <c r="AE1003" s="12" t="n">
        <v>21</v>
      </c>
      <c r="AF1003" s="15" t="n">
        <v>104.16</v>
      </c>
      <c r="AG1003" s="16" t="n">
        <f aca="false">ROUND(K1003*AD1003,2)</f>
        <v>496</v>
      </c>
      <c r="AH1003" s="16" t="n">
        <f aca="false">ROUND(K1003*(AD1003+AF1003),2)</f>
        <v>600.16</v>
      </c>
    </row>
    <row r="1004" customFormat="false" ht="12.75" hidden="false" customHeight="false" outlineLevel="0" collapsed="false">
      <c r="A1004" s="9" t="n">
        <v>40694</v>
      </c>
      <c r="B1004" s="10"/>
      <c r="C1004" s="9" t="n">
        <v>104679</v>
      </c>
      <c r="D1004" s="10" t="s">
        <v>40</v>
      </c>
      <c r="E1004" s="10" t="s">
        <v>2381</v>
      </c>
      <c r="F1004" s="10" t="s">
        <v>2382</v>
      </c>
      <c r="G1004" s="10" t="s">
        <v>2383</v>
      </c>
      <c r="H1004" s="10" t="s">
        <v>44</v>
      </c>
      <c r="I1004" s="10" t="s">
        <v>270</v>
      </c>
      <c r="J1004" s="11" t="n">
        <v>1</v>
      </c>
      <c r="K1004" s="12" t="n">
        <v>1</v>
      </c>
      <c r="L1004" s="13" t="s">
        <v>134</v>
      </c>
      <c r="M1004" s="10" t="n">
        <v>313010</v>
      </c>
      <c r="N1004" s="10" t="s">
        <v>203</v>
      </c>
      <c r="O1004" s="10" t="s">
        <v>593</v>
      </c>
      <c r="P1004" s="10" t="s">
        <v>49</v>
      </c>
      <c r="Q1004" s="10"/>
      <c r="R1004" s="10"/>
      <c r="S1004" s="10" t="n">
        <v>14556</v>
      </c>
      <c r="T1004" s="10" t="s">
        <v>2377</v>
      </c>
      <c r="U1004" s="10" t="s">
        <v>2378</v>
      </c>
      <c r="V1004" s="10" t="n">
        <v>549495920</v>
      </c>
      <c r="W1004" s="10"/>
      <c r="X1004" s="14" t="s">
        <v>207</v>
      </c>
      <c r="Y1004" s="14" t="s">
        <v>208</v>
      </c>
      <c r="Z1004" s="14" t="s">
        <v>2379</v>
      </c>
      <c r="AA1004" s="14" t="s">
        <v>1219</v>
      </c>
      <c r="AB1004" s="14"/>
      <c r="AC1004" s="13" t="s">
        <v>2380</v>
      </c>
      <c r="AD1004" s="15" t="n">
        <v>320</v>
      </c>
      <c r="AE1004" s="12" t="n">
        <v>21</v>
      </c>
      <c r="AF1004" s="15" t="n">
        <v>67.2</v>
      </c>
      <c r="AG1004" s="16" t="n">
        <f aca="false">ROUND(K1004*AD1004,2)</f>
        <v>320</v>
      </c>
      <c r="AH1004" s="16" t="n">
        <f aca="false">ROUND(K1004*(AD1004+AF1004),2)</f>
        <v>387.2</v>
      </c>
    </row>
    <row r="1005" customFormat="false" ht="12.75" hidden="false" customHeight="false" outlineLevel="0" collapsed="false">
      <c r="A1005" s="9" t="n">
        <v>40694</v>
      </c>
      <c r="B1005" s="10"/>
      <c r="C1005" s="9" t="n">
        <v>104680</v>
      </c>
      <c r="D1005" s="10" t="s">
        <v>40</v>
      </c>
      <c r="E1005" s="10" t="s">
        <v>2384</v>
      </c>
      <c r="F1005" s="10" t="s">
        <v>2385</v>
      </c>
      <c r="G1005" s="10" t="s">
        <v>2386</v>
      </c>
      <c r="H1005" s="10" t="s">
        <v>44</v>
      </c>
      <c r="I1005" s="10" t="s">
        <v>270</v>
      </c>
      <c r="J1005" s="11" t="n">
        <v>1</v>
      </c>
      <c r="K1005" s="12" t="n">
        <v>1</v>
      </c>
      <c r="L1005" s="13" t="s">
        <v>134</v>
      </c>
      <c r="M1005" s="10" t="n">
        <v>313010</v>
      </c>
      <c r="N1005" s="10" t="s">
        <v>203</v>
      </c>
      <c r="O1005" s="10" t="s">
        <v>593</v>
      </c>
      <c r="P1005" s="10" t="s">
        <v>49</v>
      </c>
      <c r="Q1005" s="10"/>
      <c r="R1005" s="10"/>
      <c r="S1005" s="10" t="n">
        <v>14556</v>
      </c>
      <c r="T1005" s="10" t="s">
        <v>2377</v>
      </c>
      <c r="U1005" s="10" t="s">
        <v>2378</v>
      </c>
      <c r="V1005" s="10" t="n">
        <v>549495920</v>
      </c>
      <c r="W1005" s="10"/>
      <c r="X1005" s="14" t="s">
        <v>207</v>
      </c>
      <c r="Y1005" s="14" t="s">
        <v>208</v>
      </c>
      <c r="Z1005" s="14" t="s">
        <v>2379</v>
      </c>
      <c r="AA1005" s="14" t="s">
        <v>1219</v>
      </c>
      <c r="AB1005" s="14"/>
      <c r="AC1005" s="13" t="s">
        <v>2380</v>
      </c>
      <c r="AD1005" s="15" t="n">
        <v>320</v>
      </c>
      <c r="AE1005" s="12" t="n">
        <v>21</v>
      </c>
      <c r="AF1005" s="15" t="n">
        <v>67.2</v>
      </c>
      <c r="AG1005" s="16" t="n">
        <f aca="false">ROUND(K1005*AD1005,2)</f>
        <v>320</v>
      </c>
      <c r="AH1005" s="16" t="n">
        <f aca="false">ROUND(K1005*(AD1005+AF1005),2)</f>
        <v>387.2</v>
      </c>
    </row>
    <row r="1006" customFormat="false" ht="13.5" hidden="false" customHeight="false" outlineLevel="0" collapsed="false">
      <c r="A1006" s="9" t="n">
        <v>40694</v>
      </c>
      <c r="B1006" s="10"/>
      <c r="C1006" s="9" t="n">
        <v>104689</v>
      </c>
      <c r="D1006" s="10" t="s">
        <v>40</v>
      </c>
      <c r="E1006" s="10" t="s">
        <v>2387</v>
      </c>
      <c r="F1006" s="10" t="s">
        <v>2388</v>
      </c>
      <c r="G1006" s="10" t="s">
        <v>2389</v>
      </c>
      <c r="H1006" s="10" t="s">
        <v>44</v>
      </c>
      <c r="I1006" s="10" t="s">
        <v>270</v>
      </c>
      <c r="J1006" s="11" t="n">
        <v>1</v>
      </c>
      <c r="K1006" s="12" t="n">
        <v>1</v>
      </c>
      <c r="L1006" s="13" t="s">
        <v>134</v>
      </c>
      <c r="M1006" s="10" t="n">
        <v>313010</v>
      </c>
      <c r="N1006" s="10" t="s">
        <v>203</v>
      </c>
      <c r="O1006" s="10" t="s">
        <v>593</v>
      </c>
      <c r="P1006" s="10" t="s">
        <v>49</v>
      </c>
      <c r="Q1006" s="10"/>
      <c r="R1006" s="10"/>
      <c r="S1006" s="10" t="n">
        <v>14556</v>
      </c>
      <c r="T1006" s="10" t="s">
        <v>2377</v>
      </c>
      <c r="U1006" s="10" t="s">
        <v>2378</v>
      </c>
      <c r="V1006" s="10" t="n">
        <v>549495920</v>
      </c>
      <c r="W1006" s="10"/>
      <c r="X1006" s="14" t="s">
        <v>207</v>
      </c>
      <c r="Y1006" s="14" t="s">
        <v>208</v>
      </c>
      <c r="Z1006" s="14" t="s">
        <v>2379</v>
      </c>
      <c r="AA1006" s="14" t="s">
        <v>1219</v>
      </c>
      <c r="AB1006" s="14"/>
      <c r="AC1006" s="13" t="s">
        <v>2380</v>
      </c>
      <c r="AD1006" s="15" t="n">
        <v>320</v>
      </c>
      <c r="AE1006" s="12" t="n">
        <v>21</v>
      </c>
      <c r="AF1006" s="15" t="n">
        <v>67.2</v>
      </c>
      <c r="AG1006" s="16" t="n">
        <f aca="false">ROUND(K1006*AD1006,2)</f>
        <v>320</v>
      </c>
      <c r="AH1006" s="16" t="n">
        <f aca="false">ROUND(K1006*(AD1006+AF1006),2)</f>
        <v>387.2</v>
      </c>
    </row>
    <row r="1007" customFormat="false" ht="14.1" hidden="false" customHeight="tru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 t="s">
        <v>60</v>
      </c>
      <c r="AF1007" s="17"/>
      <c r="AG1007" s="18" t="n">
        <f aca="false">SUM(AG1003:AG1006)</f>
        <v>1456</v>
      </c>
      <c r="AH1007" s="18" t="n">
        <f aca="false">SUM(AH1003:AH1006)</f>
        <v>1761.76</v>
      </c>
    </row>
    <row r="1008" customFormat="false" ht="12.7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</row>
    <row r="1009" customFormat="false" ht="38.25" hidden="false" customHeight="false" outlineLevel="0" collapsed="false">
      <c r="A1009" s="9" t="n">
        <v>40740</v>
      </c>
      <c r="B1009" s="10" t="s">
        <v>2390</v>
      </c>
      <c r="C1009" s="9" t="n">
        <v>104686</v>
      </c>
      <c r="D1009" s="10" t="s">
        <v>62</v>
      </c>
      <c r="E1009" s="10" t="s">
        <v>2391</v>
      </c>
      <c r="F1009" s="10" t="s">
        <v>2392</v>
      </c>
      <c r="G1009" s="10" t="s">
        <v>2393</v>
      </c>
      <c r="H1009" s="10" t="s">
        <v>44</v>
      </c>
      <c r="I1009" s="10" t="s">
        <v>2394</v>
      </c>
      <c r="J1009" s="11" t="n">
        <v>1</v>
      </c>
      <c r="K1009" s="12" t="n">
        <v>1</v>
      </c>
      <c r="L1009" s="13" t="s">
        <v>134</v>
      </c>
      <c r="M1009" s="10" t="n">
        <v>220000</v>
      </c>
      <c r="N1009" s="10" t="s">
        <v>469</v>
      </c>
      <c r="O1009" s="10" t="s">
        <v>470</v>
      </c>
      <c r="P1009" s="10" t="s">
        <v>471</v>
      </c>
      <c r="Q1009" s="10" t="n">
        <v>1</v>
      </c>
      <c r="R1009" s="10" t="s">
        <v>2395</v>
      </c>
      <c r="S1009" s="10" t="n">
        <v>171841</v>
      </c>
      <c r="T1009" s="10" t="s">
        <v>1881</v>
      </c>
      <c r="U1009" s="10" t="s">
        <v>1882</v>
      </c>
      <c r="V1009" s="10" t="n">
        <v>549496693</v>
      </c>
      <c r="W1009" s="10" t="s">
        <v>2396</v>
      </c>
      <c r="X1009" s="14" t="s">
        <v>2397</v>
      </c>
      <c r="Y1009" s="14" t="s">
        <v>2398</v>
      </c>
      <c r="Z1009" s="14" t="s">
        <v>1840</v>
      </c>
      <c r="AA1009" s="14" t="s">
        <v>142</v>
      </c>
      <c r="AB1009" s="14" t="s">
        <v>143</v>
      </c>
      <c r="AC1009" s="13" t="s">
        <v>2399</v>
      </c>
      <c r="AD1009" s="15" t="n">
        <v>4538</v>
      </c>
      <c r="AE1009" s="12" t="n">
        <v>21</v>
      </c>
      <c r="AF1009" s="15" t="n">
        <v>952.98</v>
      </c>
      <c r="AG1009" s="16" t="n">
        <f aca="false">ROUND(K1009*AD1009,2)</f>
        <v>4538</v>
      </c>
      <c r="AH1009" s="16" t="n">
        <f aca="false">ROUND(K1009*(AD1009+AF1009),2)</f>
        <v>5490.98</v>
      </c>
    </row>
    <row r="1010" customFormat="false" ht="38.25" hidden="false" customHeight="false" outlineLevel="0" collapsed="false">
      <c r="A1010" s="9" t="n">
        <v>40740</v>
      </c>
      <c r="B1010" s="10" t="s">
        <v>2390</v>
      </c>
      <c r="C1010" s="9" t="n">
        <v>104704</v>
      </c>
      <c r="D1010" s="10" t="s">
        <v>62</v>
      </c>
      <c r="E1010" s="10" t="s">
        <v>2400</v>
      </c>
      <c r="F1010" s="10" t="s">
        <v>2401</v>
      </c>
      <c r="G1010" s="10" t="s">
        <v>2402</v>
      </c>
      <c r="H1010" s="10" t="s">
        <v>44</v>
      </c>
      <c r="I1010" s="10" t="s">
        <v>2403</v>
      </c>
      <c r="J1010" s="11" t="n">
        <v>2</v>
      </c>
      <c r="K1010" s="12" t="n">
        <v>2</v>
      </c>
      <c r="L1010" s="13" t="s">
        <v>134</v>
      </c>
      <c r="M1010" s="10" t="n">
        <v>220000</v>
      </c>
      <c r="N1010" s="10" t="s">
        <v>469</v>
      </c>
      <c r="O1010" s="10" t="s">
        <v>470</v>
      </c>
      <c r="P1010" s="10" t="s">
        <v>471</v>
      </c>
      <c r="Q1010" s="10" t="n">
        <v>1</v>
      </c>
      <c r="R1010" s="10" t="s">
        <v>2395</v>
      </c>
      <c r="S1010" s="10" t="n">
        <v>171841</v>
      </c>
      <c r="T1010" s="10" t="s">
        <v>1881</v>
      </c>
      <c r="U1010" s="10" t="s">
        <v>1882</v>
      </c>
      <c r="V1010" s="10" t="n">
        <v>549496693</v>
      </c>
      <c r="W1010" s="10" t="s">
        <v>2396</v>
      </c>
      <c r="X1010" s="14" t="s">
        <v>2397</v>
      </c>
      <c r="Y1010" s="14" t="s">
        <v>2398</v>
      </c>
      <c r="Z1010" s="14" t="s">
        <v>1840</v>
      </c>
      <c r="AA1010" s="14" t="s">
        <v>142</v>
      </c>
      <c r="AB1010" s="14" t="s">
        <v>143</v>
      </c>
      <c r="AC1010" s="13" t="s">
        <v>2399</v>
      </c>
      <c r="AD1010" s="15" t="n">
        <v>692</v>
      </c>
      <c r="AE1010" s="12" t="n">
        <v>21</v>
      </c>
      <c r="AF1010" s="15" t="n">
        <v>145.32</v>
      </c>
      <c r="AG1010" s="16" t="n">
        <f aca="false">ROUND(K1010*AD1010,2)</f>
        <v>1384</v>
      </c>
      <c r="AH1010" s="16" t="n">
        <f aca="false">ROUND(K1010*(AD1010+AF1010),2)</f>
        <v>1674.64</v>
      </c>
    </row>
    <row r="1011" customFormat="false" ht="38.25" hidden="false" customHeight="false" outlineLevel="0" collapsed="false">
      <c r="A1011" s="9" t="n">
        <v>40740</v>
      </c>
      <c r="B1011" s="10" t="s">
        <v>2390</v>
      </c>
      <c r="C1011" s="9" t="n">
        <v>104708</v>
      </c>
      <c r="D1011" s="10" t="s">
        <v>62</v>
      </c>
      <c r="E1011" s="10" t="s">
        <v>2404</v>
      </c>
      <c r="F1011" s="10" t="s">
        <v>2405</v>
      </c>
      <c r="G1011" s="10" t="s">
        <v>2406</v>
      </c>
      <c r="H1011" s="10" t="s">
        <v>44</v>
      </c>
      <c r="I1011" s="10" t="s">
        <v>110</v>
      </c>
      <c r="J1011" s="11" t="n">
        <v>2</v>
      </c>
      <c r="K1011" s="12" t="n">
        <v>2</v>
      </c>
      <c r="L1011" s="13" t="s">
        <v>134</v>
      </c>
      <c r="M1011" s="10" t="n">
        <v>220000</v>
      </c>
      <c r="N1011" s="10" t="s">
        <v>469</v>
      </c>
      <c r="O1011" s="10" t="s">
        <v>470</v>
      </c>
      <c r="P1011" s="10" t="s">
        <v>471</v>
      </c>
      <c r="Q1011" s="10" t="n">
        <v>1</v>
      </c>
      <c r="R1011" s="10" t="s">
        <v>2395</v>
      </c>
      <c r="S1011" s="10" t="n">
        <v>171841</v>
      </c>
      <c r="T1011" s="10" t="s">
        <v>1881</v>
      </c>
      <c r="U1011" s="10" t="s">
        <v>1882</v>
      </c>
      <c r="V1011" s="10" t="n">
        <v>549496693</v>
      </c>
      <c r="W1011" s="10" t="s">
        <v>2396</v>
      </c>
      <c r="X1011" s="14" t="s">
        <v>2397</v>
      </c>
      <c r="Y1011" s="14" t="s">
        <v>2398</v>
      </c>
      <c r="Z1011" s="14" t="s">
        <v>1840</v>
      </c>
      <c r="AA1011" s="14" t="s">
        <v>142</v>
      </c>
      <c r="AB1011" s="14" t="s">
        <v>143</v>
      </c>
      <c r="AC1011" s="13" t="s">
        <v>2399</v>
      </c>
      <c r="AD1011" s="15" t="n">
        <v>2584</v>
      </c>
      <c r="AE1011" s="12" t="n">
        <v>21</v>
      </c>
      <c r="AF1011" s="15" t="n">
        <v>542.64</v>
      </c>
      <c r="AG1011" s="16" t="n">
        <f aca="false">ROUND(K1011*AD1011,2)</f>
        <v>5168</v>
      </c>
      <c r="AH1011" s="16" t="n">
        <f aca="false">ROUND(K1011*(AD1011+AF1011),2)</f>
        <v>6253.28</v>
      </c>
    </row>
    <row r="1012" customFormat="false" ht="38.25" hidden="false" customHeight="false" outlineLevel="0" collapsed="false">
      <c r="A1012" s="9" t="n">
        <v>40740</v>
      </c>
      <c r="B1012" s="10" t="s">
        <v>2390</v>
      </c>
      <c r="C1012" s="9" t="n">
        <v>104709</v>
      </c>
      <c r="D1012" s="10" t="s">
        <v>62</v>
      </c>
      <c r="E1012" s="10" t="s">
        <v>2407</v>
      </c>
      <c r="F1012" s="10" t="s">
        <v>2408</v>
      </c>
      <c r="G1012" s="10" t="s">
        <v>2409</v>
      </c>
      <c r="H1012" s="10" t="s">
        <v>44</v>
      </c>
      <c r="I1012" s="10" t="s">
        <v>2394</v>
      </c>
      <c r="J1012" s="11" t="n">
        <v>1</v>
      </c>
      <c r="K1012" s="12" t="n">
        <v>1</v>
      </c>
      <c r="L1012" s="13" t="s">
        <v>134</v>
      </c>
      <c r="M1012" s="10" t="n">
        <v>220000</v>
      </c>
      <c r="N1012" s="10" t="s">
        <v>469</v>
      </c>
      <c r="O1012" s="10" t="s">
        <v>470</v>
      </c>
      <c r="P1012" s="10" t="s">
        <v>471</v>
      </c>
      <c r="Q1012" s="10" t="n">
        <v>1</v>
      </c>
      <c r="R1012" s="10" t="s">
        <v>2395</v>
      </c>
      <c r="S1012" s="10" t="n">
        <v>171841</v>
      </c>
      <c r="T1012" s="10" t="s">
        <v>1881</v>
      </c>
      <c r="U1012" s="10" t="s">
        <v>1882</v>
      </c>
      <c r="V1012" s="10" t="n">
        <v>549496693</v>
      </c>
      <c r="W1012" s="10" t="s">
        <v>2396</v>
      </c>
      <c r="X1012" s="14" t="s">
        <v>2397</v>
      </c>
      <c r="Y1012" s="14" t="s">
        <v>2398</v>
      </c>
      <c r="Z1012" s="14" t="s">
        <v>1840</v>
      </c>
      <c r="AA1012" s="14" t="s">
        <v>142</v>
      </c>
      <c r="AB1012" s="14" t="s">
        <v>143</v>
      </c>
      <c r="AC1012" s="13" t="s">
        <v>2399</v>
      </c>
      <c r="AD1012" s="15" t="n">
        <v>4538</v>
      </c>
      <c r="AE1012" s="12" t="n">
        <v>21</v>
      </c>
      <c r="AF1012" s="15" t="n">
        <v>952.98</v>
      </c>
      <c r="AG1012" s="16" t="n">
        <f aca="false">ROUND(K1012*AD1012,2)</f>
        <v>4538</v>
      </c>
      <c r="AH1012" s="16" t="n">
        <f aca="false">ROUND(K1012*(AD1012+AF1012),2)</f>
        <v>5490.98</v>
      </c>
    </row>
    <row r="1013" customFormat="false" ht="39" hidden="false" customHeight="false" outlineLevel="0" collapsed="false">
      <c r="A1013" s="9" t="n">
        <v>40740</v>
      </c>
      <c r="B1013" s="10" t="s">
        <v>2390</v>
      </c>
      <c r="C1013" s="9" t="n">
        <v>104710</v>
      </c>
      <c r="D1013" s="10" t="s">
        <v>62</v>
      </c>
      <c r="E1013" s="10" t="s">
        <v>2410</v>
      </c>
      <c r="F1013" s="10" t="s">
        <v>2411</v>
      </c>
      <c r="G1013" s="10" t="s">
        <v>2412</v>
      </c>
      <c r="H1013" s="10" t="s">
        <v>44</v>
      </c>
      <c r="I1013" s="10" t="s">
        <v>2394</v>
      </c>
      <c r="J1013" s="11" t="n">
        <v>1</v>
      </c>
      <c r="K1013" s="12" t="n">
        <v>1</v>
      </c>
      <c r="L1013" s="13" t="s">
        <v>134</v>
      </c>
      <c r="M1013" s="10" t="n">
        <v>220000</v>
      </c>
      <c r="N1013" s="10" t="s">
        <v>469</v>
      </c>
      <c r="O1013" s="10" t="s">
        <v>470</v>
      </c>
      <c r="P1013" s="10" t="s">
        <v>471</v>
      </c>
      <c r="Q1013" s="10" t="n">
        <v>1</v>
      </c>
      <c r="R1013" s="10" t="s">
        <v>2395</v>
      </c>
      <c r="S1013" s="10" t="n">
        <v>171841</v>
      </c>
      <c r="T1013" s="10" t="s">
        <v>1881</v>
      </c>
      <c r="U1013" s="10" t="s">
        <v>1882</v>
      </c>
      <c r="V1013" s="10" t="n">
        <v>549496693</v>
      </c>
      <c r="W1013" s="10" t="s">
        <v>2396</v>
      </c>
      <c r="X1013" s="14" t="s">
        <v>2397</v>
      </c>
      <c r="Y1013" s="14" t="s">
        <v>2398</v>
      </c>
      <c r="Z1013" s="14" t="s">
        <v>1840</v>
      </c>
      <c r="AA1013" s="14" t="s">
        <v>142</v>
      </c>
      <c r="AB1013" s="14" t="s">
        <v>143</v>
      </c>
      <c r="AC1013" s="13" t="s">
        <v>2399</v>
      </c>
      <c r="AD1013" s="15" t="n">
        <v>4538</v>
      </c>
      <c r="AE1013" s="12" t="n">
        <v>21</v>
      </c>
      <c r="AF1013" s="15" t="n">
        <v>952.98</v>
      </c>
      <c r="AG1013" s="16" t="n">
        <f aca="false">ROUND(K1013*AD1013,2)</f>
        <v>4538</v>
      </c>
      <c r="AH1013" s="16" t="n">
        <f aca="false">ROUND(K1013*(AD1013+AF1013),2)</f>
        <v>5490.98</v>
      </c>
    </row>
    <row r="1014" customFormat="false" ht="14.1" hidden="false" customHeight="tru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 t="s">
        <v>60</v>
      </c>
      <c r="AF1014" s="17"/>
      <c r="AG1014" s="18" t="n">
        <f aca="false">SUM(AG1009:AG1013)</f>
        <v>20166</v>
      </c>
      <c r="AH1014" s="18" t="n">
        <f aca="false">SUM(AH1009:AH1013)</f>
        <v>24400.86</v>
      </c>
    </row>
    <row r="1015" customFormat="false" ht="12.7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</row>
    <row r="1016" customFormat="false" ht="13.5" hidden="false" customHeight="false" outlineLevel="0" collapsed="false">
      <c r="A1016" s="9" t="n">
        <v>40761</v>
      </c>
      <c r="B1016" s="10"/>
      <c r="C1016" s="9" t="n">
        <v>104726</v>
      </c>
      <c r="D1016" s="10" t="s">
        <v>62</v>
      </c>
      <c r="E1016" s="10" t="s">
        <v>2413</v>
      </c>
      <c r="F1016" s="10" t="s">
        <v>2414</v>
      </c>
      <c r="G1016" s="10" t="s">
        <v>2415</v>
      </c>
      <c r="H1016" s="10" t="s">
        <v>44</v>
      </c>
      <c r="I1016" s="10" t="s">
        <v>148</v>
      </c>
      <c r="J1016" s="11" t="n">
        <v>1</v>
      </c>
      <c r="K1016" s="12" t="n">
        <v>1</v>
      </c>
      <c r="L1016" s="13" t="s">
        <v>46</v>
      </c>
      <c r="M1016" s="10" t="n">
        <v>110519</v>
      </c>
      <c r="N1016" s="10" t="s">
        <v>447</v>
      </c>
      <c r="O1016" s="10" t="s">
        <v>448</v>
      </c>
      <c r="P1016" s="10" t="s">
        <v>49</v>
      </c>
      <c r="Q1016" s="10" t="n">
        <v>3</v>
      </c>
      <c r="R1016" s="10" t="s">
        <v>2416</v>
      </c>
      <c r="S1016" s="10" t="n">
        <v>70424</v>
      </c>
      <c r="T1016" s="10" t="s">
        <v>449</v>
      </c>
      <c r="U1016" s="10" t="s">
        <v>450</v>
      </c>
      <c r="V1016" s="10" t="n">
        <v>549494303</v>
      </c>
      <c r="W1016" s="10"/>
      <c r="X1016" s="14" t="s">
        <v>52</v>
      </c>
      <c r="Y1016" s="14" t="s">
        <v>451</v>
      </c>
      <c r="Z1016" s="14"/>
      <c r="AA1016" s="14" t="s">
        <v>52</v>
      </c>
      <c r="AB1016" s="14" t="s">
        <v>74</v>
      </c>
      <c r="AC1016" s="13" t="s">
        <v>2417</v>
      </c>
      <c r="AD1016" s="15" t="n">
        <v>1065</v>
      </c>
      <c r="AE1016" s="12" t="n">
        <v>21</v>
      </c>
      <c r="AF1016" s="15" t="n">
        <v>223.65</v>
      </c>
      <c r="AG1016" s="16" t="n">
        <f aca="false">ROUND(K1016*AD1016,2)</f>
        <v>1065</v>
      </c>
      <c r="AH1016" s="16" t="n">
        <f aca="false">ROUND(K1016*(AD1016+AF1016),2)</f>
        <v>1288.65</v>
      </c>
    </row>
    <row r="1017" customFormat="false" ht="14.1" hidden="false" customHeight="tru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 t="s">
        <v>60</v>
      </c>
      <c r="AF1017" s="17"/>
      <c r="AG1017" s="18" t="n">
        <f aca="false">SUM(AG1016:AG1016)</f>
        <v>1065</v>
      </c>
      <c r="AH1017" s="18" t="n">
        <f aca="false">SUM(AH1016:AH1016)</f>
        <v>1288.65</v>
      </c>
    </row>
    <row r="1018" customFormat="false" ht="12.7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</row>
    <row r="1019" customFormat="false" ht="12.75" hidden="false" customHeight="false" outlineLevel="0" collapsed="false">
      <c r="A1019" s="9" t="n">
        <v>40779</v>
      </c>
      <c r="B1019" s="10"/>
      <c r="C1019" s="9" t="n">
        <v>104730</v>
      </c>
      <c r="D1019" s="10" t="s">
        <v>62</v>
      </c>
      <c r="E1019" s="10" t="s">
        <v>1451</v>
      </c>
      <c r="F1019" s="10" t="s">
        <v>1452</v>
      </c>
      <c r="G1019" s="10" t="s">
        <v>1453</v>
      </c>
      <c r="H1019" s="10" t="s">
        <v>44</v>
      </c>
      <c r="I1019" s="10" t="s">
        <v>148</v>
      </c>
      <c r="J1019" s="11" t="n">
        <v>1</v>
      </c>
      <c r="K1019" s="12" t="n">
        <v>1</v>
      </c>
      <c r="L1019" s="13" t="s">
        <v>134</v>
      </c>
      <c r="M1019" s="10" t="n">
        <v>411400</v>
      </c>
      <c r="N1019" s="10" t="s">
        <v>2418</v>
      </c>
      <c r="O1019" s="10" t="s">
        <v>272</v>
      </c>
      <c r="P1019" s="10" t="s">
        <v>273</v>
      </c>
      <c r="Q1019" s="10" t="n">
        <v>5</v>
      </c>
      <c r="R1019" s="10" t="s">
        <v>2419</v>
      </c>
      <c r="S1019" s="10" t="n">
        <v>113311</v>
      </c>
      <c r="T1019" s="10" t="s">
        <v>2420</v>
      </c>
      <c r="U1019" s="10" t="s">
        <v>2421</v>
      </c>
      <c r="V1019" s="10" t="n">
        <v>549497776</v>
      </c>
      <c r="W1019" s="10"/>
      <c r="X1019" s="14" t="s">
        <v>52</v>
      </c>
      <c r="Y1019" s="14" t="s">
        <v>2422</v>
      </c>
      <c r="Z1019" s="14"/>
      <c r="AA1019" s="14" t="s">
        <v>52</v>
      </c>
      <c r="AB1019" s="14"/>
      <c r="AC1019" s="13" t="s">
        <v>2423</v>
      </c>
      <c r="AD1019" s="15" t="n">
        <v>1065</v>
      </c>
      <c r="AE1019" s="12" t="n">
        <v>21</v>
      </c>
      <c r="AF1019" s="15" t="n">
        <v>223.65</v>
      </c>
      <c r="AG1019" s="16" t="n">
        <f aca="false">ROUND(K1019*AD1019,2)</f>
        <v>1065</v>
      </c>
      <c r="AH1019" s="16" t="n">
        <f aca="false">ROUND(K1019*(AD1019+AF1019),2)</f>
        <v>1288.65</v>
      </c>
    </row>
    <row r="1020" customFormat="false" ht="13.5" hidden="false" customHeight="false" outlineLevel="0" collapsed="false">
      <c r="A1020" s="9" t="n">
        <v>40779</v>
      </c>
      <c r="B1020" s="10"/>
      <c r="C1020" s="9" t="n">
        <v>104731</v>
      </c>
      <c r="D1020" s="10" t="s">
        <v>62</v>
      </c>
      <c r="E1020" s="10" t="s">
        <v>477</v>
      </c>
      <c r="F1020" s="10" t="s">
        <v>374</v>
      </c>
      <c r="G1020" s="10" t="s">
        <v>375</v>
      </c>
      <c r="H1020" s="10" t="s">
        <v>44</v>
      </c>
      <c r="I1020" s="10" t="s">
        <v>260</v>
      </c>
      <c r="J1020" s="11" t="n">
        <v>2</v>
      </c>
      <c r="K1020" s="12" t="n">
        <v>2</v>
      </c>
      <c r="L1020" s="13" t="s">
        <v>134</v>
      </c>
      <c r="M1020" s="10" t="n">
        <v>411400</v>
      </c>
      <c r="N1020" s="10" t="s">
        <v>2418</v>
      </c>
      <c r="O1020" s="10" t="s">
        <v>272</v>
      </c>
      <c r="P1020" s="10" t="s">
        <v>273</v>
      </c>
      <c r="Q1020" s="10" t="n">
        <v>5</v>
      </c>
      <c r="R1020" s="10" t="s">
        <v>2419</v>
      </c>
      <c r="S1020" s="10" t="n">
        <v>113311</v>
      </c>
      <c r="T1020" s="10" t="s">
        <v>2420</v>
      </c>
      <c r="U1020" s="10" t="s">
        <v>2421</v>
      </c>
      <c r="V1020" s="10" t="n">
        <v>549497776</v>
      </c>
      <c r="W1020" s="10"/>
      <c r="X1020" s="14" t="s">
        <v>52</v>
      </c>
      <c r="Y1020" s="14" t="s">
        <v>2422</v>
      </c>
      <c r="Z1020" s="14"/>
      <c r="AA1020" s="14" t="s">
        <v>52</v>
      </c>
      <c r="AB1020" s="14"/>
      <c r="AC1020" s="13" t="s">
        <v>2423</v>
      </c>
      <c r="AD1020" s="15" t="n">
        <v>1793</v>
      </c>
      <c r="AE1020" s="12" t="n">
        <v>21</v>
      </c>
      <c r="AF1020" s="15" t="n">
        <v>376.53</v>
      </c>
      <c r="AG1020" s="16" t="n">
        <f aca="false">ROUND(K1020*AD1020,2)</f>
        <v>3586</v>
      </c>
      <c r="AH1020" s="16" t="n">
        <f aca="false">ROUND(K1020*(AD1020+AF1020),2)</f>
        <v>4339.06</v>
      </c>
    </row>
    <row r="1021" customFormat="false" ht="14.1" hidden="false" customHeight="tru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 t="s">
        <v>60</v>
      </c>
      <c r="AF1021" s="17"/>
      <c r="AG1021" s="18" t="n">
        <f aca="false">SUM(AG1019:AG1020)</f>
        <v>4651</v>
      </c>
      <c r="AH1021" s="18" t="n">
        <f aca="false">SUM(AH1019:AH1020)</f>
        <v>5627.71</v>
      </c>
    </row>
    <row r="1022" customFormat="false" ht="12.7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</row>
    <row r="1023" customFormat="false" ht="12.75" hidden="false" customHeight="false" outlineLevel="0" collapsed="false">
      <c r="A1023" s="9" t="n">
        <v>40802</v>
      </c>
      <c r="B1023" s="10"/>
      <c r="C1023" s="9" t="n">
        <v>104808</v>
      </c>
      <c r="D1023" s="10" t="s">
        <v>62</v>
      </c>
      <c r="E1023" s="10" t="s">
        <v>2424</v>
      </c>
      <c r="F1023" s="10" t="s">
        <v>2425</v>
      </c>
      <c r="G1023" s="10" t="s">
        <v>2426</v>
      </c>
      <c r="H1023" s="10" t="s">
        <v>44</v>
      </c>
      <c r="I1023" s="10" t="s">
        <v>133</v>
      </c>
      <c r="J1023" s="11" t="n">
        <v>3</v>
      </c>
      <c r="K1023" s="12" t="n">
        <v>3</v>
      </c>
      <c r="L1023" s="13" t="s">
        <v>46</v>
      </c>
      <c r="M1023" s="10" t="n">
        <v>850000</v>
      </c>
      <c r="N1023" s="10" t="s">
        <v>2427</v>
      </c>
      <c r="O1023" s="10" t="s">
        <v>2428</v>
      </c>
      <c r="P1023" s="10" t="s">
        <v>113</v>
      </c>
      <c r="Q1023" s="10"/>
      <c r="R1023" s="10"/>
      <c r="S1023" s="10" t="n">
        <v>98452</v>
      </c>
      <c r="T1023" s="10" t="s">
        <v>2429</v>
      </c>
      <c r="U1023" s="10" t="s">
        <v>2430</v>
      </c>
      <c r="V1023" s="10" t="n">
        <v>549494807</v>
      </c>
      <c r="W1023" s="10"/>
      <c r="X1023" s="14" t="s">
        <v>423</v>
      </c>
      <c r="Y1023" s="14" t="s">
        <v>2431</v>
      </c>
      <c r="Z1023" s="14" t="s">
        <v>2432</v>
      </c>
      <c r="AA1023" s="14" t="s">
        <v>2148</v>
      </c>
      <c r="AB1023" s="14" t="s">
        <v>198</v>
      </c>
      <c r="AC1023" s="13" t="s">
        <v>2433</v>
      </c>
      <c r="AD1023" s="15" t="n">
        <v>1275</v>
      </c>
      <c r="AE1023" s="12" t="n">
        <v>21</v>
      </c>
      <c r="AF1023" s="15" t="n">
        <v>267.75</v>
      </c>
      <c r="AG1023" s="16" t="n">
        <f aca="false">ROUND(K1023*AD1023,2)</f>
        <v>3825</v>
      </c>
      <c r="AH1023" s="16" t="n">
        <f aca="false">ROUND(K1023*(AD1023+AF1023),2)</f>
        <v>4628.25</v>
      </c>
    </row>
    <row r="1024" customFormat="false" ht="12.75" hidden="false" customHeight="false" outlineLevel="0" collapsed="false">
      <c r="A1024" s="9" t="n">
        <v>40802</v>
      </c>
      <c r="B1024" s="10"/>
      <c r="C1024" s="9" t="n">
        <v>104809</v>
      </c>
      <c r="D1024" s="10" t="s">
        <v>62</v>
      </c>
      <c r="E1024" s="10" t="s">
        <v>2434</v>
      </c>
      <c r="F1024" s="10" t="s">
        <v>2435</v>
      </c>
      <c r="G1024" s="10" t="s">
        <v>2436</v>
      </c>
      <c r="H1024" s="10" t="s">
        <v>44</v>
      </c>
      <c r="I1024" s="10" t="s">
        <v>148</v>
      </c>
      <c r="J1024" s="11" t="n">
        <v>3</v>
      </c>
      <c r="K1024" s="12" t="n">
        <v>3</v>
      </c>
      <c r="L1024" s="13" t="s">
        <v>46</v>
      </c>
      <c r="M1024" s="10" t="n">
        <v>850000</v>
      </c>
      <c r="N1024" s="10" t="s">
        <v>2427</v>
      </c>
      <c r="O1024" s="10" t="s">
        <v>2428</v>
      </c>
      <c r="P1024" s="10" t="s">
        <v>113</v>
      </c>
      <c r="Q1024" s="10"/>
      <c r="R1024" s="10"/>
      <c r="S1024" s="10" t="n">
        <v>98452</v>
      </c>
      <c r="T1024" s="10" t="s">
        <v>2429</v>
      </c>
      <c r="U1024" s="10" t="s">
        <v>2430</v>
      </c>
      <c r="V1024" s="10" t="n">
        <v>549494807</v>
      </c>
      <c r="W1024" s="10"/>
      <c r="X1024" s="14" t="s">
        <v>423</v>
      </c>
      <c r="Y1024" s="14" t="s">
        <v>2431</v>
      </c>
      <c r="Z1024" s="14" t="s">
        <v>2432</v>
      </c>
      <c r="AA1024" s="14" t="s">
        <v>2148</v>
      </c>
      <c r="AB1024" s="14" t="s">
        <v>198</v>
      </c>
      <c r="AC1024" s="13" t="s">
        <v>2433</v>
      </c>
      <c r="AD1024" s="15" t="n">
        <v>1523</v>
      </c>
      <c r="AE1024" s="12" t="n">
        <v>21</v>
      </c>
      <c r="AF1024" s="15" t="n">
        <v>319.83</v>
      </c>
      <c r="AG1024" s="16" t="n">
        <f aca="false">ROUND(K1024*AD1024,2)</f>
        <v>4569</v>
      </c>
      <c r="AH1024" s="16" t="n">
        <f aca="false">ROUND(K1024*(AD1024+AF1024),2)</f>
        <v>5528.49</v>
      </c>
    </row>
    <row r="1025" customFormat="false" ht="12.75" hidden="false" customHeight="false" outlineLevel="0" collapsed="false">
      <c r="A1025" s="9" t="n">
        <v>40802</v>
      </c>
      <c r="B1025" s="10"/>
      <c r="C1025" s="9" t="n">
        <v>104827</v>
      </c>
      <c r="D1025" s="10" t="s">
        <v>62</v>
      </c>
      <c r="E1025" s="10" t="s">
        <v>2437</v>
      </c>
      <c r="F1025" s="10" t="s">
        <v>2438</v>
      </c>
      <c r="G1025" s="10" t="s">
        <v>2439</v>
      </c>
      <c r="H1025" s="10" t="s">
        <v>44</v>
      </c>
      <c r="I1025" s="10" t="s">
        <v>148</v>
      </c>
      <c r="J1025" s="11" t="n">
        <v>3</v>
      </c>
      <c r="K1025" s="12" t="n">
        <v>3</v>
      </c>
      <c r="L1025" s="13" t="s">
        <v>46</v>
      </c>
      <c r="M1025" s="10" t="n">
        <v>850000</v>
      </c>
      <c r="N1025" s="10" t="s">
        <v>2427</v>
      </c>
      <c r="O1025" s="10" t="s">
        <v>2428</v>
      </c>
      <c r="P1025" s="10" t="s">
        <v>113</v>
      </c>
      <c r="Q1025" s="10"/>
      <c r="R1025" s="10"/>
      <c r="S1025" s="10" t="n">
        <v>98452</v>
      </c>
      <c r="T1025" s="10" t="s">
        <v>2429</v>
      </c>
      <c r="U1025" s="10" t="s">
        <v>2430</v>
      </c>
      <c r="V1025" s="10" t="n">
        <v>549494807</v>
      </c>
      <c r="W1025" s="10"/>
      <c r="X1025" s="14" t="s">
        <v>423</v>
      </c>
      <c r="Y1025" s="14" t="s">
        <v>2431</v>
      </c>
      <c r="Z1025" s="14" t="s">
        <v>2432</v>
      </c>
      <c r="AA1025" s="14" t="s">
        <v>2148</v>
      </c>
      <c r="AB1025" s="14" t="s">
        <v>198</v>
      </c>
      <c r="AC1025" s="13" t="s">
        <v>2433</v>
      </c>
      <c r="AD1025" s="15" t="n">
        <v>1523</v>
      </c>
      <c r="AE1025" s="12" t="n">
        <v>21</v>
      </c>
      <c r="AF1025" s="15" t="n">
        <v>319.83</v>
      </c>
      <c r="AG1025" s="16" t="n">
        <f aca="false">ROUND(K1025*AD1025,2)</f>
        <v>4569</v>
      </c>
      <c r="AH1025" s="16" t="n">
        <f aca="false">ROUND(K1025*(AD1025+AF1025),2)</f>
        <v>5528.49</v>
      </c>
    </row>
    <row r="1026" customFormat="false" ht="13.5" hidden="false" customHeight="false" outlineLevel="0" collapsed="false">
      <c r="A1026" s="9" t="n">
        <v>40802</v>
      </c>
      <c r="B1026" s="10"/>
      <c r="C1026" s="9" t="n">
        <v>104828</v>
      </c>
      <c r="D1026" s="10" t="s">
        <v>62</v>
      </c>
      <c r="E1026" s="10" t="s">
        <v>2440</v>
      </c>
      <c r="F1026" s="10" t="s">
        <v>2441</v>
      </c>
      <c r="G1026" s="10" t="s">
        <v>2442</v>
      </c>
      <c r="H1026" s="10" t="s">
        <v>44</v>
      </c>
      <c r="I1026" s="10" t="s">
        <v>148</v>
      </c>
      <c r="J1026" s="11" t="n">
        <v>3</v>
      </c>
      <c r="K1026" s="12" t="n">
        <v>3</v>
      </c>
      <c r="L1026" s="13" t="s">
        <v>46</v>
      </c>
      <c r="M1026" s="10" t="n">
        <v>850000</v>
      </c>
      <c r="N1026" s="10" t="s">
        <v>2427</v>
      </c>
      <c r="O1026" s="10" t="s">
        <v>2428</v>
      </c>
      <c r="P1026" s="10" t="s">
        <v>113</v>
      </c>
      <c r="Q1026" s="10"/>
      <c r="R1026" s="10"/>
      <c r="S1026" s="10" t="n">
        <v>98452</v>
      </c>
      <c r="T1026" s="10" t="s">
        <v>2429</v>
      </c>
      <c r="U1026" s="10" t="s">
        <v>2430</v>
      </c>
      <c r="V1026" s="10" t="n">
        <v>549494807</v>
      </c>
      <c r="W1026" s="10"/>
      <c r="X1026" s="14" t="s">
        <v>423</v>
      </c>
      <c r="Y1026" s="14" t="s">
        <v>2431</v>
      </c>
      <c r="Z1026" s="14" t="s">
        <v>2432</v>
      </c>
      <c r="AA1026" s="14" t="s">
        <v>2148</v>
      </c>
      <c r="AB1026" s="14" t="s">
        <v>198</v>
      </c>
      <c r="AC1026" s="13" t="s">
        <v>2433</v>
      </c>
      <c r="AD1026" s="15" t="n">
        <v>1523</v>
      </c>
      <c r="AE1026" s="12" t="n">
        <v>21</v>
      </c>
      <c r="AF1026" s="15" t="n">
        <v>319.83</v>
      </c>
      <c r="AG1026" s="16" t="n">
        <f aca="false">ROUND(K1026*AD1026,2)</f>
        <v>4569</v>
      </c>
      <c r="AH1026" s="16" t="n">
        <f aca="false">ROUND(K1026*(AD1026+AF1026),2)</f>
        <v>5528.49</v>
      </c>
    </row>
    <row r="1027" customFormat="false" ht="14.1" hidden="false" customHeight="tru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 t="s">
        <v>60</v>
      </c>
      <c r="AF1027" s="17"/>
      <c r="AG1027" s="18" t="n">
        <f aca="false">SUM(AG1023:AG1026)</f>
        <v>17532</v>
      </c>
      <c r="AH1027" s="18" t="n">
        <f aca="false">SUM(AH1023:AH1026)</f>
        <v>21213.72</v>
      </c>
    </row>
    <row r="1028" customFormat="false" ht="12.7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</row>
    <row r="1029" customFormat="false" ht="13.5" hidden="false" customHeight="false" outlineLevel="0" collapsed="false">
      <c r="A1029" s="9" t="n">
        <v>40803</v>
      </c>
      <c r="B1029" s="10"/>
      <c r="C1029" s="9" t="n">
        <v>104810</v>
      </c>
      <c r="D1029" s="10" t="s">
        <v>62</v>
      </c>
      <c r="E1029" s="10" t="s">
        <v>2443</v>
      </c>
      <c r="F1029" s="10" t="s">
        <v>2444</v>
      </c>
      <c r="G1029" s="10" t="s">
        <v>2445</v>
      </c>
      <c r="H1029" s="10" t="s">
        <v>44</v>
      </c>
      <c r="I1029" s="10" t="s">
        <v>1255</v>
      </c>
      <c r="J1029" s="11" t="n">
        <v>1</v>
      </c>
      <c r="K1029" s="12" t="n">
        <v>1</v>
      </c>
      <c r="L1029" s="13" t="s">
        <v>134</v>
      </c>
      <c r="M1029" s="10" t="n">
        <v>313010</v>
      </c>
      <c r="N1029" s="10" t="s">
        <v>203</v>
      </c>
      <c r="O1029" s="10" t="s">
        <v>2163</v>
      </c>
      <c r="P1029" s="10" t="s">
        <v>49</v>
      </c>
      <c r="Q1029" s="10" t="n">
        <v>2</v>
      </c>
      <c r="R1029" s="10"/>
      <c r="S1029" s="10" t="n">
        <v>211138</v>
      </c>
      <c r="T1029" s="10" t="s">
        <v>2446</v>
      </c>
      <c r="U1029" s="10" t="s">
        <v>2447</v>
      </c>
      <c r="V1029" s="10"/>
      <c r="W1029" s="10"/>
      <c r="X1029" s="14" t="s">
        <v>2448</v>
      </c>
      <c r="Y1029" s="14" t="s">
        <v>208</v>
      </c>
      <c r="Z1029" s="14"/>
      <c r="AA1029" s="14" t="s">
        <v>2449</v>
      </c>
      <c r="AB1029" s="14"/>
      <c r="AC1029" s="13" t="s">
        <v>2450</v>
      </c>
      <c r="AD1029" s="15" t="n">
        <v>944</v>
      </c>
      <c r="AE1029" s="12" t="n">
        <v>21</v>
      </c>
      <c r="AF1029" s="15" t="n">
        <v>198.24</v>
      </c>
      <c r="AG1029" s="16" t="n">
        <f aca="false">ROUND(K1029*AD1029,2)</f>
        <v>944</v>
      </c>
      <c r="AH1029" s="16" t="n">
        <f aca="false">ROUND(K1029*(AD1029+AF1029),2)</f>
        <v>1142.24</v>
      </c>
    </row>
    <row r="1030" customFormat="false" ht="14.1" hidden="false" customHeight="tru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 t="s">
        <v>60</v>
      </c>
      <c r="AF1030" s="17"/>
      <c r="AG1030" s="18" t="n">
        <f aca="false">SUM(AG1029:AG1029)</f>
        <v>944</v>
      </c>
      <c r="AH1030" s="18" t="n">
        <f aca="false">SUM(AH1029:AH1029)</f>
        <v>1142.24</v>
      </c>
    </row>
    <row r="1031" customFormat="false" ht="12.7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</row>
    <row r="1032" customFormat="false" ht="25.5" hidden="false" customHeight="false" outlineLevel="0" collapsed="false">
      <c r="A1032" s="9" t="n">
        <v>40805</v>
      </c>
      <c r="B1032" s="10"/>
      <c r="C1032" s="9" t="n">
        <v>104854</v>
      </c>
      <c r="D1032" s="10" t="s">
        <v>62</v>
      </c>
      <c r="E1032" s="10" t="s">
        <v>1868</v>
      </c>
      <c r="F1032" s="10" t="s">
        <v>634</v>
      </c>
      <c r="G1032" s="10" t="s">
        <v>635</v>
      </c>
      <c r="H1032" s="10" t="s">
        <v>44</v>
      </c>
      <c r="I1032" s="10" t="s">
        <v>133</v>
      </c>
      <c r="J1032" s="11" t="n">
        <v>5</v>
      </c>
      <c r="K1032" s="12" t="n">
        <v>5</v>
      </c>
      <c r="L1032" s="13" t="s">
        <v>46</v>
      </c>
      <c r="M1032" s="10" t="n">
        <v>110520</v>
      </c>
      <c r="N1032" s="10" t="s">
        <v>2451</v>
      </c>
      <c r="O1032" s="10" t="s">
        <v>2109</v>
      </c>
      <c r="P1032" s="10" t="s">
        <v>49</v>
      </c>
      <c r="Q1032" s="10" t="n">
        <v>3</v>
      </c>
      <c r="R1032" s="10" t="s">
        <v>2452</v>
      </c>
      <c r="S1032" s="10" t="n">
        <v>553</v>
      </c>
      <c r="T1032" s="10" t="s">
        <v>2453</v>
      </c>
      <c r="U1032" s="10" t="s">
        <v>2454</v>
      </c>
      <c r="V1032" s="10" t="n">
        <v>549495450</v>
      </c>
      <c r="W1032" s="10"/>
      <c r="X1032" s="14" t="s">
        <v>52</v>
      </c>
      <c r="Y1032" s="14" t="s">
        <v>2455</v>
      </c>
      <c r="Z1032" s="14"/>
      <c r="AA1032" s="14" t="s">
        <v>52</v>
      </c>
      <c r="AB1032" s="14" t="s">
        <v>74</v>
      </c>
      <c r="AC1032" s="13" t="s">
        <v>2456</v>
      </c>
      <c r="AD1032" s="15" t="n">
        <v>1065</v>
      </c>
      <c r="AE1032" s="12" t="n">
        <v>21</v>
      </c>
      <c r="AF1032" s="15" t="n">
        <v>223.65</v>
      </c>
      <c r="AG1032" s="16" t="n">
        <f aca="false">ROUND(K1032*AD1032,2)</f>
        <v>5325</v>
      </c>
      <c r="AH1032" s="16" t="n">
        <f aca="false">ROUND(K1032*(AD1032+AF1032),2)</f>
        <v>6443.25</v>
      </c>
    </row>
    <row r="1033" customFormat="false" ht="26.25" hidden="false" customHeight="false" outlineLevel="0" collapsed="false">
      <c r="A1033" s="9" t="n">
        <v>40805</v>
      </c>
      <c r="B1033" s="10"/>
      <c r="C1033" s="9" t="n">
        <v>104879</v>
      </c>
      <c r="D1033" s="10" t="s">
        <v>62</v>
      </c>
      <c r="E1033" s="10" t="s">
        <v>2457</v>
      </c>
      <c r="F1033" s="10" t="s">
        <v>2458</v>
      </c>
      <c r="G1033" s="10" t="s">
        <v>2459</v>
      </c>
      <c r="H1033" s="10" t="s">
        <v>44</v>
      </c>
      <c r="I1033" s="10" t="s">
        <v>148</v>
      </c>
      <c r="J1033" s="11" t="n">
        <v>6</v>
      </c>
      <c r="K1033" s="12" t="n">
        <v>6</v>
      </c>
      <c r="L1033" s="13" t="s">
        <v>46</v>
      </c>
      <c r="M1033" s="10" t="n">
        <v>110520</v>
      </c>
      <c r="N1033" s="10" t="s">
        <v>2451</v>
      </c>
      <c r="O1033" s="10" t="s">
        <v>2109</v>
      </c>
      <c r="P1033" s="10" t="s">
        <v>49</v>
      </c>
      <c r="Q1033" s="10" t="n">
        <v>3</v>
      </c>
      <c r="R1033" s="10" t="s">
        <v>2460</v>
      </c>
      <c r="S1033" s="10" t="n">
        <v>553</v>
      </c>
      <c r="T1033" s="10" t="s">
        <v>2453</v>
      </c>
      <c r="U1033" s="10" t="s">
        <v>2454</v>
      </c>
      <c r="V1033" s="10" t="n">
        <v>549495450</v>
      </c>
      <c r="W1033" s="10"/>
      <c r="X1033" s="14" t="s">
        <v>52</v>
      </c>
      <c r="Y1033" s="14" t="s">
        <v>2455</v>
      </c>
      <c r="Z1033" s="14"/>
      <c r="AA1033" s="14" t="s">
        <v>52</v>
      </c>
      <c r="AB1033" s="14" t="s">
        <v>74</v>
      </c>
      <c r="AC1033" s="13" t="s">
        <v>2456</v>
      </c>
      <c r="AD1033" s="15" t="n">
        <v>1150</v>
      </c>
      <c r="AE1033" s="12" t="n">
        <v>21</v>
      </c>
      <c r="AF1033" s="15" t="n">
        <v>241.5</v>
      </c>
      <c r="AG1033" s="16" t="n">
        <f aca="false">ROUND(K1033*AD1033,2)</f>
        <v>6900</v>
      </c>
      <c r="AH1033" s="16" t="n">
        <f aca="false">ROUND(K1033*(AD1033+AF1033),2)</f>
        <v>8349</v>
      </c>
    </row>
    <row r="1034" customFormat="false" ht="14.1" hidden="false" customHeight="tru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 t="s">
        <v>60</v>
      </c>
      <c r="AF1034" s="17"/>
      <c r="AG1034" s="18" t="n">
        <f aca="false">SUM(AG1032:AG1033)</f>
        <v>12225</v>
      </c>
      <c r="AH1034" s="18" t="n">
        <f aca="false">SUM(AH1032:AH1033)</f>
        <v>14792.25</v>
      </c>
    </row>
    <row r="1035" customFormat="false" ht="12.7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</row>
    <row r="1036" customFormat="false" ht="25.5" hidden="false" customHeight="false" outlineLevel="0" collapsed="false">
      <c r="A1036" s="9" t="n">
        <v>40810</v>
      </c>
      <c r="B1036" s="10"/>
      <c r="C1036" s="9" t="n">
        <v>104940</v>
      </c>
      <c r="D1036" s="10" t="s">
        <v>62</v>
      </c>
      <c r="E1036" s="10" t="s">
        <v>2461</v>
      </c>
      <c r="F1036" s="10" t="s">
        <v>634</v>
      </c>
      <c r="G1036" s="10" t="s">
        <v>635</v>
      </c>
      <c r="H1036" s="10" t="s">
        <v>44</v>
      </c>
      <c r="I1036" s="10" t="s">
        <v>148</v>
      </c>
      <c r="J1036" s="11" t="n">
        <v>2</v>
      </c>
      <c r="K1036" s="12" t="n">
        <v>2</v>
      </c>
      <c r="L1036" s="13" t="s">
        <v>134</v>
      </c>
      <c r="M1036" s="10" t="n">
        <v>213420</v>
      </c>
      <c r="N1036" s="10" t="s">
        <v>2462</v>
      </c>
      <c r="O1036" s="10" t="s">
        <v>2463</v>
      </c>
      <c r="P1036" s="10" t="s">
        <v>2464</v>
      </c>
      <c r="Q1036" s="10"/>
      <c r="R1036" s="10"/>
      <c r="S1036" s="10" t="n">
        <v>1707</v>
      </c>
      <c r="T1036" s="10" t="s">
        <v>2465</v>
      </c>
      <c r="U1036" s="10" t="s">
        <v>2466</v>
      </c>
      <c r="V1036" s="10" t="n">
        <v>549497478</v>
      </c>
      <c r="W1036" s="10" t="s">
        <v>2467</v>
      </c>
      <c r="X1036" s="14" t="s">
        <v>2468</v>
      </c>
      <c r="Y1036" s="14" t="s">
        <v>2469</v>
      </c>
      <c r="Z1036" s="14"/>
      <c r="AA1036" s="14" t="s">
        <v>52</v>
      </c>
      <c r="AB1036" s="14"/>
      <c r="AC1036" s="13" t="s">
        <v>2470</v>
      </c>
      <c r="AD1036" s="15" t="n">
        <v>1065</v>
      </c>
      <c r="AE1036" s="12" t="n">
        <v>21</v>
      </c>
      <c r="AF1036" s="15" t="n">
        <v>223.65</v>
      </c>
      <c r="AG1036" s="16" t="n">
        <f aca="false">ROUND(K1036*AD1036,2)</f>
        <v>2130</v>
      </c>
      <c r="AH1036" s="16" t="n">
        <f aca="false">ROUND(K1036*(AD1036+AF1036),2)</f>
        <v>2577.3</v>
      </c>
    </row>
    <row r="1037" customFormat="false" ht="26.25" hidden="false" customHeight="false" outlineLevel="0" collapsed="false">
      <c r="A1037" s="9" t="n">
        <v>40810</v>
      </c>
      <c r="B1037" s="10"/>
      <c r="C1037" s="9" t="n">
        <v>104943</v>
      </c>
      <c r="D1037" s="10" t="s">
        <v>62</v>
      </c>
      <c r="E1037" s="10" t="s">
        <v>2471</v>
      </c>
      <c r="F1037" s="10" t="s">
        <v>2472</v>
      </c>
      <c r="G1037" s="10" t="s">
        <v>2473</v>
      </c>
      <c r="H1037" s="10" t="s">
        <v>44</v>
      </c>
      <c r="I1037" s="10" t="s">
        <v>376</v>
      </c>
      <c r="J1037" s="11" t="n">
        <v>1</v>
      </c>
      <c r="K1037" s="12" t="n">
        <v>1</v>
      </c>
      <c r="L1037" s="13" t="s">
        <v>134</v>
      </c>
      <c r="M1037" s="10" t="n">
        <v>213420</v>
      </c>
      <c r="N1037" s="10" t="s">
        <v>2462</v>
      </c>
      <c r="O1037" s="10" t="s">
        <v>2463</v>
      </c>
      <c r="P1037" s="10" t="s">
        <v>2464</v>
      </c>
      <c r="Q1037" s="10"/>
      <c r="R1037" s="10"/>
      <c r="S1037" s="10" t="n">
        <v>1707</v>
      </c>
      <c r="T1037" s="10" t="s">
        <v>2465</v>
      </c>
      <c r="U1037" s="10" t="s">
        <v>2466</v>
      </c>
      <c r="V1037" s="10" t="n">
        <v>549497478</v>
      </c>
      <c r="W1037" s="10" t="s">
        <v>2467</v>
      </c>
      <c r="X1037" s="14" t="s">
        <v>2468</v>
      </c>
      <c r="Y1037" s="14" t="s">
        <v>2469</v>
      </c>
      <c r="Z1037" s="14"/>
      <c r="AA1037" s="14" t="s">
        <v>52</v>
      </c>
      <c r="AB1037" s="14"/>
      <c r="AC1037" s="13" t="s">
        <v>2470</v>
      </c>
      <c r="AD1037" s="15" t="n">
        <v>394</v>
      </c>
      <c r="AE1037" s="12" t="n">
        <v>21</v>
      </c>
      <c r="AF1037" s="15" t="n">
        <v>82.74</v>
      </c>
      <c r="AG1037" s="16" t="n">
        <f aca="false">ROUND(K1037*AD1037,2)</f>
        <v>394</v>
      </c>
      <c r="AH1037" s="16" t="n">
        <f aca="false">ROUND(K1037*(AD1037+AF1037),2)</f>
        <v>476.74</v>
      </c>
    </row>
    <row r="1038" customFormat="false" ht="14.1" hidden="false" customHeight="tru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 t="s">
        <v>60</v>
      </c>
      <c r="AF1038" s="17"/>
      <c r="AG1038" s="18" t="n">
        <f aca="false">SUM(AG1036:AG1037)</f>
        <v>2524</v>
      </c>
      <c r="AH1038" s="18" t="n">
        <f aca="false">SUM(AH1036:AH1037)</f>
        <v>3054.04</v>
      </c>
    </row>
    <row r="1039" customFormat="false" ht="12.7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</row>
    <row r="1040" customFormat="false" ht="13.5" hidden="false" customHeight="false" outlineLevel="0" collapsed="false">
      <c r="A1040" s="9" t="n">
        <v>40811</v>
      </c>
      <c r="B1040" s="10" t="s">
        <v>2474</v>
      </c>
      <c r="C1040" s="9" t="n">
        <v>104946</v>
      </c>
      <c r="D1040" s="10" t="s">
        <v>62</v>
      </c>
      <c r="E1040" s="10" t="s">
        <v>477</v>
      </c>
      <c r="F1040" s="10" t="s">
        <v>374</v>
      </c>
      <c r="G1040" s="10" t="s">
        <v>375</v>
      </c>
      <c r="H1040" s="10" t="s">
        <v>44</v>
      </c>
      <c r="I1040" s="10" t="s">
        <v>260</v>
      </c>
      <c r="J1040" s="11" t="n">
        <v>2</v>
      </c>
      <c r="K1040" s="12" t="n">
        <v>2</v>
      </c>
      <c r="L1040" s="13" t="s">
        <v>46</v>
      </c>
      <c r="M1040" s="10" t="n">
        <v>212700</v>
      </c>
      <c r="N1040" s="10" t="s">
        <v>81</v>
      </c>
      <c r="O1040" s="10" t="s">
        <v>82</v>
      </c>
      <c r="P1040" s="10" t="s">
        <v>83</v>
      </c>
      <c r="Q1040" s="10" t="n">
        <v>1</v>
      </c>
      <c r="R1040" s="10" t="s">
        <v>2475</v>
      </c>
      <c r="S1040" s="10" t="n">
        <v>53241</v>
      </c>
      <c r="T1040" s="10" t="s">
        <v>85</v>
      </c>
      <c r="U1040" s="10" t="s">
        <v>86</v>
      </c>
      <c r="V1040" s="10" t="n">
        <v>549495019</v>
      </c>
      <c r="W1040" s="10"/>
      <c r="X1040" s="14" t="s">
        <v>87</v>
      </c>
      <c r="Y1040" s="14" t="s">
        <v>88</v>
      </c>
      <c r="Z1040" s="14"/>
      <c r="AA1040" s="14" t="s">
        <v>89</v>
      </c>
      <c r="AB1040" s="14"/>
      <c r="AC1040" s="13" t="s">
        <v>2476</v>
      </c>
      <c r="AD1040" s="15" t="n">
        <v>1793</v>
      </c>
      <c r="AE1040" s="12" t="n">
        <v>21</v>
      </c>
      <c r="AF1040" s="15" t="n">
        <v>376.53</v>
      </c>
      <c r="AG1040" s="16" t="n">
        <f aca="false">ROUND(K1040*AD1040,2)</f>
        <v>3586</v>
      </c>
      <c r="AH1040" s="16" t="n">
        <f aca="false">ROUND(K1040*(AD1040+AF1040),2)</f>
        <v>4339.06</v>
      </c>
    </row>
    <row r="1041" customFormat="false" ht="14.1" hidden="false" customHeight="tru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 t="s">
        <v>60</v>
      </c>
      <c r="AF1041" s="17"/>
      <c r="AG1041" s="18" t="n">
        <f aca="false">SUM(AG1040:AG1040)</f>
        <v>3586</v>
      </c>
      <c r="AH1041" s="18" t="n">
        <f aca="false">SUM(AH1040:AH1040)</f>
        <v>4339.06</v>
      </c>
    </row>
    <row r="1042" customFormat="false" ht="12.7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19"/>
      <c r="AD1042" s="19"/>
      <c r="AE1042" s="19"/>
      <c r="AF1042" s="19"/>
      <c r="AG1042" s="19"/>
      <c r="AH1042" s="19"/>
    </row>
    <row r="1043" customFormat="false" ht="12.75" hidden="false" customHeight="false" outlineLevel="0" collapsed="false">
      <c r="A1043" s="9" t="n">
        <v>40820</v>
      </c>
      <c r="B1043" s="10" t="s">
        <v>1116</v>
      </c>
      <c r="C1043" s="9" t="n">
        <v>105895</v>
      </c>
      <c r="D1043" s="10" t="s">
        <v>62</v>
      </c>
      <c r="E1043" s="10" t="s">
        <v>2477</v>
      </c>
      <c r="F1043" s="10" t="s">
        <v>2478</v>
      </c>
      <c r="G1043" s="10" t="s">
        <v>2479</v>
      </c>
      <c r="H1043" s="10" t="s">
        <v>44</v>
      </c>
      <c r="I1043" s="10" t="s">
        <v>66</v>
      </c>
      <c r="J1043" s="11" t="n">
        <v>2</v>
      </c>
      <c r="K1043" s="12" t="n">
        <v>2</v>
      </c>
      <c r="L1043" s="13" t="s">
        <v>134</v>
      </c>
      <c r="M1043" s="10" t="n">
        <v>411500</v>
      </c>
      <c r="N1043" s="10" t="s">
        <v>2480</v>
      </c>
      <c r="O1043" s="10" t="s">
        <v>272</v>
      </c>
      <c r="P1043" s="10" t="s">
        <v>273</v>
      </c>
      <c r="Q1043" s="10" t="n">
        <v>7</v>
      </c>
      <c r="R1043" s="10" t="s">
        <v>2481</v>
      </c>
      <c r="S1043" s="10" t="n">
        <v>54081</v>
      </c>
      <c r="T1043" s="10" t="s">
        <v>2482</v>
      </c>
      <c r="U1043" s="10" t="s">
        <v>2483</v>
      </c>
      <c r="V1043" s="10"/>
      <c r="W1043" s="10"/>
      <c r="X1043" s="14" t="s">
        <v>2484</v>
      </c>
      <c r="Y1043" s="14" t="s">
        <v>2485</v>
      </c>
      <c r="Z1043" s="14"/>
      <c r="AA1043" s="14" t="s">
        <v>688</v>
      </c>
      <c r="AB1043" s="14"/>
      <c r="AC1043" s="13" t="s">
        <v>2486</v>
      </c>
      <c r="AD1043" s="15" t="n">
        <v>2726</v>
      </c>
      <c r="AE1043" s="12" t="n">
        <v>21</v>
      </c>
      <c r="AF1043" s="15" t="n">
        <v>572.46</v>
      </c>
      <c r="AG1043" s="16" t="n">
        <f aca="false">ROUND(K1043*AD1043,2)</f>
        <v>5452</v>
      </c>
      <c r="AH1043" s="16" t="n">
        <f aca="false">ROUND(K1043*(AD1043+AF1043),2)</f>
        <v>6596.92</v>
      </c>
    </row>
    <row r="1044" customFormat="false" ht="12.75" hidden="false" customHeight="false" outlineLevel="0" collapsed="false">
      <c r="A1044" s="9" t="n">
        <v>40820</v>
      </c>
      <c r="B1044" s="10" t="s">
        <v>1116</v>
      </c>
      <c r="C1044" s="9" t="n">
        <v>105947</v>
      </c>
      <c r="D1044" s="10" t="s">
        <v>62</v>
      </c>
      <c r="E1044" s="10" t="s">
        <v>2487</v>
      </c>
      <c r="F1044" s="10" t="s">
        <v>2488</v>
      </c>
      <c r="G1044" s="10" t="s">
        <v>2489</v>
      </c>
      <c r="H1044" s="10" t="s">
        <v>44</v>
      </c>
      <c r="I1044" s="10" t="s">
        <v>260</v>
      </c>
      <c r="J1044" s="11" t="n">
        <v>1</v>
      </c>
      <c r="K1044" s="12" t="n">
        <v>1</v>
      </c>
      <c r="L1044" s="13" t="s">
        <v>134</v>
      </c>
      <c r="M1044" s="10" t="n">
        <v>411500</v>
      </c>
      <c r="N1044" s="10" t="s">
        <v>2480</v>
      </c>
      <c r="O1044" s="10" t="s">
        <v>272</v>
      </c>
      <c r="P1044" s="10" t="s">
        <v>273</v>
      </c>
      <c r="Q1044" s="10" t="n">
        <v>7</v>
      </c>
      <c r="R1044" s="10" t="s">
        <v>2481</v>
      </c>
      <c r="S1044" s="10" t="n">
        <v>54081</v>
      </c>
      <c r="T1044" s="10" t="s">
        <v>2482</v>
      </c>
      <c r="U1044" s="10" t="s">
        <v>2483</v>
      </c>
      <c r="V1044" s="10"/>
      <c r="W1044" s="10"/>
      <c r="X1044" s="14" t="s">
        <v>2484</v>
      </c>
      <c r="Y1044" s="14" t="s">
        <v>2485</v>
      </c>
      <c r="Z1044" s="14"/>
      <c r="AA1044" s="14" t="s">
        <v>688</v>
      </c>
      <c r="AB1044" s="14"/>
      <c r="AC1044" s="13" t="s">
        <v>2486</v>
      </c>
      <c r="AD1044" s="15" t="n">
        <v>1443</v>
      </c>
      <c r="AE1044" s="12" t="n">
        <v>21</v>
      </c>
      <c r="AF1044" s="15" t="n">
        <v>303.03</v>
      </c>
      <c r="AG1044" s="16" t="n">
        <f aca="false">ROUND(K1044*AD1044,2)</f>
        <v>1443</v>
      </c>
      <c r="AH1044" s="16" t="n">
        <f aca="false">ROUND(K1044*(AD1044+AF1044),2)</f>
        <v>1746.03</v>
      </c>
    </row>
    <row r="1045" customFormat="false" ht="12.75" hidden="false" customHeight="false" outlineLevel="0" collapsed="false">
      <c r="A1045" s="9" t="n">
        <v>40820</v>
      </c>
      <c r="B1045" s="10" t="s">
        <v>1116</v>
      </c>
      <c r="C1045" s="9" t="n">
        <v>105949</v>
      </c>
      <c r="D1045" s="10" t="s">
        <v>62</v>
      </c>
      <c r="E1045" s="10" t="s">
        <v>2490</v>
      </c>
      <c r="F1045" s="10" t="s">
        <v>2491</v>
      </c>
      <c r="G1045" s="10" t="s">
        <v>2492</v>
      </c>
      <c r="H1045" s="10" t="s">
        <v>44</v>
      </c>
      <c r="I1045" s="10" t="s">
        <v>101</v>
      </c>
      <c r="J1045" s="11" t="n">
        <v>1</v>
      </c>
      <c r="K1045" s="12" t="n">
        <v>1</v>
      </c>
      <c r="L1045" s="13" t="s">
        <v>134</v>
      </c>
      <c r="M1045" s="10" t="n">
        <v>411500</v>
      </c>
      <c r="N1045" s="10" t="s">
        <v>2480</v>
      </c>
      <c r="O1045" s="10" t="s">
        <v>272</v>
      </c>
      <c r="P1045" s="10" t="s">
        <v>273</v>
      </c>
      <c r="Q1045" s="10" t="n">
        <v>7</v>
      </c>
      <c r="R1045" s="10" t="s">
        <v>2481</v>
      </c>
      <c r="S1045" s="10" t="n">
        <v>54081</v>
      </c>
      <c r="T1045" s="10" t="s">
        <v>2482</v>
      </c>
      <c r="U1045" s="10" t="s">
        <v>2483</v>
      </c>
      <c r="V1045" s="10"/>
      <c r="W1045" s="10"/>
      <c r="X1045" s="14" t="s">
        <v>2484</v>
      </c>
      <c r="Y1045" s="14" t="s">
        <v>2485</v>
      </c>
      <c r="Z1045" s="14"/>
      <c r="AA1045" s="14" t="s">
        <v>688</v>
      </c>
      <c r="AB1045" s="14"/>
      <c r="AC1045" s="13" t="s">
        <v>2486</v>
      </c>
      <c r="AD1045" s="15" t="n">
        <v>1673</v>
      </c>
      <c r="AE1045" s="12" t="n">
        <v>21</v>
      </c>
      <c r="AF1045" s="15" t="n">
        <v>351.33</v>
      </c>
      <c r="AG1045" s="16" t="n">
        <f aca="false">ROUND(K1045*AD1045,2)</f>
        <v>1673</v>
      </c>
      <c r="AH1045" s="16" t="n">
        <f aca="false">ROUND(K1045*(AD1045+AF1045),2)</f>
        <v>2024.33</v>
      </c>
    </row>
    <row r="1046" customFormat="false" ht="12.75" hidden="false" customHeight="false" outlineLevel="0" collapsed="false">
      <c r="A1046" s="9" t="n">
        <v>40820</v>
      </c>
      <c r="B1046" s="10" t="s">
        <v>1116</v>
      </c>
      <c r="C1046" s="9" t="n">
        <v>105953</v>
      </c>
      <c r="D1046" s="10" t="s">
        <v>62</v>
      </c>
      <c r="E1046" s="10" t="s">
        <v>2493</v>
      </c>
      <c r="F1046" s="10" t="s">
        <v>2494</v>
      </c>
      <c r="G1046" s="10" t="s">
        <v>2495</v>
      </c>
      <c r="H1046" s="10" t="s">
        <v>44</v>
      </c>
      <c r="I1046" s="10" t="s">
        <v>94</v>
      </c>
      <c r="J1046" s="11" t="n">
        <v>1</v>
      </c>
      <c r="K1046" s="12" t="n">
        <v>1</v>
      </c>
      <c r="L1046" s="13" t="s">
        <v>134</v>
      </c>
      <c r="M1046" s="10" t="n">
        <v>411500</v>
      </c>
      <c r="N1046" s="10" t="s">
        <v>2480</v>
      </c>
      <c r="O1046" s="10" t="s">
        <v>272</v>
      </c>
      <c r="P1046" s="10" t="s">
        <v>273</v>
      </c>
      <c r="Q1046" s="10" t="n">
        <v>7</v>
      </c>
      <c r="R1046" s="10" t="s">
        <v>2481</v>
      </c>
      <c r="S1046" s="10" t="n">
        <v>54081</v>
      </c>
      <c r="T1046" s="10" t="s">
        <v>2482</v>
      </c>
      <c r="U1046" s="10" t="s">
        <v>2483</v>
      </c>
      <c r="V1046" s="10"/>
      <c r="W1046" s="10"/>
      <c r="X1046" s="14" t="s">
        <v>2484</v>
      </c>
      <c r="Y1046" s="14" t="s">
        <v>2485</v>
      </c>
      <c r="Z1046" s="14"/>
      <c r="AA1046" s="14" t="s">
        <v>688</v>
      </c>
      <c r="AB1046" s="14"/>
      <c r="AC1046" s="13" t="s">
        <v>2486</v>
      </c>
      <c r="AD1046" s="15" t="n">
        <v>1673</v>
      </c>
      <c r="AE1046" s="12" t="n">
        <v>21</v>
      </c>
      <c r="AF1046" s="15" t="n">
        <v>351.33</v>
      </c>
      <c r="AG1046" s="16" t="n">
        <f aca="false">ROUND(K1046*AD1046,2)</f>
        <v>1673</v>
      </c>
      <c r="AH1046" s="16" t="n">
        <f aca="false">ROUND(K1046*(AD1046+AF1046),2)</f>
        <v>2024.33</v>
      </c>
    </row>
    <row r="1047" customFormat="false" ht="13.5" hidden="false" customHeight="false" outlineLevel="0" collapsed="false">
      <c r="A1047" s="9" t="n">
        <v>40820</v>
      </c>
      <c r="B1047" s="10" t="s">
        <v>1116</v>
      </c>
      <c r="C1047" s="9" t="n">
        <v>105956</v>
      </c>
      <c r="D1047" s="10" t="s">
        <v>62</v>
      </c>
      <c r="E1047" s="10" t="s">
        <v>2496</v>
      </c>
      <c r="F1047" s="10" t="s">
        <v>2497</v>
      </c>
      <c r="G1047" s="10" t="s">
        <v>2498</v>
      </c>
      <c r="H1047" s="10" t="s">
        <v>44</v>
      </c>
      <c r="I1047" s="10" t="s">
        <v>94</v>
      </c>
      <c r="J1047" s="11" t="n">
        <v>1</v>
      </c>
      <c r="K1047" s="12" t="n">
        <v>1</v>
      </c>
      <c r="L1047" s="13" t="s">
        <v>134</v>
      </c>
      <c r="M1047" s="10" t="n">
        <v>411500</v>
      </c>
      <c r="N1047" s="10" t="s">
        <v>2480</v>
      </c>
      <c r="O1047" s="10" t="s">
        <v>272</v>
      </c>
      <c r="P1047" s="10" t="s">
        <v>273</v>
      </c>
      <c r="Q1047" s="10" t="n">
        <v>7</v>
      </c>
      <c r="R1047" s="10" t="s">
        <v>2481</v>
      </c>
      <c r="S1047" s="10" t="n">
        <v>54081</v>
      </c>
      <c r="T1047" s="10" t="s">
        <v>2482</v>
      </c>
      <c r="U1047" s="10" t="s">
        <v>2483</v>
      </c>
      <c r="V1047" s="10"/>
      <c r="W1047" s="10"/>
      <c r="X1047" s="14" t="s">
        <v>2484</v>
      </c>
      <c r="Y1047" s="14" t="s">
        <v>2485</v>
      </c>
      <c r="Z1047" s="14"/>
      <c r="AA1047" s="14" t="s">
        <v>688</v>
      </c>
      <c r="AB1047" s="14"/>
      <c r="AC1047" s="13" t="s">
        <v>2486</v>
      </c>
      <c r="AD1047" s="15" t="n">
        <v>1673</v>
      </c>
      <c r="AE1047" s="12" t="n">
        <v>21</v>
      </c>
      <c r="AF1047" s="15" t="n">
        <v>351.33</v>
      </c>
      <c r="AG1047" s="16" t="n">
        <f aca="false">ROUND(K1047*AD1047,2)</f>
        <v>1673</v>
      </c>
      <c r="AH1047" s="16" t="n">
        <f aca="false">ROUND(K1047*(AD1047+AF1047),2)</f>
        <v>2024.33</v>
      </c>
    </row>
    <row r="1048" customFormat="false" ht="14.1" hidden="false" customHeight="tru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 t="s">
        <v>60</v>
      </c>
      <c r="AF1048" s="17"/>
      <c r="AG1048" s="18" t="n">
        <f aca="false">SUM(AG1043:AG1047)</f>
        <v>11914</v>
      </c>
      <c r="AH1048" s="18" t="n">
        <f aca="false">SUM(AH1043:AH1047)</f>
        <v>14415.94</v>
      </c>
    </row>
    <row r="1049" customFormat="false" ht="12.7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19"/>
      <c r="AD1049" s="19"/>
      <c r="AE1049" s="19"/>
      <c r="AF1049" s="19"/>
      <c r="AG1049" s="19"/>
      <c r="AH1049" s="19"/>
    </row>
    <row r="1050" customFormat="false" ht="13.5" hidden="false" customHeight="false" outlineLevel="0" collapsed="false">
      <c r="A1050" s="9" t="n">
        <v>40821</v>
      </c>
      <c r="B1050" s="10"/>
      <c r="C1050" s="9" t="n">
        <v>104812</v>
      </c>
      <c r="D1050" s="10" t="s">
        <v>62</v>
      </c>
      <c r="E1050" s="10" t="s">
        <v>749</v>
      </c>
      <c r="F1050" s="10" t="s">
        <v>750</v>
      </c>
      <c r="G1050" s="10" t="s">
        <v>751</v>
      </c>
      <c r="H1050" s="10" t="s">
        <v>44</v>
      </c>
      <c r="I1050" s="10" t="s">
        <v>752</v>
      </c>
      <c r="J1050" s="11" t="n">
        <v>1</v>
      </c>
      <c r="K1050" s="12" t="n">
        <v>1</v>
      </c>
      <c r="L1050" s="13" t="s">
        <v>46</v>
      </c>
      <c r="M1050" s="10" t="n">
        <v>110312</v>
      </c>
      <c r="N1050" s="10" t="s">
        <v>753</v>
      </c>
      <c r="O1050" s="10" t="s">
        <v>754</v>
      </c>
      <c r="P1050" s="10" t="s">
        <v>490</v>
      </c>
      <c r="Q1050" s="10" t="n">
        <v>2</v>
      </c>
      <c r="R1050" s="10" t="s">
        <v>755</v>
      </c>
      <c r="S1050" s="10" t="n">
        <v>112948</v>
      </c>
      <c r="T1050" s="10" t="s">
        <v>756</v>
      </c>
      <c r="U1050" s="10" t="s">
        <v>757</v>
      </c>
      <c r="V1050" s="10" t="n">
        <v>532234543</v>
      </c>
      <c r="W1050" s="10"/>
      <c r="X1050" s="14" t="s">
        <v>52</v>
      </c>
      <c r="Y1050" s="14" t="s">
        <v>758</v>
      </c>
      <c r="Z1050" s="14"/>
      <c r="AA1050" s="14" t="s">
        <v>52</v>
      </c>
      <c r="AB1050" s="14" t="s">
        <v>74</v>
      </c>
      <c r="AC1050" s="13" t="s">
        <v>2499</v>
      </c>
      <c r="AD1050" s="15" t="n">
        <v>2255</v>
      </c>
      <c r="AE1050" s="12" t="n">
        <v>21</v>
      </c>
      <c r="AF1050" s="15" t="n">
        <v>473.55</v>
      </c>
      <c r="AG1050" s="16" t="n">
        <f aca="false">ROUND(K1050*AD1050,2)</f>
        <v>2255</v>
      </c>
      <c r="AH1050" s="16" t="n">
        <f aca="false">ROUND(K1050*(AD1050+AF1050),2)</f>
        <v>2728.55</v>
      </c>
    </row>
    <row r="1051" customFormat="false" ht="14.1" hidden="false" customHeight="tru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 t="s">
        <v>60</v>
      </c>
      <c r="AF1051" s="17"/>
      <c r="AG1051" s="18" t="n">
        <f aca="false">SUM(AG1050:AG1050)</f>
        <v>2255</v>
      </c>
      <c r="AH1051" s="18" t="n">
        <f aca="false">SUM(AH1050:AH1050)</f>
        <v>2728.55</v>
      </c>
    </row>
    <row r="1052" customFormat="false" ht="12.7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19"/>
      <c r="AD1052" s="19"/>
      <c r="AE1052" s="19"/>
      <c r="AF1052" s="19"/>
      <c r="AG1052" s="19"/>
      <c r="AH1052" s="19"/>
    </row>
    <row r="1053" customFormat="false" ht="25.5" hidden="false" customHeight="false" outlineLevel="0" collapsed="false">
      <c r="A1053" s="9" t="n">
        <v>40824</v>
      </c>
      <c r="B1053" s="10"/>
      <c r="C1053" s="9" t="n">
        <v>104818</v>
      </c>
      <c r="D1053" s="10" t="s">
        <v>62</v>
      </c>
      <c r="E1053" s="10" t="s">
        <v>2500</v>
      </c>
      <c r="F1053" s="10" t="s">
        <v>2501</v>
      </c>
      <c r="G1053" s="10" t="s">
        <v>2502</v>
      </c>
      <c r="H1053" s="10" t="s">
        <v>44</v>
      </c>
      <c r="I1053" s="10" t="s">
        <v>80</v>
      </c>
      <c r="J1053" s="11" t="n">
        <v>2</v>
      </c>
      <c r="K1053" s="12" t="n">
        <v>2</v>
      </c>
      <c r="L1053" s="13" t="s">
        <v>134</v>
      </c>
      <c r="M1053" s="10" t="n">
        <v>212600</v>
      </c>
      <c r="N1053" s="10" t="s">
        <v>2503</v>
      </c>
      <c r="O1053" s="10" t="s">
        <v>215</v>
      </c>
      <c r="P1053" s="10" t="s">
        <v>216</v>
      </c>
      <c r="Q1053" s="10" t="n">
        <v>4</v>
      </c>
      <c r="R1053" s="10" t="s">
        <v>2504</v>
      </c>
      <c r="S1053" s="10" t="n">
        <v>9550</v>
      </c>
      <c r="T1053" s="10" t="s">
        <v>2505</v>
      </c>
      <c r="U1053" s="10" t="s">
        <v>2506</v>
      </c>
      <c r="V1053" s="10" t="n">
        <v>549497782</v>
      </c>
      <c r="W1053" s="10"/>
      <c r="X1053" s="14" t="s">
        <v>2507</v>
      </c>
      <c r="Y1053" s="14" t="s">
        <v>2508</v>
      </c>
      <c r="Z1053" s="14" t="s">
        <v>532</v>
      </c>
      <c r="AA1053" s="14" t="s">
        <v>52</v>
      </c>
      <c r="AB1053" s="14" t="s">
        <v>143</v>
      </c>
      <c r="AC1053" s="13" t="s">
        <v>2509</v>
      </c>
      <c r="AD1053" s="15" t="n">
        <v>1147</v>
      </c>
      <c r="AE1053" s="12" t="n">
        <v>21</v>
      </c>
      <c r="AF1053" s="15" t="n">
        <v>240.87</v>
      </c>
      <c r="AG1053" s="16" t="n">
        <f aca="false">ROUND(K1053*AD1053,2)</f>
        <v>2294</v>
      </c>
      <c r="AH1053" s="16" t="n">
        <f aca="false">ROUND(K1053*(AD1053+AF1053),2)</f>
        <v>2775.74</v>
      </c>
    </row>
    <row r="1054" customFormat="false" ht="25.5" hidden="false" customHeight="false" outlineLevel="0" collapsed="false">
      <c r="A1054" s="9" t="n">
        <v>40824</v>
      </c>
      <c r="B1054" s="10"/>
      <c r="C1054" s="9" t="n">
        <v>105103</v>
      </c>
      <c r="D1054" s="10" t="s">
        <v>40</v>
      </c>
      <c r="E1054" s="10" t="s">
        <v>2510</v>
      </c>
      <c r="F1054" s="10" t="s">
        <v>2511</v>
      </c>
      <c r="G1054" s="10" t="s">
        <v>2512</v>
      </c>
      <c r="H1054" s="10" t="s">
        <v>44</v>
      </c>
      <c r="I1054" s="10" t="s">
        <v>238</v>
      </c>
      <c r="J1054" s="11" t="n">
        <v>1</v>
      </c>
      <c r="K1054" s="12" t="n">
        <v>1</v>
      </c>
      <c r="L1054" s="13" t="s">
        <v>134</v>
      </c>
      <c r="M1054" s="10" t="n">
        <v>212600</v>
      </c>
      <c r="N1054" s="10" t="s">
        <v>2503</v>
      </c>
      <c r="O1054" s="10" t="s">
        <v>215</v>
      </c>
      <c r="P1054" s="10" t="s">
        <v>216</v>
      </c>
      <c r="Q1054" s="10" t="n">
        <v>4</v>
      </c>
      <c r="R1054" s="10"/>
      <c r="S1054" s="10" t="n">
        <v>1218</v>
      </c>
      <c r="T1054" s="10" t="s">
        <v>2513</v>
      </c>
      <c r="U1054" s="10" t="s">
        <v>2514</v>
      </c>
      <c r="V1054" s="10" t="n">
        <v>549493444</v>
      </c>
      <c r="W1054" s="10"/>
      <c r="X1054" s="14" t="s">
        <v>2507</v>
      </c>
      <c r="Y1054" s="14" t="s">
        <v>2508</v>
      </c>
      <c r="Z1054" s="14" t="s">
        <v>532</v>
      </c>
      <c r="AA1054" s="14" t="s">
        <v>52</v>
      </c>
      <c r="AB1054" s="14" t="s">
        <v>143</v>
      </c>
      <c r="AC1054" s="13" t="s">
        <v>2509</v>
      </c>
      <c r="AD1054" s="15" t="n">
        <v>510</v>
      </c>
      <c r="AE1054" s="12" t="n">
        <v>21</v>
      </c>
      <c r="AF1054" s="15" t="n">
        <v>107.1</v>
      </c>
      <c r="AG1054" s="16" t="n">
        <f aca="false">ROUND(K1054*AD1054,2)</f>
        <v>510</v>
      </c>
      <c r="AH1054" s="16" t="n">
        <f aca="false">ROUND(K1054*(AD1054+AF1054),2)</f>
        <v>617.1</v>
      </c>
    </row>
    <row r="1055" customFormat="false" ht="25.5" hidden="false" customHeight="false" outlineLevel="0" collapsed="false">
      <c r="A1055" s="9" t="n">
        <v>40824</v>
      </c>
      <c r="B1055" s="10"/>
      <c r="C1055" s="9" t="n">
        <v>105104</v>
      </c>
      <c r="D1055" s="10" t="s">
        <v>40</v>
      </c>
      <c r="E1055" s="10" t="s">
        <v>2515</v>
      </c>
      <c r="F1055" s="10" t="s">
        <v>2516</v>
      </c>
      <c r="G1055" s="10" t="s">
        <v>2517</v>
      </c>
      <c r="H1055" s="10" t="s">
        <v>44</v>
      </c>
      <c r="I1055" s="10" t="s">
        <v>462</v>
      </c>
      <c r="J1055" s="11" t="n">
        <v>1</v>
      </c>
      <c r="K1055" s="12" t="n">
        <v>1</v>
      </c>
      <c r="L1055" s="13" t="s">
        <v>134</v>
      </c>
      <c r="M1055" s="10" t="n">
        <v>212600</v>
      </c>
      <c r="N1055" s="10" t="s">
        <v>2503</v>
      </c>
      <c r="O1055" s="10" t="s">
        <v>215</v>
      </c>
      <c r="P1055" s="10" t="s">
        <v>216</v>
      </c>
      <c r="Q1055" s="10" t="n">
        <v>4</v>
      </c>
      <c r="R1055" s="10"/>
      <c r="S1055" s="10" t="n">
        <v>1218</v>
      </c>
      <c r="T1055" s="10" t="s">
        <v>2513</v>
      </c>
      <c r="U1055" s="10" t="s">
        <v>2514</v>
      </c>
      <c r="V1055" s="10" t="n">
        <v>549493444</v>
      </c>
      <c r="W1055" s="10"/>
      <c r="X1055" s="14" t="s">
        <v>2507</v>
      </c>
      <c r="Y1055" s="14" t="s">
        <v>2508</v>
      </c>
      <c r="Z1055" s="14" t="s">
        <v>532</v>
      </c>
      <c r="AA1055" s="14" t="s">
        <v>52</v>
      </c>
      <c r="AB1055" s="14" t="s">
        <v>143</v>
      </c>
      <c r="AC1055" s="13" t="s">
        <v>2509</v>
      </c>
      <c r="AD1055" s="15" t="n">
        <v>339</v>
      </c>
      <c r="AE1055" s="12" t="n">
        <v>21</v>
      </c>
      <c r="AF1055" s="15" t="n">
        <v>71.19</v>
      </c>
      <c r="AG1055" s="16" t="n">
        <f aca="false">ROUND(K1055*AD1055,2)</f>
        <v>339</v>
      </c>
      <c r="AH1055" s="16" t="n">
        <f aca="false">ROUND(K1055*(AD1055+AF1055),2)</f>
        <v>410.19</v>
      </c>
    </row>
    <row r="1056" customFormat="false" ht="26.25" hidden="false" customHeight="false" outlineLevel="0" collapsed="false">
      <c r="A1056" s="9" t="n">
        <v>40824</v>
      </c>
      <c r="B1056" s="10"/>
      <c r="C1056" s="9" t="n">
        <v>105105</v>
      </c>
      <c r="D1056" s="10" t="s">
        <v>62</v>
      </c>
      <c r="E1056" s="10" t="s">
        <v>1985</v>
      </c>
      <c r="F1056" s="10" t="s">
        <v>1986</v>
      </c>
      <c r="G1056" s="10" t="s">
        <v>1987</v>
      </c>
      <c r="H1056" s="10" t="s">
        <v>44</v>
      </c>
      <c r="I1056" s="10" t="s">
        <v>172</v>
      </c>
      <c r="J1056" s="11" t="n">
        <v>1</v>
      </c>
      <c r="K1056" s="12" t="n">
        <v>1</v>
      </c>
      <c r="L1056" s="13" t="s">
        <v>134</v>
      </c>
      <c r="M1056" s="10" t="n">
        <v>212600</v>
      </c>
      <c r="N1056" s="10" t="s">
        <v>2503</v>
      </c>
      <c r="O1056" s="10" t="s">
        <v>215</v>
      </c>
      <c r="P1056" s="10" t="s">
        <v>216</v>
      </c>
      <c r="Q1056" s="10" t="n">
        <v>4</v>
      </c>
      <c r="R1056" s="10"/>
      <c r="S1056" s="10" t="n">
        <v>1218</v>
      </c>
      <c r="T1056" s="10" t="s">
        <v>2513</v>
      </c>
      <c r="U1056" s="10" t="s">
        <v>2514</v>
      </c>
      <c r="V1056" s="10" t="n">
        <v>549493444</v>
      </c>
      <c r="W1056" s="10"/>
      <c r="X1056" s="14" t="s">
        <v>2507</v>
      </c>
      <c r="Y1056" s="14" t="s">
        <v>2508</v>
      </c>
      <c r="Z1056" s="14" t="s">
        <v>532</v>
      </c>
      <c r="AA1056" s="14" t="s">
        <v>52</v>
      </c>
      <c r="AB1056" s="14" t="s">
        <v>143</v>
      </c>
      <c r="AC1056" s="13" t="s">
        <v>2509</v>
      </c>
      <c r="AD1056" s="15" t="n">
        <v>2087</v>
      </c>
      <c r="AE1056" s="12" t="n">
        <v>21</v>
      </c>
      <c r="AF1056" s="15" t="n">
        <v>438.27</v>
      </c>
      <c r="AG1056" s="16" t="n">
        <f aca="false">ROUND(K1056*AD1056,2)</f>
        <v>2087</v>
      </c>
      <c r="AH1056" s="16" t="n">
        <f aca="false">ROUND(K1056*(AD1056+AF1056),2)</f>
        <v>2525.27</v>
      </c>
    </row>
    <row r="1057" customFormat="false" ht="14.1" hidden="false" customHeight="tru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 t="s">
        <v>60</v>
      </c>
      <c r="AF1057" s="17"/>
      <c r="AG1057" s="18" t="n">
        <f aca="false">SUM(AG1053:AG1056)</f>
        <v>5230</v>
      </c>
      <c r="AH1057" s="18" t="n">
        <f aca="false">SUM(AH1053:AH1056)</f>
        <v>6328.3</v>
      </c>
    </row>
    <row r="1058" customFormat="false" ht="12.7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19"/>
      <c r="AB1058" s="19"/>
      <c r="AC1058" s="19"/>
      <c r="AD1058" s="19"/>
      <c r="AE1058" s="19"/>
      <c r="AF1058" s="19"/>
      <c r="AG1058" s="19"/>
      <c r="AH1058" s="19"/>
    </row>
    <row r="1059" customFormat="false" ht="12.75" hidden="false" customHeight="false" outlineLevel="0" collapsed="false">
      <c r="A1059" s="9" t="n">
        <v>40825</v>
      </c>
      <c r="B1059" s="10" t="s">
        <v>2518</v>
      </c>
      <c r="C1059" s="9" t="n">
        <v>104824</v>
      </c>
      <c r="D1059" s="10" t="s">
        <v>62</v>
      </c>
      <c r="E1059" s="10" t="s">
        <v>2519</v>
      </c>
      <c r="F1059" s="10" t="s">
        <v>2520</v>
      </c>
      <c r="G1059" s="10" t="s">
        <v>2521</v>
      </c>
      <c r="H1059" s="10"/>
      <c r="I1059" s="10" t="s">
        <v>94</v>
      </c>
      <c r="J1059" s="11" t="n">
        <v>2</v>
      </c>
      <c r="K1059" s="12" t="n">
        <v>2</v>
      </c>
      <c r="L1059" s="13" t="s">
        <v>134</v>
      </c>
      <c r="M1059" s="10" t="n">
        <v>312030</v>
      </c>
      <c r="N1059" s="10" t="s">
        <v>1539</v>
      </c>
      <c r="O1059" s="10" t="s">
        <v>1540</v>
      </c>
      <c r="P1059" s="10" t="s">
        <v>113</v>
      </c>
      <c r="Q1059" s="10" t="n">
        <v>1</v>
      </c>
      <c r="R1059" s="10" t="s">
        <v>1541</v>
      </c>
      <c r="S1059" s="10" t="n">
        <v>1699</v>
      </c>
      <c r="T1059" s="10" t="s">
        <v>1542</v>
      </c>
      <c r="U1059" s="10" t="s">
        <v>1543</v>
      </c>
      <c r="V1059" s="10" t="n">
        <v>549493052</v>
      </c>
      <c r="W1059" s="10"/>
      <c r="X1059" s="14" t="s">
        <v>2522</v>
      </c>
      <c r="Y1059" s="14" t="s">
        <v>2523</v>
      </c>
      <c r="Z1059" s="14"/>
      <c r="AA1059" s="14" t="s">
        <v>89</v>
      </c>
      <c r="AB1059" s="14"/>
      <c r="AC1059" s="13" t="s">
        <v>2524</v>
      </c>
      <c r="AD1059" s="15" t="n">
        <v>670</v>
      </c>
      <c r="AE1059" s="12" t="n">
        <v>21</v>
      </c>
      <c r="AF1059" s="15" t="n">
        <v>140.7</v>
      </c>
      <c r="AG1059" s="16" t="n">
        <f aca="false">ROUND(K1059*AD1059,2)</f>
        <v>1340</v>
      </c>
      <c r="AH1059" s="16" t="n">
        <f aca="false">ROUND(K1059*(AD1059+AF1059),2)</f>
        <v>1621.4</v>
      </c>
    </row>
    <row r="1060" customFormat="false" ht="12.75" hidden="false" customHeight="false" outlineLevel="0" collapsed="false">
      <c r="A1060" s="9" t="n">
        <v>40825</v>
      </c>
      <c r="B1060" s="10" t="s">
        <v>2518</v>
      </c>
      <c r="C1060" s="9" t="n">
        <v>104825</v>
      </c>
      <c r="D1060" s="10" t="s">
        <v>62</v>
      </c>
      <c r="E1060" s="10" t="s">
        <v>2525</v>
      </c>
      <c r="F1060" s="10" t="s">
        <v>2526</v>
      </c>
      <c r="G1060" s="10" t="s">
        <v>2527</v>
      </c>
      <c r="H1060" s="10"/>
      <c r="I1060" s="10" t="s">
        <v>94</v>
      </c>
      <c r="J1060" s="11" t="n">
        <v>2</v>
      </c>
      <c r="K1060" s="12" t="n">
        <v>2</v>
      </c>
      <c r="L1060" s="13" t="s">
        <v>134</v>
      </c>
      <c r="M1060" s="10" t="n">
        <v>312030</v>
      </c>
      <c r="N1060" s="10" t="s">
        <v>1539</v>
      </c>
      <c r="O1060" s="10" t="s">
        <v>1540</v>
      </c>
      <c r="P1060" s="10" t="s">
        <v>113</v>
      </c>
      <c r="Q1060" s="10" t="n">
        <v>1</v>
      </c>
      <c r="R1060" s="10" t="s">
        <v>1541</v>
      </c>
      <c r="S1060" s="10" t="n">
        <v>1699</v>
      </c>
      <c r="T1060" s="10" t="s">
        <v>1542</v>
      </c>
      <c r="U1060" s="10" t="s">
        <v>1543</v>
      </c>
      <c r="V1060" s="10" t="n">
        <v>549493052</v>
      </c>
      <c r="W1060" s="10"/>
      <c r="X1060" s="14" t="s">
        <v>2522</v>
      </c>
      <c r="Y1060" s="14" t="s">
        <v>2523</v>
      </c>
      <c r="Z1060" s="14"/>
      <c r="AA1060" s="14" t="s">
        <v>89</v>
      </c>
      <c r="AB1060" s="14"/>
      <c r="AC1060" s="13" t="s">
        <v>2524</v>
      </c>
      <c r="AD1060" s="15" t="n">
        <v>670</v>
      </c>
      <c r="AE1060" s="12" t="n">
        <v>21</v>
      </c>
      <c r="AF1060" s="15" t="n">
        <v>140.7</v>
      </c>
      <c r="AG1060" s="16" t="n">
        <f aca="false">ROUND(K1060*AD1060,2)</f>
        <v>1340</v>
      </c>
      <c r="AH1060" s="16" t="n">
        <f aca="false">ROUND(K1060*(AD1060+AF1060),2)</f>
        <v>1621.4</v>
      </c>
    </row>
    <row r="1061" customFormat="false" ht="12.75" hidden="false" customHeight="false" outlineLevel="0" collapsed="false">
      <c r="A1061" s="9" t="n">
        <v>40825</v>
      </c>
      <c r="B1061" s="10" t="s">
        <v>2518</v>
      </c>
      <c r="C1061" s="9" t="n">
        <v>104837</v>
      </c>
      <c r="D1061" s="10" t="s">
        <v>62</v>
      </c>
      <c r="E1061" s="10" t="s">
        <v>2528</v>
      </c>
      <c r="F1061" s="10" t="s">
        <v>2529</v>
      </c>
      <c r="G1061" s="10" t="s">
        <v>2530</v>
      </c>
      <c r="H1061" s="10"/>
      <c r="I1061" s="10" t="s">
        <v>110</v>
      </c>
      <c r="J1061" s="11" t="n">
        <v>1</v>
      </c>
      <c r="K1061" s="12" t="n">
        <v>1</v>
      </c>
      <c r="L1061" s="13" t="s">
        <v>134</v>
      </c>
      <c r="M1061" s="10" t="n">
        <v>312030</v>
      </c>
      <c r="N1061" s="10" t="s">
        <v>1539</v>
      </c>
      <c r="O1061" s="10" t="s">
        <v>1540</v>
      </c>
      <c r="P1061" s="10" t="s">
        <v>113</v>
      </c>
      <c r="Q1061" s="10" t="n">
        <v>1</v>
      </c>
      <c r="R1061" s="10" t="s">
        <v>1541</v>
      </c>
      <c r="S1061" s="10" t="n">
        <v>1699</v>
      </c>
      <c r="T1061" s="10" t="s">
        <v>1542</v>
      </c>
      <c r="U1061" s="10" t="s">
        <v>1543</v>
      </c>
      <c r="V1061" s="10" t="n">
        <v>549493052</v>
      </c>
      <c r="W1061" s="10"/>
      <c r="X1061" s="14" t="s">
        <v>2522</v>
      </c>
      <c r="Y1061" s="14" t="s">
        <v>2523</v>
      </c>
      <c r="Z1061" s="14"/>
      <c r="AA1061" s="14" t="s">
        <v>89</v>
      </c>
      <c r="AB1061" s="14"/>
      <c r="AC1061" s="13" t="s">
        <v>2524</v>
      </c>
      <c r="AD1061" s="15" t="n">
        <v>1300</v>
      </c>
      <c r="AE1061" s="12" t="n">
        <v>21</v>
      </c>
      <c r="AF1061" s="15" t="n">
        <v>273</v>
      </c>
      <c r="AG1061" s="16" t="n">
        <f aca="false">ROUND(K1061*AD1061,2)</f>
        <v>1300</v>
      </c>
      <c r="AH1061" s="16" t="n">
        <f aca="false">ROUND(K1061*(AD1061+AF1061),2)</f>
        <v>1573</v>
      </c>
    </row>
    <row r="1062" customFormat="false" ht="13.5" hidden="false" customHeight="false" outlineLevel="0" collapsed="false">
      <c r="A1062" s="9" t="n">
        <v>40825</v>
      </c>
      <c r="B1062" s="10" t="s">
        <v>2518</v>
      </c>
      <c r="C1062" s="9" t="n">
        <v>104838</v>
      </c>
      <c r="D1062" s="10" t="s">
        <v>62</v>
      </c>
      <c r="E1062" s="10" t="s">
        <v>2531</v>
      </c>
      <c r="F1062" s="10" t="s">
        <v>2532</v>
      </c>
      <c r="G1062" s="10" t="s">
        <v>2533</v>
      </c>
      <c r="H1062" s="10"/>
      <c r="I1062" s="10" t="s">
        <v>94</v>
      </c>
      <c r="J1062" s="11" t="n">
        <v>2</v>
      </c>
      <c r="K1062" s="12" t="n">
        <v>2</v>
      </c>
      <c r="L1062" s="13" t="s">
        <v>134</v>
      </c>
      <c r="M1062" s="10" t="n">
        <v>312030</v>
      </c>
      <c r="N1062" s="10" t="s">
        <v>1539</v>
      </c>
      <c r="O1062" s="10" t="s">
        <v>1540</v>
      </c>
      <c r="P1062" s="10" t="s">
        <v>113</v>
      </c>
      <c r="Q1062" s="10" t="n">
        <v>1</v>
      </c>
      <c r="R1062" s="10" t="s">
        <v>1541</v>
      </c>
      <c r="S1062" s="10" t="n">
        <v>1699</v>
      </c>
      <c r="T1062" s="10" t="s">
        <v>1542</v>
      </c>
      <c r="U1062" s="10" t="s">
        <v>1543</v>
      </c>
      <c r="V1062" s="10" t="n">
        <v>549493052</v>
      </c>
      <c r="W1062" s="10"/>
      <c r="X1062" s="14" t="s">
        <v>2522</v>
      </c>
      <c r="Y1062" s="14" t="s">
        <v>2523</v>
      </c>
      <c r="Z1062" s="14"/>
      <c r="AA1062" s="14" t="s">
        <v>89</v>
      </c>
      <c r="AB1062" s="14"/>
      <c r="AC1062" s="13" t="s">
        <v>2524</v>
      </c>
      <c r="AD1062" s="15" t="n">
        <v>670</v>
      </c>
      <c r="AE1062" s="12" t="n">
        <v>21</v>
      </c>
      <c r="AF1062" s="15" t="n">
        <v>140.7</v>
      </c>
      <c r="AG1062" s="16" t="n">
        <f aca="false">ROUND(K1062*AD1062,2)</f>
        <v>1340</v>
      </c>
      <c r="AH1062" s="16" t="n">
        <f aca="false">ROUND(K1062*(AD1062+AF1062),2)</f>
        <v>1621.4</v>
      </c>
    </row>
    <row r="1063" customFormat="false" ht="14.1" hidden="false" customHeight="tru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 t="s">
        <v>60</v>
      </c>
      <c r="AF1063" s="17"/>
      <c r="AG1063" s="18" t="n">
        <f aca="false">SUM(AG1059:AG1062)</f>
        <v>5320</v>
      </c>
      <c r="AH1063" s="18" t="n">
        <f aca="false">SUM(AH1059:AH1062)</f>
        <v>6437.2</v>
      </c>
    </row>
    <row r="1064" customFormat="false" ht="12.75" hidden="false" customHeight="false" outlineLevel="0" collapsed="false">
      <c r="A1064" s="19"/>
      <c r="B1064" s="19"/>
      <c r="C1064" s="19"/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9"/>
      <c r="Y1064" s="19"/>
      <c r="Z1064" s="19"/>
      <c r="AA1064" s="19"/>
      <c r="AB1064" s="19"/>
      <c r="AC1064" s="19"/>
      <c r="AD1064" s="19"/>
      <c r="AE1064" s="19"/>
      <c r="AF1064" s="19"/>
      <c r="AG1064" s="19"/>
      <c r="AH1064" s="19"/>
    </row>
    <row r="1065" customFormat="false" ht="13.5" hidden="false" customHeight="false" outlineLevel="0" collapsed="false">
      <c r="A1065" s="9" t="n">
        <v>40826</v>
      </c>
      <c r="B1065" s="10" t="s">
        <v>155</v>
      </c>
      <c r="C1065" s="9" t="n">
        <v>105329</v>
      </c>
      <c r="D1065" s="10" t="s">
        <v>62</v>
      </c>
      <c r="E1065" s="10" t="s">
        <v>291</v>
      </c>
      <c r="F1065" s="10" t="s">
        <v>292</v>
      </c>
      <c r="G1065" s="10" t="s">
        <v>293</v>
      </c>
      <c r="H1065" s="10" t="s">
        <v>44</v>
      </c>
      <c r="I1065" s="10" t="s">
        <v>133</v>
      </c>
      <c r="J1065" s="11" t="n">
        <v>3</v>
      </c>
      <c r="K1065" s="12" t="n">
        <v>3</v>
      </c>
      <c r="L1065" s="13" t="s">
        <v>134</v>
      </c>
      <c r="M1065" s="10" t="n">
        <v>239840</v>
      </c>
      <c r="N1065" s="10" t="s">
        <v>1639</v>
      </c>
      <c r="O1065" s="10" t="s">
        <v>136</v>
      </c>
      <c r="P1065" s="10" t="s">
        <v>137</v>
      </c>
      <c r="Q1065" s="10" t="n">
        <v>1</v>
      </c>
      <c r="R1065" s="10" t="n">
        <v>1.39</v>
      </c>
      <c r="S1065" s="10" t="n">
        <v>243922</v>
      </c>
      <c r="T1065" s="10" t="s">
        <v>2534</v>
      </c>
      <c r="U1065" s="10" t="s">
        <v>2535</v>
      </c>
      <c r="V1065" s="10" t="n">
        <v>549495419</v>
      </c>
      <c r="W1065" s="10" t="s">
        <v>2536</v>
      </c>
      <c r="X1065" s="14" t="s">
        <v>2537</v>
      </c>
      <c r="Y1065" s="14" t="s">
        <v>2538</v>
      </c>
      <c r="Z1065" s="14" t="s">
        <v>2539</v>
      </c>
      <c r="AA1065" s="14" t="s">
        <v>1366</v>
      </c>
      <c r="AB1065" s="14" t="s">
        <v>143</v>
      </c>
      <c r="AC1065" s="13" t="s">
        <v>2540</v>
      </c>
      <c r="AD1065" s="15" t="n">
        <v>1275</v>
      </c>
      <c r="AE1065" s="12" t="n">
        <v>21</v>
      </c>
      <c r="AF1065" s="15" t="n">
        <v>267.75</v>
      </c>
      <c r="AG1065" s="16" t="n">
        <f aca="false">ROUND(K1065*AD1065,2)</f>
        <v>3825</v>
      </c>
      <c r="AH1065" s="16" t="n">
        <f aca="false">ROUND(K1065*(AD1065+AF1065),2)</f>
        <v>4628.25</v>
      </c>
    </row>
    <row r="1066" customFormat="false" ht="14.1" hidden="false" customHeight="tru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 t="s">
        <v>60</v>
      </c>
      <c r="AF1066" s="17"/>
      <c r="AG1066" s="18" t="n">
        <f aca="false">SUM(AG1065:AG1065)</f>
        <v>3825</v>
      </c>
      <c r="AH1066" s="18" t="n">
        <f aca="false">SUM(AH1065:AH1065)</f>
        <v>4628.25</v>
      </c>
    </row>
    <row r="1067" customFormat="false" ht="12.75" hidden="false" customHeight="false" outlineLevel="0" collapsed="false">
      <c r="A1067" s="19"/>
      <c r="B1067" s="19"/>
      <c r="C1067" s="19"/>
      <c r="D1067" s="1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  <c r="AA1067" s="19"/>
      <c r="AB1067" s="19"/>
      <c r="AC1067" s="19"/>
      <c r="AD1067" s="19"/>
      <c r="AE1067" s="19"/>
      <c r="AF1067" s="19"/>
      <c r="AG1067" s="19"/>
      <c r="AH1067" s="19"/>
    </row>
    <row r="1068" customFormat="false" ht="12.75" hidden="false" customHeight="false" outlineLevel="0" collapsed="false">
      <c r="A1068" s="9" t="n">
        <v>40828</v>
      </c>
      <c r="B1068" s="10"/>
      <c r="C1068" s="9" t="n">
        <v>104867</v>
      </c>
      <c r="D1068" s="10" t="s">
        <v>62</v>
      </c>
      <c r="E1068" s="10" t="s">
        <v>2541</v>
      </c>
      <c r="F1068" s="10" t="s">
        <v>2542</v>
      </c>
      <c r="G1068" s="10" t="s">
        <v>2543</v>
      </c>
      <c r="H1068" s="10" t="s">
        <v>44</v>
      </c>
      <c r="I1068" s="10" t="s">
        <v>260</v>
      </c>
      <c r="J1068" s="11" t="n">
        <v>2</v>
      </c>
      <c r="K1068" s="12" t="n">
        <v>2</v>
      </c>
      <c r="L1068" s="13" t="s">
        <v>46</v>
      </c>
      <c r="M1068" s="10" t="n">
        <v>314020</v>
      </c>
      <c r="N1068" s="10" t="s">
        <v>2544</v>
      </c>
      <c r="O1068" s="10" t="s">
        <v>1171</v>
      </c>
      <c r="P1068" s="10" t="s">
        <v>113</v>
      </c>
      <c r="Q1068" s="10" t="n">
        <v>4</v>
      </c>
      <c r="R1068" s="10" t="s">
        <v>2545</v>
      </c>
      <c r="S1068" s="10" t="n">
        <v>169712</v>
      </c>
      <c r="T1068" s="10" t="s">
        <v>2546</v>
      </c>
      <c r="U1068" s="10" t="s">
        <v>2547</v>
      </c>
      <c r="V1068" s="10" t="n">
        <v>541146235</v>
      </c>
      <c r="W1068" s="10"/>
      <c r="X1068" s="14" t="s">
        <v>2548</v>
      </c>
      <c r="Y1068" s="14" t="s">
        <v>2549</v>
      </c>
      <c r="Z1068" s="14"/>
      <c r="AA1068" s="14" t="s">
        <v>688</v>
      </c>
      <c r="AB1068" s="14"/>
      <c r="AC1068" s="13" t="s">
        <v>2550</v>
      </c>
      <c r="AD1068" s="15" t="n">
        <v>1520</v>
      </c>
      <c r="AE1068" s="12" t="n">
        <v>21</v>
      </c>
      <c r="AF1068" s="15" t="n">
        <v>319.2</v>
      </c>
      <c r="AG1068" s="16" t="n">
        <f aca="false">ROUND(K1068*AD1068,2)</f>
        <v>3040</v>
      </c>
      <c r="AH1068" s="16" t="n">
        <f aca="false">ROUND(K1068*(AD1068+AF1068),2)</f>
        <v>3678.4</v>
      </c>
    </row>
    <row r="1069" customFormat="false" ht="12.75" hidden="false" customHeight="false" outlineLevel="0" collapsed="false">
      <c r="A1069" s="9" t="n">
        <v>40828</v>
      </c>
      <c r="B1069" s="10"/>
      <c r="C1069" s="9" t="n">
        <v>104868</v>
      </c>
      <c r="D1069" s="10" t="s">
        <v>62</v>
      </c>
      <c r="E1069" s="10" t="s">
        <v>749</v>
      </c>
      <c r="F1069" s="10" t="s">
        <v>750</v>
      </c>
      <c r="G1069" s="10" t="s">
        <v>751</v>
      </c>
      <c r="H1069" s="10" t="s">
        <v>44</v>
      </c>
      <c r="I1069" s="10" t="s">
        <v>752</v>
      </c>
      <c r="J1069" s="11" t="n">
        <v>4</v>
      </c>
      <c r="K1069" s="12" t="n">
        <v>4</v>
      </c>
      <c r="L1069" s="13" t="s">
        <v>46</v>
      </c>
      <c r="M1069" s="10" t="n">
        <v>314020</v>
      </c>
      <c r="N1069" s="10" t="s">
        <v>2544</v>
      </c>
      <c r="O1069" s="10" t="s">
        <v>1171</v>
      </c>
      <c r="P1069" s="10" t="s">
        <v>113</v>
      </c>
      <c r="Q1069" s="10" t="n">
        <v>4</v>
      </c>
      <c r="R1069" s="10" t="s">
        <v>2545</v>
      </c>
      <c r="S1069" s="10" t="n">
        <v>169712</v>
      </c>
      <c r="T1069" s="10" t="s">
        <v>2546</v>
      </c>
      <c r="U1069" s="10" t="s">
        <v>2547</v>
      </c>
      <c r="V1069" s="10" t="n">
        <v>541146235</v>
      </c>
      <c r="W1069" s="10"/>
      <c r="X1069" s="14" t="s">
        <v>2548</v>
      </c>
      <c r="Y1069" s="14" t="s">
        <v>2549</v>
      </c>
      <c r="Z1069" s="14"/>
      <c r="AA1069" s="14" t="s">
        <v>688</v>
      </c>
      <c r="AB1069" s="14"/>
      <c r="AC1069" s="13" t="s">
        <v>2550</v>
      </c>
      <c r="AD1069" s="15" t="n">
        <v>2255</v>
      </c>
      <c r="AE1069" s="12" t="n">
        <v>21</v>
      </c>
      <c r="AF1069" s="15" t="n">
        <v>473.55</v>
      </c>
      <c r="AG1069" s="16" t="n">
        <f aca="false">ROUND(K1069*AD1069,2)</f>
        <v>9020</v>
      </c>
      <c r="AH1069" s="16" t="n">
        <f aca="false">ROUND(K1069*(AD1069+AF1069),2)</f>
        <v>10914.2</v>
      </c>
    </row>
    <row r="1070" customFormat="false" ht="12.75" hidden="false" customHeight="false" outlineLevel="0" collapsed="false">
      <c r="A1070" s="9" t="n">
        <v>40828</v>
      </c>
      <c r="B1070" s="10"/>
      <c r="C1070" s="9" t="n">
        <v>104869</v>
      </c>
      <c r="D1070" s="10" t="s">
        <v>62</v>
      </c>
      <c r="E1070" s="10" t="s">
        <v>2551</v>
      </c>
      <c r="F1070" s="10" t="s">
        <v>2552</v>
      </c>
      <c r="G1070" s="10" t="s">
        <v>2553</v>
      </c>
      <c r="H1070" s="10" t="s">
        <v>44</v>
      </c>
      <c r="I1070" s="10" t="s">
        <v>412</v>
      </c>
      <c r="J1070" s="11" t="n">
        <v>2</v>
      </c>
      <c r="K1070" s="12" t="n">
        <v>2</v>
      </c>
      <c r="L1070" s="13" t="s">
        <v>46</v>
      </c>
      <c r="M1070" s="10" t="n">
        <v>314020</v>
      </c>
      <c r="N1070" s="10" t="s">
        <v>2544</v>
      </c>
      <c r="O1070" s="10" t="s">
        <v>1171</v>
      </c>
      <c r="P1070" s="10" t="s">
        <v>113</v>
      </c>
      <c r="Q1070" s="10" t="n">
        <v>4</v>
      </c>
      <c r="R1070" s="10" t="s">
        <v>2545</v>
      </c>
      <c r="S1070" s="10" t="n">
        <v>169712</v>
      </c>
      <c r="T1070" s="10" t="s">
        <v>2546</v>
      </c>
      <c r="U1070" s="10" t="s">
        <v>2547</v>
      </c>
      <c r="V1070" s="10" t="n">
        <v>541146235</v>
      </c>
      <c r="W1070" s="10"/>
      <c r="X1070" s="14" t="s">
        <v>2548</v>
      </c>
      <c r="Y1070" s="14" t="s">
        <v>2549</v>
      </c>
      <c r="Z1070" s="14"/>
      <c r="AA1070" s="14" t="s">
        <v>688</v>
      </c>
      <c r="AB1070" s="14"/>
      <c r="AC1070" s="13" t="s">
        <v>2550</v>
      </c>
      <c r="AD1070" s="15" t="n">
        <v>2467</v>
      </c>
      <c r="AE1070" s="12" t="n">
        <v>21</v>
      </c>
      <c r="AF1070" s="15" t="n">
        <v>518.07</v>
      </c>
      <c r="AG1070" s="16" t="n">
        <f aca="false">ROUND(K1070*AD1070,2)</f>
        <v>4934</v>
      </c>
      <c r="AH1070" s="16" t="n">
        <f aca="false">ROUND(K1070*(AD1070+AF1070),2)</f>
        <v>5970.14</v>
      </c>
    </row>
    <row r="1071" customFormat="false" ht="12.75" hidden="false" customHeight="false" outlineLevel="0" collapsed="false">
      <c r="A1071" s="9" t="n">
        <v>40828</v>
      </c>
      <c r="B1071" s="10"/>
      <c r="C1071" s="9" t="n">
        <v>105108</v>
      </c>
      <c r="D1071" s="10" t="s">
        <v>62</v>
      </c>
      <c r="E1071" s="10" t="s">
        <v>2554</v>
      </c>
      <c r="F1071" s="10" t="s">
        <v>2555</v>
      </c>
      <c r="G1071" s="10" t="s">
        <v>2556</v>
      </c>
      <c r="H1071" s="10" t="s">
        <v>44</v>
      </c>
      <c r="I1071" s="10" t="s">
        <v>412</v>
      </c>
      <c r="J1071" s="11" t="n">
        <v>2</v>
      </c>
      <c r="K1071" s="12" t="n">
        <v>2</v>
      </c>
      <c r="L1071" s="13" t="s">
        <v>46</v>
      </c>
      <c r="M1071" s="10" t="n">
        <v>314020</v>
      </c>
      <c r="N1071" s="10" t="s">
        <v>2544</v>
      </c>
      <c r="O1071" s="10" t="s">
        <v>1171</v>
      </c>
      <c r="P1071" s="10" t="s">
        <v>113</v>
      </c>
      <c r="Q1071" s="10" t="n">
        <v>4</v>
      </c>
      <c r="R1071" s="10" t="s">
        <v>2545</v>
      </c>
      <c r="S1071" s="10" t="n">
        <v>169712</v>
      </c>
      <c r="T1071" s="10" t="s">
        <v>2546</v>
      </c>
      <c r="U1071" s="10" t="s">
        <v>2547</v>
      </c>
      <c r="V1071" s="10" t="n">
        <v>541146235</v>
      </c>
      <c r="W1071" s="10"/>
      <c r="X1071" s="14" t="s">
        <v>2548</v>
      </c>
      <c r="Y1071" s="14" t="s">
        <v>2549</v>
      </c>
      <c r="Z1071" s="14"/>
      <c r="AA1071" s="14" t="s">
        <v>688</v>
      </c>
      <c r="AB1071" s="14"/>
      <c r="AC1071" s="13" t="s">
        <v>2550</v>
      </c>
      <c r="AD1071" s="15" t="n">
        <v>3095</v>
      </c>
      <c r="AE1071" s="12" t="n">
        <v>21</v>
      </c>
      <c r="AF1071" s="15" t="n">
        <v>649.95</v>
      </c>
      <c r="AG1071" s="16" t="n">
        <f aca="false">ROUND(K1071*AD1071,2)</f>
        <v>6190</v>
      </c>
      <c r="AH1071" s="16" t="n">
        <f aca="false">ROUND(K1071*(AD1071+AF1071),2)</f>
        <v>7489.9</v>
      </c>
    </row>
    <row r="1072" customFormat="false" ht="12.75" hidden="false" customHeight="false" outlineLevel="0" collapsed="false">
      <c r="A1072" s="9" t="n">
        <v>40828</v>
      </c>
      <c r="B1072" s="10"/>
      <c r="C1072" s="9" t="n">
        <v>105127</v>
      </c>
      <c r="D1072" s="10" t="s">
        <v>62</v>
      </c>
      <c r="E1072" s="10" t="s">
        <v>2557</v>
      </c>
      <c r="F1072" s="10" t="s">
        <v>2558</v>
      </c>
      <c r="G1072" s="10" t="s">
        <v>2559</v>
      </c>
      <c r="H1072" s="10" t="s">
        <v>44</v>
      </c>
      <c r="I1072" s="10" t="s">
        <v>412</v>
      </c>
      <c r="J1072" s="11" t="n">
        <v>2</v>
      </c>
      <c r="K1072" s="12" t="n">
        <v>2</v>
      </c>
      <c r="L1072" s="13" t="s">
        <v>46</v>
      </c>
      <c r="M1072" s="10" t="n">
        <v>314020</v>
      </c>
      <c r="N1072" s="10" t="s">
        <v>2544</v>
      </c>
      <c r="O1072" s="10" t="s">
        <v>1171</v>
      </c>
      <c r="P1072" s="10" t="s">
        <v>113</v>
      </c>
      <c r="Q1072" s="10" t="n">
        <v>4</v>
      </c>
      <c r="R1072" s="10" t="s">
        <v>2545</v>
      </c>
      <c r="S1072" s="10" t="n">
        <v>169712</v>
      </c>
      <c r="T1072" s="10" t="s">
        <v>2546</v>
      </c>
      <c r="U1072" s="10" t="s">
        <v>2547</v>
      </c>
      <c r="V1072" s="10" t="n">
        <v>541146235</v>
      </c>
      <c r="W1072" s="10"/>
      <c r="X1072" s="14" t="s">
        <v>2548</v>
      </c>
      <c r="Y1072" s="14" t="s">
        <v>2549</v>
      </c>
      <c r="Z1072" s="14"/>
      <c r="AA1072" s="14" t="s">
        <v>688</v>
      </c>
      <c r="AB1072" s="14"/>
      <c r="AC1072" s="13" t="s">
        <v>2550</v>
      </c>
      <c r="AD1072" s="15" t="n">
        <v>3112</v>
      </c>
      <c r="AE1072" s="12" t="n">
        <v>21</v>
      </c>
      <c r="AF1072" s="15" t="n">
        <v>653.52</v>
      </c>
      <c r="AG1072" s="16" t="n">
        <f aca="false">ROUND(K1072*AD1072,2)</f>
        <v>6224</v>
      </c>
      <c r="AH1072" s="16" t="n">
        <f aca="false">ROUND(K1072*(AD1072+AF1072),2)</f>
        <v>7531.04</v>
      </c>
    </row>
    <row r="1073" customFormat="false" ht="13.5" hidden="false" customHeight="false" outlineLevel="0" collapsed="false">
      <c r="A1073" s="9" t="n">
        <v>40828</v>
      </c>
      <c r="B1073" s="10"/>
      <c r="C1073" s="9" t="n">
        <v>105128</v>
      </c>
      <c r="D1073" s="10" t="s">
        <v>62</v>
      </c>
      <c r="E1073" s="10" t="s">
        <v>2560</v>
      </c>
      <c r="F1073" s="10" t="s">
        <v>2561</v>
      </c>
      <c r="G1073" s="10" t="s">
        <v>2562</v>
      </c>
      <c r="H1073" s="10" t="s">
        <v>44</v>
      </c>
      <c r="I1073" s="10" t="s">
        <v>412</v>
      </c>
      <c r="J1073" s="11" t="n">
        <v>2</v>
      </c>
      <c r="K1073" s="12" t="n">
        <v>2</v>
      </c>
      <c r="L1073" s="13" t="s">
        <v>46</v>
      </c>
      <c r="M1073" s="10" t="n">
        <v>314020</v>
      </c>
      <c r="N1073" s="10" t="s">
        <v>2544</v>
      </c>
      <c r="O1073" s="10" t="s">
        <v>1171</v>
      </c>
      <c r="P1073" s="10" t="s">
        <v>113</v>
      </c>
      <c r="Q1073" s="10" t="n">
        <v>4</v>
      </c>
      <c r="R1073" s="10" t="s">
        <v>2545</v>
      </c>
      <c r="S1073" s="10" t="n">
        <v>169712</v>
      </c>
      <c r="T1073" s="10" t="s">
        <v>2546</v>
      </c>
      <c r="U1073" s="10" t="s">
        <v>2547</v>
      </c>
      <c r="V1073" s="10" t="n">
        <v>541146235</v>
      </c>
      <c r="W1073" s="10"/>
      <c r="X1073" s="14" t="s">
        <v>2548</v>
      </c>
      <c r="Y1073" s="14" t="s">
        <v>2549</v>
      </c>
      <c r="Z1073" s="14"/>
      <c r="AA1073" s="14" t="s">
        <v>688</v>
      </c>
      <c r="AB1073" s="14"/>
      <c r="AC1073" s="13" t="s">
        <v>2550</v>
      </c>
      <c r="AD1073" s="15" t="n">
        <v>3175</v>
      </c>
      <c r="AE1073" s="12" t="n">
        <v>21</v>
      </c>
      <c r="AF1073" s="15" t="n">
        <v>666.75</v>
      </c>
      <c r="AG1073" s="16" t="n">
        <f aca="false">ROUND(K1073*AD1073,2)</f>
        <v>6350</v>
      </c>
      <c r="AH1073" s="16" t="n">
        <f aca="false">ROUND(K1073*(AD1073+AF1073),2)</f>
        <v>7683.5</v>
      </c>
    </row>
    <row r="1074" customFormat="false" ht="14.1" hidden="false" customHeight="tru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 t="s">
        <v>60</v>
      </c>
      <c r="AF1074" s="17"/>
      <c r="AG1074" s="18" t="n">
        <f aca="false">SUM(AG1068:AG1073)</f>
        <v>35758</v>
      </c>
      <c r="AH1074" s="18" t="n">
        <f aca="false">SUM(AH1068:AH1073)</f>
        <v>43267.18</v>
      </c>
    </row>
    <row r="1075" customFormat="false" ht="12.75" hidden="false" customHeight="false" outlineLevel="0" collapsed="false">
      <c r="A1075" s="19"/>
      <c r="B1075" s="19"/>
      <c r="C1075" s="19"/>
      <c r="D1075" s="19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19"/>
      <c r="AD1075" s="19"/>
      <c r="AE1075" s="19"/>
      <c r="AF1075" s="19"/>
      <c r="AG1075" s="19"/>
      <c r="AH1075" s="19"/>
    </row>
    <row r="1076" customFormat="false" ht="25.5" hidden="false" customHeight="false" outlineLevel="0" collapsed="false">
      <c r="A1076" s="9" t="n">
        <v>40837</v>
      </c>
      <c r="B1076" s="10"/>
      <c r="C1076" s="9" t="n">
        <v>104903</v>
      </c>
      <c r="D1076" s="10" t="s">
        <v>40</v>
      </c>
      <c r="E1076" s="10" t="s">
        <v>2563</v>
      </c>
      <c r="F1076" s="10" t="s">
        <v>2564</v>
      </c>
      <c r="G1076" s="10" t="s">
        <v>2565</v>
      </c>
      <c r="H1076" s="10" t="s">
        <v>44</v>
      </c>
      <c r="I1076" s="10" t="s">
        <v>2566</v>
      </c>
      <c r="J1076" s="11" t="n">
        <v>2</v>
      </c>
      <c r="K1076" s="12" t="n">
        <v>2</v>
      </c>
      <c r="L1076" s="13" t="s">
        <v>134</v>
      </c>
      <c r="M1076" s="10" t="n">
        <v>213400</v>
      </c>
      <c r="N1076" s="10" t="s">
        <v>2567</v>
      </c>
      <c r="O1076" s="10" t="s">
        <v>2463</v>
      </c>
      <c r="P1076" s="10" t="s">
        <v>2464</v>
      </c>
      <c r="Q1076" s="10"/>
      <c r="R1076" s="10"/>
      <c r="S1076" s="10" t="n">
        <v>1707</v>
      </c>
      <c r="T1076" s="10" t="s">
        <v>2465</v>
      </c>
      <c r="U1076" s="10" t="s">
        <v>2466</v>
      </c>
      <c r="V1076" s="10" t="n">
        <v>549497478</v>
      </c>
      <c r="W1076" s="10" t="s">
        <v>2568</v>
      </c>
      <c r="X1076" s="14" t="s">
        <v>2569</v>
      </c>
      <c r="Y1076" s="14" t="s">
        <v>2570</v>
      </c>
      <c r="Z1076" s="14"/>
      <c r="AA1076" s="14" t="s">
        <v>52</v>
      </c>
      <c r="AB1076" s="14"/>
      <c r="AC1076" s="13" t="s">
        <v>2571</v>
      </c>
      <c r="AD1076" s="15" t="n">
        <v>501</v>
      </c>
      <c r="AE1076" s="12" t="n">
        <v>21</v>
      </c>
      <c r="AF1076" s="15" t="n">
        <v>105.21</v>
      </c>
      <c r="AG1076" s="16" t="n">
        <f aca="false">ROUND(K1076*AD1076,2)</f>
        <v>1002</v>
      </c>
      <c r="AH1076" s="16" t="n">
        <f aca="false">ROUND(K1076*(AD1076+AF1076),2)</f>
        <v>1212.42</v>
      </c>
    </row>
    <row r="1077" customFormat="false" ht="25.5" hidden="false" customHeight="false" outlineLevel="0" collapsed="false">
      <c r="A1077" s="9" t="n">
        <v>40837</v>
      </c>
      <c r="B1077" s="10"/>
      <c r="C1077" s="9" t="n">
        <v>104904</v>
      </c>
      <c r="D1077" s="10" t="s">
        <v>40</v>
      </c>
      <c r="E1077" s="10" t="s">
        <v>2572</v>
      </c>
      <c r="F1077" s="10" t="s">
        <v>2573</v>
      </c>
      <c r="G1077" s="10" t="s">
        <v>2574</v>
      </c>
      <c r="H1077" s="10" t="s">
        <v>44</v>
      </c>
      <c r="I1077" s="10" t="s">
        <v>45</v>
      </c>
      <c r="J1077" s="11" t="n">
        <v>1</v>
      </c>
      <c r="K1077" s="12" t="n">
        <v>1</v>
      </c>
      <c r="L1077" s="13" t="s">
        <v>134</v>
      </c>
      <c r="M1077" s="10" t="n">
        <v>213400</v>
      </c>
      <c r="N1077" s="10" t="s">
        <v>2567</v>
      </c>
      <c r="O1077" s="10" t="s">
        <v>2463</v>
      </c>
      <c r="P1077" s="10" t="s">
        <v>2464</v>
      </c>
      <c r="Q1077" s="10"/>
      <c r="R1077" s="10"/>
      <c r="S1077" s="10" t="n">
        <v>1707</v>
      </c>
      <c r="T1077" s="10" t="s">
        <v>2465</v>
      </c>
      <c r="U1077" s="10" t="s">
        <v>2466</v>
      </c>
      <c r="V1077" s="10" t="n">
        <v>549497478</v>
      </c>
      <c r="W1077" s="10"/>
      <c r="X1077" s="14" t="s">
        <v>2569</v>
      </c>
      <c r="Y1077" s="14" t="s">
        <v>2570</v>
      </c>
      <c r="Z1077" s="14"/>
      <c r="AA1077" s="14" t="s">
        <v>52</v>
      </c>
      <c r="AB1077" s="14"/>
      <c r="AC1077" s="13" t="s">
        <v>2571</v>
      </c>
      <c r="AD1077" s="15" t="n">
        <v>536</v>
      </c>
      <c r="AE1077" s="12" t="n">
        <v>21</v>
      </c>
      <c r="AF1077" s="15" t="n">
        <v>112.56</v>
      </c>
      <c r="AG1077" s="16" t="n">
        <f aca="false">ROUND(K1077*AD1077,2)</f>
        <v>536</v>
      </c>
      <c r="AH1077" s="16" t="n">
        <f aca="false">ROUND(K1077*(AD1077+AF1077),2)</f>
        <v>648.56</v>
      </c>
    </row>
    <row r="1078" customFormat="false" ht="25.5" hidden="false" customHeight="false" outlineLevel="0" collapsed="false">
      <c r="A1078" s="9" t="n">
        <v>40837</v>
      </c>
      <c r="B1078" s="10"/>
      <c r="C1078" s="9" t="n">
        <v>104906</v>
      </c>
      <c r="D1078" s="10" t="s">
        <v>62</v>
      </c>
      <c r="E1078" s="10" t="s">
        <v>2575</v>
      </c>
      <c r="F1078" s="10" t="s">
        <v>2576</v>
      </c>
      <c r="G1078" s="10" t="s">
        <v>2577</v>
      </c>
      <c r="H1078" s="10" t="s">
        <v>44</v>
      </c>
      <c r="I1078" s="10" t="s">
        <v>148</v>
      </c>
      <c r="J1078" s="11" t="n">
        <v>1</v>
      </c>
      <c r="K1078" s="12" t="n">
        <v>1</v>
      </c>
      <c r="L1078" s="13" t="s">
        <v>134</v>
      </c>
      <c r="M1078" s="10" t="n">
        <v>213400</v>
      </c>
      <c r="N1078" s="10" t="s">
        <v>2567</v>
      </c>
      <c r="O1078" s="10" t="s">
        <v>2463</v>
      </c>
      <c r="P1078" s="10" t="s">
        <v>2464</v>
      </c>
      <c r="Q1078" s="10"/>
      <c r="R1078" s="10"/>
      <c r="S1078" s="10" t="n">
        <v>1707</v>
      </c>
      <c r="T1078" s="10" t="s">
        <v>2465</v>
      </c>
      <c r="U1078" s="10" t="s">
        <v>2466</v>
      </c>
      <c r="V1078" s="10" t="n">
        <v>549497478</v>
      </c>
      <c r="W1078" s="10" t="s">
        <v>2467</v>
      </c>
      <c r="X1078" s="14" t="s">
        <v>2569</v>
      </c>
      <c r="Y1078" s="14" t="s">
        <v>2570</v>
      </c>
      <c r="Z1078" s="14"/>
      <c r="AA1078" s="14" t="s">
        <v>52</v>
      </c>
      <c r="AB1078" s="14"/>
      <c r="AC1078" s="13" t="s">
        <v>2571</v>
      </c>
      <c r="AD1078" s="15" t="n">
        <v>1150</v>
      </c>
      <c r="AE1078" s="12" t="n">
        <v>21</v>
      </c>
      <c r="AF1078" s="15" t="n">
        <v>241.5</v>
      </c>
      <c r="AG1078" s="16" t="n">
        <f aca="false">ROUND(K1078*AD1078,2)</f>
        <v>1150</v>
      </c>
      <c r="AH1078" s="16" t="n">
        <f aca="false">ROUND(K1078*(AD1078+AF1078),2)</f>
        <v>1391.5</v>
      </c>
    </row>
    <row r="1079" customFormat="false" ht="25.5" hidden="false" customHeight="false" outlineLevel="0" collapsed="false">
      <c r="A1079" s="9" t="n">
        <v>40837</v>
      </c>
      <c r="B1079" s="10"/>
      <c r="C1079" s="9" t="n">
        <v>104913</v>
      </c>
      <c r="D1079" s="10" t="s">
        <v>62</v>
      </c>
      <c r="E1079" s="10" t="s">
        <v>2461</v>
      </c>
      <c r="F1079" s="10" t="s">
        <v>634</v>
      </c>
      <c r="G1079" s="10" t="s">
        <v>635</v>
      </c>
      <c r="H1079" s="10" t="s">
        <v>44</v>
      </c>
      <c r="I1079" s="10" t="s">
        <v>148</v>
      </c>
      <c r="J1079" s="11" t="n">
        <v>1</v>
      </c>
      <c r="K1079" s="12" t="n">
        <v>1</v>
      </c>
      <c r="L1079" s="13" t="s">
        <v>134</v>
      </c>
      <c r="M1079" s="10" t="n">
        <v>213400</v>
      </c>
      <c r="N1079" s="10" t="s">
        <v>2567</v>
      </c>
      <c r="O1079" s="10" t="s">
        <v>2463</v>
      </c>
      <c r="P1079" s="10" t="s">
        <v>2464</v>
      </c>
      <c r="Q1079" s="10"/>
      <c r="R1079" s="10"/>
      <c r="S1079" s="10" t="n">
        <v>1707</v>
      </c>
      <c r="T1079" s="10" t="s">
        <v>2465</v>
      </c>
      <c r="U1079" s="10" t="s">
        <v>2466</v>
      </c>
      <c r="V1079" s="10" t="n">
        <v>549497478</v>
      </c>
      <c r="W1079" s="10" t="s">
        <v>2578</v>
      </c>
      <c r="X1079" s="14" t="s">
        <v>2569</v>
      </c>
      <c r="Y1079" s="14" t="s">
        <v>2570</v>
      </c>
      <c r="Z1079" s="14"/>
      <c r="AA1079" s="14" t="s">
        <v>52</v>
      </c>
      <c r="AB1079" s="14"/>
      <c r="AC1079" s="13" t="s">
        <v>2571</v>
      </c>
      <c r="AD1079" s="15" t="n">
        <v>1065</v>
      </c>
      <c r="AE1079" s="12" t="n">
        <v>21</v>
      </c>
      <c r="AF1079" s="15" t="n">
        <v>223.65</v>
      </c>
      <c r="AG1079" s="16" t="n">
        <f aca="false">ROUND(K1079*AD1079,2)</f>
        <v>1065</v>
      </c>
      <c r="AH1079" s="16" t="n">
        <f aca="false">ROUND(K1079*(AD1079+AF1079),2)</f>
        <v>1288.65</v>
      </c>
    </row>
    <row r="1080" customFormat="false" ht="38.25" hidden="false" customHeight="false" outlineLevel="0" collapsed="false">
      <c r="A1080" s="9" t="n">
        <v>40837</v>
      </c>
      <c r="B1080" s="10"/>
      <c r="C1080" s="9" t="n">
        <v>104932</v>
      </c>
      <c r="D1080" s="10" t="s">
        <v>40</v>
      </c>
      <c r="E1080" s="10" t="s">
        <v>2563</v>
      </c>
      <c r="F1080" s="10" t="s">
        <v>2564</v>
      </c>
      <c r="G1080" s="10" t="s">
        <v>2565</v>
      </c>
      <c r="H1080" s="10" t="s">
        <v>44</v>
      </c>
      <c r="I1080" s="10" t="s">
        <v>2566</v>
      </c>
      <c r="J1080" s="11" t="n">
        <v>1</v>
      </c>
      <c r="K1080" s="12" t="n">
        <v>1</v>
      </c>
      <c r="L1080" s="13" t="s">
        <v>134</v>
      </c>
      <c r="M1080" s="10" t="n">
        <v>213400</v>
      </c>
      <c r="N1080" s="10" t="s">
        <v>2567</v>
      </c>
      <c r="O1080" s="10" t="s">
        <v>2463</v>
      </c>
      <c r="P1080" s="10" t="s">
        <v>2464</v>
      </c>
      <c r="Q1080" s="10"/>
      <c r="R1080" s="10"/>
      <c r="S1080" s="10" t="n">
        <v>1707</v>
      </c>
      <c r="T1080" s="10" t="s">
        <v>2465</v>
      </c>
      <c r="U1080" s="10" t="s">
        <v>2466</v>
      </c>
      <c r="V1080" s="10" t="n">
        <v>549497478</v>
      </c>
      <c r="W1080" s="10" t="s">
        <v>2579</v>
      </c>
      <c r="X1080" s="14" t="s">
        <v>2569</v>
      </c>
      <c r="Y1080" s="14" t="s">
        <v>2570</v>
      </c>
      <c r="Z1080" s="14"/>
      <c r="AA1080" s="14" t="s">
        <v>52</v>
      </c>
      <c r="AB1080" s="14"/>
      <c r="AC1080" s="13" t="s">
        <v>2571</v>
      </c>
      <c r="AD1080" s="15" t="n">
        <v>501</v>
      </c>
      <c r="AE1080" s="12" t="n">
        <v>21</v>
      </c>
      <c r="AF1080" s="15" t="n">
        <v>105.21</v>
      </c>
      <c r="AG1080" s="16" t="n">
        <f aca="false">ROUND(K1080*AD1080,2)</f>
        <v>501</v>
      </c>
      <c r="AH1080" s="16" t="n">
        <f aca="false">ROUND(K1080*(AD1080+AF1080),2)</f>
        <v>606.21</v>
      </c>
    </row>
    <row r="1081" customFormat="false" ht="25.5" hidden="false" customHeight="false" outlineLevel="0" collapsed="false">
      <c r="A1081" s="9" t="n">
        <v>40837</v>
      </c>
      <c r="B1081" s="10"/>
      <c r="C1081" s="9" t="n">
        <v>104933</v>
      </c>
      <c r="D1081" s="10" t="s">
        <v>40</v>
      </c>
      <c r="E1081" s="10" t="s">
        <v>2580</v>
      </c>
      <c r="F1081" s="10" t="s">
        <v>2581</v>
      </c>
      <c r="G1081" s="10" t="s">
        <v>2582</v>
      </c>
      <c r="H1081" s="10" t="s">
        <v>44</v>
      </c>
      <c r="I1081" s="10" t="s">
        <v>2583</v>
      </c>
      <c r="J1081" s="11" t="n">
        <v>2</v>
      </c>
      <c r="K1081" s="12" t="n">
        <v>2</v>
      </c>
      <c r="L1081" s="13" t="s">
        <v>134</v>
      </c>
      <c r="M1081" s="10" t="n">
        <v>213400</v>
      </c>
      <c r="N1081" s="10" t="s">
        <v>2567</v>
      </c>
      <c r="O1081" s="10" t="s">
        <v>2463</v>
      </c>
      <c r="P1081" s="10" t="s">
        <v>2464</v>
      </c>
      <c r="Q1081" s="10"/>
      <c r="R1081" s="10"/>
      <c r="S1081" s="10" t="n">
        <v>1707</v>
      </c>
      <c r="T1081" s="10" t="s">
        <v>2465</v>
      </c>
      <c r="U1081" s="10" t="s">
        <v>2466</v>
      </c>
      <c r="V1081" s="10" t="n">
        <v>549497478</v>
      </c>
      <c r="W1081" s="10" t="s">
        <v>2568</v>
      </c>
      <c r="X1081" s="14" t="s">
        <v>2569</v>
      </c>
      <c r="Y1081" s="14" t="s">
        <v>2570</v>
      </c>
      <c r="Z1081" s="14"/>
      <c r="AA1081" s="14" t="s">
        <v>52</v>
      </c>
      <c r="AB1081" s="14"/>
      <c r="AC1081" s="13" t="s">
        <v>2571</v>
      </c>
      <c r="AD1081" s="15" t="n">
        <v>360</v>
      </c>
      <c r="AE1081" s="12" t="n">
        <v>21</v>
      </c>
      <c r="AF1081" s="15" t="n">
        <v>75.6</v>
      </c>
      <c r="AG1081" s="16" t="n">
        <f aca="false">ROUND(K1081*AD1081,2)</f>
        <v>720</v>
      </c>
      <c r="AH1081" s="16" t="n">
        <f aca="false">ROUND(K1081*(AD1081+AF1081),2)</f>
        <v>871.2</v>
      </c>
    </row>
    <row r="1082" customFormat="false" ht="25.5" hidden="false" customHeight="false" outlineLevel="0" collapsed="false">
      <c r="A1082" s="9" t="n">
        <v>40837</v>
      </c>
      <c r="B1082" s="10"/>
      <c r="C1082" s="9" t="n">
        <v>104948</v>
      </c>
      <c r="D1082" s="10" t="s">
        <v>62</v>
      </c>
      <c r="E1082" s="10" t="s">
        <v>77</v>
      </c>
      <c r="F1082" s="10" t="s">
        <v>78</v>
      </c>
      <c r="G1082" s="10" t="s">
        <v>79</v>
      </c>
      <c r="H1082" s="10" t="s">
        <v>44</v>
      </c>
      <c r="I1082" s="10" t="s">
        <v>80</v>
      </c>
      <c r="J1082" s="11" t="n">
        <v>1</v>
      </c>
      <c r="K1082" s="12" t="n">
        <v>1</v>
      </c>
      <c r="L1082" s="13" t="s">
        <v>134</v>
      </c>
      <c r="M1082" s="10" t="n">
        <v>213400</v>
      </c>
      <c r="N1082" s="10" t="s">
        <v>2567</v>
      </c>
      <c r="O1082" s="10" t="s">
        <v>2463</v>
      </c>
      <c r="P1082" s="10" t="s">
        <v>2464</v>
      </c>
      <c r="Q1082" s="10"/>
      <c r="R1082" s="10"/>
      <c r="S1082" s="10" t="n">
        <v>1707</v>
      </c>
      <c r="T1082" s="10" t="s">
        <v>2465</v>
      </c>
      <c r="U1082" s="10" t="s">
        <v>2466</v>
      </c>
      <c r="V1082" s="10" t="n">
        <v>549497478</v>
      </c>
      <c r="W1082" s="10" t="s">
        <v>2467</v>
      </c>
      <c r="X1082" s="14" t="s">
        <v>2569</v>
      </c>
      <c r="Y1082" s="14" t="s">
        <v>2570</v>
      </c>
      <c r="Z1082" s="14"/>
      <c r="AA1082" s="14" t="s">
        <v>52</v>
      </c>
      <c r="AB1082" s="14"/>
      <c r="AC1082" s="13" t="s">
        <v>2571</v>
      </c>
      <c r="AD1082" s="15" t="n">
        <v>1069</v>
      </c>
      <c r="AE1082" s="12" t="n">
        <v>21</v>
      </c>
      <c r="AF1082" s="15" t="n">
        <v>224.49</v>
      </c>
      <c r="AG1082" s="16" t="n">
        <f aca="false">ROUND(K1082*AD1082,2)</f>
        <v>1069</v>
      </c>
      <c r="AH1082" s="16" t="n">
        <f aca="false">ROUND(K1082*(AD1082+AF1082),2)</f>
        <v>1293.49</v>
      </c>
    </row>
    <row r="1083" customFormat="false" ht="25.5" hidden="false" customHeight="false" outlineLevel="0" collapsed="false">
      <c r="A1083" s="9" t="n">
        <v>40837</v>
      </c>
      <c r="B1083" s="10"/>
      <c r="C1083" s="9" t="n">
        <v>104949</v>
      </c>
      <c r="D1083" s="10" t="s">
        <v>62</v>
      </c>
      <c r="E1083" s="10" t="s">
        <v>77</v>
      </c>
      <c r="F1083" s="10" t="s">
        <v>78</v>
      </c>
      <c r="G1083" s="10" t="s">
        <v>79</v>
      </c>
      <c r="H1083" s="10" t="s">
        <v>44</v>
      </c>
      <c r="I1083" s="10" t="s">
        <v>80</v>
      </c>
      <c r="J1083" s="11" t="n">
        <v>3</v>
      </c>
      <c r="K1083" s="12" t="n">
        <v>3</v>
      </c>
      <c r="L1083" s="13" t="s">
        <v>134</v>
      </c>
      <c r="M1083" s="10" t="n">
        <v>213400</v>
      </c>
      <c r="N1083" s="10" t="s">
        <v>2567</v>
      </c>
      <c r="O1083" s="10" t="s">
        <v>2463</v>
      </c>
      <c r="P1083" s="10" t="s">
        <v>2464</v>
      </c>
      <c r="Q1083" s="10"/>
      <c r="R1083" s="10"/>
      <c r="S1083" s="10" t="n">
        <v>1707</v>
      </c>
      <c r="T1083" s="10" t="s">
        <v>2465</v>
      </c>
      <c r="U1083" s="10" t="s">
        <v>2466</v>
      </c>
      <c r="V1083" s="10" t="n">
        <v>549497478</v>
      </c>
      <c r="W1083" s="10"/>
      <c r="X1083" s="14" t="s">
        <v>2569</v>
      </c>
      <c r="Y1083" s="14" t="s">
        <v>2570</v>
      </c>
      <c r="Z1083" s="14"/>
      <c r="AA1083" s="14" t="s">
        <v>52</v>
      </c>
      <c r="AB1083" s="14"/>
      <c r="AC1083" s="13" t="s">
        <v>2571</v>
      </c>
      <c r="AD1083" s="15" t="n">
        <v>1069</v>
      </c>
      <c r="AE1083" s="12" t="n">
        <v>21</v>
      </c>
      <c r="AF1083" s="15" t="n">
        <v>224.49</v>
      </c>
      <c r="AG1083" s="16" t="n">
        <f aca="false">ROUND(K1083*AD1083,2)</f>
        <v>3207</v>
      </c>
      <c r="AH1083" s="16" t="n">
        <f aca="false">ROUND(K1083*(AD1083+AF1083),2)</f>
        <v>3880.47</v>
      </c>
    </row>
    <row r="1084" customFormat="false" ht="25.5" hidden="false" customHeight="false" outlineLevel="0" collapsed="false">
      <c r="A1084" s="9" t="n">
        <v>40837</v>
      </c>
      <c r="B1084" s="10"/>
      <c r="C1084" s="9" t="n">
        <v>104951</v>
      </c>
      <c r="D1084" s="10" t="s">
        <v>62</v>
      </c>
      <c r="E1084" s="10" t="s">
        <v>77</v>
      </c>
      <c r="F1084" s="10" t="s">
        <v>78</v>
      </c>
      <c r="G1084" s="10" t="s">
        <v>79</v>
      </c>
      <c r="H1084" s="10" t="s">
        <v>44</v>
      </c>
      <c r="I1084" s="10" t="s">
        <v>80</v>
      </c>
      <c r="J1084" s="11" t="n">
        <v>2</v>
      </c>
      <c r="K1084" s="12" t="n">
        <v>2</v>
      </c>
      <c r="L1084" s="13" t="s">
        <v>134</v>
      </c>
      <c r="M1084" s="10" t="n">
        <v>213400</v>
      </c>
      <c r="N1084" s="10" t="s">
        <v>2567</v>
      </c>
      <c r="O1084" s="10" t="s">
        <v>2463</v>
      </c>
      <c r="P1084" s="10" t="s">
        <v>2464</v>
      </c>
      <c r="Q1084" s="10"/>
      <c r="R1084" s="10"/>
      <c r="S1084" s="10" t="n">
        <v>1707</v>
      </c>
      <c r="T1084" s="10" t="s">
        <v>2465</v>
      </c>
      <c r="U1084" s="10" t="s">
        <v>2466</v>
      </c>
      <c r="V1084" s="10" t="n">
        <v>549497478</v>
      </c>
      <c r="W1084" s="10" t="s">
        <v>2467</v>
      </c>
      <c r="X1084" s="14" t="s">
        <v>2569</v>
      </c>
      <c r="Y1084" s="14" t="s">
        <v>2570</v>
      </c>
      <c r="Z1084" s="14"/>
      <c r="AA1084" s="14" t="s">
        <v>52</v>
      </c>
      <c r="AB1084" s="14"/>
      <c r="AC1084" s="13" t="s">
        <v>2571</v>
      </c>
      <c r="AD1084" s="15" t="n">
        <v>1069</v>
      </c>
      <c r="AE1084" s="12" t="n">
        <v>21</v>
      </c>
      <c r="AF1084" s="15" t="n">
        <v>224.49</v>
      </c>
      <c r="AG1084" s="16" t="n">
        <f aca="false">ROUND(K1084*AD1084,2)</f>
        <v>2138</v>
      </c>
      <c r="AH1084" s="16" t="n">
        <f aca="false">ROUND(K1084*(AD1084+AF1084),2)</f>
        <v>2586.98</v>
      </c>
    </row>
    <row r="1085" customFormat="false" ht="26.25" hidden="false" customHeight="false" outlineLevel="0" collapsed="false">
      <c r="A1085" s="9" t="n">
        <v>40837</v>
      </c>
      <c r="B1085" s="10"/>
      <c r="C1085" s="9" t="n">
        <v>104955</v>
      </c>
      <c r="D1085" s="10" t="s">
        <v>62</v>
      </c>
      <c r="E1085" s="10" t="s">
        <v>2584</v>
      </c>
      <c r="F1085" s="10" t="s">
        <v>2585</v>
      </c>
      <c r="G1085" s="10" t="s">
        <v>2586</v>
      </c>
      <c r="H1085" s="10" t="s">
        <v>44</v>
      </c>
      <c r="I1085" s="10" t="s">
        <v>557</v>
      </c>
      <c r="J1085" s="11" t="n">
        <v>2</v>
      </c>
      <c r="K1085" s="12" t="n">
        <v>2</v>
      </c>
      <c r="L1085" s="13" t="s">
        <v>134</v>
      </c>
      <c r="M1085" s="10" t="n">
        <v>213400</v>
      </c>
      <c r="N1085" s="10" t="s">
        <v>2567</v>
      </c>
      <c r="O1085" s="10" t="s">
        <v>2463</v>
      </c>
      <c r="P1085" s="10" t="s">
        <v>2464</v>
      </c>
      <c r="Q1085" s="10"/>
      <c r="R1085" s="10"/>
      <c r="S1085" s="10" t="n">
        <v>1707</v>
      </c>
      <c r="T1085" s="10" t="s">
        <v>2465</v>
      </c>
      <c r="U1085" s="10" t="s">
        <v>2466</v>
      </c>
      <c r="V1085" s="10" t="n">
        <v>549497478</v>
      </c>
      <c r="W1085" s="10" t="s">
        <v>2578</v>
      </c>
      <c r="X1085" s="14" t="s">
        <v>2569</v>
      </c>
      <c r="Y1085" s="14" t="s">
        <v>2570</v>
      </c>
      <c r="Z1085" s="14"/>
      <c r="AA1085" s="14" t="s">
        <v>52</v>
      </c>
      <c r="AB1085" s="14"/>
      <c r="AC1085" s="13" t="s">
        <v>2571</v>
      </c>
      <c r="AD1085" s="15" t="n">
        <v>1065</v>
      </c>
      <c r="AE1085" s="12" t="n">
        <v>21</v>
      </c>
      <c r="AF1085" s="15" t="n">
        <v>223.65</v>
      </c>
      <c r="AG1085" s="16" t="n">
        <f aca="false">ROUND(K1085*AD1085,2)</f>
        <v>2130</v>
      </c>
      <c r="AH1085" s="16" t="n">
        <f aca="false">ROUND(K1085*(AD1085+AF1085),2)</f>
        <v>2577.3</v>
      </c>
    </row>
    <row r="1086" customFormat="false" ht="14.1" hidden="false" customHeight="tru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 t="s">
        <v>60</v>
      </c>
      <c r="AF1086" s="17"/>
      <c r="AG1086" s="18" t="n">
        <f aca="false">SUM(AG1076:AG1085)</f>
        <v>13518</v>
      </c>
      <c r="AH1086" s="18" t="n">
        <f aca="false">SUM(AH1076:AH1085)</f>
        <v>16356.78</v>
      </c>
    </row>
    <row r="1087" customFormat="false" ht="12.75" hidden="false" customHeight="false" outlineLevel="0" collapsed="false">
      <c r="A1087" s="19"/>
      <c r="B1087" s="19"/>
      <c r="C1087" s="19"/>
      <c r="D1087" s="1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  <c r="AA1087" s="19"/>
      <c r="AB1087" s="19"/>
      <c r="AC1087" s="19"/>
      <c r="AD1087" s="19"/>
      <c r="AE1087" s="19"/>
      <c r="AF1087" s="19"/>
      <c r="AG1087" s="19"/>
      <c r="AH1087" s="19"/>
    </row>
    <row r="1088" customFormat="false" ht="25.5" hidden="false" customHeight="false" outlineLevel="0" collapsed="false">
      <c r="A1088" s="9" t="n">
        <v>40839</v>
      </c>
      <c r="B1088" s="10"/>
      <c r="C1088" s="9" t="n">
        <v>104944</v>
      </c>
      <c r="D1088" s="10" t="s">
        <v>62</v>
      </c>
      <c r="E1088" s="10" t="s">
        <v>959</v>
      </c>
      <c r="F1088" s="10" t="s">
        <v>960</v>
      </c>
      <c r="G1088" s="10" t="s">
        <v>961</v>
      </c>
      <c r="H1088" s="10" t="s">
        <v>44</v>
      </c>
      <c r="I1088" s="10" t="s">
        <v>66</v>
      </c>
      <c r="J1088" s="11" t="n">
        <v>1</v>
      </c>
      <c r="K1088" s="12" t="n">
        <v>1</v>
      </c>
      <c r="L1088" s="13" t="s">
        <v>46</v>
      </c>
      <c r="M1088" s="10" t="n">
        <v>110211</v>
      </c>
      <c r="N1088" s="10" t="s">
        <v>2587</v>
      </c>
      <c r="O1088" s="10" t="s">
        <v>383</v>
      </c>
      <c r="P1088" s="10" t="s">
        <v>384</v>
      </c>
      <c r="Q1088" s="10" t="n">
        <v>13</v>
      </c>
      <c r="R1088" s="10" t="s">
        <v>2588</v>
      </c>
      <c r="S1088" s="10" t="n">
        <v>248614</v>
      </c>
      <c r="T1088" s="10" t="s">
        <v>2589</v>
      </c>
      <c r="U1088" s="10" t="s">
        <v>2590</v>
      </c>
      <c r="V1088" s="10" t="s">
        <v>2591</v>
      </c>
      <c r="W1088" s="10"/>
      <c r="X1088" s="14" t="s">
        <v>52</v>
      </c>
      <c r="Y1088" s="14" t="s">
        <v>2592</v>
      </c>
      <c r="Z1088" s="14"/>
      <c r="AA1088" s="14" t="s">
        <v>52</v>
      </c>
      <c r="AB1088" s="14" t="s">
        <v>74</v>
      </c>
      <c r="AC1088" s="13" t="s">
        <v>2593</v>
      </c>
      <c r="AD1088" s="15" t="n">
        <v>2726</v>
      </c>
      <c r="AE1088" s="12" t="n">
        <v>21</v>
      </c>
      <c r="AF1088" s="15" t="n">
        <v>572.46</v>
      </c>
      <c r="AG1088" s="16" t="n">
        <f aca="false">ROUND(K1088*AD1088,2)</f>
        <v>2726</v>
      </c>
      <c r="AH1088" s="16" t="n">
        <f aca="false">ROUND(K1088*(AD1088+AF1088),2)</f>
        <v>3298.46</v>
      </c>
    </row>
    <row r="1089" customFormat="false" ht="25.5" hidden="false" customHeight="false" outlineLevel="0" collapsed="false">
      <c r="A1089" s="9" t="n">
        <v>40839</v>
      </c>
      <c r="B1089" s="10"/>
      <c r="C1089" s="9" t="n">
        <v>104945</v>
      </c>
      <c r="D1089" s="10" t="s">
        <v>62</v>
      </c>
      <c r="E1089" s="10" t="s">
        <v>291</v>
      </c>
      <c r="F1089" s="10" t="s">
        <v>292</v>
      </c>
      <c r="G1089" s="10" t="s">
        <v>293</v>
      </c>
      <c r="H1089" s="10" t="s">
        <v>44</v>
      </c>
      <c r="I1089" s="10" t="s">
        <v>133</v>
      </c>
      <c r="J1089" s="11" t="n">
        <v>2</v>
      </c>
      <c r="K1089" s="12" t="n">
        <v>2</v>
      </c>
      <c r="L1089" s="13" t="s">
        <v>46</v>
      </c>
      <c r="M1089" s="10" t="n">
        <v>110211</v>
      </c>
      <c r="N1089" s="10" t="s">
        <v>2587</v>
      </c>
      <c r="O1089" s="10" t="s">
        <v>383</v>
      </c>
      <c r="P1089" s="10" t="s">
        <v>384</v>
      </c>
      <c r="Q1089" s="10" t="n">
        <v>13</v>
      </c>
      <c r="R1089" s="10" t="s">
        <v>2588</v>
      </c>
      <c r="S1089" s="10" t="n">
        <v>248614</v>
      </c>
      <c r="T1089" s="10" t="s">
        <v>2589</v>
      </c>
      <c r="U1089" s="10" t="s">
        <v>2590</v>
      </c>
      <c r="V1089" s="10" t="s">
        <v>2591</v>
      </c>
      <c r="W1089" s="10"/>
      <c r="X1089" s="14" t="s">
        <v>52</v>
      </c>
      <c r="Y1089" s="14" t="s">
        <v>2592</v>
      </c>
      <c r="Z1089" s="14"/>
      <c r="AA1089" s="14" t="s">
        <v>52</v>
      </c>
      <c r="AB1089" s="14" t="s">
        <v>74</v>
      </c>
      <c r="AC1089" s="13" t="s">
        <v>2593</v>
      </c>
      <c r="AD1089" s="15" t="n">
        <v>1275</v>
      </c>
      <c r="AE1089" s="12" t="n">
        <v>21</v>
      </c>
      <c r="AF1089" s="15" t="n">
        <v>267.75</v>
      </c>
      <c r="AG1089" s="16" t="n">
        <f aca="false">ROUND(K1089*AD1089,2)</f>
        <v>2550</v>
      </c>
      <c r="AH1089" s="16" t="n">
        <f aca="false">ROUND(K1089*(AD1089+AF1089),2)</f>
        <v>3085.5</v>
      </c>
    </row>
    <row r="1090" customFormat="false" ht="25.5" hidden="false" customHeight="false" outlineLevel="0" collapsed="false">
      <c r="A1090" s="9" t="n">
        <v>40839</v>
      </c>
      <c r="B1090" s="10"/>
      <c r="C1090" s="9" t="n">
        <v>104961</v>
      </c>
      <c r="D1090" s="10" t="s">
        <v>62</v>
      </c>
      <c r="E1090" s="10" t="s">
        <v>2594</v>
      </c>
      <c r="F1090" s="10" t="s">
        <v>2595</v>
      </c>
      <c r="G1090" s="10" t="s">
        <v>2596</v>
      </c>
      <c r="H1090" s="10" t="s">
        <v>44</v>
      </c>
      <c r="I1090" s="10" t="s">
        <v>133</v>
      </c>
      <c r="J1090" s="11" t="n">
        <v>3</v>
      </c>
      <c r="K1090" s="12" t="n">
        <v>3</v>
      </c>
      <c r="L1090" s="13" t="s">
        <v>46</v>
      </c>
      <c r="M1090" s="10" t="n">
        <v>110211</v>
      </c>
      <c r="N1090" s="10" t="s">
        <v>2587</v>
      </c>
      <c r="O1090" s="10" t="s">
        <v>383</v>
      </c>
      <c r="P1090" s="10" t="s">
        <v>384</v>
      </c>
      <c r="Q1090" s="10" t="n">
        <v>13</v>
      </c>
      <c r="R1090" s="10" t="s">
        <v>2588</v>
      </c>
      <c r="S1090" s="10" t="n">
        <v>248614</v>
      </c>
      <c r="T1090" s="10" t="s">
        <v>2589</v>
      </c>
      <c r="U1090" s="10" t="s">
        <v>2590</v>
      </c>
      <c r="V1090" s="10" t="s">
        <v>2591</v>
      </c>
      <c r="W1090" s="10"/>
      <c r="X1090" s="14" t="s">
        <v>52</v>
      </c>
      <c r="Y1090" s="14" t="s">
        <v>2592</v>
      </c>
      <c r="Z1090" s="14"/>
      <c r="AA1090" s="14" t="s">
        <v>52</v>
      </c>
      <c r="AB1090" s="14" t="s">
        <v>74</v>
      </c>
      <c r="AC1090" s="13" t="s">
        <v>2593</v>
      </c>
      <c r="AD1090" s="15" t="n">
        <v>1502</v>
      </c>
      <c r="AE1090" s="12" t="n">
        <v>21</v>
      </c>
      <c r="AF1090" s="15" t="n">
        <v>315.42</v>
      </c>
      <c r="AG1090" s="16" t="n">
        <f aca="false">ROUND(K1090*AD1090,2)</f>
        <v>4506</v>
      </c>
      <c r="AH1090" s="16" t="n">
        <f aca="false">ROUND(K1090*(AD1090+AF1090),2)</f>
        <v>5452.26</v>
      </c>
    </row>
    <row r="1091" customFormat="false" ht="25.5" hidden="false" customHeight="false" outlineLevel="0" collapsed="false">
      <c r="A1091" s="9" t="n">
        <v>40839</v>
      </c>
      <c r="B1091" s="10"/>
      <c r="C1091" s="9" t="n">
        <v>104962</v>
      </c>
      <c r="D1091" s="10" t="s">
        <v>62</v>
      </c>
      <c r="E1091" s="10" t="s">
        <v>2413</v>
      </c>
      <c r="F1091" s="10" t="s">
        <v>2414</v>
      </c>
      <c r="G1091" s="10" t="s">
        <v>2415</v>
      </c>
      <c r="H1091" s="10" t="s">
        <v>44</v>
      </c>
      <c r="I1091" s="10" t="s">
        <v>148</v>
      </c>
      <c r="J1091" s="11" t="n">
        <v>3</v>
      </c>
      <c r="K1091" s="12" t="n">
        <v>3</v>
      </c>
      <c r="L1091" s="13" t="s">
        <v>46</v>
      </c>
      <c r="M1091" s="10" t="n">
        <v>110211</v>
      </c>
      <c r="N1091" s="10" t="s">
        <v>2587</v>
      </c>
      <c r="O1091" s="10" t="s">
        <v>383</v>
      </c>
      <c r="P1091" s="10" t="s">
        <v>384</v>
      </c>
      <c r="Q1091" s="10" t="n">
        <v>13</v>
      </c>
      <c r="R1091" s="10" t="s">
        <v>2588</v>
      </c>
      <c r="S1091" s="10" t="n">
        <v>248614</v>
      </c>
      <c r="T1091" s="10" t="s">
        <v>2589</v>
      </c>
      <c r="U1091" s="10" t="s">
        <v>2590</v>
      </c>
      <c r="V1091" s="10" t="s">
        <v>2591</v>
      </c>
      <c r="W1091" s="10"/>
      <c r="X1091" s="14" t="s">
        <v>52</v>
      </c>
      <c r="Y1091" s="14" t="s">
        <v>2592</v>
      </c>
      <c r="Z1091" s="14"/>
      <c r="AA1091" s="14" t="s">
        <v>52</v>
      </c>
      <c r="AB1091" s="14" t="s">
        <v>74</v>
      </c>
      <c r="AC1091" s="13" t="s">
        <v>2593</v>
      </c>
      <c r="AD1091" s="15" t="n">
        <v>1065</v>
      </c>
      <c r="AE1091" s="12" t="n">
        <v>21</v>
      </c>
      <c r="AF1091" s="15" t="n">
        <v>223.65</v>
      </c>
      <c r="AG1091" s="16" t="n">
        <f aca="false">ROUND(K1091*AD1091,2)</f>
        <v>3195</v>
      </c>
      <c r="AH1091" s="16" t="n">
        <f aca="false">ROUND(K1091*(AD1091+AF1091),2)</f>
        <v>3865.95</v>
      </c>
    </row>
    <row r="1092" customFormat="false" ht="26.25" hidden="false" customHeight="false" outlineLevel="0" collapsed="false">
      <c r="A1092" s="9" t="n">
        <v>40839</v>
      </c>
      <c r="B1092" s="10"/>
      <c r="C1092" s="9" t="n">
        <v>104963</v>
      </c>
      <c r="D1092" s="10" t="s">
        <v>62</v>
      </c>
      <c r="E1092" s="10" t="s">
        <v>2597</v>
      </c>
      <c r="F1092" s="10" t="s">
        <v>2598</v>
      </c>
      <c r="G1092" s="10" t="s">
        <v>2599</v>
      </c>
      <c r="H1092" s="10" t="s">
        <v>44</v>
      </c>
      <c r="I1092" s="10" t="s">
        <v>133</v>
      </c>
      <c r="J1092" s="11" t="n">
        <v>2</v>
      </c>
      <c r="K1092" s="12" t="n">
        <v>2</v>
      </c>
      <c r="L1092" s="13" t="s">
        <v>46</v>
      </c>
      <c r="M1092" s="10" t="n">
        <v>110211</v>
      </c>
      <c r="N1092" s="10" t="s">
        <v>2587</v>
      </c>
      <c r="O1092" s="10" t="s">
        <v>383</v>
      </c>
      <c r="P1092" s="10" t="s">
        <v>384</v>
      </c>
      <c r="Q1092" s="10" t="n">
        <v>13</v>
      </c>
      <c r="R1092" s="10" t="s">
        <v>2588</v>
      </c>
      <c r="S1092" s="10" t="n">
        <v>248614</v>
      </c>
      <c r="T1092" s="10" t="s">
        <v>2589</v>
      </c>
      <c r="U1092" s="10" t="s">
        <v>2590</v>
      </c>
      <c r="V1092" s="10" t="s">
        <v>2591</v>
      </c>
      <c r="W1092" s="10"/>
      <c r="X1092" s="14" t="s">
        <v>52</v>
      </c>
      <c r="Y1092" s="14" t="s">
        <v>2592</v>
      </c>
      <c r="Z1092" s="14"/>
      <c r="AA1092" s="14" t="s">
        <v>52</v>
      </c>
      <c r="AB1092" s="14" t="s">
        <v>74</v>
      </c>
      <c r="AC1092" s="13" t="s">
        <v>2593</v>
      </c>
      <c r="AD1092" s="15" t="n">
        <v>730</v>
      </c>
      <c r="AE1092" s="12" t="n">
        <v>21</v>
      </c>
      <c r="AF1092" s="15" t="n">
        <v>153.3</v>
      </c>
      <c r="AG1092" s="16" t="n">
        <f aca="false">ROUND(K1092*AD1092,2)</f>
        <v>1460</v>
      </c>
      <c r="AH1092" s="16" t="n">
        <f aca="false">ROUND(K1092*(AD1092+AF1092),2)</f>
        <v>1766.6</v>
      </c>
    </row>
    <row r="1093" customFormat="false" ht="14.1" hidden="false" customHeight="tru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 t="s">
        <v>60</v>
      </c>
      <c r="AF1093" s="17"/>
      <c r="AG1093" s="18" t="n">
        <f aca="false">SUM(AG1088:AG1092)</f>
        <v>14437</v>
      </c>
      <c r="AH1093" s="18" t="n">
        <f aca="false">SUM(AH1088:AH1092)</f>
        <v>17468.77</v>
      </c>
    </row>
    <row r="1094" customFormat="false" ht="12.75" hidden="false" customHeight="false" outlineLevel="0" collapsed="false">
      <c r="A1094" s="19"/>
      <c r="B1094" s="19"/>
      <c r="C1094" s="19"/>
      <c r="D1094" s="1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9"/>
      <c r="Y1094" s="19"/>
      <c r="Z1094" s="19"/>
      <c r="AA1094" s="19"/>
      <c r="AB1094" s="19"/>
      <c r="AC1094" s="19"/>
      <c r="AD1094" s="19"/>
      <c r="AE1094" s="19"/>
      <c r="AF1094" s="19"/>
      <c r="AG1094" s="19"/>
      <c r="AH1094" s="19"/>
    </row>
    <row r="1095" customFormat="false" ht="12.75" hidden="false" customHeight="false" outlineLevel="0" collapsed="false">
      <c r="A1095" s="9" t="n">
        <v>40841</v>
      </c>
      <c r="B1095" s="10" t="s">
        <v>2600</v>
      </c>
      <c r="C1095" s="9" t="n">
        <v>104964</v>
      </c>
      <c r="D1095" s="10" t="s">
        <v>62</v>
      </c>
      <c r="E1095" s="10" t="s">
        <v>2190</v>
      </c>
      <c r="F1095" s="10" t="s">
        <v>2191</v>
      </c>
      <c r="G1095" s="10" t="s">
        <v>2192</v>
      </c>
      <c r="H1095" s="10" t="s">
        <v>44</v>
      </c>
      <c r="I1095" s="10" t="s">
        <v>80</v>
      </c>
      <c r="J1095" s="11" t="n">
        <v>1</v>
      </c>
      <c r="K1095" s="12" t="n">
        <v>1</v>
      </c>
      <c r="L1095" s="13" t="s">
        <v>134</v>
      </c>
      <c r="M1095" s="10" t="n">
        <v>315030</v>
      </c>
      <c r="N1095" s="10" t="s">
        <v>111</v>
      </c>
      <c r="O1095" s="10" t="s">
        <v>112</v>
      </c>
      <c r="P1095" s="10" t="s">
        <v>113</v>
      </c>
      <c r="Q1095" s="10"/>
      <c r="R1095" s="10"/>
      <c r="S1095" s="10" t="n">
        <v>184504</v>
      </c>
      <c r="T1095" s="10" t="s">
        <v>2601</v>
      </c>
      <c r="U1095" s="10" t="s">
        <v>2602</v>
      </c>
      <c r="V1095" s="10" t="n">
        <v>549497602</v>
      </c>
      <c r="W1095" s="10"/>
      <c r="X1095" s="14" t="s">
        <v>1138</v>
      </c>
      <c r="Y1095" s="14" t="s">
        <v>117</v>
      </c>
      <c r="Z1095" s="14" t="s">
        <v>2603</v>
      </c>
      <c r="AA1095" s="14" t="s">
        <v>142</v>
      </c>
      <c r="AB1095" s="14"/>
      <c r="AC1095" s="13" t="s">
        <v>2604</v>
      </c>
      <c r="AD1095" s="15" t="n">
        <v>1069</v>
      </c>
      <c r="AE1095" s="12" t="n">
        <v>21</v>
      </c>
      <c r="AF1095" s="15" t="n">
        <v>224.49</v>
      </c>
      <c r="AG1095" s="16" t="n">
        <f aca="false">ROUND(K1095*AD1095,2)</f>
        <v>1069</v>
      </c>
      <c r="AH1095" s="16" t="n">
        <f aca="false">ROUND(K1095*(AD1095+AF1095),2)</f>
        <v>1293.49</v>
      </c>
    </row>
    <row r="1096" customFormat="false" ht="13.5" hidden="false" customHeight="false" outlineLevel="0" collapsed="false">
      <c r="A1096" s="9" t="n">
        <v>40841</v>
      </c>
      <c r="B1096" s="10" t="s">
        <v>2600</v>
      </c>
      <c r="C1096" s="9" t="n">
        <v>104965</v>
      </c>
      <c r="D1096" s="10" t="s">
        <v>62</v>
      </c>
      <c r="E1096" s="10" t="s">
        <v>949</v>
      </c>
      <c r="F1096" s="10" t="s">
        <v>950</v>
      </c>
      <c r="G1096" s="10" t="s">
        <v>951</v>
      </c>
      <c r="H1096" s="10" t="s">
        <v>44</v>
      </c>
      <c r="I1096" s="10" t="s">
        <v>172</v>
      </c>
      <c r="J1096" s="11" t="n">
        <v>1</v>
      </c>
      <c r="K1096" s="12" t="n">
        <v>1</v>
      </c>
      <c r="L1096" s="13" t="s">
        <v>134</v>
      </c>
      <c r="M1096" s="10" t="n">
        <v>315030</v>
      </c>
      <c r="N1096" s="10" t="s">
        <v>111</v>
      </c>
      <c r="O1096" s="10" t="s">
        <v>112</v>
      </c>
      <c r="P1096" s="10" t="s">
        <v>113</v>
      </c>
      <c r="Q1096" s="10"/>
      <c r="R1096" s="10"/>
      <c r="S1096" s="10" t="n">
        <v>184504</v>
      </c>
      <c r="T1096" s="10" t="s">
        <v>2601</v>
      </c>
      <c r="U1096" s="10" t="s">
        <v>2602</v>
      </c>
      <c r="V1096" s="10" t="n">
        <v>549497602</v>
      </c>
      <c r="W1096" s="10"/>
      <c r="X1096" s="14" t="s">
        <v>1138</v>
      </c>
      <c r="Y1096" s="14" t="s">
        <v>117</v>
      </c>
      <c r="Z1096" s="14" t="s">
        <v>2603</v>
      </c>
      <c r="AA1096" s="14" t="s">
        <v>142</v>
      </c>
      <c r="AB1096" s="14"/>
      <c r="AC1096" s="13" t="s">
        <v>2604</v>
      </c>
      <c r="AD1096" s="15" t="n">
        <v>1501</v>
      </c>
      <c r="AE1096" s="12" t="n">
        <v>21</v>
      </c>
      <c r="AF1096" s="15" t="n">
        <v>315.21</v>
      </c>
      <c r="AG1096" s="16" t="n">
        <f aca="false">ROUND(K1096*AD1096,2)</f>
        <v>1501</v>
      </c>
      <c r="AH1096" s="16" t="n">
        <f aca="false">ROUND(K1096*(AD1096+AF1096),2)</f>
        <v>1816.21</v>
      </c>
    </row>
    <row r="1097" customFormat="false" ht="14.1" hidden="false" customHeight="tru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 t="s">
        <v>60</v>
      </c>
      <c r="AF1097" s="17"/>
      <c r="AG1097" s="18" t="n">
        <f aca="false">SUM(AG1095:AG1096)</f>
        <v>2570</v>
      </c>
      <c r="AH1097" s="18" t="n">
        <f aca="false">SUM(AH1095:AH1096)</f>
        <v>3109.7</v>
      </c>
    </row>
    <row r="1098" customFormat="false" ht="12.75" hidden="false" customHeight="false" outlineLevel="0" collapsed="false">
      <c r="A1098" s="19"/>
      <c r="B1098" s="19"/>
      <c r="C1098" s="19"/>
      <c r="D1098" s="1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  <c r="AA1098" s="19"/>
      <c r="AB1098" s="19"/>
      <c r="AC1098" s="19"/>
      <c r="AD1098" s="19"/>
      <c r="AE1098" s="19"/>
      <c r="AF1098" s="19"/>
      <c r="AG1098" s="19"/>
      <c r="AH1098" s="19"/>
    </row>
    <row r="1099" customFormat="false" ht="12.75" hidden="false" customHeight="false" outlineLevel="0" collapsed="false">
      <c r="A1099" s="9" t="n">
        <v>40842</v>
      </c>
      <c r="B1099" s="10" t="s">
        <v>155</v>
      </c>
      <c r="C1099" s="9" t="n">
        <v>104966</v>
      </c>
      <c r="D1099" s="10" t="s">
        <v>40</v>
      </c>
      <c r="E1099" s="10" t="s">
        <v>1903</v>
      </c>
      <c r="F1099" s="10" t="s">
        <v>1809</v>
      </c>
      <c r="G1099" s="10" t="s">
        <v>1810</v>
      </c>
      <c r="H1099" s="10" t="s">
        <v>44</v>
      </c>
      <c r="I1099" s="10" t="s">
        <v>331</v>
      </c>
      <c r="J1099" s="11" t="n">
        <v>1</v>
      </c>
      <c r="K1099" s="12" t="n">
        <v>1</v>
      </c>
      <c r="L1099" s="13" t="s">
        <v>134</v>
      </c>
      <c r="M1099" s="10" t="n">
        <v>239840</v>
      </c>
      <c r="N1099" s="10" t="s">
        <v>1639</v>
      </c>
      <c r="O1099" s="10" t="s">
        <v>136</v>
      </c>
      <c r="P1099" s="10" t="s">
        <v>137</v>
      </c>
      <c r="Q1099" s="10" t="n">
        <v>1</v>
      </c>
      <c r="R1099" s="10" t="n">
        <v>1.39</v>
      </c>
      <c r="S1099" s="10" t="n">
        <v>243922</v>
      </c>
      <c r="T1099" s="10" t="s">
        <v>2534</v>
      </c>
      <c r="U1099" s="10" t="s">
        <v>2535</v>
      </c>
      <c r="V1099" s="10" t="n">
        <v>549495419</v>
      </c>
      <c r="W1099" s="10" t="s">
        <v>2605</v>
      </c>
      <c r="X1099" s="14" t="s">
        <v>52</v>
      </c>
      <c r="Y1099" s="14" t="s">
        <v>2538</v>
      </c>
      <c r="Z1099" s="14" t="s">
        <v>2606</v>
      </c>
      <c r="AA1099" s="14" t="s">
        <v>52</v>
      </c>
      <c r="AB1099" s="14" t="s">
        <v>984</v>
      </c>
      <c r="AC1099" s="13" t="s">
        <v>2607</v>
      </c>
      <c r="AD1099" s="15" t="n">
        <v>249</v>
      </c>
      <c r="AE1099" s="12" t="n">
        <v>21</v>
      </c>
      <c r="AF1099" s="15" t="n">
        <v>52.29</v>
      </c>
      <c r="AG1099" s="16" t="n">
        <f aca="false">ROUND(K1099*AD1099,2)</f>
        <v>249</v>
      </c>
      <c r="AH1099" s="16" t="n">
        <f aca="false">ROUND(K1099*(AD1099+AF1099),2)</f>
        <v>301.29</v>
      </c>
    </row>
    <row r="1100" customFormat="false" ht="12.75" hidden="false" customHeight="false" outlineLevel="0" collapsed="false">
      <c r="A1100" s="9" t="n">
        <v>40842</v>
      </c>
      <c r="B1100" s="10" t="s">
        <v>155</v>
      </c>
      <c r="C1100" s="9" t="n">
        <v>105388</v>
      </c>
      <c r="D1100" s="10" t="s">
        <v>62</v>
      </c>
      <c r="E1100" s="10" t="s">
        <v>2608</v>
      </c>
      <c r="F1100" s="10" t="s">
        <v>2609</v>
      </c>
      <c r="G1100" s="10" t="s">
        <v>2610</v>
      </c>
      <c r="H1100" s="10" t="s">
        <v>44</v>
      </c>
      <c r="I1100" s="10" t="s">
        <v>270</v>
      </c>
      <c r="J1100" s="11" t="n">
        <v>1</v>
      </c>
      <c r="K1100" s="12" t="n">
        <v>1</v>
      </c>
      <c r="L1100" s="13" t="s">
        <v>134</v>
      </c>
      <c r="M1100" s="10" t="n">
        <v>239840</v>
      </c>
      <c r="N1100" s="10" t="s">
        <v>1639</v>
      </c>
      <c r="O1100" s="10" t="s">
        <v>136</v>
      </c>
      <c r="P1100" s="10" t="s">
        <v>137</v>
      </c>
      <c r="Q1100" s="10" t="n">
        <v>1</v>
      </c>
      <c r="R1100" s="10" t="n">
        <v>1.39</v>
      </c>
      <c r="S1100" s="10" t="n">
        <v>243922</v>
      </c>
      <c r="T1100" s="10" t="s">
        <v>2534</v>
      </c>
      <c r="U1100" s="10" t="s">
        <v>2535</v>
      </c>
      <c r="V1100" s="10" t="n">
        <v>549495419</v>
      </c>
      <c r="W1100" s="10" t="s">
        <v>2605</v>
      </c>
      <c r="X1100" s="14" t="s">
        <v>52</v>
      </c>
      <c r="Y1100" s="14" t="s">
        <v>2538</v>
      </c>
      <c r="Z1100" s="14" t="s">
        <v>2606</v>
      </c>
      <c r="AA1100" s="14" t="s">
        <v>52</v>
      </c>
      <c r="AB1100" s="14" t="s">
        <v>984</v>
      </c>
      <c r="AC1100" s="13" t="s">
        <v>2607</v>
      </c>
      <c r="AD1100" s="15" t="n">
        <v>4147</v>
      </c>
      <c r="AE1100" s="12" t="n">
        <v>21</v>
      </c>
      <c r="AF1100" s="15" t="n">
        <v>870.87</v>
      </c>
      <c r="AG1100" s="16" t="n">
        <f aca="false">ROUND(K1100*AD1100,2)</f>
        <v>4147</v>
      </c>
      <c r="AH1100" s="16" t="n">
        <f aca="false">ROUND(K1100*(AD1100+AF1100),2)</f>
        <v>5017.87</v>
      </c>
    </row>
    <row r="1101" customFormat="false" ht="12.75" hidden="false" customHeight="false" outlineLevel="0" collapsed="false">
      <c r="A1101" s="9" t="n">
        <v>40842</v>
      </c>
      <c r="B1101" s="10" t="s">
        <v>155</v>
      </c>
      <c r="C1101" s="9" t="n">
        <v>105400</v>
      </c>
      <c r="D1101" s="10" t="s">
        <v>40</v>
      </c>
      <c r="E1101" s="10" t="s">
        <v>1901</v>
      </c>
      <c r="F1101" s="10" t="s">
        <v>1809</v>
      </c>
      <c r="G1101" s="10" t="s">
        <v>1810</v>
      </c>
      <c r="H1101" s="10" t="s">
        <v>44</v>
      </c>
      <c r="I1101" s="10" t="s">
        <v>327</v>
      </c>
      <c r="J1101" s="11" t="n">
        <v>2</v>
      </c>
      <c r="K1101" s="12" t="n">
        <v>2</v>
      </c>
      <c r="L1101" s="13" t="s">
        <v>134</v>
      </c>
      <c r="M1101" s="10" t="n">
        <v>239840</v>
      </c>
      <c r="N1101" s="10" t="s">
        <v>1639</v>
      </c>
      <c r="O1101" s="10" t="s">
        <v>136</v>
      </c>
      <c r="P1101" s="10" t="s">
        <v>137</v>
      </c>
      <c r="Q1101" s="10" t="n">
        <v>1</v>
      </c>
      <c r="R1101" s="10" t="n">
        <v>1.39</v>
      </c>
      <c r="S1101" s="10" t="n">
        <v>243922</v>
      </c>
      <c r="T1101" s="10" t="s">
        <v>2534</v>
      </c>
      <c r="U1101" s="10" t="s">
        <v>2535</v>
      </c>
      <c r="V1101" s="10" t="n">
        <v>549495419</v>
      </c>
      <c r="W1101" s="10" t="s">
        <v>2605</v>
      </c>
      <c r="X1101" s="14" t="s">
        <v>52</v>
      </c>
      <c r="Y1101" s="14" t="s">
        <v>2538</v>
      </c>
      <c r="Z1101" s="14" t="s">
        <v>2606</v>
      </c>
      <c r="AA1101" s="14" t="s">
        <v>52</v>
      </c>
      <c r="AB1101" s="14" t="s">
        <v>984</v>
      </c>
      <c r="AC1101" s="13" t="s">
        <v>2607</v>
      </c>
      <c r="AD1101" s="15" t="n">
        <v>227</v>
      </c>
      <c r="AE1101" s="12" t="n">
        <v>21</v>
      </c>
      <c r="AF1101" s="15" t="n">
        <v>47.67</v>
      </c>
      <c r="AG1101" s="16" t="n">
        <f aca="false">ROUND(K1101*AD1101,2)</f>
        <v>454</v>
      </c>
      <c r="AH1101" s="16" t="n">
        <f aca="false">ROUND(K1101*(AD1101+AF1101),2)</f>
        <v>549.34</v>
      </c>
    </row>
    <row r="1102" customFormat="false" ht="12.75" hidden="false" customHeight="false" outlineLevel="0" collapsed="false">
      <c r="A1102" s="9" t="n">
        <v>40842</v>
      </c>
      <c r="B1102" s="10" t="s">
        <v>155</v>
      </c>
      <c r="C1102" s="9" t="n">
        <v>105401</v>
      </c>
      <c r="D1102" s="10" t="s">
        <v>40</v>
      </c>
      <c r="E1102" s="10" t="s">
        <v>1887</v>
      </c>
      <c r="F1102" s="10" t="s">
        <v>1815</v>
      </c>
      <c r="G1102" s="10" t="s">
        <v>1816</v>
      </c>
      <c r="H1102" s="10" t="s">
        <v>44</v>
      </c>
      <c r="I1102" s="10" t="s">
        <v>327</v>
      </c>
      <c r="J1102" s="11" t="n">
        <v>2</v>
      </c>
      <c r="K1102" s="12" t="n">
        <v>2</v>
      </c>
      <c r="L1102" s="13" t="s">
        <v>134</v>
      </c>
      <c r="M1102" s="10" t="n">
        <v>239840</v>
      </c>
      <c r="N1102" s="10" t="s">
        <v>1639</v>
      </c>
      <c r="O1102" s="10" t="s">
        <v>136</v>
      </c>
      <c r="P1102" s="10" t="s">
        <v>137</v>
      </c>
      <c r="Q1102" s="10" t="n">
        <v>1</v>
      </c>
      <c r="R1102" s="10" t="n">
        <v>1.39</v>
      </c>
      <c r="S1102" s="10" t="n">
        <v>243922</v>
      </c>
      <c r="T1102" s="10" t="s">
        <v>2534</v>
      </c>
      <c r="U1102" s="10" t="s">
        <v>2535</v>
      </c>
      <c r="V1102" s="10" t="n">
        <v>549495419</v>
      </c>
      <c r="W1102" s="10" t="s">
        <v>2605</v>
      </c>
      <c r="X1102" s="14" t="s">
        <v>52</v>
      </c>
      <c r="Y1102" s="14" t="s">
        <v>2538</v>
      </c>
      <c r="Z1102" s="14" t="s">
        <v>2606</v>
      </c>
      <c r="AA1102" s="14" t="s">
        <v>52</v>
      </c>
      <c r="AB1102" s="14" t="s">
        <v>984</v>
      </c>
      <c r="AC1102" s="13" t="s">
        <v>2607</v>
      </c>
      <c r="AD1102" s="15" t="n">
        <v>209</v>
      </c>
      <c r="AE1102" s="12" t="n">
        <v>21</v>
      </c>
      <c r="AF1102" s="15" t="n">
        <v>43.89</v>
      </c>
      <c r="AG1102" s="16" t="n">
        <f aca="false">ROUND(K1102*AD1102,2)</f>
        <v>418</v>
      </c>
      <c r="AH1102" s="16" t="n">
        <f aca="false">ROUND(K1102*(AD1102+AF1102),2)</f>
        <v>505.78</v>
      </c>
    </row>
    <row r="1103" customFormat="false" ht="12.75" hidden="false" customHeight="false" outlineLevel="0" collapsed="false">
      <c r="A1103" s="9" t="n">
        <v>40842</v>
      </c>
      <c r="B1103" s="10" t="s">
        <v>155</v>
      </c>
      <c r="C1103" s="9" t="n">
        <v>105402</v>
      </c>
      <c r="D1103" s="10" t="s">
        <v>40</v>
      </c>
      <c r="E1103" s="10" t="s">
        <v>1904</v>
      </c>
      <c r="F1103" s="10" t="s">
        <v>1812</v>
      </c>
      <c r="G1103" s="10" t="s">
        <v>1813</v>
      </c>
      <c r="H1103" s="10" t="s">
        <v>44</v>
      </c>
      <c r="I1103" s="10" t="s">
        <v>327</v>
      </c>
      <c r="J1103" s="11" t="n">
        <v>2</v>
      </c>
      <c r="K1103" s="12" t="n">
        <v>2</v>
      </c>
      <c r="L1103" s="13" t="s">
        <v>134</v>
      </c>
      <c r="M1103" s="10" t="n">
        <v>239840</v>
      </c>
      <c r="N1103" s="10" t="s">
        <v>1639</v>
      </c>
      <c r="O1103" s="10" t="s">
        <v>136</v>
      </c>
      <c r="P1103" s="10" t="s">
        <v>137</v>
      </c>
      <c r="Q1103" s="10" t="n">
        <v>1</v>
      </c>
      <c r="R1103" s="10" t="n">
        <v>1.39</v>
      </c>
      <c r="S1103" s="10" t="n">
        <v>243922</v>
      </c>
      <c r="T1103" s="10" t="s">
        <v>2534</v>
      </c>
      <c r="U1103" s="10" t="s">
        <v>2535</v>
      </c>
      <c r="V1103" s="10" t="n">
        <v>549495419</v>
      </c>
      <c r="W1103" s="10" t="s">
        <v>2605</v>
      </c>
      <c r="X1103" s="14" t="s">
        <v>52</v>
      </c>
      <c r="Y1103" s="14" t="s">
        <v>2538</v>
      </c>
      <c r="Z1103" s="14" t="s">
        <v>2606</v>
      </c>
      <c r="AA1103" s="14" t="s">
        <v>52</v>
      </c>
      <c r="AB1103" s="14" t="s">
        <v>984</v>
      </c>
      <c r="AC1103" s="13" t="s">
        <v>2607</v>
      </c>
      <c r="AD1103" s="15" t="n">
        <v>209</v>
      </c>
      <c r="AE1103" s="12" t="n">
        <v>21</v>
      </c>
      <c r="AF1103" s="15" t="n">
        <v>43.89</v>
      </c>
      <c r="AG1103" s="16" t="n">
        <f aca="false">ROUND(K1103*AD1103,2)</f>
        <v>418</v>
      </c>
      <c r="AH1103" s="16" t="n">
        <f aca="false">ROUND(K1103*(AD1103+AF1103),2)</f>
        <v>505.78</v>
      </c>
    </row>
    <row r="1104" customFormat="false" ht="12.75" hidden="false" customHeight="false" outlineLevel="0" collapsed="false">
      <c r="A1104" s="9" t="n">
        <v>40842</v>
      </c>
      <c r="B1104" s="10" t="s">
        <v>155</v>
      </c>
      <c r="C1104" s="9" t="n">
        <v>105408</v>
      </c>
      <c r="D1104" s="10" t="s">
        <v>62</v>
      </c>
      <c r="E1104" s="10" t="s">
        <v>993</v>
      </c>
      <c r="F1104" s="10" t="s">
        <v>994</v>
      </c>
      <c r="G1104" s="10" t="s">
        <v>995</v>
      </c>
      <c r="H1104" s="10" t="s">
        <v>44</v>
      </c>
      <c r="I1104" s="10" t="s">
        <v>583</v>
      </c>
      <c r="J1104" s="11" t="n">
        <v>2</v>
      </c>
      <c r="K1104" s="12" t="n">
        <v>2</v>
      </c>
      <c r="L1104" s="13" t="s">
        <v>134</v>
      </c>
      <c r="M1104" s="10" t="n">
        <v>239840</v>
      </c>
      <c r="N1104" s="10" t="s">
        <v>1639</v>
      </c>
      <c r="O1104" s="10" t="s">
        <v>136</v>
      </c>
      <c r="P1104" s="10" t="s">
        <v>137</v>
      </c>
      <c r="Q1104" s="10" t="n">
        <v>1</v>
      </c>
      <c r="R1104" s="10" t="n">
        <v>1.39</v>
      </c>
      <c r="S1104" s="10" t="n">
        <v>243922</v>
      </c>
      <c r="T1104" s="10" t="s">
        <v>2534</v>
      </c>
      <c r="U1104" s="10" t="s">
        <v>2535</v>
      </c>
      <c r="V1104" s="10" t="n">
        <v>549495419</v>
      </c>
      <c r="W1104" s="10" t="s">
        <v>2605</v>
      </c>
      <c r="X1104" s="14" t="s">
        <v>52</v>
      </c>
      <c r="Y1104" s="14" t="s">
        <v>2538</v>
      </c>
      <c r="Z1104" s="14" t="s">
        <v>2606</v>
      </c>
      <c r="AA1104" s="14" t="s">
        <v>52</v>
      </c>
      <c r="AB1104" s="14" t="s">
        <v>984</v>
      </c>
      <c r="AC1104" s="13" t="s">
        <v>2607</v>
      </c>
      <c r="AD1104" s="15" t="n">
        <v>1651</v>
      </c>
      <c r="AE1104" s="12" t="n">
        <v>21</v>
      </c>
      <c r="AF1104" s="15" t="n">
        <v>346.71</v>
      </c>
      <c r="AG1104" s="16" t="n">
        <f aca="false">ROUND(K1104*AD1104,2)</f>
        <v>3302</v>
      </c>
      <c r="AH1104" s="16" t="n">
        <f aca="false">ROUND(K1104*(AD1104+AF1104),2)</f>
        <v>3995.42</v>
      </c>
    </row>
    <row r="1105" customFormat="false" ht="12.75" hidden="false" customHeight="false" outlineLevel="0" collapsed="false">
      <c r="A1105" s="9" t="n">
        <v>40842</v>
      </c>
      <c r="B1105" s="10" t="s">
        <v>155</v>
      </c>
      <c r="C1105" s="9" t="n">
        <v>105411</v>
      </c>
      <c r="D1105" s="10" t="s">
        <v>40</v>
      </c>
      <c r="E1105" s="10" t="s">
        <v>2611</v>
      </c>
      <c r="F1105" s="10" t="s">
        <v>2612</v>
      </c>
      <c r="G1105" s="10" t="s">
        <v>2613</v>
      </c>
      <c r="H1105" s="10" t="s">
        <v>44</v>
      </c>
      <c r="I1105" s="10" t="s">
        <v>45</v>
      </c>
      <c r="J1105" s="11" t="n">
        <v>2</v>
      </c>
      <c r="K1105" s="12" t="n">
        <v>2</v>
      </c>
      <c r="L1105" s="13" t="s">
        <v>134</v>
      </c>
      <c r="M1105" s="10" t="n">
        <v>239840</v>
      </c>
      <c r="N1105" s="10" t="s">
        <v>1639</v>
      </c>
      <c r="O1105" s="10" t="s">
        <v>136</v>
      </c>
      <c r="P1105" s="10" t="s">
        <v>137</v>
      </c>
      <c r="Q1105" s="10" t="n">
        <v>1</v>
      </c>
      <c r="R1105" s="10" t="n">
        <v>1.39</v>
      </c>
      <c r="S1105" s="10" t="n">
        <v>243922</v>
      </c>
      <c r="T1105" s="10" t="s">
        <v>2534</v>
      </c>
      <c r="U1105" s="10" t="s">
        <v>2535</v>
      </c>
      <c r="V1105" s="10" t="n">
        <v>549495419</v>
      </c>
      <c r="W1105" s="10" t="s">
        <v>2605</v>
      </c>
      <c r="X1105" s="14" t="s">
        <v>52</v>
      </c>
      <c r="Y1105" s="14" t="s">
        <v>2538</v>
      </c>
      <c r="Z1105" s="14" t="s">
        <v>2606</v>
      </c>
      <c r="AA1105" s="14" t="s">
        <v>52</v>
      </c>
      <c r="AB1105" s="14" t="s">
        <v>984</v>
      </c>
      <c r="AC1105" s="13" t="s">
        <v>2607</v>
      </c>
      <c r="AD1105" s="15" t="n">
        <v>338</v>
      </c>
      <c r="AE1105" s="12" t="n">
        <v>21</v>
      </c>
      <c r="AF1105" s="15" t="n">
        <v>70.98</v>
      </c>
      <c r="AG1105" s="16" t="n">
        <f aca="false">ROUND(K1105*AD1105,2)</f>
        <v>676</v>
      </c>
      <c r="AH1105" s="16" t="n">
        <f aca="false">ROUND(K1105*(AD1105+AF1105),2)</f>
        <v>817.96</v>
      </c>
    </row>
    <row r="1106" customFormat="false" ht="12.75" hidden="false" customHeight="false" outlineLevel="0" collapsed="false">
      <c r="A1106" s="9" t="n">
        <v>40842</v>
      </c>
      <c r="B1106" s="10" t="s">
        <v>155</v>
      </c>
      <c r="C1106" s="9" t="n">
        <v>105421</v>
      </c>
      <c r="D1106" s="10" t="s">
        <v>40</v>
      </c>
      <c r="E1106" s="10" t="s">
        <v>1903</v>
      </c>
      <c r="F1106" s="10" t="s">
        <v>1809</v>
      </c>
      <c r="G1106" s="10" t="s">
        <v>1810</v>
      </c>
      <c r="H1106" s="10" t="s">
        <v>44</v>
      </c>
      <c r="I1106" s="10" t="s">
        <v>331</v>
      </c>
      <c r="J1106" s="11" t="n">
        <v>2</v>
      </c>
      <c r="K1106" s="12" t="n">
        <v>2</v>
      </c>
      <c r="L1106" s="13" t="s">
        <v>134</v>
      </c>
      <c r="M1106" s="10" t="n">
        <v>239840</v>
      </c>
      <c r="N1106" s="10" t="s">
        <v>1639</v>
      </c>
      <c r="O1106" s="10" t="s">
        <v>136</v>
      </c>
      <c r="P1106" s="10" t="s">
        <v>137</v>
      </c>
      <c r="Q1106" s="10" t="n">
        <v>1</v>
      </c>
      <c r="R1106" s="10" t="n">
        <v>1.39</v>
      </c>
      <c r="S1106" s="10" t="n">
        <v>243922</v>
      </c>
      <c r="T1106" s="10" t="s">
        <v>2534</v>
      </c>
      <c r="U1106" s="10" t="s">
        <v>2535</v>
      </c>
      <c r="V1106" s="10" t="n">
        <v>549495419</v>
      </c>
      <c r="W1106" s="10" t="s">
        <v>2605</v>
      </c>
      <c r="X1106" s="14" t="s">
        <v>52</v>
      </c>
      <c r="Y1106" s="14" t="s">
        <v>2538</v>
      </c>
      <c r="Z1106" s="14" t="s">
        <v>2606</v>
      </c>
      <c r="AA1106" s="14" t="s">
        <v>52</v>
      </c>
      <c r="AB1106" s="14" t="s">
        <v>984</v>
      </c>
      <c r="AC1106" s="13" t="s">
        <v>2607</v>
      </c>
      <c r="AD1106" s="15" t="n">
        <v>249</v>
      </c>
      <c r="AE1106" s="12" t="n">
        <v>21</v>
      </c>
      <c r="AF1106" s="15" t="n">
        <v>52.29</v>
      </c>
      <c r="AG1106" s="16" t="n">
        <f aca="false">ROUND(K1106*AD1106,2)</f>
        <v>498</v>
      </c>
      <c r="AH1106" s="16" t="n">
        <f aca="false">ROUND(K1106*(AD1106+AF1106),2)</f>
        <v>602.58</v>
      </c>
    </row>
    <row r="1107" customFormat="false" ht="13.5" hidden="false" customHeight="false" outlineLevel="0" collapsed="false">
      <c r="A1107" s="9" t="n">
        <v>40842</v>
      </c>
      <c r="B1107" s="10" t="s">
        <v>155</v>
      </c>
      <c r="C1107" s="9" t="n">
        <v>105426</v>
      </c>
      <c r="D1107" s="10" t="s">
        <v>40</v>
      </c>
      <c r="E1107" s="10" t="s">
        <v>1893</v>
      </c>
      <c r="F1107" s="10" t="s">
        <v>1818</v>
      </c>
      <c r="G1107" s="10" t="s">
        <v>1819</v>
      </c>
      <c r="H1107" s="10" t="s">
        <v>44</v>
      </c>
      <c r="I1107" s="10" t="s">
        <v>327</v>
      </c>
      <c r="J1107" s="11" t="n">
        <v>2</v>
      </c>
      <c r="K1107" s="12" t="n">
        <v>2</v>
      </c>
      <c r="L1107" s="13" t="s">
        <v>134</v>
      </c>
      <c r="M1107" s="10" t="n">
        <v>239840</v>
      </c>
      <c r="N1107" s="10" t="s">
        <v>1639</v>
      </c>
      <c r="O1107" s="10" t="s">
        <v>136</v>
      </c>
      <c r="P1107" s="10" t="s">
        <v>137</v>
      </c>
      <c r="Q1107" s="10" t="n">
        <v>1</v>
      </c>
      <c r="R1107" s="10" t="n">
        <v>1.39</v>
      </c>
      <c r="S1107" s="10" t="n">
        <v>243922</v>
      </c>
      <c r="T1107" s="10" t="s">
        <v>2534</v>
      </c>
      <c r="U1107" s="10" t="s">
        <v>2535</v>
      </c>
      <c r="V1107" s="10" t="n">
        <v>549495419</v>
      </c>
      <c r="W1107" s="10" t="s">
        <v>2605</v>
      </c>
      <c r="X1107" s="14" t="s">
        <v>52</v>
      </c>
      <c r="Y1107" s="14" t="s">
        <v>2538</v>
      </c>
      <c r="Z1107" s="14" t="s">
        <v>2606</v>
      </c>
      <c r="AA1107" s="14" t="s">
        <v>52</v>
      </c>
      <c r="AB1107" s="14" t="s">
        <v>984</v>
      </c>
      <c r="AC1107" s="13" t="s">
        <v>2607</v>
      </c>
      <c r="AD1107" s="15" t="n">
        <v>209</v>
      </c>
      <c r="AE1107" s="12" t="n">
        <v>21</v>
      </c>
      <c r="AF1107" s="15" t="n">
        <v>43.89</v>
      </c>
      <c r="AG1107" s="16" t="n">
        <f aca="false">ROUND(K1107*AD1107,2)</f>
        <v>418</v>
      </c>
      <c r="AH1107" s="16" t="n">
        <f aca="false">ROUND(K1107*(AD1107+AF1107),2)</f>
        <v>505.78</v>
      </c>
    </row>
    <row r="1108" customFormat="false" ht="14.1" hidden="false" customHeight="tru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 t="s">
        <v>60</v>
      </c>
      <c r="AF1108" s="17"/>
      <c r="AG1108" s="18" t="n">
        <f aca="false">SUM(AG1099:AG1107)</f>
        <v>10580</v>
      </c>
      <c r="AH1108" s="18" t="n">
        <f aca="false">SUM(AH1099:AH1107)</f>
        <v>12801.8</v>
      </c>
    </row>
    <row r="1109" customFormat="false" ht="12.75" hidden="false" customHeight="false" outlineLevel="0" collapsed="false">
      <c r="A1109" s="19"/>
      <c r="B1109" s="19"/>
      <c r="C1109" s="19"/>
      <c r="D1109" s="19"/>
      <c r="E1109" s="19"/>
      <c r="F1109" s="19"/>
      <c r="G1109" s="19"/>
      <c r="H1109" s="19"/>
      <c r="I1109" s="19"/>
      <c r="J1109" s="19"/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9"/>
      <c r="Y1109" s="19"/>
      <c r="Z1109" s="19"/>
      <c r="AA1109" s="19"/>
      <c r="AB1109" s="19"/>
      <c r="AC1109" s="19"/>
      <c r="AD1109" s="19"/>
      <c r="AE1109" s="19"/>
      <c r="AF1109" s="19"/>
      <c r="AG1109" s="19"/>
      <c r="AH1109" s="19"/>
    </row>
    <row r="1110" customFormat="false" ht="26.25" hidden="false" customHeight="false" outlineLevel="0" collapsed="false">
      <c r="A1110" s="9" t="n">
        <v>40845</v>
      </c>
      <c r="B1110" s="10" t="s">
        <v>2614</v>
      </c>
      <c r="C1110" s="9" t="n">
        <v>104970</v>
      </c>
      <c r="D1110" s="10" t="s">
        <v>62</v>
      </c>
      <c r="E1110" s="10" t="s">
        <v>2615</v>
      </c>
      <c r="F1110" s="10" t="s">
        <v>950</v>
      </c>
      <c r="G1110" s="10" t="s">
        <v>951</v>
      </c>
      <c r="H1110" s="10" t="s">
        <v>44</v>
      </c>
      <c r="I1110" s="10" t="s">
        <v>148</v>
      </c>
      <c r="J1110" s="11" t="n">
        <v>1</v>
      </c>
      <c r="K1110" s="12" t="n">
        <v>1</v>
      </c>
      <c r="L1110" s="13" t="s">
        <v>134</v>
      </c>
      <c r="M1110" s="10" t="n">
        <v>315030</v>
      </c>
      <c r="N1110" s="10" t="s">
        <v>111</v>
      </c>
      <c r="O1110" s="10" t="s">
        <v>112</v>
      </c>
      <c r="P1110" s="10" t="s">
        <v>113</v>
      </c>
      <c r="Q1110" s="10"/>
      <c r="R1110" s="10"/>
      <c r="S1110" s="10" t="n">
        <v>184504</v>
      </c>
      <c r="T1110" s="10" t="s">
        <v>2601</v>
      </c>
      <c r="U1110" s="10" t="s">
        <v>2602</v>
      </c>
      <c r="V1110" s="10" t="n">
        <v>549497602</v>
      </c>
      <c r="W1110" s="10"/>
      <c r="X1110" s="14" t="s">
        <v>2616</v>
      </c>
      <c r="Y1110" s="14" t="s">
        <v>117</v>
      </c>
      <c r="Z1110" s="14"/>
      <c r="AA1110" s="14" t="s">
        <v>2148</v>
      </c>
      <c r="AB1110" s="14"/>
      <c r="AC1110" s="13" t="s">
        <v>2617</v>
      </c>
      <c r="AD1110" s="15" t="n">
        <v>1009</v>
      </c>
      <c r="AE1110" s="12" t="n">
        <v>21</v>
      </c>
      <c r="AF1110" s="15" t="n">
        <v>211.89</v>
      </c>
      <c r="AG1110" s="16" t="n">
        <f aca="false">ROUND(K1110*AD1110,2)</f>
        <v>1009</v>
      </c>
      <c r="AH1110" s="16" t="n">
        <f aca="false">ROUND(K1110*(AD1110+AF1110),2)</f>
        <v>1220.89</v>
      </c>
    </row>
    <row r="1111" customFormat="false" ht="14.1" hidden="false" customHeight="tru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 t="s">
        <v>60</v>
      </c>
      <c r="AF1111" s="17"/>
      <c r="AG1111" s="18" t="n">
        <f aca="false">SUM(AG1110:AG1110)</f>
        <v>1009</v>
      </c>
      <c r="AH1111" s="18" t="n">
        <f aca="false">SUM(AH1110:AH1110)</f>
        <v>1220.89</v>
      </c>
    </row>
    <row r="1112" customFormat="false" ht="12.75" hidden="false" customHeight="false" outlineLevel="0" collapsed="false">
      <c r="A1112" s="19"/>
      <c r="B1112" s="19"/>
      <c r="C1112" s="19"/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19"/>
      <c r="Z1112" s="19"/>
      <c r="AA1112" s="19"/>
      <c r="AB1112" s="19"/>
      <c r="AC1112" s="19"/>
      <c r="AD1112" s="19"/>
      <c r="AE1112" s="19"/>
      <c r="AF1112" s="19"/>
      <c r="AG1112" s="19"/>
      <c r="AH1112" s="19"/>
    </row>
    <row r="1113" customFormat="false" ht="25.5" hidden="false" customHeight="false" outlineLevel="0" collapsed="false">
      <c r="A1113" s="9" t="n">
        <v>40855</v>
      </c>
      <c r="B1113" s="10"/>
      <c r="C1113" s="9" t="n">
        <v>105198</v>
      </c>
      <c r="D1113" s="10" t="s">
        <v>40</v>
      </c>
      <c r="E1113" s="10" t="s">
        <v>339</v>
      </c>
      <c r="F1113" s="10" t="s">
        <v>340</v>
      </c>
      <c r="G1113" s="10" t="s">
        <v>341</v>
      </c>
      <c r="H1113" s="10" t="s">
        <v>44</v>
      </c>
      <c r="I1113" s="10" t="s">
        <v>342</v>
      </c>
      <c r="J1113" s="11" t="n">
        <v>1</v>
      </c>
      <c r="K1113" s="12" t="n">
        <v>1</v>
      </c>
      <c r="L1113" s="13" t="s">
        <v>134</v>
      </c>
      <c r="M1113" s="10" t="n">
        <v>212650</v>
      </c>
      <c r="N1113" s="10" t="s">
        <v>2618</v>
      </c>
      <c r="O1113" s="10" t="s">
        <v>215</v>
      </c>
      <c r="P1113" s="10" t="s">
        <v>216</v>
      </c>
      <c r="Q1113" s="10" t="n">
        <v>4</v>
      </c>
      <c r="R1113" s="10" t="s">
        <v>2619</v>
      </c>
      <c r="S1113" s="10" t="n">
        <v>9111</v>
      </c>
      <c r="T1113" s="10" t="s">
        <v>2620</v>
      </c>
      <c r="U1113" s="10" t="s">
        <v>2621</v>
      </c>
      <c r="V1113" s="10" t="n">
        <v>549494986</v>
      </c>
      <c r="W1113" s="10"/>
      <c r="X1113" s="14" t="s">
        <v>300</v>
      </c>
      <c r="Y1113" s="14" t="s">
        <v>2622</v>
      </c>
      <c r="Z1113" s="14" t="s">
        <v>508</v>
      </c>
      <c r="AA1113" s="14" t="s">
        <v>1366</v>
      </c>
      <c r="AB1113" s="14"/>
      <c r="AC1113" s="13" t="s">
        <v>2623</v>
      </c>
      <c r="AD1113" s="15" t="n">
        <v>1132</v>
      </c>
      <c r="AE1113" s="12" t="n">
        <v>21</v>
      </c>
      <c r="AF1113" s="15" t="n">
        <v>237.72</v>
      </c>
      <c r="AG1113" s="16" t="n">
        <f aca="false">ROUND(K1113*AD1113,2)</f>
        <v>1132</v>
      </c>
      <c r="AH1113" s="16" t="n">
        <f aca="false">ROUND(K1113*(AD1113+AF1113),2)</f>
        <v>1369.72</v>
      </c>
    </row>
    <row r="1114" customFormat="false" ht="25.5" hidden="false" customHeight="false" outlineLevel="0" collapsed="false">
      <c r="A1114" s="9" t="n">
        <v>40855</v>
      </c>
      <c r="B1114" s="10"/>
      <c r="C1114" s="9" t="n">
        <v>105219</v>
      </c>
      <c r="D1114" s="10" t="s">
        <v>40</v>
      </c>
      <c r="E1114" s="10" t="s">
        <v>2624</v>
      </c>
      <c r="F1114" s="10" t="s">
        <v>329</v>
      </c>
      <c r="G1114" s="10" t="s">
        <v>330</v>
      </c>
      <c r="H1114" s="10" t="s">
        <v>44</v>
      </c>
      <c r="I1114" s="10" t="s">
        <v>2625</v>
      </c>
      <c r="J1114" s="11" t="n">
        <v>1</v>
      </c>
      <c r="K1114" s="12" t="n">
        <v>1</v>
      </c>
      <c r="L1114" s="13" t="s">
        <v>134</v>
      </c>
      <c r="M1114" s="10" t="n">
        <v>212650</v>
      </c>
      <c r="N1114" s="10" t="s">
        <v>2618</v>
      </c>
      <c r="O1114" s="10" t="s">
        <v>215</v>
      </c>
      <c r="P1114" s="10" t="s">
        <v>216</v>
      </c>
      <c r="Q1114" s="10" t="n">
        <v>4</v>
      </c>
      <c r="R1114" s="10" t="s">
        <v>2619</v>
      </c>
      <c r="S1114" s="10" t="n">
        <v>9111</v>
      </c>
      <c r="T1114" s="10" t="s">
        <v>2620</v>
      </c>
      <c r="U1114" s="10" t="s">
        <v>2621</v>
      </c>
      <c r="V1114" s="10" t="n">
        <v>549494986</v>
      </c>
      <c r="W1114" s="10"/>
      <c r="X1114" s="14" t="s">
        <v>300</v>
      </c>
      <c r="Y1114" s="14" t="s">
        <v>2622</v>
      </c>
      <c r="Z1114" s="14" t="s">
        <v>508</v>
      </c>
      <c r="AA1114" s="14" t="s">
        <v>1366</v>
      </c>
      <c r="AB1114" s="14"/>
      <c r="AC1114" s="13" t="s">
        <v>2623</v>
      </c>
      <c r="AD1114" s="15" t="n">
        <v>580</v>
      </c>
      <c r="AE1114" s="12" t="n">
        <v>21</v>
      </c>
      <c r="AF1114" s="15" t="n">
        <v>121.8</v>
      </c>
      <c r="AG1114" s="16" t="n">
        <f aca="false">ROUND(K1114*AD1114,2)</f>
        <v>580</v>
      </c>
      <c r="AH1114" s="16" t="n">
        <f aca="false">ROUND(K1114*(AD1114+AF1114),2)</f>
        <v>701.8</v>
      </c>
    </row>
    <row r="1115" customFormat="false" ht="25.5" hidden="false" customHeight="false" outlineLevel="0" collapsed="false">
      <c r="A1115" s="9" t="n">
        <v>40855</v>
      </c>
      <c r="B1115" s="10"/>
      <c r="C1115" s="9" t="n">
        <v>105220</v>
      </c>
      <c r="D1115" s="10" t="s">
        <v>40</v>
      </c>
      <c r="E1115" s="10" t="s">
        <v>2626</v>
      </c>
      <c r="F1115" s="10" t="s">
        <v>2627</v>
      </c>
      <c r="G1115" s="10" t="s">
        <v>2628</v>
      </c>
      <c r="H1115" s="10" t="s">
        <v>44</v>
      </c>
      <c r="I1115" s="10" t="s">
        <v>2629</v>
      </c>
      <c r="J1115" s="11" t="n">
        <v>1</v>
      </c>
      <c r="K1115" s="12" t="n">
        <v>1</v>
      </c>
      <c r="L1115" s="13" t="s">
        <v>134</v>
      </c>
      <c r="M1115" s="10" t="n">
        <v>212650</v>
      </c>
      <c r="N1115" s="10" t="s">
        <v>2618</v>
      </c>
      <c r="O1115" s="10" t="s">
        <v>215</v>
      </c>
      <c r="P1115" s="10" t="s">
        <v>216</v>
      </c>
      <c r="Q1115" s="10" t="n">
        <v>4</v>
      </c>
      <c r="R1115" s="10" t="s">
        <v>2619</v>
      </c>
      <c r="S1115" s="10" t="n">
        <v>9111</v>
      </c>
      <c r="T1115" s="10" t="s">
        <v>2620</v>
      </c>
      <c r="U1115" s="10" t="s">
        <v>2621</v>
      </c>
      <c r="V1115" s="10" t="n">
        <v>549494986</v>
      </c>
      <c r="W1115" s="10"/>
      <c r="X1115" s="14" t="s">
        <v>300</v>
      </c>
      <c r="Y1115" s="14" t="s">
        <v>2622</v>
      </c>
      <c r="Z1115" s="14" t="s">
        <v>508</v>
      </c>
      <c r="AA1115" s="14" t="s">
        <v>1366</v>
      </c>
      <c r="AB1115" s="14"/>
      <c r="AC1115" s="13" t="s">
        <v>2623</v>
      </c>
      <c r="AD1115" s="15" t="n">
        <v>572</v>
      </c>
      <c r="AE1115" s="12" t="n">
        <v>21</v>
      </c>
      <c r="AF1115" s="15" t="n">
        <v>120.12</v>
      </c>
      <c r="AG1115" s="16" t="n">
        <f aca="false">ROUND(K1115*AD1115,2)</f>
        <v>572</v>
      </c>
      <c r="AH1115" s="16" t="n">
        <f aca="false">ROUND(K1115*(AD1115+AF1115),2)</f>
        <v>692.12</v>
      </c>
    </row>
    <row r="1116" customFormat="false" ht="25.5" hidden="false" customHeight="false" outlineLevel="0" collapsed="false">
      <c r="A1116" s="9" t="n">
        <v>40855</v>
      </c>
      <c r="B1116" s="10"/>
      <c r="C1116" s="9" t="n">
        <v>105221</v>
      </c>
      <c r="D1116" s="10" t="s">
        <v>40</v>
      </c>
      <c r="E1116" s="10" t="s">
        <v>2630</v>
      </c>
      <c r="F1116" s="10" t="s">
        <v>2631</v>
      </c>
      <c r="G1116" s="10" t="s">
        <v>2632</v>
      </c>
      <c r="H1116" s="10" t="s">
        <v>44</v>
      </c>
      <c r="I1116" s="10" t="s">
        <v>2633</v>
      </c>
      <c r="J1116" s="11" t="n">
        <v>1</v>
      </c>
      <c r="K1116" s="12" t="n">
        <v>1</v>
      </c>
      <c r="L1116" s="13" t="s">
        <v>134</v>
      </c>
      <c r="M1116" s="10" t="n">
        <v>212650</v>
      </c>
      <c r="N1116" s="10" t="s">
        <v>2618</v>
      </c>
      <c r="O1116" s="10" t="s">
        <v>215</v>
      </c>
      <c r="P1116" s="10" t="s">
        <v>216</v>
      </c>
      <c r="Q1116" s="10" t="n">
        <v>4</v>
      </c>
      <c r="R1116" s="10" t="s">
        <v>2619</v>
      </c>
      <c r="S1116" s="10" t="n">
        <v>9111</v>
      </c>
      <c r="T1116" s="10" t="s">
        <v>2620</v>
      </c>
      <c r="U1116" s="10" t="s">
        <v>2621</v>
      </c>
      <c r="V1116" s="10" t="n">
        <v>549494986</v>
      </c>
      <c r="W1116" s="10"/>
      <c r="X1116" s="14" t="s">
        <v>300</v>
      </c>
      <c r="Y1116" s="14" t="s">
        <v>2622</v>
      </c>
      <c r="Z1116" s="14" t="s">
        <v>508</v>
      </c>
      <c r="AA1116" s="14" t="s">
        <v>1366</v>
      </c>
      <c r="AB1116" s="14"/>
      <c r="AC1116" s="13" t="s">
        <v>2623</v>
      </c>
      <c r="AD1116" s="15" t="n">
        <v>459</v>
      </c>
      <c r="AE1116" s="12" t="n">
        <v>21</v>
      </c>
      <c r="AF1116" s="15" t="n">
        <v>96.39</v>
      </c>
      <c r="AG1116" s="16" t="n">
        <f aca="false">ROUND(K1116*AD1116,2)</f>
        <v>459</v>
      </c>
      <c r="AH1116" s="16" t="n">
        <f aca="false">ROUND(K1116*(AD1116+AF1116),2)</f>
        <v>555.39</v>
      </c>
    </row>
    <row r="1117" customFormat="false" ht="25.5" hidden="false" customHeight="false" outlineLevel="0" collapsed="false">
      <c r="A1117" s="9" t="n">
        <v>40855</v>
      </c>
      <c r="B1117" s="10"/>
      <c r="C1117" s="9" t="n">
        <v>105390</v>
      </c>
      <c r="D1117" s="10" t="s">
        <v>62</v>
      </c>
      <c r="E1117" s="10" t="s">
        <v>2634</v>
      </c>
      <c r="F1117" s="10" t="s">
        <v>2635</v>
      </c>
      <c r="G1117" s="10" t="s">
        <v>2636</v>
      </c>
      <c r="H1117" s="10" t="s">
        <v>44</v>
      </c>
      <c r="I1117" s="10" t="s">
        <v>412</v>
      </c>
      <c r="J1117" s="11" t="n">
        <v>1</v>
      </c>
      <c r="K1117" s="12" t="n">
        <v>1</v>
      </c>
      <c r="L1117" s="13" t="s">
        <v>134</v>
      </c>
      <c r="M1117" s="10" t="n">
        <v>212650</v>
      </c>
      <c r="N1117" s="10" t="s">
        <v>2618</v>
      </c>
      <c r="O1117" s="10" t="s">
        <v>215</v>
      </c>
      <c r="P1117" s="10" t="s">
        <v>216</v>
      </c>
      <c r="Q1117" s="10" t="n">
        <v>4</v>
      </c>
      <c r="R1117" s="10" t="s">
        <v>2619</v>
      </c>
      <c r="S1117" s="10" t="n">
        <v>9111</v>
      </c>
      <c r="T1117" s="10" t="s">
        <v>2620</v>
      </c>
      <c r="U1117" s="10" t="s">
        <v>2621</v>
      </c>
      <c r="V1117" s="10" t="n">
        <v>549494986</v>
      </c>
      <c r="W1117" s="10"/>
      <c r="X1117" s="14" t="s">
        <v>300</v>
      </c>
      <c r="Y1117" s="14" t="s">
        <v>2622</v>
      </c>
      <c r="Z1117" s="14" t="s">
        <v>508</v>
      </c>
      <c r="AA1117" s="14" t="s">
        <v>1366</v>
      </c>
      <c r="AB1117" s="14"/>
      <c r="AC1117" s="13" t="s">
        <v>2623</v>
      </c>
      <c r="AD1117" s="15" t="n">
        <v>3894</v>
      </c>
      <c r="AE1117" s="12" t="n">
        <v>21</v>
      </c>
      <c r="AF1117" s="15" t="n">
        <v>817.74</v>
      </c>
      <c r="AG1117" s="16" t="n">
        <f aca="false">ROUND(K1117*AD1117,2)</f>
        <v>3894</v>
      </c>
      <c r="AH1117" s="16" t="n">
        <f aca="false">ROUND(K1117*(AD1117+AF1117),2)</f>
        <v>4711.74</v>
      </c>
    </row>
    <row r="1118" customFormat="false" ht="25.5" hidden="false" customHeight="false" outlineLevel="0" collapsed="false">
      <c r="A1118" s="9" t="n">
        <v>40855</v>
      </c>
      <c r="B1118" s="10"/>
      <c r="C1118" s="9" t="n">
        <v>105391</v>
      </c>
      <c r="D1118" s="10" t="s">
        <v>62</v>
      </c>
      <c r="E1118" s="10" t="s">
        <v>2637</v>
      </c>
      <c r="F1118" s="10" t="s">
        <v>2638</v>
      </c>
      <c r="G1118" s="10" t="s">
        <v>2639</v>
      </c>
      <c r="H1118" s="10" t="s">
        <v>44</v>
      </c>
      <c r="I1118" s="10" t="s">
        <v>412</v>
      </c>
      <c r="J1118" s="11" t="n">
        <v>1</v>
      </c>
      <c r="K1118" s="12" t="n">
        <v>1</v>
      </c>
      <c r="L1118" s="13" t="s">
        <v>134</v>
      </c>
      <c r="M1118" s="10" t="n">
        <v>212650</v>
      </c>
      <c r="N1118" s="10" t="s">
        <v>2618</v>
      </c>
      <c r="O1118" s="10" t="s">
        <v>215</v>
      </c>
      <c r="P1118" s="10" t="s">
        <v>216</v>
      </c>
      <c r="Q1118" s="10" t="n">
        <v>4</v>
      </c>
      <c r="R1118" s="10" t="s">
        <v>2619</v>
      </c>
      <c r="S1118" s="10" t="n">
        <v>9111</v>
      </c>
      <c r="T1118" s="10" t="s">
        <v>2620</v>
      </c>
      <c r="U1118" s="10" t="s">
        <v>2621</v>
      </c>
      <c r="V1118" s="10" t="n">
        <v>549494986</v>
      </c>
      <c r="W1118" s="10"/>
      <c r="X1118" s="14" t="s">
        <v>300</v>
      </c>
      <c r="Y1118" s="14" t="s">
        <v>2622</v>
      </c>
      <c r="Z1118" s="14" t="s">
        <v>508</v>
      </c>
      <c r="AA1118" s="14" t="s">
        <v>1366</v>
      </c>
      <c r="AB1118" s="14"/>
      <c r="AC1118" s="13" t="s">
        <v>2623</v>
      </c>
      <c r="AD1118" s="15" t="n">
        <v>3894</v>
      </c>
      <c r="AE1118" s="12" t="n">
        <v>21</v>
      </c>
      <c r="AF1118" s="15" t="n">
        <v>817.74</v>
      </c>
      <c r="AG1118" s="16" t="n">
        <f aca="false">ROUND(K1118*AD1118,2)</f>
        <v>3894</v>
      </c>
      <c r="AH1118" s="16" t="n">
        <f aca="false">ROUND(K1118*(AD1118+AF1118),2)</f>
        <v>4711.74</v>
      </c>
    </row>
    <row r="1119" customFormat="false" ht="25.5" hidden="false" customHeight="false" outlineLevel="0" collapsed="false">
      <c r="A1119" s="9" t="n">
        <v>40855</v>
      </c>
      <c r="B1119" s="10"/>
      <c r="C1119" s="9" t="n">
        <v>105393</v>
      </c>
      <c r="D1119" s="10" t="s">
        <v>62</v>
      </c>
      <c r="E1119" s="10" t="s">
        <v>2640</v>
      </c>
      <c r="F1119" s="10" t="s">
        <v>2641</v>
      </c>
      <c r="G1119" s="10" t="s">
        <v>2642</v>
      </c>
      <c r="H1119" s="10" t="s">
        <v>44</v>
      </c>
      <c r="I1119" s="10" t="s">
        <v>412</v>
      </c>
      <c r="J1119" s="11" t="n">
        <v>1</v>
      </c>
      <c r="K1119" s="12" t="n">
        <v>1</v>
      </c>
      <c r="L1119" s="13" t="s">
        <v>134</v>
      </c>
      <c r="M1119" s="10" t="n">
        <v>212650</v>
      </c>
      <c r="N1119" s="10" t="s">
        <v>2618</v>
      </c>
      <c r="O1119" s="10" t="s">
        <v>215</v>
      </c>
      <c r="P1119" s="10" t="s">
        <v>216</v>
      </c>
      <c r="Q1119" s="10" t="n">
        <v>4</v>
      </c>
      <c r="R1119" s="10" t="s">
        <v>2619</v>
      </c>
      <c r="S1119" s="10" t="n">
        <v>9111</v>
      </c>
      <c r="T1119" s="10" t="s">
        <v>2620</v>
      </c>
      <c r="U1119" s="10" t="s">
        <v>2621</v>
      </c>
      <c r="V1119" s="10" t="n">
        <v>549494986</v>
      </c>
      <c r="W1119" s="10"/>
      <c r="X1119" s="14" t="s">
        <v>300</v>
      </c>
      <c r="Y1119" s="14" t="s">
        <v>2622</v>
      </c>
      <c r="Z1119" s="14" t="s">
        <v>508</v>
      </c>
      <c r="AA1119" s="14" t="s">
        <v>1366</v>
      </c>
      <c r="AB1119" s="14"/>
      <c r="AC1119" s="13" t="s">
        <v>2623</v>
      </c>
      <c r="AD1119" s="15" t="n">
        <v>3894</v>
      </c>
      <c r="AE1119" s="12" t="n">
        <v>21</v>
      </c>
      <c r="AF1119" s="15" t="n">
        <v>817.74</v>
      </c>
      <c r="AG1119" s="16" t="n">
        <f aca="false">ROUND(K1119*AD1119,2)</f>
        <v>3894</v>
      </c>
      <c r="AH1119" s="16" t="n">
        <f aca="false">ROUND(K1119*(AD1119+AF1119),2)</f>
        <v>4711.74</v>
      </c>
    </row>
    <row r="1120" customFormat="false" ht="25.5" hidden="false" customHeight="false" outlineLevel="0" collapsed="false">
      <c r="A1120" s="9" t="n">
        <v>40855</v>
      </c>
      <c r="B1120" s="10"/>
      <c r="C1120" s="9" t="n">
        <v>105395</v>
      </c>
      <c r="D1120" s="10" t="s">
        <v>62</v>
      </c>
      <c r="E1120" s="10" t="s">
        <v>2500</v>
      </c>
      <c r="F1120" s="10" t="s">
        <v>2501</v>
      </c>
      <c r="G1120" s="10" t="s">
        <v>2502</v>
      </c>
      <c r="H1120" s="10" t="s">
        <v>44</v>
      </c>
      <c r="I1120" s="10" t="s">
        <v>80</v>
      </c>
      <c r="J1120" s="11" t="n">
        <v>1</v>
      </c>
      <c r="K1120" s="12" t="n">
        <v>1</v>
      </c>
      <c r="L1120" s="13" t="s">
        <v>134</v>
      </c>
      <c r="M1120" s="10" t="n">
        <v>212650</v>
      </c>
      <c r="N1120" s="10" t="s">
        <v>2618</v>
      </c>
      <c r="O1120" s="10" t="s">
        <v>215</v>
      </c>
      <c r="P1120" s="10" t="s">
        <v>216</v>
      </c>
      <c r="Q1120" s="10" t="n">
        <v>4</v>
      </c>
      <c r="R1120" s="10" t="s">
        <v>2619</v>
      </c>
      <c r="S1120" s="10" t="n">
        <v>9111</v>
      </c>
      <c r="T1120" s="10" t="s">
        <v>2620</v>
      </c>
      <c r="U1120" s="10" t="s">
        <v>2621</v>
      </c>
      <c r="V1120" s="10" t="n">
        <v>549494986</v>
      </c>
      <c r="W1120" s="10"/>
      <c r="X1120" s="14" t="s">
        <v>300</v>
      </c>
      <c r="Y1120" s="14" t="s">
        <v>2622</v>
      </c>
      <c r="Z1120" s="14" t="s">
        <v>508</v>
      </c>
      <c r="AA1120" s="14" t="s">
        <v>1366</v>
      </c>
      <c r="AB1120" s="14"/>
      <c r="AC1120" s="13" t="s">
        <v>2623</v>
      </c>
      <c r="AD1120" s="15" t="n">
        <v>1147</v>
      </c>
      <c r="AE1120" s="12" t="n">
        <v>21</v>
      </c>
      <c r="AF1120" s="15" t="n">
        <v>240.87</v>
      </c>
      <c r="AG1120" s="16" t="n">
        <f aca="false">ROUND(K1120*AD1120,2)</f>
        <v>1147</v>
      </c>
      <c r="AH1120" s="16" t="n">
        <f aca="false">ROUND(K1120*(AD1120+AF1120),2)</f>
        <v>1387.87</v>
      </c>
    </row>
    <row r="1121" customFormat="false" ht="25.5" hidden="false" customHeight="false" outlineLevel="0" collapsed="false">
      <c r="A1121" s="9" t="n">
        <v>40855</v>
      </c>
      <c r="B1121" s="10"/>
      <c r="C1121" s="9" t="n">
        <v>105397</v>
      </c>
      <c r="D1121" s="10" t="s">
        <v>62</v>
      </c>
      <c r="E1121" s="10" t="s">
        <v>2643</v>
      </c>
      <c r="F1121" s="10" t="s">
        <v>2644</v>
      </c>
      <c r="G1121" s="10" t="s">
        <v>2645</v>
      </c>
      <c r="H1121" s="10" t="s">
        <v>44</v>
      </c>
      <c r="I1121" s="10" t="s">
        <v>66</v>
      </c>
      <c r="J1121" s="11" t="n">
        <v>1</v>
      </c>
      <c r="K1121" s="12" t="n">
        <v>1</v>
      </c>
      <c r="L1121" s="13" t="s">
        <v>134</v>
      </c>
      <c r="M1121" s="10" t="n">
        <v>212650</v>
      </c>
      <c r="N1121" s="10" t="s">
        <v>2618</v>
      </c>
      <c r="O1121" s="10" t="s">
        <v>215</v>
      </c>
      <c r="P1121" s="10" t="s">
        <v>216</v>
      </c>
      <c r="Q1121" s="10" t="n">
        <v>4</v>
      </c>
      <c r="R1121" s="10" t="s">
        <v>2619</v>
      </c>
      <c r="S1121" s="10" t="n">
        <v>9111</v>
      </c>
      <c r="T1121" s="10" t="s">
        <v>2620</v>
      </c>
      <c r="U1121" s="10" t="s">
        <v>2621</v>
      </c>
      <c r="V1121" s="10" t="n">
        <v>549494986</v>
      </c>
      <c r="W1121" s="10"/>
      <c r="X1121" s="14" t="s">
        <v>300</v>
      </c>
      <c r="Y1121" s="14" t="s">
        <v>2622</v>
      </c>
      <c r="Z1121" s="14" t="s">
        <v>508</v>
      </c>
      <c r="AA1121" s="14" t="s">
        <v>1366</v>
      </c>
      <c r="AB1121" s="14"/>
      <c r="AC1121" s="13" t="s">
        <v>2623</v>
      </c>
      <c r="AD1121" s="15" t="n">
        <v>3636</v>
      </c>
      <c r="AE1121" s="12" t="n">
        <v>21</v>
      </c>
      <c r="AF1121" s="15" t="n">
        <v>763.56</v>
      </c>
      <c r="AG1121" s="16" t="n">
        <f aca="false">ROUND(K1121*AD1121,2)</f>
        <v>3636</v>
      </c>
      <c r="AH1121" s="16" t="n">
        <f aca="false">ROUND(K1121*(AD1121+AF1121),2)</f>
        <v>4399.56</v>
      </c>
    </row>
    <row r="1122" customFormat="false" ht="25.5" hidden="false" customHeight="false" outlineLevel="0" collapsed="false">
      <c r="A1122" s="9" t="n">
        <v>40855</v>
      </c>
      <c r="B1122" s="10"/>
      <c r="C1122" s="9" t="n">
        <v>105398</v>
      </c>
      <c r="D1122" s="10" t="s">
        <v>62</v>
      </c>
      <c r="E1122" s="10" t="s">
        <v>2646</v>
      </c>
      <c r="F1122" s="10" t="s">
        <v>2647</v>
      </c>
      <c r="G1122" s="10" t="s">
        <v>2648</v>
      </c>
      <c r="H1122" s="10" t="s">
        <v>44</v>
      </c>
      <c r="I1122" s="10" t="s">
        <v>412</v>
      </c>
      <c r="J1122" s="11" t="n">
        <v>1</v>
      </c>
      <c r="K1122" s="12" t="n">
        <v>1</v>
      </c>
      <c r="L1122" s="13" t="s">
        <v>134</v>
      </c>
      <c r="M1122" s="10" t="n">
        <v>212650</v>
      </c>
      <c r="N1122" s="10" t="s">
        <v>2618</v>
      </c>
      <c r="O1122" s="10" t="s">
        <v>215</v>
      </c>
      <c r="P1122" s="10" t="s">
        <v>216</v>
      </c>
      <c r="Q1122" s="10" t="n">
        <v>4</v>
      </c>
      <c r="R1122" s="10"/>
      <c r="S1122" s="10" t="n">
        <v>9111</v>
      </c>
      <c r="T1122" s="10" t="s">
        <v>2620</v>
      </c>
      <c r="U1122" s="10" t="s">
        <v>2621</v>
      </c>
      <c r="V1122" s="10" t="n">
        <v>549494986</v>
      </c>
      <c r="W1122" s="10"/>
      <c r="X1122" s="14" t="s">
        <v>300</v>
      </c>
      <c r="Y1122" s="14" t="s">
        <v>2622</v>
      </c>
      <c r="Z1122" s="14" t="s">
        <v>508</v>
      </c>
      <c r="AA1122" s="14" t="s">
        <v>1366</v>
      </c>
      <c r="AB1122" s="14"/>
      <c r="AC1122" s="13" t="s">
        <v>2623</v>
      </c>
      <c r="AD1122" s="15" t="n">
        <v>3820</v>
      </c>
      <c r="AE1122" s="12" t="n">
        <v>21</v>
      </c>
      <c r="AF1122" s="15" t="n">
        <v>802.2</v>
      </c>
      <c r="AG1122" s="16" t="n">
        <f aca="false">ROUND(K1122*AD1122,2)</f>
        <v>3820</v>
      </c>
      <c r="AH1122" s="16" t="n">
        <f aca="false">ROUND(K1122*(AD1122+AF1122),2)</f>
        <v>4622.2</v>
      </c>
    </row>
    <row r="1123" customFormat="false" ht="25.5" hidden="false" customHeight="false" outlineLevel="0" collapsed="false">
      <c r="A1123" s="9" t="n">
        <v>40855</v>
      </c>
      <c r="B1123" s="10"/>
      <c r="C1123" s="9" t="n">
        <v>105399</v>
      </c>
      <c r="D1123" s="10" t="s">
        <v>62</v>
      </c>
      <c r="E1123" s="10" t="s">
        <v>2649</v>
      </c>
      <c r="F1123" s="10" t="s">
        <v>2650</v>
      </c>
      <c r="G1123" s="10" t="s">
        <v>2651</v>
      </c>
      <c r="H1123" s="10" t="s">
        <v>44</v>
      </c>
      <c r="I1123" s="10" t="s">
        <v>412</v>
      </c>
      <c r="J1123" s="11" t="n">
        <v>1</v>
      </c>
      <c r="K1123" s="12" t="n">
        <v>1</v>
      </c>
      <c r="L1123" s="13" t="s">
        <v>134</v>
      </c>
      <c r="M1123" s="10" t="n">
        <v>212650</v>
      </c>
      <c r="N1123" s="10" t="s">
        <v>2618</v>
      </c>
      <c r="O1123" s="10" t="s">
        <v>215</v>
      </c>
      <c r="P1123" s="10" t="s">
        <v>216</v>
      </c>
      <c r="Q1123" s="10" t="n">
        <v>4</v>
      </c>
      <c r="R1123" s="10" t="s">
        <v>2619</v>
      </c>
      <c r="S1123" s="10" t="n">
        <v>9111</v>
      </c>
      <c r="T1123" s="10" t="s">
        <v>2620</v>
      </c>
      <c r="U1123" s="10" t="s">
        <v>2621</v>
      </c>
      <c r="V1123" s="10" t="n">
        <v>549494986</v>
      </c>
      <c r="W1123" s="10"/>
      <c r="X1123" s="14" t="s">
        <v>300</v>
      </c>
      <c r="Y1123" s="14" t="s">
        <v>2622</v>
      </c>
      <c r="Z1123" s="14" t="s">
        <v>508</v>
      </c>
      <c r="AA1123" s="14" t="s">
        <v>1366</v>
      </c>
      <c r="AB1123" s="14"/>
      <c r="AC1123" s="13" t="s">
        <v>2623</v>
      </c>
      <c r="AD1123" s="15" t="n">
        <v>3820</v>
      </c>
      <c r="AE1123" s="12" t="n">
        <v>21</v>
      </c>
      <c r="AF1123" s="15" t="n">
        <v>802.2</v>
      </c>
      <c r="AG1123" s="16" t="n">
        <f aca="false">ROUND(K1123*AD1123,2)</f>
        <v>3820</v>
      </c>
      <c r="AH1123" s="16" t="n">
        <f aca="false">ROUND(K1123*(AD1123+AF1123),2)</f>
        <v>4622.2</v>
      </c>
    </row>
    <row r="1124" customFormat="false" ht="25.5" hidden="false" customHeight="false" outlineLevel="0" collapsed="false">
      <c r="A1124" s="9" t="n">
        <v>40855</v>
      </c>
      <c r="B1124" s="10"/>
      <c r="C1124" s="9" t="n">
        <v>105416</v>
      </c>
      <c r="D1124" s="10" t="s">
        <v>62</v>
      </c>
      <c r="E1124" s="10" t="s">
        <v>2652</v>
      </c>
      <c r="F1124" s="10" t="s">
        <v>2653</v>
      </c>
      <c r="G1124" s="10" t="s">
        <v>2654</v>
      </c>
      <c r="H1124" s="10" t="s">
        <v>44</v>
      </c>
      <c r="I1124" s="10" t="s">
        <v>412</v>
      </c>
      <c r="J1124" s="11" t="n">
        <v>1</v>
      </c>
      <c r="K1124" s="12" t="n">
        <v>1</v>
      </c>
      <c r="L1124" s="13" t="s">
        <v>134</v>
      </c>
      <c r="M1124" s="10" t="n">
        <v>212650</v>
      </c>
      <c r="N1124" s="10" t="s">
        <v>2618</v>
      </c>
      <c r="O1124" s="10" t="s">
        <v>215</v>
      </c>
      <c r="P1124" s="10" t="s">
        <v>216</v>
      </c>
      <c r="Q1124" s="10" t="n">
        <v>4</v>
      </c>
      <c r="R1124" s="10" t="s">
        <v>2619</v>
      </c>
      <c r="S1124" s="10" t="n">
        <v>9111</v>
      </c>
      <c r="T1124" s="10" t="s">
        <v>2620</v>
      </c>
      <c r="U1124" s="10" t="s">
        <v>2621</v>
      </c>
      <c r="V1124" s="10" t="n">
        <v>549494986</v>
      </c>
      <c r="W1124" s="10"/>
      <c r="X1124" s="14" t="s">
        <v>300</v>
      </c>
      <c r="Y1124" s="14" t="s">
        <v>2622</v>
      </c>
      <c r="Z1124" s="14" t="s">
        <v>508</v>
      </c>
      <c r="AA1124" s="14" t="s">
        <v>1366</v>
      </c>
      <c r="AB1124" s="14"/>
      <c r="AC1124" s="13" t="s">
        <v>2623</v>
      </c>
      <c r="AD1124" s="15" t="n">
        <v>4222</v>
      </c>
      <c r="AE1124" s="12" t="n">
        <v>21</v>
      </c>
      <c r="AF1124" s="15" t="n">
        <v>886.62</v>
      </c>
      <c r="AG1124" s="16" t="n">
        <f aca="false">ROUND(K1124*AD1124,2)</f>
        <v>4222</v>
      </c>
      <c r="AH1124" s="16" t="n">
        <f aca="false">ROUND(K1124*(AD1124+AF1124),2)</f>
        <v>5108.62</v>
      </c>
    </row>
    <row r="1125" customFormat="false" ht="26.25" hidden="false" customHeight="false" outlineLevel="0" collapsed="false">
      <c r="A1125" s="9" t="n">
        <v>40855</v>
      </c>
      <c r="B1125" s="10"/>
      <c r="C1125" s="9" t="n">
        <v>105425</v>
      </c>
      <c r="D1125" s="10" t="s">
        <v>62</v>
      </c>
      <c r="E1125" s="10" t="s">
        <v>2655</v>
      </c>
      <c r="F1125" s="10" t="s">
        <v>2656</v>
      </c>
      <c r="G1125" s="10" t="s">
        <v>2657</v>
      </c>
      <c r="H1125" s="10" t="s">
        <v>44</v>
      </c>
      <c r="I1125" s="10" t="s">
        <v>412</v>
      </c>
      <c r="J1125" s="11" t="n">
        <v>1</v>
      </c>
      <c r="K1125" s="12" t="n">
        <v>1</v>
      </c>
      <c r="L1125" s="13" t="s">
        <v>134</v>
      </c>
      <c r="M1125" s="10" t="n">
        <v>212650</v>
      </c>
      <c r="N1125" s="10" t="s">
        <v>2618</v>
      </c>
      <c r="O1125" s="10" t="s">
        <v>215</v>
      </c>
      <c r="P1125" s="10" t="s">
        <v>216</v>
      </c>
      <c r="Q1125" s="10" t="n">
        <v>4</v>
      </c>
      <c r="R1125" s="10" t="s">
        <v>2619</v>
      </c>
      <c r="S1125" s="10" t="n">
        <v>9111</v>
      </c>
      <c r="T1125" s="10" t="s">
        <v>2620</v>
      </c>
      <c r="U1125" s="10" t="s">
        <v>2621</v>
      </c>
      <c r="V1125" s="10" t="n">
        <v>549494986</v>
      </c>
      <c r="W1125" s="10"/>
      <c r="X1125" s="14" t="s">
        <v>300</v>
      </c>
      <c r="Y1125" s="14" t="s">
        <v>2622</v>
      </c>
      <c r="Z1125" s="14" t="s">
        <v>508</v>
      </c>
      <c r="AA1125" s="14" t="s">
        <v>1366</v>
      </c>
      <c r="AB1125" s="14"/>
      <c r="AC1125" s="13" t="s">
        <v>2623</v>
      </c>
      <c r="AD1125" s="15" t="n">
        <v>3443</v>
      </c>
      <c r="AE1125" s="12" t="n">
        <v>21</v>
      </c>
      <c r="AF1125" s="15" t="n">
        <v>723.03</v>
      </c>
      <c r="AG1125" s="16" t="n">
        <f aca="false">ROUND(K1125*AD1125,2)</f>
        <v>3443</v>
      </c>
      <c r="AH1125" s="16" t="n">
        <f aca="false">ROUND(K1125*(AD1125+AF1125),2)</f>
        <v>4166.03</v>
      </c>
    </row>
    <row r="1126" customFormat="false" ht="14.1" hidden="false" customHeight="tru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 t="s">
        <v>60</v>
      </c>
      <c r="AF1126" s="17"/>
      <c r="AG1126" s="18" t="n">
        <f aca="false">SUM(AG1113:AG1125)</f>
        <v>34513</v>
      </c>
      <c r="AH1126" s="18" t="n">
        <f aca="false">SUM(AH1113:AH1125)</f>
        <v>41760.73</v>
      </c>
    </row>
    <row r="1127" customFormat="false" ht="12.75" hidden="false" customHeight="false" outlineLevel="0" collapsed="false">
      <c r="A1127" s="19"/>
      <c r="B1127" s="19"/>
      <c r="C1127" s="19"/>
      <c r="D1127" s="19"/>
      <c r="E1127" s="19"/>
      <c r="F1127" s="19"/>
      <c r="G1127" s="19"/>
      <c r="H1127" s="19"/>
      <c r="I1127" s="19"/>
      <c r="J1127" s="19"/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9"/>
      <c r="Y1127" s="19"/>
      <c r="Z1127" s="19"/>
      <c r="AA1127" s="19"/>
      <c r="AB1127" s="19"/>
      <c r="AC1127" s="19"/>
      <c r="AD1127" s="19"/>
      <c r="AE1127" s="19"/>
      <c r="AF1127" s="19"/>
      <c r="AG1127" s="19"/>
      <c r="AH1127" s="19"/>
    </row>
    <row r="1128" customFormat="false" ht="13.5" hidden="false" customHeight="false" outlineLevel="0" collapsed="false">
      <c r="A1128" s="9" t="n">
        <v>40856</v>
      </c>
      <c r="B1128" s="10"/>
      <c r="C1128" s="9" t="n">
        <v>105223</v>
      </c>
      <c r="D1128" s="10" t="s">
        <v>62</v>
      </c>
      <c r="E1128" s="10" t="s">
        <v>2658</v>
      </c>
      <c r="F1128" s="10" t="s">
        <v>2659</v>
      </c>
      <c r="G1128" s="10" t="s">
        <v>2660</v>
      </c>
      <c r="H1128" s="10" t="s">
        <v>44</v>
      </c>
      <c r="I1128" s="10" t="s">
        <v>260</v>
      </c>
      <c r="J1128" s="11" t="n">
        <v>4</v>
      </c>
      <c r="K1128" s="12" t="n">
        <v>4</v>
      </c>
      <c r="L1128" s="13" t="s">
        <v>46</v>
      </c>
      <c r="M1128" s="10" t="n">
        <v>713003</v>
      </c>
      <c r="N1128" s="10" t="s">
        <v>2661</v>
      </c>
      <c r="O1128" s="10" t="s">
        <v>2662</v>
      </c>
      <c r="P1128" s="10" t="s">
        <v>490</v>
      </c>
      <c r="Q1128" s="10" t="n">
        <v>2</v>
      </c>
      <c r="R1128" s="10"/>
      <c r="S1128" s="10" t="n">
        <v>112275</v>
      </c>
      <c r="T1128" s="10" t="s">
        <v>2663</v>
      </c>
      <c r="U1128" s="10" t="s">
        <v>2664</v>
      </c>
      <c r="V1128" s="10"/>
      <c r="W1128" s="10"/>
      <c r="X1128" s="14" t="s">
        <v>2665</v>
      </c>
      <c r="Y1128" s="14" t="s">
        <v>2666</v>
      </c>
      <c r="Z1128" s="14" t="s">
        <v>532</v>
      </c>
      <c r="AA1128" s="14" t="s">
        <v>660</v>
      </c>
      <c r="AB1128" s="14" t="s">
        <v>143</v>
      </c>
      <c r="AC1128" s="13" t="s">
        <v>2667</v>
      </c>
      <c r="AD1128" s="15" t="n">
        <v>1793</v>
      </c>
      <c r="AE1128" s="12" t="n">
        <v>21</v>
      </c>
      <c r="AF1128" s="15" t="n">
        <v>376.53</v>
      </c>
      <c r="AG1128" s="16" t="n">
        <f aca="false">ROUND(K1128*AD1128,2)</f>
        <v>7172</v>
      </c>
      <c r="AH1128" s="16" t="n">
        <f aca="false">ROUND(K1128*(AD1128+AF1128),2)</f>
        <v>8678.12</v>
      </c>
    </row>
    <row r="1129" customFormat="false" ht="14.1" hidden="false" customHeight="tru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 t="s">
        <v>60</v>
      </c>
      <c r="AF1129" s="17"/>
      <c r="AG1129" s="18" t="n">
        <f aca="false">SUM(AG1128:AG1128)</f>
        <v>7172</v>
      </c>
      <c r="AH1129" s="18" t="n">
        <f aca="false">SUM(AH1128:AH1128)</f>
        <v>8678.12</v>
      </c>
    </row>
    <row r="1130" customFormat="false" ht="12.75" hidden="false" customHeight="false" outlineLevel="0" collapsed="false">
      <c r="A1130" s="19"/>
      <c r="B1130" s="19"/>
      <c r="C1130" s="19"/>
      <c r="D1130" s="19"/>
      <c r="E1130" s="19"/>
      <c r="F1130" s="19"/>
      <c r="G1130" s="19"/>
      <c r="H1130" s="19"/>
      <c r="I1130" s="19"/>
      <c r="J1130" s="19"/>
      <c r="K1130" s="19"/>
      <c r="L1130" s="19"/>
      <c r="M1130" s="19"/>
      <c r="N1130" s="19"/>
      <c r="O1130" s="19"/>
      <c r="P1130" s="19"/>
      <c r="Q1130" s="19"/>
      <c r="R1130" s="19"/>
      <c r="S1130" s="19"/>
      <c r="T1130" s="19"/>
      <c r="U1130" s="19"/>
      <c r="V1130" s="19"/>
      <c r="W1130" s="19"/>
      <c r="X1130" s="19"/>
      <c r="Y1130" s="19"/>
      <c r="Z1130" s="19"/>
      <c r="AA1130" s="19"/>
      <c r="AB1130" s="19"/>
      <c r="AC1130" s="19"/>
      <c r="AD1130" s="19"/>
      <c r="AE1130" s="19"/>
      <c r="AF1130" s="19"/>
      <c r="AG1130" s="19"/>
      <c r="AH1130" s="19"/>
    </row>
    <row r="1131" customFormat="false" ht="26.25" hidden="false" customHeight="false" outlineLevel="0" collapsed="false">
      <c r="A1131" s="9" t="n">
        <v>40859</v>
      </c>
      <c r="B1131" s="10"/>
      <c r="C1131" s="9" t="n">
        <v>105085</v>
      </c>
      <c r="D1131" s="10" t="s">
        <v>62</v>
      </c>
      <c r="E1131" s="10" t="s">
        <v>77</v>
      </c>
      <c r="F1131" s="10" t="s">
        <v>78</v>
      </c>
      <c r="G1131" s="10" t="s">
        <v>79</v>
      </c>
      <c r="H1131" s="10" t="s">
        <v>44</v>
      </c>
      <c r="I1131" s="10" t="s">
        <v>80</v>
      </c>
      <c r="J1131" s="11" t="n">
        <v>5</v>
      </c>
      <c r="K1131" s="12" t="n">
        <v>5</v>
      </c>
      <c r="L1131" s="13" t="s">
        <v>134</v>
      </c>
      <c r="M1131" s="10" t="n">
        <v>213430</v>
      </c>
      <c r="N1131" s="10" t="s">
        <v>2668</v>
      </c>
      <c r="O1131" s="10" t="s">
        <v>2463</v>
      </c>
      <c r="P1131" s="10" t="s">
        <v>2464</v>
      </c>
      <c r="Q1131" s="10"/>
      <c r="R1131" s="10"/>
      <c r="S1131" s="10" t="n">
        <v>206651</v>
      </c>
      <c r="T1131" s="10" t="s">
        <v>2669</v>
      </c>
      <c r="U1131" s="10" t="s">
        <v>2670</v>
      </c>
      <c r="V1131" s="10" t="n">
        <v>549496978</v>
      </c>
      <c r="W1131" s="10" t="s">
        <v>2671</v>
      </c>
      <c r="X1131" s="14" t="s">
        <v>810</v>
      </c>
      <c r="Y1131" s="14" t="s">
        <v>2672</v>
      </c>
      <c r="Z1131" s="14" t="s">
        <v>2673</v>
      </c>
      <c r="AA1131" s="14" t="s">
        <v>142</v>
      </c>
      <c r="AB1131" s="14"/>
      <c r="AC1131" s="13" t="s">
        <v>2674</v>
      </c>
      <c r="AD1131" s="15" t="n">
        <v>1069</v>
      </c>
      <c r="AE1131" s="12" t="n">
        <v>21</v>
      </c>
      <c r="AF1131" s="15" t="n">
        <v>224.49</v>
      </c>
      <c r="AG1131" s="16" t="n">
        <f aca="false">ROUND(K1131*AD1131,2)</f>
        <v>5345</v>
      </c>
      <c r="AH1131" s="16" t="n">
        <f aca="false">ROUND(K1131*(AD1131+AF1131),2)</f>
        <v>6467.45</v>
      </c>
    </row>
    <row r="1132" customFormat="false" ht="14.1" hidden="false" customHeight="tru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 t="s">
        <v>60</v>
      </c>
      <c r="AF1132" s="17"/>
      <c r="AG1132" s="18" t="n">
        <f aca="false">SUM(AG1131:AG1131)</f>
        <v>5345</v>
      </c>
      <c r="AH1132" s="18" t="n">
        <f aca="false">SUM(AH1131:AH1131)</f>
        <v>6467.45</v>
      </c>
    </row>
    <row r="1133" customFormat="false" ht="12.75" hidden="false" customHeight="false" outlineLevel="0" collapsed="false">
      <c r="A1133" s="19"/>
      <c r="B1133" s="19"/>
      <c r="C1133" s="19"/>
      <c r="D1133" s="19"/>
      <c r="E1133" s="19"/>
      <c r="F1133" s="19"/>
      <c r="G1133" s="19"/>
      <c r="H1133" s="19"/>
      <c r="I1133" s="19"/>
      <c r="J1133" s="19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9"/>
      <c r="Y1133" s="19"/>
      <c r="Z1133" s="19"/>
      <c r="AA1133" s="19"/>
      <c r="AB1133" s="19"/>
      <c r="AC1133" s="19"/>
      <c r="AD1133" s="19"/>
      <c r="AE1133" s="19"/>
      <c r="AF1133" s="19"/>
      <c r="AG1133" s="19"/>
      <c r="AH1133" s="19"/>
    </row>
    <row r="1134" customFormat="false" ht="25.5" hidden="false" customHeight="false" outlineLevel="0" collapsed="false">
      <c r="A1134" s="9" t="n">
        <v>40865</v>
      </c>
      <c r="B1134" s="10"/>
      <c r="C1134" s="9" t="n">
        <v>105789</v>
      </c>
      <c r="D1134" s="10" t="s">
        <v>62</v>
      </c>
      <c r="E1134" s="10" t="s">
        <v>814</v>
      </c>
      <c r="F1134" s="10" t="s">
        <v>815</v>
      </c>
      <c r="G1134" s="10" t="s">
        <v>816</v>
      </c>
      <c r="H1134" s="10" t="s">
        <v>44</v>
      </c>
      <c r="I1134" s="10" t="s">
        <v>416</v>
      </c>
      <c r="J1134" s="11" t="n">
        <v>3</v>
      </c>
      <c r="K1134" s="12" t="n">
        <v>3</v>
      </c>
      <c r="L1134" s="13" t="s">
        <v>134</v>
      </c>
      <c r="M1134" s="10" t="n">
        <v>212120</v>
      </c>
      <c r="N1134" s="10" t="s">
        <v>2675</v>
      </c>
      <c r="O1134" s="10" t="s">
        <v>82</v>
      </c>
      <c r="P1134" s="10" t="s">
        <v>83</v>
      </c>
      <c r="Q1134" s="10" t="n">
        <v>1</v>
      </c>
      <c r="R1134" s="10"/>
      <c r="S1134" s="10" t="n">
        <v>217202</v>
      </c>
      <c r="T1134" s="10" t="s">
        <v>2676</v>
      </c>
      <c r="U1134" s="10" t="s">
        <v>2677</v>
      </c>
      <c r="V1134" s="10" t="n">
        <v>549494431</v>
      </c>
      <c r="W1134" s="10"/>
      <c r="X1134" s="14" t="s">
        <v>810</v>
      </c>
      <c r="Y1134" s="14" t="s">
        <v>2678</v>
      </c>
      <c r="Z1134" s="14" t="s">
        <v>2679</v>
      </c>
      <c r="AA1134" s="14" t="s">
        <v>142</v>
      </c>
      <c r="AB1134" s="14" t="s">
        <v>143</v>
      </c>
      <c r="AC1134" s="13" t="s">
        <v>2680</v>
      </c>
      <c r="AD1134" s="15" t="n">
        <v>1001</v>
      </c>
      <c r="AE1134" s="12" t="n">
        <v>21</v>
      </c>
      <c r="AF1134" s="15" t="n">
        <v>210.21</v>
      </c>
      <c r="AG1134" s="16" t="n">
        <f aca="false">ROUND(K1134*AD1134,2)</f>
        <v>3003</v>
      </c>
      <c r="AH1134" s="16" t="n">
        <f aca="false">ROUND(K1134*(AD1134+AF1134),2)</f>
        <v>3633.63</v>
      </c>
    </row>
    <row r="1135" customFormat="false" ht="25.5" hidden="false" customHeight="false" outlineLevel="0" collapsed="false">
      <c r="A1135" s="9" t="n">
        <v>40865</v>
      </c>
      <c r="B1135" s="10"/>
      <c r="C1135" s="9" t="n">
        <v>105791</v>
      </c>
      <c r="D1135" s="10" t="s">
        <v>62</v>
      </c>
      <c r="E1135" s="10" t="s">
        <v>2681</v>
      </c>
      <c r="F1135" s="10" t="s">
        <v>2682</v>
      </c>
      <c r="G1135" s="10" t="s">
        <v>2683</v>
      </c>
      <c r="H1135" s="10" t="s">
        <v>44</v>
      </c>
      <c r="I1135" s="10" t="s">
        <v>776</v>
      </c>
      <c r="J1135" s="11" t="n">
        <v>3</v>
      </c>
      <c r="K1135" s="12" t="n">
        <v>3</v>
      </c>
      <c r="L1135" s="13" t="s">
        <v>134</v>
      </c>
      <c r="M1135" s="10" t="n">
        <v>212120</v>
      </c>
      <c r="N1135" s="10" t="s">
        <v>2675</v>
      </c>
      <c r="O1135" s="10" t="s">
        <v>82</v>
      </c>
      <c r="P1135" s="10" t="s">
        <v>83</v>
      </c>
      <c r="Q1135" s="10" t="n">
        <v>1</v>
      </c>
      <c r="R1135" s="10"/>
      <c r="S1135" s="10" t="n">
        <v>217202</v>
      </c>
      <c r="T1135" s="10" t="s">
        <v>2676</v>
      </c>
      <c r="U1135" s="10" t="s">
        <v>2677</v>
      </c>
      <c r="V1135" s="10" t="n">
        <v>549494431</v>
      </c>
      <c r="W1135" s="10"/>
      <c r="X1135" s="14" t="s">
        <v>810</v>
      </c>
      <c r="Y1135" s="14" t="s">
        <v>2678</v>
      </c>
      <c r="Z1135" s="14" t="s">
        <v>2679</v>
      </c>
      <c r="AA1135" s="14" t="s">
        <v>142</v>
      </c>
      <c r="AB1135" s="14" t="s">
        <v>143</v>
      </c>
      <c r="AC1135" s="13" t="s">
        <v>2680</v>
      </c>
      <c r="AD1135" s="15" t="n">
        <v>489</v>
      </c>
      <c r="AE1135" s="12" t="n">
        <v>21</v>
      </c>
      <c r="AF1135" s="15" t="n">
        <v>102.69</v>
      </c>
      <c r="AG1135" s="16" t="n">
        <f aca="false">ROUND(K1135*AD1135,2)</f>
        <v>1467</v>
      </c>
      <c r="AH1135" s="16" t="n">
        <f aca="false">ROUND(K1135*(AD1135+AF1135),2)</f>
        <v>1775.07</v>
      </c>
    </row>
    <row r="1136" customFormat="false" ht="26.25" hidden="false" customHeight="false" outlineLevel="0" collapsed="false">
      <c r="A1136" s="9" t="n">
        <v>40865</v>
      </c>
      <c r="B1136" s="10"/>
      <c r="C1136" s="9" t="n">
        <v>105792</v>
      </c>
      <c r="D1136" s="10" t="s">
        <v>62</v>
      </c>
      <c r="E1136" s="10" t="s">
        <v>1843</v>
      </c>
      <c r="F1136" s="10" t="s">
        <v>1844</v>
      </c>
      <c r="G1136" s="10" t="s">
        <v>1845</v>
      </c>
      <c r="H1136" s="10" t="s">
        <v>44</v>
      </c>
      <c r="I1136" s="10" t="s">
        <v>1846</v>
      </c>
      <c r="J1136" s="11" t="n">
        <v>3</v>
      </c>
      <c r="K1136" s="12" t="n">
        <v>3</v>
      </c>
      <c r="L1136" s="13" t="s">
        <v>134</v>
      </c>
      <c r="M1136" s="10" t="n">
        <v>212120</v>
      </c>
      <c r="N1136" s="10" t="s">
        <v>2675</v>
      </c>
      <c r="O1136" s="10" t="s">
        <v>82</v>
      </c>
      <c r="P1136" s="10" t="s">
        <v>83</v>
      </c>
      <c r="Q1136" s="10" t="n">
        <v>1</v>
      </c>
      <c r="R1136" s="10"/>
      <c r="S1136" s="10" t="n">
        <v>217202</v>
      </c>
      <c r="T1136" s="10" t="s">
        <v>2676</v>
      </c>
      <c r="U1136" s="10" t="s">
        <v>2677</v>
      </c>
      <c r="V1136" s="10" t="n">
        <v>549494431</v>
      </c>
      <c r="W1136" s="10"/>
      <c r="X1136" s="14" t="s">
        <v>810</v>
      </c>
      <c r="Y1136" s="14" t="s">
        <v>2678</v>
      </c>
      <c r="Z1136" s="14" t="s">
        <v>2679</v>
      </c>
      <c r="AA1136" s="14" t="s">
        <v>142</v>
      </c>
      <c r="AB1136" s="14" t="s">
        <v>143</v>
      </c>
      <c r="AC1136" s="13" t="s">
        <v>2680</v>
      </c>
      <c r="AD1136" s="15" t="n">
        <v>956</v>
      </c>
      <c r="AE1136" s="12" t="n">
        <v>21</v>
      </c>
      <c r="AF1136" s="15" t="n">
        <v>200.76</v>
      </c>
      <c r="AG1136" s="16" t="n">
        <f aca="false">ROUND(K1136*AD1136,2)</f>
        <v>2868</v>
      </c>
      <c r="AH1136" s="16" t="n">
        <f aca="false">ROUND(K1136*(AD1136+AF1136),2)</f>
        <v>3470.28</v>
      </c>
    </row>
    <row r="1137" customFormat="false" ht="14.1" hidden="false" customHeight="tru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  <c r="AB1137" s="17"/>
      <c r="AC1137" s="17"/>
      <c r="AD1137" s="17"/>
      <c r="AE1137" s="17" t="s">
        <v>60</v>
      </c>
      <c r="AF1137" s="17"/>
      <c r="AG1137" s="18" t="n">
        <f aca="false">SUM(AG1134:AG1136)</f>
        <v>7338</v>
      </c>
      <c r="AH1137" s="18" t="n">
        <f aca="false">SUM(AH1134:AH1136)</f>
        <v>8878.98</v>
      </c>
    </row>
    <row r="1138" customFormat="false" ht="12.75" hidden="false" customHeight="false" outlineLevel="0" collapsed="false">
      <c r="A1138" s="19"/>
      <c r="B1138" s="19"/>
      <c r="C1138" s="19"/>
      <c r="D1138" s="19"/>
      <c r="E1138" s="19"/>
      <c r="F1138" s="19"/>
      <c r="G1138" s="19"/>
      <c r="H1138" s="19"/>
      <c r="I1138" s="19"/>
      <c r="J1138" s="19"/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9"/>
      <c r="Y1138" s="19"/>
      <c r="Z1138" s="19"/>
      <c r="AA1138" s="19"/>
      <c r="AB1138" s="19"/>
      <c r="AC1138" s="19"/>
      <c r="AD1138" s="19"/>
      <c r="AE1138" s="19"/>
      <c r="AF1138" s="19"/>
      <c r="AG1138" s="19"/>
      <c r="AH1138" s="19"/>
    </row>
    <row r="1139" customFormat="false" ht="12.75" hidden="false" customHeight="false" outlineLevel="0" collapsed="false">
      <c r="A1139" s="9" t="n">
        <v>40868</v>
      </c>
      <c r="B1139" s="10"/>
      <c r="C1139" s="9" t="n">
        <v>105287</v>
      </c>
      <c r="D1139" s="10" t="s">
        <v>62</v>
      </c>
      <c r="E1139" s="10" t="s">
        <v>2684</v>
      </c>
      <c r="F1139" s="10" t="s">
        <v>1107</v>
      </c>
      <c r="G1139" s="10" t="s">
        <v>1108</v>
      </c>
      <c r="H1139" s="10" t="s">
        <v>44</v>
      </c>
      <c r="I1139" s="10" t="s">
        <v>148</v>
      </c>
      <c r="J1139" s="11" t="n">
        <v>8</v>
      </c>
      <c r="K1139" s="12" t="n">
        <v>8</v>
      </c>
      <c r="L1139" s="13" t="s">
        <v>134</v>
      </c>
      <c r="M1139" s="10" t="n">
        <v>319930</v>
      </c>
      <c r="N1139" s="10" t="s">
        <v>962</v>
      </c>
      <c r="O1139" s="10" t="s">
        <v>963</v>
      </c>
      <c r="P1139" s="10" t="s">
        <v>113</v>
      </c>
      <c r="Q1139" s="10" t="n">
        <v>1</v>
      </c>
      <c r="R1139" s="10" t="s">
        <v>964</v>
      </c>
      <c r="S1139" s="10" t="n">
        <v>70994</v>
      </c>
      <c r="T1139" s="10" t="s">
        <v>965</v>
      </c>
      <c r="U1139" s="10" t="s">
        <v>966</v>
      </c>
      <c r="V1139" s="10" t="n">
        <v>549491407</v>
      </c>
      <c r="W1139" s="10"/>
      <c r="X1139" s="14" t="s">
        <v>52</v>
      </c>
      <c r="Y1139" s="14" t="s">
        <v>967</v>
      </c>
      <c r="Z1139" s="14"/>
      <c r="AA1139" s="14" t="s">
        <v>52</v>
      </c>
      <c r="AB1139" s="14"/>
      <c r="AC1139" s="13" t="s">
        <v>2685</v>
      </c>
      <c r="AD1139" s="15" t="n">
        <v>1065</v>
      </c>
      <c r="AE1139" s="12" t="n">
        <v>21</v>
      </c>
      <c r="AF1139" s="15" t="n">
        <v>223.65</v>
      </c>
      <c r="AG1139" s="16" t="n">
        <f aca="false">ROUND(K1139*AD1139,2)</f>
        <v>8520</v>
      </c>
      <c r="AH1139" s="16" t="n">
        <f aca="false">ROUND(K1139*(AD1139+AF1139),2)</f>
        <v>10309.2</v>
      </c>
    </row>
    <row r="1140" customFormat="false" ht="12.75" hidden="false" customHeight="false" outlineLevel="0" collapsed="false">
      <c r="A1140" s="9" t="n">
        <v>40868</v>
      </c>
      <c r="B1140" s="10"/>
      <c r="C1140" s="9" t="n">
        <v>105288</v>
      </c>
      <c r="D1140" s="10" t="s">
        <v>62</v>
      </c>
      <c r="E1140" s="10" t="s">
        <v>188</v>
      </c>
      <c r="F1140" s="10" t="s">
        <v>189</v>
      </c>
      <c r="G1140" s="10" t="s">
        <v>190</v>
      </c>
      <c r="H1140" s="10" t="s">
        <v>44</v>
      </c>
      <c r="I1140" s="10" t="s">
        <v>66</v>
      </c>
      <c r="J1140" s="11" t="n">
        <v>2</v>
      </c>
      <c r="K1140" s="12" t="n">
        <v>2</v>
      </c>
      <c r="L1140" s="13" t="s">
        <v>134</v>
      </c>
      <c r="M1140" s="10" t="n">
        <v>319930</v>
      </c>
      <c r="N1140" s="10" t="s">
        <v>962</v>
      </c>
      <c r="O1140" s="10" t="s">
        <v>963</v>
      </c>
      <c r="P1140" s="10" t="s">
        <v>113</v>
      </c>
      <c r="Q1140" s="10" t="n">
        <v>1</v>
      </c>
      <c r="R1140" s="10" t="s">
        <v>964</v>
      </c>
      <c r="S1140" s="10" t="n">
        <v>70994</v>
      </c>
      <c r="T1140" s="10" t="s">
        <v>965</v>
      </c>
      <c r="U1140" s="10" t="s">
        <v>966</v>
      </c>
      <c r="V1140" s="10" t="n">
        <v>549491407</v>
      </c>
      <c r="W1140" s="10"/>
      <c r="X1140" s="14" t="s">
        <v>52</v>
      </c>
      <c r="Y1140" s="14" t="s">
        <v>967</v>
      </c>
      <c r="Z1140" s="14"/>
      <c r="AA1140" s="14" t="s">
        <v>52</v>
      </c>
      <c r="AB1140" s="14"/>
      <c r="AC1140" s="13" t="s">
        <v>2685</v>
      </c>
      <c r="AD1140" s="15" t="n">
        <v>2912</v>
      </c>
      <c r="AE1140" s="12" t="n">
        <v>21</v>
      </c>
      <c r="AF1140" s="15" t="n">
        <v>611.52</v>
      </c>
      <c r="AG1140" s="16" t="n">
        <f aca="false">ROUND(K1140*AD1140,2)</f>
        <v>5824</v>
      </c>
      <c r="AH1140" s="16" t="n">
        <f aca="false">ROUND(K1140*(AD1140+AF1140),2)</f>
        <v>7047.04</v>
      </c>
    </row>
    <row r="1141" customFormat="false" ht="25.5" hidden="false" customHeight="false" outlineLevel="0" collapsed="false">
      <c r="A1141" s="9" t="n">
        <v>40868</v>
      </c>
      <c r="B1141" s="10"/>
      <c r="C1141" s="9" t="n">
        <v>105289</v>
      </c>
      <c r="D1141" s="10" t="s">
        <v>40</v>
      </c>
      <c r="E1141" s="10" t="s">
        <v>425</v>
      </c>
      <c r="F1141" s="10" t="s">
        <v>426</v>
      </c>
      <c r="G1141" s="10" t="s">
        <v>427</v>
      </c>
      <c r="H1141" s="10" t="s">
        <v>44</v>
      </c>
      <c r="I1141" s="10" t="s">
        <v>428</v>
      </c>
      <c r="J1141" s="11" t="n">
        <v>1</v>
      </c>
      <c r="K1141" s="12" t="n">
        <v>1</v>
      </c>
      <c r="L1141" s="13" t="s">
        <v>134</v>
      </c>
      <c r="M1141" s="10" t="n">
        <v>319930</v>
      </c>
      <c r="N1141" s="10" t="s">
        <v>962</v>
      </c>
      <c r="O1141" s="10" t="s">
        <v>963</v>
      </c>
      <c r="P1141" s="10" t="s">
        <v>113</v>
      </c>
      <c r="Q1141" s="10" t="n">
        <v>1</v>
      </c>
      <c r="R1141" s="10" t="s">
        <v>964</v>
      </c>
      <c r="S1141" s="10" t="n">
        <v>70994</v>
      </c>
      <c r="T1141" s="10" t="s">
        <v>965</v>
      </c>
      <c r="U1141" s="10" t="s">
        <v>966</v>
      </c>
      <c r="V1141" s="10" t="n">
        <v>549491407</v>
      </c>
      <c r="W1141" s="10"/>
      <c r="X1141" s="14" t="s">
        <v>52</v>
      </c>
      <c r="Y1141" s="14" t="s">
        <v>967</v>
      </c>
      <c r="Z1141" s="14"/>
      <c r="AA1141" s="14" t="s">
        <v>52</v>
      </c>
      <c r="AB1141" s="14"/>
      <c r="AC1141" s="13" t="s">
        <v>2685</v>
      </c>
      <c r="AD1141" s="15" t="n">
        <v>508</v>
      </c>
      <c r="AE1141" s="12" t="n">
        <v>21</v>
      </c>
      <c r="AF1141" s="15" t="n">
        <v>106.68</v>
      </c>
      <c r="AG1141" s="16" t="n">
        <f aca="false">ROUND(K1141*AD1141,2)</f>
        <v>508</v>
      </c>
      <c r="AH1141" s="16" t="n">
        <f aca="false">ROUND(K1141*(AD1141+AF1141),2)</f>
        <v>614.68</v>
      </c>
    </row>
    <row r="1142" customFormat="false" ht="25.5" hidden="false" customHeight="false" outlineLevel="0" collapsed="false">
      <c r="A1142" s="9" t="n">
        <v>40868</v>
      </c>
      <c r="B1142" s="10"/>
      <c r="C1142" s="9" t="n">
        <v>105290</v>
      </c>
      <c r="D1142" s="10" t="s">
        <v>40</v>
      </c>
      <c r="E1142" s="10" t="s">
        <v>413</v>
      </c>
      <c r="F1142" s="10" t="s">
        <v>414</v>
      </c>
      <c r="G1142" s="10" t="s">
        <v>415</v>
      </c>
      <c r="H1142" s="10" t="s">
        <v>44</v>
      </c>
      <c r="I1142" s="10" t="s">
        <v>416</v>
      </c>
      <c r="J1142" s="11" t="n">
        <v>1</v>
      </c>
      <c r="K1142" s="12" t="n">
        <v>1</v>
      </c>
      <c r="L1142" s="13" t="s">
        <v>134</v>
      </c>
      <c r="M1142" s="10" t="n">
        <v>319930</v>
      </c>
      <c r="N1142" s="10" t="s">
        <v>962</v>
      </c>
      <c r="O1142" s="10" t="s">
        <v>963</v>
      </c>
      <c r="P1142" s="10" t="s">
        <v>113</v>
      </c>
      <c r="Q1142" s="10" t="n">
        <v>1</v>
      </c>
      <c r="R1142" s="10" t="s">
        <v>964</v>
      </c>
      <c r="S1142" s="10" t="n">
        <v>70994</v>
      </c>
      <c r="T1142" s="10" t="s">
        <v>965</v>
      </c>
      <c r="U1142" s="10" t="s">
        <v>966</v>
      </c>
      <c r="V1142" s="10" t="n">
        <v>549491407</v>
      </c>
      <c r="W1142" s="10"/>
      <c r="X1142" s="14" t="s">
        <v>52</v>
      </c>
      <c r="Y1142" s="14" t="s">
        <v>967</v>
      </c>
      <c r="Z1142" s="14"/>
      <c r="AA1142" s="14" t="s">
        <v>52</v>
      </c>
      <c r="AB1142" s="14"/>
      <c r="AC1142" s="13" t="s">
        <v>2685</v>
      </c>
      <c r="AD1142" s="15" t="n">
        <v>339</v>
      </c>
      <c r="AE1142" s="12" t="n">
        <v>21</v>
      </c>
      <c r="AF1142" s="15" t="n">
        <v>71.19</v>
      </c>
      <c r="AG1142" s="16" t="n">
        <f aca="false">ROUND(K1142*AD1142,2)</f>
        <v>339</v>
      </c>
      <c r="AH1142" s="16" t="n">
        <f aca="false">ROUND(K1142*(AD1142+AF1142),2)</f>
        <v>410.19</v>
      </c>
    </row>
    <row r="1143" customFormat="false" ht="25.5" hidden="false" customHeight="false" outlineLevel="0" collapsed="false">
      <c r="A1143" s="9" t="n">
        <v>40868</v>
      </c>
      <c r="B1143" s="10"/>
      <c r="C1143" s="9" t="n">
        <v>105291</v>
      </c>
      <c r="D1143" s="10" t="s">
        <v>40</v>
      </c>
      <c r="E1143" s="10" t="s">
        <v>429</v>
      </c>
      <c r="F1143" s="10" t="s">
        <v>430</v>
      </c>
      <c r="G1143" s="10" t="s">
        <v>431</v>
      </c>
      <c r="H1143" s="10" t="s">
        <v>44</v>
      </c>
      <c r="I1143" s="10" t="s">
        <v>416</v>
      </c>
      <c r="J1143" s="11" t="n">
        <v>1</v>
      </c>
      <c r="K1143" s="12" t="n">
        <v>1</v>
      </c>
      <c r="L1143" s="13" t="s">
        <v>134</v>
      </c>
      <c r="M1143" s="10" t="n">
        <v>319930</v>
      </c>
      <c r="N1143" s="10" t="s">
        <v>962</v>
      </c>
      <c r="O1143" s="10" t="s">
        <v>963</v>
      </c>
      <c r="P1143" s="10" t="s">
        <v>113</v>
      </c>
      <c r="Q1143" s="10" t="n">
        <v>1</v>
      </c>
      <c r="R1143" s="10" t="s">
        <v>964</v>
      </c>
      <c r="S1143" s="10" t="n">
        <v>70994</v>
      </c>
      <c r="T1143" s="10" t="s">
        <v>965</v>
      </c>
      <c r="U1143" s="10" t="s">
        <v>966</v>
      </c>
      <c r="V1143" s="10" t="n">
        <v>549491407</v>
      </c>
      <c r="W1143" s="10"/>
      <c r="X1143" s="14" t="s">
        <v>52</v>
      </c>
      <c r="Y1143" s="14" t="s">
        <v>967</v>
      </c>
      <c r="Z1143" s="14"/>
      <c r="AA1143" s="14" t="s">
        <v>52</v>
      </c>
      <c r="AB1143" s="14"/>
      <c r="AC1143" s="13" t="s">
        <v>2685</v>
      </c>
      <c r="AD1143" s="15" t="n">
        <v>339</v>
      </c>
      <c r="AE1143" s="12" t="n">
        <v>21</v>
      </c>
      <c r="AF1143" s="15" t="n">
        <v>71.19</v>
      </c>
      <c r="AG1143" s="16" t="n">
        <f aca="false">ROUND(K1143*AD1143,2)</f>
        <v>339</v>
      </c>
      <c r="AH1143" s="16" t="n">
        <f aca="false">ROUND(K1143*(AD1143+AF1143),2)</f>
        <v>410.19</v>
      </c>
    </row>
    <row r="1144" customFormat="false" ht="26.25" hidden="false" customHeight="false" outlineLevel="0" collapsed="false">
      <c r="A1144" s="9" t="n">
        <v>40868</v>
      </c>
      <c r="B1144" s="10"/>
      <c r="C1144" s="9" t="n">
        <v>105292</v>
      </c>
      <c r="D1144" s="10" t="s">
        <v>40</v>
      </c>
      <c r="E1144" s="10" t="s">
        <v>432</v>
      </c>
      <c r="F1144" s="10" t="s">
        <v>433</v>
      </c>
      <c r="G1144" s="10" t="s">
        <v>434</v>
      </c>
      <c r="H1144" s="10" t="s">
        <v>44</v>
      </c>
      <c r="I1144" s="10" t="s">
        <v>416</v>
      </c>
      <c r="J1144" s="11" t="n">
        <v>1</v>
      </c>
      <c r="K1144" s="12" t="n">
        <v>1</v>
      </c>
      <c r="L1144" s="13" t="s">
        <v>134</v>
      </c>
      <c r="M1144" s="10" t="n">
        <v>319930</v>
      </c>
      <c r="N1144" s="10" t="s">
        <v>962</v>
      </c>
      <c r="O1144" s="10" t="s">
        <v>963</v>
      </c>
      <c r="P1144" s="10" t="s">
        <v>113</v>
      </c>
      <c r="Q1144" s="10" t="n">
        <v>1</v>
      </c>
      <c r="R1144" s="10" t="s">
        <v>964</v>
      </c>
      <c r="S1144" s="10" t="n">
        <v>70994</v>
      </c>
      <c r="T1144" s="10" t="s">
        <v>965</v>
      </c>
      <c r="U1144" s="10" t="s">
        <v>966</v>
      </c>
      <c r="V1144" s="10" t="n">
        <v>549491407</v>
      </c>
      <c r="W1144" s="10"/>
      <c r="X1144" s="14" t="s">
        <v>52</v>
      </c>
      <c r="Y1144" s="14" t="s">
        <v>967</v>
      </c>
      <c r="Z1144" s="14"/>
      <c r="AA1144" s="14" t="s">
        <v>52</v>
      </c>
      <c r="AB1144" s="14"/>
      <c r="AC1144" s="13" t="s">
        <v>2685</v>
      </c>
      <c r="AD1144" s="15" t="n">
        <v>339</v>
      </c>
      <c r="AE1144" s="12" t="n">
        <v>21</v>
      </c>
      <c r="AF1144" s="15" t="n">
        <v>71.19</v>
      </c>
      <c r="AG1144" s="16" t="n">
        <f aca="false">ROUND(K1144*AD1144,2)</f>
        <v>339</v>
      </c>
      <c r="AH1144" s="16" t="n">
        <f aca="false">ROUND(K1144*(AD1144+AF1144),2)</f>
        <v>410.19</v>
      </c>
    </row>
    <row r="1145" customFormat="false" ht="14.1" hidden="false" customHeight="tru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 t="s">
        <v>60</v>
      </c>
      <c r="AF1145" s="17"/>
      <c r="AG1145" s="18" t="n">
        <f aca="false">SUM(AG1139:AG1144)</f>
        <v>15869</v>
      </c>
      <c r="AH1145" s="18" t="n">
        <f aca="false">SUM(AH1139:AH1144)</f>
        <v>19201.49</v>
      </c>
    </row>
    <row r="1146" customFormat="false" ht="12.75" hidden="false" customHeight="false" outlineLevel="0" collapsed="false">
      <c r="A1146" s="19"/>
      <c r="B1146" s="19"/>
      <c r="C1146" s="19"/>
      <c r="D1146" s="19"/>
      <c r="E1146" s="19"/>
      <c r="F1146" s="19"/>
      <c r="G1146" s="19"/>
      <c r="H1146" s="19"/>
      <c r="I1146" s="19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  <c r="X1146" s="19"/>
      <c r="Y1146" s="19"/>
      <c r="Z1146" s="19"/>
      <c r="AA1146" s="19"/>
      <c r="AB1146" s="19"/>
      <c r="AC1146" s="19"/>
      <c r="AD1146" s="19"/>
      <c r="AE1146" s="19"/>
      <c r="AF1146" s="19"/>
      <c r="AG1146" s="19"/>
      <c r="AH1146" s="19"/>
    </row>
    <row r="1147" customFormat="false" ht="25.5" hidden="false" customHeight="false" outlineLevel="0" collapsed="false">
      <c r="A1147" s="9" t="n">
        <v>40874</v>
      </c>
      <c r="B1147" s="10" t="s">
        <v>2686</v>
      </c>
      <c r="C1147" s="9" t="n">
        <v>105301</v>
      </c>
      <c r="D1147" s="10" t="s">
        <v>62</v>
      </c>
      <c r="E1147" s="10" t="s">
        <v>477</v>
      </c>
      <c r="F1147" s="10" t="s">
        <v>374</v>
      </c>
      <c r="G1147" s="10" t="s">
        <v>375</v>
      </c>
      <c r="H1147" s="10" t="s">
        <v>44</v>
      </c>
      <c r="I1147" s="10" t="s">
        <v>260</v>
      </c>
      <c r="J1147" s="11" t="n">
        <v>2</v>
      </c>
      <c r="K1147" s="12" t="n">
        <v>2</v>
      </c>
      <c r="L1147" s="13" t="s">
        <v>46</v>
      </c>
      <c r="M1147" s="10" t="n">
        <v>562100</v>
      </c>
      <c r="N1147" s="10" t="s">
        <v>2687</v>
      </c>
      <c r="O1147" s="10" t="s">
        <v>192</v>
      </c>
      <c r="P1147" s="10" t="s">
        <v>193</v>
      </c>
      <c r="Q1147" s="10" t="n">
        <v>3</v>
      </c>
      <c r="R1147" s="10" t="n">
        <v>349</v>
      </c>
      <c r="S1147" s="10" t="n">
        <v>168497</v>
      </c>
      <c r="T1147" s="10" t="s">
        <v>262</v>
      </c>
      <c r="U1147" s="10" t="s">
        <v>263</v>
      </c>
      <c r="V1147" s="10" t="n">
        <v>549494051</v>
      </c>
      <c r="W1147" s="10" t="s">
        <v>2688</v>
      </c>
      <c r="X1147" s="14" t="s">
        <v>2292</v>
      </c>
      <c r="Y1147" s="14" t="s">
        <v>574</v>
      </c>
      <c r="Z1147" s="14"/>
      <c r="AA1147" s="14" t="s">
        <v>142</v>
      </c>
      <c r="AB1147" s="14" t="s">
        <v>143</v>
      </c>
      <c r="AC1147" s="13" t="s">
        <v>2689</v>
      </c>
      <c r="AD1147" s="15" t="n">
        <v>1793</v>
      </c>
      <c r="AE1147" s="12" t="n">
        <v>21</v>
      </c>
      <c r="AF1147" s="15" t="n">
        <v>376.53</v>
      </c>
      <c r="AG1147" s="16" t="n">
        <f aca="false">ROUND(K1147*AD1147,2)</f>
        <v>3586</v>
      </c>
      <c r="AH1147" s="16" t="n">
        <f aca="false">ROUND(K1147*(AD1147+AF1147),2)</f>
        <v>4339.06</v>
      </c>
    </row>
    <row r="1148" customFormat="false" ht="26.25" hidden="false" customHeight="false" outlineLevel="0" collapsed="false">
      <c r="A1148" s="9" t="n">
        <v>40874</v>
      </c>
      <c r="B1148" s="10" t="s">
        <v>2686</v>
      </c>
      <c r="C1148" s="9" t="n">
        <v>105302</v>
      </c>
      <c r="D1148" s="10" t="s">
        <v>62</v>
      </c>
      <c r="E1148" s="10" t="s">
        <v>2690</v>
      </c>
      <c r="F1148" s="10" t="s">
        <v>2691</v>
      </c>
      <c r="G1148" s="10" t="s">
        <v>2692</v>
      </c>
      <c r="H1148" s="10" t="s">
        <v>44</v>
      </c>
      <c r="I1148" s="10" t="s">
        <v>2693</v>
      </c>
      <c r="J1148" s="11" t="n">
        <v>1</v>
      </c>
      <c r="K1148" s="12" t="n">
        <v>1</v>
      </c>
      <c r="L1148" s="13" t="s">
        <v>46</v>
      </c>
      <c r="M1148" s="10" t="n">
        <v>562100</v>
      </c>
      <c r="N1148" s="10" t="s">
        <v>2687</v>
      </c>
      <c r="O1148" s="10" t="s">
        <v>192</v>
      </c>
      <c r="P1148" s="10" t="s">
        <v>193</v>
      </c>
      <c r="Q1148" s="10" t="n">
        <v>3</v>
      </c>
      <c r="R1148" s="10" t="n">
        <v>349</v>
      </c>
      <c r="S1148" s="10" t="n">
        <v>168497</v>
      </c>
      <c r="T1148" s="10" t="s">
        <v>262</v>
      </c>
      <c r="U1148" s="10" t="s">
        <v>263</v>
      </c>
      <c r="V1148" s="10" t="n">
        <v>549494051</v>
      </c>
      <c r="W1148" s="10" t="s">
        <v>2688</v>
      </c>
      <c r="X1148" s="14" t="s">
        <v>2292</v>
      </c>
      <c r="Y1148" s="14" t="s">
        <v>574</v>
      </c>
      <c r="Z1148" s="14"/>
      <c r="AA1148" s="14" t="s">
        <v>142</v>
      </c>
      <c r="AB1148" s="14" t="s">
        <v>143</v>
      </c>
      <c r="AC1148" s="13" t="s">
        <v>2689</v>
      </c>
      <c r="AD1148" s="15" t="n">
        <v>5723</v>
      </c>
      <c r="AE1148" s="12" t="n">
        <v>21</v>
      </c>
      <c r="AF1148" s="15" t="n">
        <v>1201.83</v>
      </c>
      <c r="AG1148" s="16" t="n">
        <f aca="false">ROUND(K1148*AD1148,2)</f>
        <v>5723</v>
      </c>
      <c r="AH1148" s="16" t="n">
        <f aca="false">ROUND(K1148*(AD1148+AF1148),2)</f>
        <v>6924.83</v>
      </c>
    </row>
    <row r="1149" customFormat="false" ht="14.1" hidden="false" customHeight="tru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 t="s">
        <v>60</v>
      </c>
      <c r="AF1149" s="17"/>
      <c r="AG1149" s="18" t="n">
        <f aca="false">SUM(AG1147:AG1148)</f>
        <v>9309</v>
      </c>
      <c r="AH1149" s="18" t="n">
        <f aca="false">SUM(AH1147:AH1148)</f>
        <v>11263.89</v>
      </c>
    </row>
    <row r="1150" customFormat="false" ht="12.75" hidden="false" customHeight="false" outlineLevel="0" collapsed="false">
      <c r="A1150" s="19"/>
      <c r="B1150" s="19"/>
      <c r="C1150" s="19"/>
      <c r="D1150" s="19"/>
      <c r="E1150" s="19"/>
      <c r="F1150" s="19"/>
      <c r="G1150" s="19"/>
      <c r="H1150" s="19"/>
      <c r="I1150" s="19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  <c r="X1150" s="19"/>
      <c r="Y1150" s="19"/>
      <c r="Z1150" s="19"/>
      <c r="AA1150" s="19"/>
      <c r="AB1150" s="19"/>
      <c r="AC1150" s="19"/>
      <c r="AD1150" s="19"/>
      <c r="AE1150" s="19"/>
      <c r="AF1150" s="19"/>
      <c r="AG1150" s="19"/>
      <c r="AH1150" s="19"/>
    </row>
    <row r="1151" customFormat="false" ht="26.25" hidden="false" customHeight="false" outlineLevel="0" collapsed="false">
      <c r="A1151" s="9" t="n">
        <v>40880</v>
      </c>
      <c r="B1151" s="10" t="s">
        <v>2694</v>
      </c>
      <c r="C1151" s="9" t="n">
        <v>105379</v>
      </c>
      <c r="D1151" s="10" t="s">
        <v>62</v>
      </c>
      <c r="E1151" s="10" t="s">
        <v>2695</v>
      </c>
      <c r="F1151" s="10" t="s">
        <v>960</v>
      </c>
      <c r="G1151" s="10" t="s">
        <v>961</v>
      </c>
      <c r="H1151" s="10"/>
      <c r="I1151" s="10" t="s">
        <v>303</v>
      </c>
      <c r="J1151" s="11" t="n">
        <v>3</v>
      </c>
      <c r="K1151" s="12" t="n">
        <v>3</v>
      </c>
      <c r="L1151" s="13" t="s">
        <v>134</v>
      </c>
      <c r="M1151" s="10" t="n">
        <v>714004</v>
      </c>
      <c r="N1151" s="10" t="s">
        <v>2696</v>
      </c>
      <c r="O1151" s="10" t="s">
        <v>2697</v>
      </c>
      <c r="P1151" s="10" t="s">
        <v>69</v>
      </c>
      <c r="Q1151" s="10" t="n">
        <v>3</v>
      </c>
      <c r="R1151" s="10" t="s">
        <v>2698</v>
      </c>
      <c r="S1151" s="10" t="n">
        <v>177083</v>
      </c>
      <c r="T1151" s="10" t="s">
        <v>2699</v>
      </c>
      <c r="U1151" s="10" t="s">
        <v>2700</v>
      </c>
      <c r="V1151" s="10"/>
      <c r="W1151" s="10"/>
      <c r="X1151" s="14" t="s">
        <v>2701</v>
      </c>
      <c r="Y1151" s="14" t="s">
        <v>2702</v>
      </c>
      <c r="Z1151" s="14"/>
      <c r="AA1151" s="14" t="s">
        <v>718</v>
      </c>
      <c r="AB1151" s="14" t="s">
        <v>143</v>
      </c>
      <c r="AC1151" s="13" t="s">
        <v>2703</v>
      </c>
      <c r="AD1151" s="15" t="n">
        <v>1844</v>
      </c>
      <c r="AE1151" s="12" t="n">
        <v>21</v>
      </c>
      <c r="AF1151" s="15" t="n">
        <v>387.24</v>
      </c>
      <c r="AG1151" s="16" t="n">
        <f aca="false">ROUND(K1151*AD1151,2)</f>
        <v>5532</v>
      </c>
      <c r="AH1151" s="16" t="n">
        <f aca="false">ROUND(K1151*(AD1151+AF1151),2)</f>
        <v>6693.72</v>
      </c>
    </row>
    <row r="1152" customFormat="false" ht="14.1" hidden="false" customHeight="tru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  <c r="AB1152" s="17"/>
      <c r="AC1152" s="17"/>
      <c r="AD1152" s="17"/>
      <c r="AE1152" s="17" t="s">
        <v>60</v>
      </c>
      <c r="AF1152" s="17"/>
      <c r="AG1152" s="18" t="n">
        <f aca="false">SUM(AG1151:AG1151)</f>
        <v>5532</v>
      </c>
      <c r="AH1152" s="18" t="n">
        <f aca="false">SUM(AH1151:AH1151)</f>
        <v>6693.72</v>
      </c>
    </row>
    <row r="1153" customFormat="false" ht="12.75" hidden="false" customHeight="false" outlineLevel="0" collapsed="false">
      <c r="A1153" s="19"/>
      <c r="B1153" s="19"/>
      <c r="C1153" s="19"/>
      <c r="D1153" s="19"/>
      <c r="E1153" s="19"/>
      <c r="F1153" s="19"/>
      <c r="G1153" s="19"/>
      <c r="H1153" s="19"/>
      <c r="I1153" s="19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  <c r="X1153" s="19"/>
      <c r="Y1153" s="19"/>
      <c r="Z1153" s="19"/>
      <c r="AA1153" s="19"/>
      <c r="AB1153" s="19"/>
      <c r="AC1153" s="19"/>
      <c r="AD1153" s="19"/>
      <c r="AE1153" s="19"/>
      <c r="AF1153" s="19"/>
      <c r="AG1153" s="19"/>
      <c r="AH1153" s="19"/>
    </row>
    <row r="1154" customFormat="false" ht="12.75" hidden="false" customHeight="false" outlineLevel="0" collapsed="false">
      <c r="A1154" s="9" t="n">
        <v>40883</v>
      </c>
      <c r="B1154" s="10"/>
      <c r="C1154" s="9" t="n">
        <v>105519</v>
      </c>
      <c r="D1154" s="10" t="s">
        <v>62</v>
      </c>
      <c r="E1154" s="10" t="s">
        <v>183</v>
      </c>
      <c r="F1154" s="10" t="s">
        <v>184</v>
      </c>
      <c r="G1154" s="10" t="s">
        <v>185</v>
      </c>
      <c r="H1154" s="10" t="s">
        <v>44</v>
      </c>
      <c r="I1154" s="10" t="s">
        <v>186</v>
      </c>
      <c r="J1154" s="11" t="n">
        <v>10</v>
      </c>
      <c r="K1154" s="12" t="n">
        <v>10</v>
      </c>
      <c r="L1154" s="13" t="s">
        <v>46</v>
      </c>
      <c r="M1154" s="10" t="n">
        <v>219900</v>
      </c>
      <c r="N1154" s="10" t="s">
        <v>733</v>
      </c>
      <c r="O1154" s="10" t="s">
        <v>215</v>
      </c>
      <c r="P1154" s="10" t="s">
        <v>216</v>
      </c>
      <c r="Q1154" s="10"/>
      <c r="R1154" s="10"/>
      <c r="S1154" s="10" t="n">
        <v>180891</v>
      </c>
      <c r="T1154" s="10" t="s">
        <v>734</v>
      </c>
      <c r="U1154" s="10" t="s">
        <v>735</v>
      </c>
      <c r="V1154" s="10" t="n">
        <v>549494666</v>
      </c>
      <c r="W1154" s="10"/>
      <c r="X1154" s="14" t="s">
        <v>736</v>
      </c>
      <c r="Y1154" s="14" t="s">
        <v>737</v>
      </c>
      <c r="Z1154" s="14"/>
      <c r="AA1154" s="14" t="s">
        <v>52</v>
      </c>
      <c r="AB1154" s="14"/>
      <c r="AC1154" s="13" t="s">
        <v>2704</v>
      </c>
      <c r="AD1154" s="15" t="n">
        <v>2400</v>
      </c>
      <c r="AE1154" s="12" t="n">
        <v>21</v>
      </c>
      <c r="AF1154" s="15" t="n">
        <v>504</v>
      </c>
      <c r="AG1154" s="16" t="n">
        <f aca="false">ROUND(K1154*AD1154,2)</f>
        <v>24000</v>
      </c>
      <c r="AH1154" s="16" t="n">
        <f aca="false">ROUND(K1154*(AD1154+AF1154),2)</f>
        <v>29040</v>
      </c>
    </row>
    <row r="1155" customFormat="false" ht="12.75" hidden="false" customHeight="false" outlineLevel="0" collapsed="false">
      <c r="A1155" s="9" t="n">
        <v>40883</v>
      </c>
      <c r="B1155" s="10"/>
      <c r="C1155" s="9" t="n">
        <v>105521</v>
      </c>
      <c r="D1155" s="10" t="s">
        <v>62</v>
      </c>
      <c r="E1155" s="10" t="s">
        <v>2705</v>
      </c>
      <c r="F1155" s="10" t="s">
        <v>2706</v>
      </c>
      <c r="G1155" s="10" t="s">
        <v>2707</v>
      </c>
      <c r="H1155" s="10" t="s">
        <v>44</v>
      </c>
      <c r="I1155" s="10" t="s">
        <v>412</v>
      </c>
      <c r="J1155" s="11" t="n">
        <v>3</v>
      </c>
      <c r="K1155" s="12" t="n">
        <v>3</v>
      </c>
      <c r="L1155" s="13" t="s">
        <v>46</v>
      </c>
      <c r="M1155" s="10" t="n">
        <v>219900</v>
      </c>
      <c r="N1155" s="10" t="s">
        <v>733</v>
      </c>
      <c r="O1155" s="10" t="s">
        <v>215</v>
      </c>
      <c r="P1155" s="10" t="s">
        <v>216</v>
      </c>
      <c r="Q1155" s="10"/>
      <c r="R1155" s="10"/>
      <c r="S1155" s="10" t="n">
        <v>180891</v>
      </c>
      <c r="T1155" s="10" t="s">
        <v>734</v>
      </c>
      <c r="U1155" s="10" t="s">
        <v>735</v>
      </c>
      <c r="V1155" s="10" t="n">
        <v>549494666</v>
      </c>
      <c r="W1155" s="10"/>
      <c r="X1155" s="14" t="s">
        <v>736</v>
      </c>
      <c r="Y1155" s="14" t="s">
        <v>737</v>
      </c>
      <c r="Z1155" s="14"/>
      <c r="AA1155" s="14" t="s">
        <v>52</v>
      </c>
      <c r="AB1155" s="14"/>
      <c r="AC1155" s="13" t="s">
        <v>2704</v>
      </c>
      <c r="AD1155" s="15" t="n">
        <v>2476</v>
      </c>
      <c r="AE1155" s="12" t="n">
        <v>21</v>
      </c>
      <c r="AF1155" s="15" t="n">
        <v>519.96</v>
      </c>
      <c r="AG1155" s="16" t="n">
        <f aca="false">ROUND(K1155*AD1155,2)</f>
        <v>7428</v>
      </c>
      <c r="AH1155" s="16" t="n">
        <f aca="false">ROUND(K1155*(AD1155+AF1155),2)</f>
        <v>8987.88</v>
      </c>
    </row>
    <row r="1156" customFormat="false" ht="12.75" hidden="false" customHeight="false" outlineLevel="0" collapsed="false">
      <c r="A1156" s="9" t="n">
        <v>40883</v>
      </c>
      <c r="B1156" s="10"/>
      <c r="C1156" s="9" t="n">
        <v>105550</v>
      </c>
      <c r="D1156" s="10" t="s">
        <v>62</v>
      </c>
      <c r="E1156" s="10" t="s">
        <v>1249</v>
      </c>
      <c r="F1156" s="10" t="s">
        <v>1250</v>
      </c>
      <c r="G1156" s="10" t="s">
        <v>1251</v>
      </c>
      <c r="H1156" s="10" t="s">
        <v>44</v>
      </c>
      <c r="I1156" s="10" t="s">
        <v>371</v>
      </c>
      <c r="J1156" s="11" t="n">
        <v>10</v>
      </c>
      <c r="K1156" s="12" t="n">
        <v>10</v>
      </c>
      <c r="L1156" s="13" t="s">
        <v>46</v>
      </c>
      <c r="M1156" s="10" t="n">
        <v>219900</v>
      </c>
      <c r="N1156" s="10" t="s">
        <v>733</v>
      </c>
      <c r="O1156" s="10" t="s">
        <v>215</v>
      </c>
      <c r="P1156" s="10" t="s">
        <v>216</v>
      </c>
      <c r="Q1156" s="10"/>
      <c r="R1156" s="10"/>
      <c r="S1156" s="10" t="n">
        <v>180891</v>
      </c>
      <c r="T1156" s="10" t="s">
        <v>734</v>
      </c>
      <c r="U1156" s="10" t="s">
        <v>735</v>
      </c>
      <c r="V1156" s="10" t="n">
        <v>549494666</v>
      </c>
      <c r="W1156" s="10"/>
      <c r="X1156" s="14" t="s">
        <v>736</v>
      </c>
      <c r="Y1156" s="14" t="s">
        <v>737</v>
      </c>
      <c r="Z1156" s="14"/>
      <c r="AA1156" s="14" t="s">
        <v>52</v>
      </c>
      <c r="AB1156" s="14"/>
      <c r="AC1156" s="13" t="s">
        <v>2704</v>
      </c>
      <c r="AD1156" s="15" t="n">
        <v>1186</v>
      </c>
      <c r="AE1156" s="12" t="n">
        <v>21</v>
      </c>
      <c r="AF1156" s="15" t="n">
        <v>249.06</v>
      </c>
      <c r="AG1156" s="16" t="n">
        <f aca="false">ROUND(K1156*AD1156,2)</f>
        <v>11860</v>
      </c>
      <c r="AH1156" s="16" t="n">
        <f aca="false">ROUND(K1156*(AD1156+AF1156),2)</f>
        <v>14350.6</v>
      </c>
    </row>
    <row r="1157" customFormat="false" ht="12.75" hidden="false" customHeight="false" outlineLevel="0" collapsed="false">
      <c r="A1157" s="9" t="n">
        <v>40883</v>
      </c>
      <c r="B1157" s="10"/>
      <c r="C1157" s="9" t="n">
        <v>105554</v>
      </c>
      <c r="D1157" s="10" t="s">
        <v>62</v>
      </c>
      <c r="E1157" s="10" t="s">
        <v>2708</v>
      </c>
      <c r="F1157" s="10" t="s">
        <v>2709</v>
      </c>
      <c r="G1157" s="10" t="s">
        <v>2710</v>
      </c>
      <c r="H1157" s="10" t="s">
        <v>44</v>
      </c>
      <c r="I1157" s="10" t="s">
        <v>176</v>
      </c>
      <c r="J1157" s="11" t="n">
        <v>2</v>
      </c>
      <c r="K1157" s="12" t="n">
        <v>2</v>
      </c>
      <c r="L1157" s="13" t="s">
        <v>46</v>
      </c>
      <c r="M1157" s="10" t="n">
        <v>219900</v>
      </c>
      <c r="N1157" s="10" t="s">
        <v>733</v>
      </c>
      <c r="O1157" s="10" t="s">
        <v>215</v>
      </c>
      <c r="P1157" s="10" t="s">
        <v>216</v>
      </c>
      <c r="Q1157" s="10"/>
      <c r="R1157" s="10"/>
      <c r="S1157" s="10" t="n">
        <v>180891</v>
      </c>
      <c r="T1157" s="10" t="s">
        <v>734</v>
      </c>
      <c r="U1157" s="10" t="s">
        <v>735</v>
      </c>
      <c r="V1157" s="10" t="n">
        <v>549494666</v>
      </c>
      <c r="W1157" s="10"/>
      <c r="X1157" s="14" t="s">
        <v>736</v>
      </c>
      <c r="Y1157" s="14" t="s">
        <v>737</v>
      </c>
      <c r="Z1157" s="14"/>
      <c r="AA1157" s="14" t="s">
        <v>52</v>
      </c>
      <c r="AB1157" s="14"/>
      <c r="AC1157" s="13" t="s">
        <v>2704</v>
      </c>
      <c r="AD1157" s="15" t="n">
        <v>1333</v>
      </c>
      <c r="AE1157" s="12" t="n">
        <v>21</v>
      </c>
      <c r="AF1157" s="15" t="n">
        <v>279.93</v>
      </c>
      <c r="AG1157" s="16" t="n">
        <f aca="false">ROUND(K1157*AD1157,2)</f>
        <v>2666</v>
      </c>
      <c r="AH1157" s="16" t="n">
        <f aca="false">ROUND(K1157*(AD1157+AF1157),2)</f>
        <v>3225.86</v>
      </c>
    </row>
    <row r="1158" customFormat="false" ht="26.25" hidden="false" customHeight="false" outlineLevel="0" collapsed="false">
      <c r="A1158" s="9" t="n">
        <v>40883</v>
      </c>
      <c r="B1158" s="10"/>
      <c r="C1158" s="9" t="n">
        <v>105555</v>
      </c>
      <c r="D1158" s="10" t="s">
        <v>62</v>
      </c>
      <c r="E1158" s="10" t="s">
        <v>77</v>
      </c>
      <c r="F1158" s="10" t="s">
        <v>78</v>
      </c>
      <c r="G1158" s="10" t="s">
        <v>79</v>
      </c>
      <c r="H1158" s="10" t="s">
        <v>44</v>
      </c>
      <c r="I1158" s="10" t="s">
        <v>80</v>
      </c>
      <c r="J1158" s="11" t="n">
        <v>5</v>
      </c>
      <c r="K1158" s="12" t="n">
        <v>5</v>
      </c>
      <c r="L1158" s="13" t="s">
        <v>46</v>
      </c>
      <c r="M1158" s="10" t="n">
        <v>219900</v>
      </c>
      <c r="N1158" s="10" t="s">
        <v>733</v>
      </c>
      <c r="O1158" s="10" t="s">
        <v>215</v>
      </c>
      <c r="P1158" s="10" t="s">
        <v>216</v>
      </c>
      <c r="Q1158" s="10"/>
      <c r="R1158" s="10"/>
      <c r="S1158" s="10" t="n">
        <v>180891</v>
      </c>
      <c r="T1158" s="10" t="s">
        <v>734</v>
      </c>
      <c r="U1158" s="10" t="s">
        <v>735</v>
      </c>
      <c r="V1158" s="10" t="n">
        <v>549494666</v>
      </c>
      <c r="W1158" s="10"/>
      <c r="X1158" s="14" t="s">
        <v>736</v>
      </c>
      <c r="Y1158" s="14" t="s">
        <v>737</v>
      </c>
      <c r="Z1158" s="14"/>
      <c r="AA1158" s="14" t="s">
        <v>52</v>
      </c>
      <c r="AB1158" s="14"/>
      <c r="AC1158" s="13" t="s">
        <v>2704</v>
      </c>
      <c r="AD1158" s="15" t="n">
        <v>1069</v>
      </c>
      <c r="AE1158" s="12" t="n">
        <v>21</v>
      </c>
      <c r="AF1158" s="15" t="n">
        <v>224.49</v>
      </c>
      <c r="AG1158" s="16" t="n">
        <f aca="false">ROUND(K1158*AD1158,2)</f>
        <v>5345</v>
      </c>
      <c r="AH1158" s="16" t="n">
        <f aca="false">ROUND(K1158*(AD1158+AF1158),2)</f>
        <v>6467.45</v>
      </c>
    </row>
    <row r="1159" customFormat="false" ht="14.1" hidden="false" customHeight="tru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 t="s">
        <v>60</v>
      </c>
      <c r="AF1159" s="17"/>
      <c r="AG1159" s="18" t="n">
        <f aca="false">SUM(AG1154:AG1158)</f>
        <v>51299</v>
      </c>
      <c r="AH1159" s="18" t="n">
        <f aca="false">SUM(AH1154:AH1158)</f>
        <v>62071.79</v>
      </c>
    </row>
    <row r="1160" customFormat="false" ht="12.75" hidden="false" customHeight="false" outlineLevel="0" collapsed="false">
      <c r="A1160" s="19"/>
      <c r="B1160" s="19"/>
      <c r="C1160" s="19"/>
      <c r="D1160" s="19"/>
      <c r="E1160" s="19"/>
      <c r="F1160" s="19"/>
      <c r="G1160" s="19"/>
      <c r="H1160" s="19"/>
      <c r="I1160" s="19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  <c r="X1160" s="19"/>
      <c r="Y1160" s="19"/>
      <c r="Z1160" s="19"/>
      <c r="AA1160" s="19"/>
      <c r="AB1160" s="19"/>
      <c r="AC1160" s="19"/>
      <c r="AD1160" s="19"/>
      <c r="AE1160" s="19"/>
      <c r="AF1160" s="19"/>
      <c r="AG1160" s="19"/>
      <c r="AH1160" s="19"/>
    </row>
    <row r="1161" customFormat="false" ht="25.5" hidden="false" customHeight="false" outlineLevel="0" collapsed="false">
      <c r="A1161" s="9" t="n">
        <v>40884</v>
      </c>
      <c r="B1161" s="10" t="s">
        <v>2711</v>
      </c>
      <c r="C1161" s="9" t="n">
        <v>105520</v>
      </c>
      <c r="D1161" s="10" t="s">
        <v>62</v>
      </c>
      <c r="E1161" s="10" t="s">
        <v>558</v>
      </c>
      <c r="F1161" s="10" t="s">
        <v>559</v>
      </c>
      <c r="G1161" s="10" t="s">
        <v>560</v>
      </c>
      <c r="H1161" s="10" t="s">
        <v>44</v>
      </c>
      <c r="I1161" s="10" t="s">
        <v>303</v>
      </c>
      <c r="J1161" s="11" t="n">
        <v>2</v>
      </c>
      <c r="K1161" s="12" t="n">
        <v>2</v>
      </c>
      <c r="L1161" s="13" t="s">
        <v>134</v>
      </c>
      <c r="M1161" s="10" t="n">
        <v>560000</v>
      </c>
      <c r="N1161" s="10" t="s">
        <v>261</v>
      </c>
      <c r="O1161" s="10" t="s">
        <v>192</v>
      </c>
      <c r="P1161" s="10" t="s">
        <v>193</v>
      </c>
      <c r="Q1161" s="10" t="n">
        <v>3</v>
      </c>
      <c r="R1161" s="10" t="n">
        <v>349</v>
      </c>
      <c r="S1161" s="10" t="n">
        <v>168497</v>
      </c>
      <c r="T1161" s="10" t="s">
        <v>262</v>
      </c>
      <c r="U1161" s="10" t="s">
        <v>263</v>
      </c>
      <c r="V1161" s="10" t="n">
        <v>549494051</v>
      </c>
      <c r="W1161" s="10" t="s">
        <v>264</v>
      </c>
      <c r="X1161" s="14" t="s">
        <v>2712</v>
      </c>
      <c r="Y1161" s="14" t="s">
        <v>574</v>
      </c>
      <c r="Z1161" s="14"/>
      <c r="AA1161" s="14" t="s">
        <v>2713</v>
      </c>
      <c r="AB1161" s="14" t="s">
        <v>143</v>
      </c>
      <c r="AC1161" s="13" t="s">
        <v>2714</v>
      </c>
      <c r="AD1161" s="15" t="n">
        <v>1250</v>
      </c>
      <c r="AE1161" s="12" t="n">
        <v>21</v>
      </c>
      <c r="AF1161" s="15" t="n">
        <v>262.5</v>
      </c>
      <c r="AG1161" s="16" t="n">
        <f aca="false">ROUND(K1161*AD1161,2)</f>
        <v>2500</v>
      </c>
      <c r="AH1161" s="16" t="n">
        <f aca="false">ROUND(K1161*(AD1161+AF1161),2)</f>
        <v>3025</v>
      </c>
    </row>
    <row r="1162" customFormat="false" ht="25.5" hidden="false" customHeight="false" outlineLevel="0" collapsed="false">
      <c r="A1162" s="9" t="n">
        <v>40884</v>
      </c>
      <c r="B1162" s="10" t="s">
        <v>2711</v>
      </c>
      <c r="C1162" s="9" t="n">
        <v>105522</v>
      </c>
      <c r="D1162" s="10" t="s">
        <v>62</v>
      </c>
      <c r="E1162" s="10" t="s">
        <v>540</v>
      </c>
      <c r="F1162" s="10" t="s">
        <v>541</v>
      </c>
      <c r="G1162" s="10" t="s">
        <v>542</v>
      </c>
      <c r="H1162" s="10" t="s">
        <v>44</v>
      </c>
      <c r="I1162" s="10" t="s">
        <v>133</v>
      </c>
      <c r="J1162" s="11" t="n">
        <v>1</v>
      </c>
      <c r="K1162" s="12" t="n">
        <v>1</v>
      </c>
      <c r="L1162" s="13" t="s">
        <v>134</v>
      </c>
      <c r="M1162" s="10" t="n">
        <v>560000</v>
      </c>
      <c r="N1162" s="10" t="s">
        <v>261</v>
      </c>
      <c r="O1162" s="10" t="s">
        <v>192</v>
      </c>
      <c r="P1162" s="10" t="s">
        <v>193</v>
      </c>
      <c r="Q1162" s="10" t="n">
        <v>3</v>
      </c>
      <c r="R1162" s="10" t="n">
        <v>349</v>
      </c>
      <c r="S1162" s="10" t="n">
        <v>168497</v>
      </c>
      <c r="T1162" s="10" t="s">
        <v>262</v>
      </c>
      <c r="U1162" s="10" t="s">
        <v>263</v>
      </c>
      <c r="V1162" s="10" t="n">
        <v>549494051</v>
      </c>
      <c r="W1162" s="10" t="s">
        <v>264</v>
      </c>
      <c r="X1162" s="14" t="s">
        <v>2712</v>
      </c>
      <c r="Y1162" s="14" t="s">
        <v>574</v>
      </c>
      <c r="Z1162" s="14"/>
      <c r="AA1162" s="14" t="s">
        <v>2713</v>
      </c>
      <c r="AB1162" s="14" t="s">
        <v>143</v>
      </c>
      <c r="AC1162" s="13" t="s">
        <v>2714</v>
      </c>
      <c r="AD1162" s="15" t="n">
        <v>1815</v>
      </c>
      <c r="AE1162" s="12" t="n">
        <v>21</v>
      </c>
      <c r="AF1162" s="15" t="n">
        <v>381.15</v>
      </c>
      <c r="AG1162" s="16" t="n">
        <f aca="false">ROUND(K1162*AD1162,2)</f>
        <v>1815</v>
      </c>
      <c r="AH1162" s="16" t="n">
        <f aca="false">ROUND(K1162*(AD1162+AF1162),2)</f>
        <v>2196.15</v>
      </c>
    </row>
    <row r="1163" customFormat="false" ht="25.5" hidden="false" customHeight="false" outlineLevel="0" collapsed="false">
      <c r="A1163" s="9" t="n">
        <v>40884</v>
      </c>
      <c r="B1163" s="10" t="s">
        <v>2711</v>
      </c>
      <c r="C1163" s="9" t="n">
        <v>105523</v>
      </c>
      <c r="D1163" s="10" t="s">
        <v>62</v>
      </c>
      <c r="E1163" s="10" t="s">
        <v>561</v>
      </c>
      <c r="F1163" s="10" t="s">
        <v>562</v>
      </c>
      <c r="G1163" s="10" t="s">
        <v>563</v>
      </c>
      <c r="H1163" s="10" t="s">
        <v>44</v>
      </c>
      <c r="I1163" s="10" t="s">
        <v>133</v>
      </c>
      <c r="J1163" s="11" t="n">
        <v>1</v>
      </c>
      <c r="K1163" s="12" t="n">
        <v>1</v>
      </c>
      <c r="L1163" s="13" t="s">
        <v>134</v>
      </c>
      <c r="M1163" s="10" t="n">
        <v>560000</v>
      </c>
      <c r="N1163" s="10" t="s">
        <v>261</v>
      </c>
      <c r="O1163" s="10" t="s">
        <v>192</v>
      </c>
      <c r="P1163" s="10" t="s">
        <v>193</v>
      </c>
      <c r="Q1163" s="10" t="n">
        <v>3</v>
      </c>
      <c r="R1163" s="10" t="n">
        <v>349</v>
      </c>
      <c r="S1163" s="10" t="n">
        <v>168497</v>
      </c>
      <c r="T1163" s="10" t="s">
        <v>262</v>
      </c>
      <c r="U1163" s="10" t="s">
        <v>263</v>
      </c>
      <c r="V1163" s="10" t="n">
        <v>549494051</v>
      </c>
      <c r="W1163" s="10" t="s">
        <v>264</v>
      </c>
      <c r="X1163" s="14" t="s">
        <v>2712</v>
      </c>
      <c r="Y1163" s="14" t="s">
        <v>574</v>
      </c>
      <c r="Z1163" s="14"/>
      <c r="AA1163" s="14" t="s">
        <v>2713</v>
      </c>
      <c r="AB1163" s="14" t="s">
        <v>143</v>
      </c>
      <c r="AC1163" s="13" t="s">
        <v>2714</v>
      </c>
      <c r="AD1163" s="15" t="n">
        <v>1815</v>
      </c>
      <c r="AE1163" s="12" t="n">
        <v>21</v>
      </c>
      <c r="AF1163" s="15" t="n">
        <v>381.15</v>
      </c>
      <c r="AG1163" s="16" t="n">
        <f aca="false">ROUND(K1163*AD1163,2)</f>
        <v>1815</v>
      </c>
      <c r="AH1163" s="16" t="n">
        <f aca="false">ROUND(K1163*(AD1163+AF1163),2)</f>
        <v>2196.15</v>
      </c>
    </row>
    <row r="1164" customFormat="false" ht="26.25" hidden="false" customHeight="false" outlineLevel="0" collapsed="false">
      <c r="A1164" s="9" t="n">
        <v>40884</v>
      </c>
      <c r="B1164" s="10" t="s">
        <v>2711</v>
      </c>
      <c r="C1164" s="9" t="n">
        <v>105524</v>
      </c>
      <c r="D1164" s="10" t="s">
        <v>62</v>
      </c>
      <c r="E1164" s="10" t="s">
        <v>564</v>
      </c>
      <c r="F1164" s="10" t="s">
        <v>565</v>
      </c>
      <c r="G1164" s="10" t="s">
        <v>566</v>
      </c>
      <c r="H1164" s="10" t="s">
        <v>44</v>
      </c>
      <c r="I1164" s="10" t="s">
        <v>133</v>
      </c>
      <c r="J1164" s="11" t="n">
        <v>1</v>
      </c>
      <c r="K1164" s="12" t="n">
        <v>1</v>
      </c>
      <c r="L1164" s="13" t="s">
        <v>134</v>
      </c>
      <c r="M1164" s="10" t="n">
        <v>560000</v>
      </c>
      <c r="N1164" s="10" t="s">
        <v>261</v>
      </c>
      <c r="O1164" s="10" t="s">
        <v>192</v>
      </c>
      <c r="P1164" s="10" t="s">
        <v>193</v>
      </c>
      <c r="Q1164" s="10" t="n">
        <v>3</v>
      </c>
      <c r="R1164" s="10" t="n">
        <v>349</v>
      </c>
      <c r="S1164" s="10" t="n">
        <v>168497</v>
      </c>
      <c r="T1164" s="10" t="s">
        <v>262</v>
      </c>
      <c r="U1164" s="10" t="s">
        <v>263</v>
      </c>
      <c r="V1164" s="10" t="n">
        <v>549494051</v>
      </c>
      <c r="W1164" s="10" t="s">
        <v>264</v>
      </c>
      <c r="X1164" s="14" t="s">
        <v>2712</v>
      </c>
      <c r="Y1164" s="14" t="s">
        <v>574</v>
      </c>
      <c r="Z1164" s="14"/>
      <c r="AA1164" s="14" t="s">
        <v>2713</v>
      </c>
      <c r="AB1164" s="14" t="s">
        <v>143</v>
      </c>
      <c r="AC1164" s="13" t="s">
        <v>2714</v>
      </c>
      <c r="AD1164" s="15" t="n">
        <v>1815</v>
      </c>
      <c r="AE1164" s="12" t="n">
        <v>21</v>
      </c>
      <c r="AF1164" s="15" t="n">
        <v>381.15</v>
      </c>
      <c r="AG1164" s="16" t="n">
        <f aca="false">ROUND(K1164*AD1164,2)</f>
        <v>1815</v>
      </c>
      <c r="AH1164" s="16" t="n">
        <f aca="false">ROUND(K1164*(AD1164+AF1164),2)</f>
        <v>2196.15</v>
      </c>
    </row>
    <row r="1165" customFormat="false" ht="14.1" hidden="false" customHeight="tru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 t="s">
        <v>60</v>
      </c>
      <c r="AF1165" s="17"/>
      <c r="AG1165" s="18" t="n">
        <f aca="false">SUM(AG1161:AG1164)</f>
        <v>7945</v>
      </c>
      <c r="AH1165" s="18" t="n">
        <f aca="false">SUM(AH1161:AH1164)</f>
        <v>9613.45</v>
      </c>
    </row>
    <row r="1166" customFormat="false" ht="12.75" hidden="false" customHeight="false" outlineLevel="0" collapsed="false">
      <c r="A1166" s="19"/>
      <c r="B1166" s="19"/>
      <c r="C1166" s="19"/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  <c r="X1166" s="19"/>
      <c r="Y1166" s="19"/>
      <c r="Z1166" s="19"/>
      <c r="AA1166" s="19"/>
      <c r="AB1166" s="19"/>
      <c r="AC1166" s="19"/>
      <c r="AD1166" s="19"/>
      <c r="AE1166" s="19"/>
      <c r="AF1166" s="19"/>
      <c r="AG1166" s="19"/>
      <c r="AH1166" s="19"/>
    </row>
    <row r="1167" customFormat="false" ht="25.5" hidden="false" customHeight="false" outlineLevel="0" collapsed="false">
      <c r="A1167" s="9" t="n">
        <v>40885</v>
      </c>
      <c r="B1167" s="10" t="s">
        <v>2715</v>
      </c>
      <c r="C1167" s="9" t="n">
        <v>105548</v>
      </c>
      <c r="D1167" s="10" t="s">
        <v>40</v>
      </c>
      <c r="E1167" s="10" t="s">
        <v>2716</v>
      </c>
      <c r="F1167" s="10" t="s">
        <v>2717</v>
      </c>
      <c r="G1167" s="10" t="s">
        <v>2718</v>
      </c>
      <c r="H1167" s="10" t="s">
        <v>44</v>
      </c>
      <c r="I1167" s="10" t="s">
        <v>2719</v>
      </c>
      <c r="J1167" s="11" t="n">
        <v>2</v>
      </c>
      <c r="K1167" s="12" t="n">
        <v>2</v>
      </c>
      <c r="L1167" s="13" t="s">
        <v>46</v>
      </c>
      <c r="M1167" s="10" t="n">
        <v>560000</v>
      </c>
      <c r="N1167" s="10" t="s">
        <v>261</v>
      </c>
      <c r="O1167" s="10" t="s">
        <v>192</v>
      </c>
      <c r="P1167" s="10" t="s">
        <v>193</v>
      </c>
      <c r="Q1167" s="10" t="n">
        <v>3</v>
      </c>
      <c r="R1167" s="10" t="n">
        <v>349</v>
      </c>
      <c r="S1167" s="10" t="n">
        <v>168497</v>
      </c>
      <c r="T1167" s="10" t="s">
        <v>262</v>
      </c>
      <c r="U1167" s="10" t="s">
        <v>263</v>
      </c>
      <c r="V1167" s="10" t="n">
        <v>549494051</v>
      </c>
      <c r="W1167" s="10" t="s">
        <v>264</v>
      </c>
      <c r="X1167" s="14" t="s">
        <v>2720</v>
      </c>
      <c r="Y1167" s="14" t="s">
        <v>574</v>
      </c>
      <c r="Z1167" s="14"/>
      <c r="AA1167" s="14" t="s">
        <v>2713</v>
      </c>
      <c r="AB1167" s="14" t="s">
        <v>143</v>
      </c>
      <c r="AC1167" s="13" t="s">
        <v>2721</v>
      </c>
      <c r="AD1167" s="15" t="n">
        <v>848</v>
      </c>
      <c r="AE1167" s="12" t="n">
        <v>21</v>
      </c>
      <c r="AF1167" s="15" t="n">
        <v>178.08</v>
      </c>
      <c r="AG1167" s="16" t="n">
        <f aca="false">ROUND(K1167*AD1167,2)</f>
        <v>1696</v>
      </c>
      <c r="AH1167" s="16" t="n">
        <f aca="false">ROUND(K1167*(AD1167+AF1167),2)</f>
        <v>2052.16</v>
      </c>
    </row>
    <row r="1168" customFormat="false" ht="25.5" hidden="false" customHeight="false" outlineLevel="0" collapsed="false">
      <c r="A1168" s="9" t="n">
        <v>40885</v>
      </c>
      <c r="B1168" s="10" t="s">
        <v>2715</v>
      </c>
      <c r="C1168" s="9" t="n">
        <v>105549</v>
      </c>
      <c r="D1168" s="10" t="s">
        <v>40</v>
      </c>
      <c r="E1168" s="10" t="s">
        <v>2722</v>
      </c>
      <c r="F1168" s="10" t="s">
        <v>2723</v>
      </c>
      <c r="G1168" s="10" t="s">
        <v>2724</v>
      </c>
      <c r="H1168" s="10" t="s">
        <v>44</v>
      </c>
      <c r="I1168" s="10" t="s">
        <v>2725</v>
      </c>
      <c r="J1168" s="11" t="n">
        <v>1</v>
      </c>
      <c r="K1168" s="12" t="n">
        <v>1</v>
      </c>
      <c r="L1168" s="13" t="s">
        <v>46</v>
      </c>
      <c r="M1168" s="10" t="n">
        <v>560000</v>
      </c>
      <c r="N1168" s="10" t="s">
        <v>261</v>
      </c>
      <c r="O1168" s="10" t="s">
        <v>192</v>
      </c>
      <c r="P1168" s="10" t="s">
        <v>193</v>
      </c>
      <c r="Q1168" s="10" t="n">
        <v>3</v>
      </c>
      <c r="R1168" s="10" t="n">
        <v>349</v>
      </c>
      <c r="S1168" s="10" t="n">
        <v>168497</v>
      </c>
      <c r="T1168" s="10" t="s">
        <v>262</v>
      </c>
      <c r="U1168" s="10" t="s">
        <v>263</v>
      </c>
      <c r="V1168" s="10" t="n">
        <v>549494051</v>
      </c>
      <c r="W1168" s="10" t="s">
        <v>264</v>
      </c>
      <c r="X1168" s="14" t="s">
        <v>2720</v>
      </c>
      <c r="Y1168" s="14" t="s">
        <v>574</v>
      </c>
      <c r="Z1168" s="14"/>
      <c r="AA1168" s="14" t="s">
        <v>2713</v>
      </c>
      <c r="AB1168" s="14" t="s">
        <v>143</v>
      </c>
      <c r="AC1168" s="13" t="s">
        <v>2721</v>
      </c>
      <c r="AD1168" s="15" t="n">
        <v>926</v>
      </c>
      <c r="AE1168" s="12" t="n">
        <v>21</v>
      </c>
      <c r="AF1168" s="15" t="n">
        <v>194.46</v>
      </c>
      <c r="AG1168" s="16" t="n">
        <f aca="false">ROUND(K1168*AD1168,2)</f>
        <v>926</v>
      </c>
      <c r="AH1168" s="16" t="n">
        <f aca="false">ROUND(K1168*(AD1168+AF1168),2)</f>
        <v>1120.46</v>
      </c>
    </row>
    <row r="1169" customFormat="false" ht="25.5" hidden="false" customHeight="false" outlineLevel="0" collapsed="false">
      <c r="A1169" s="9" t="n">
        <v>40885</v>
      </c>
      <c r="B1169" s="10" t="s">
        <v>2715</v>
      </c>
      <c r="C1169" s="9" t="n">
        <v>105551</v>
      </c>
      <c r="D1169" s="10" t="s">
        <v>40</v>
      </c>
      <c r="E1169" s="10" t="s">
        <v>2726</v>
      </c>
      <c r="F1169" s="10" t="s">
        <v>2727</v>
      </c>
      <c r="G1169" s="10" t="s">
        <v>2728</v>
      </c>
      <c r="H1169" s="10" t="s">
        <v>44</v>
      </c>
      <c r="I1169" s="10" t="s">
        <v>2725</v>
      </c>
      <c r="J1169" s="11" t="n">
        <v>1</v>
      </c>
      <c r="K1169" s="12" t="n">
        <v>1</v>
      </c>
      <c r="L1169" s="13" t="s">
        <v>46</v>
      </c>
      <c r="M1169" s="10" t="n">
        <v>560000</v>
      </c>
      <c r="N1169" s="10" t="s">
        <v>261</v>
      </c>
      <c r="O1169" s="10" t="s">
        <v>192</v>
      </c>
      <c r="P1169" s="10" t="s">
        <v>193</v>
      </c>
      <c r="Q1169" s="10" t="n">
        <v>3</v>
      </c>
      <c r="R1169" s="10" t="n">
        <v>349</v>
      </c>
      <c r="S1169" s="10" t="n">
        <v>168497</v>
      </c>
      <c r="T1169" s="10" t="s">
        <v>262</v>
      </c>
      <c r="U1169" s="10" t="s">
        <v>263</v>
      </c>
      <c r="V1169" s="10" t="n">
        <v>549494051</v>
      </c>
      <c r="W1169" s="10" t="s">
        <v>264</v>
      </c>
      <c r="X1169" s="14" t="s">
        <v>2720</v>
      </c>
      <c r="Y1169" s="14" t="s">
        <v>574</v>
      </c>
      <c r="Z1169" s="14"/>
      <c r="AA1169" s="14" t="s">
        <v>2713</v>
      </c>
      <c r="AB1169" s="14" t="s">
        <v>143</v>
      </c>
      <c r="AC1169" s="13" t="s">
        <v>2721</v>
      </c>
      <c r="AD1169" s="15" t="n">
        <v>926</v>
      </c>
      <c r="AE1169" s="12" t="n">
        <v>21</v>
      </c>
      <c r="AF1169" s="15" t="n">
        <v>194.46</v>
      </c>
      <c r="AG1169" s="16" t="n">
        <f aca="false">ROUND(K1169*AD1169,2)</f>
        <v>926</v>
      </c>
      <c r="AH1169" s="16" t="n">
        <f aca="false">ROUND(K1169*(AD1169+AF1169),2)</f>
        <v>1120.46</v>
      </c>
    </row>
    <row r="1170" customFormat="false" ht="26.25" hidden="false" customHeight="false" outlineLevel="0" collapsed="false">
      <c r="A1170" s="9" t="n">
        <v>40885</v>
      </c>
      <c r="B1170" s="10" t="s">
        <v>2715</v>
      </c>
      <c r="C1170" s="9" t="n">
        <v>105552</v>
      </c>
      <c r="D1170" s="10" t="s">
        <v>40</v>
      </c>
      <c r="E1170" s="10" t="s">
        <v>2729</v>
      </c>
      <c r="F1170" s="10" t="s">
        <v>2730</v>
      </c>
      <c r="G1170" s="10" t="s">
        <v>2731</v>
      </c>
      <c r="H1170" s="10" t="s">
        <v>44</v>
      </c>
      <c r="I1170" s="10" t="s">
        <v>2725</v>
      </c>
      <c r="J1170" s="11" t="n">
        <v>1</v>
      </c>
      <c r="K1170" s="12" t="n">
        <v>1</v>
      </c>
      <c r="L1170" s="13" t="s">
        <v>46</v>
      </c>
      <c r="M1170" s="10" t="n">
        <v>560000</v>
      </c>
      <c r="N1170" s="10" t="s">
        <v>261</v>
      </c>
      <c r="O1170" s="10" t="s">
        <v>192</v>
      </c>
      <c r="P1170" s="10" t="s">
        <v>193</v>
      </c>
      <c r="Q1170" s="10" t="n">
        <v>3</v>
      </c>
      <c r="R1170" s="10" t="n">
        <v>349</v>
      </c>
      <c r="S1170" s="10" t="n">
        <v>168497</v>
      </c>
      <c r="T1170" s="10" t="s">
        <v>262</v>
      </c>
      <c r="U1170" s="10" t="s">
        <v>263</v>
      </c>
      <c r="V1170" s="10" t="n">
        <v>549494051</v>
      </c>
      <c r="W1170" s="10" t="s">
        <v>264</v>
      </c>
      <c r="X1170" s="14" t="s">
        <v>2720</v>
      </c>
      <c r="Y1170" s="14" t="s">
        <v>574</v>
      </c>
      <c r="Z1170" s="14"/>
      <c r="AA1170" s="14" t="s">
        <v>2713</v>
      </c>
      <c r="AB1170" s="14" t="s">
        <v>143</v>
      </c>
      <c r="AC1170" s="13" t="s">
        <v>2721</v>
      </c>
      <c r="AD1170" s="15" t="n">
        <v>926</v>
      </c>
      <c r="AE1170" s="12" t="n">
        <v>21</v>
      </c>
      <c r="AF1170" s="15" t="n">
        <v>194.46</v>
      </c>
      <c r="AG1170" s="16" t="n">
        <f aca="false">ROUND(K1170*AD1170,2)</f>
        <v>926</v>
      </c>
      <c r="AH1170" s="16" t="n">
        <f aca="false">ROUND(K1170*(AD1170+AF1170),2)</f>
        <v>1120.46</v>
      </c>
    </row>
    <row r="1171" customFormat="false" ht="14.1" hidden="false" customHeight="tru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 t="s">
        <v>60</v>
      </c>
      <c r="AF1171" s="17"/>
      <c r="AG1171" s="18" t="n">
        <f aca="false">SUM(AG1167:AG1170)</f>
        <v>4474</v>
      </c>
      <c r="AH1171" s="18" t="n">
        <f aca="false">SUM(AH1167:AH1170)</f>
        <v>5413.54</v>
      </c>
    </row>
    <row r="1172" customFormat="false" ht="12.75" hidden="false" customHeight="false" outlineLevel="0" collapsed="false">
      <c r="A1172" s="19"/>
      <c r="B1172" s="19"/>
      <c r="C1172" s="19"/>
      <c r="D1172" s="19"/>
      <c r="E1172" s="19"/>
      <c r="F1172" s="19"/>
      <c r="G1172" s="19"/>
      <c r="H1172" s="19"/>
      <c r="I1172" s="19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  <c r="X1172" s="19"/>
      <c r="Y1172" s="19"/>
      <c r="Z1172" s="19"/>
      <c r="AA1172" s="19"/>
      <c r="AB1172" s="19"/>
      <c r="AC1172" s="19"/>
      <c r="AD1172" s="19"/>
      <c r="AE1172" s="19"/>
      <c r="AF1172" s="19"/>
      <c r="AG1172" s="19"/>
      <c r="AH1172" s="19"/>
    </row>
    <row r="1173" customFormat="false" ht="26.25" hidden="false" customHeight="false" outlineLevel="0" collapsed="false">
      <c r="A1173" s="9" t="n">
        <v>40886</v>
      </c>
      <c r="B1173" s="10" t="s">
        <v>2732</v>
      </c>
      <c r="C1173" s="9" t="n">
        <v>105553</v>
      </c>
      <c r="D1173" s="10" t="s">
        <v>62</v>
      </c>
      <c r="E1173" s="10" t="s">
        <v>2733</v>
      </c>
      <c r="F1173" s="10" t="s">
        <v>2734</v>
      </c>
      <c r="G1173" s="10" t="s">
        <v>2735</v>
      </c>
      <c r="H1173" s="10" t="s">
        <v>44</v>
      </c>
      <c r="I1173" s="10" t="s">
        <v>1004</v>
      </c>
      <c r="J1173" s="11" t="n">
        <v>2</v>
      </c>
      <c r="K1173" s="12" t="n">
        <v>2</v>
      </c>
      <c r="L1173" s="13" t="s">
        <v>134</v>
      </c>
      <c r="M1173" s="10" t="n">
        <v>560000</v>
      </c>
      <c r="N1173" s="10" t="s">
        <v>261</v>
      </c>
      <c r="O1173" s="10" t="s">
        <v>192</v>
      </c>
      <c r="P1173" s="10" t="s">
        <v>193</v>
      </c>
      <c r="Q1173" s="10" t="n">
        <v>3</v>
      </c>
      <c r="R1173" s="10" t="n">
        <v>349</v>
      </c>
      <c r="S1173" s="10" t="n">
        <v>168497</v>
      </c>
      <c r="T1173" s="10" t="s">
        <v>262</v>
      </c>
      <c r="U1173" s="10" t="s">
        <v>263</v>
      </c>
      <c r="V1173" s="10" t="n">
        <v>549494051</v>
      </c>
      <c r="W1173" s="10" t="s">
        <v>264</v>
      </c>
      <c r="X1173" s="14" t="s">
        <v>196</v>
      </c>
      <c r="Y1173" s="14" t="s">
        <v>197</v>
      </c>
      <c r="Z1173" s="14"/>
      <c r="AA1173" s="14" t="s">
        <v>52</v>
      </c>
      <c r="AB1173" s="14" t="s">
        <v>198</v>
      </c>
      <c r="AC1173" s="13" t="s">
        <v>2736</v>
      </c>
      <c r="AD1173" s="15" t="n">
        <v>2438</v>
      </c>
      <c r="AE1173" s="12" t="n">
        <v>21</v>
      </c>
      <c r="AF1173" s="15" t="n">
        <v>511.98</v>
      </c>
      <c r="AG1173" s="16" t="n">
        <f aca="false">ROUND(K1173*AD1173,2)</f>
        <v>4876</v>
      </c>
      <c r="AH1173" s="16" t="n">
        <f aca="false">ROUND(K1173*(AD1173+AF1173),2)</f>
        <v>5899.96</v>
      </c>
    </row>
    <row r="1174" customFormat="false" ht="14.1" hidden="false" customHeight="tru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 t="s">
        <v>60</v>
      </c>
      <c r="AF1174" s="17"/>
      <c r="AG1174" s="18" t="n">
        <f aca="false">SUM(AG1173:AG1173)</f>
        <v>4876</v>
      </c>
      <c r="AH1174" s="18" t="n">
        <f aca="false">SUM(AH1173:AH1173)</f>
        <v>5899.96</v>
      </c>
    </row>
    <row r="1175" customFormat="false" ht="12.75" hidden="false" customHeight="false" outlineLevel="0" collapsed="false">
      <c r="A1175" s="19"/>
      <c r="B1175" s="19"/>
      <c r="C1175" s="19"/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  <c r="X1175" s="19"/>
      <c r="Y1175" s="19"/>
      <c r="Z1175" s="19"/>
      <c r="AA1175" s="19"/>
      <c r="AB1175" s="19"/>
      <c r="AC1175" s="19"/>
      <c r="AD1175" s="19"/>
      <c r="AE1175" s="19"/>
      <c r="AF1175" s="19"/>
      <c r="AG1175" s="19"/>
      <c r="AH1175" s="19"/>
    </row>
    <row r="1176" customFormat="false" ht="13.5" hidden="false" customHeight="false" outlineLevel="0" collapsed="false">
      <c r="A1176" s="9" t="n">
        <v>40901</v>
      </c>
      <c r="B1176" s="10"/>
      <c r="C1176" s="9" t="n">
        <v>105433</v>
      </c>
      <c r="D1176" s="10" t="s">
        <v>62</v>
      </c>
      <c r="E1176" s="10" t="s">
        <v>931</v>
      </c>
      <c r="F1176" s="10" t="s">
        <v>932</v>
      </c>
      <c r="G1176" s="10" t="s">
        <v>933</v>
      </c>
      <c r="H1176" s="10" t="s">
        <v>44</v>
      </c>
      <c r="I1176" s="10" t="s">
        <v>416</v>
      </c>
      <c r="J1176" s="11" t="n">
        <v>1</v>
      </c>
      <c r="K1176" s="12" t="n">
        <v>1</v>
      </c>
      <c r="L1176" s="13" t="s">
        <v>46</v>
      </c>
      <c r="M1176" s="10" t="n">
        <v>110312</v>
      </c>
      <c r="N1176" s="10" t="s">
        <v>753</v>
      </c>
      <c r="O1176" s="10" t="s">
        <v>754</v>
      </c>
      <c r="P1176" s="10" t="s">
        <v>490</v>
      </c>
      <c r="Q1176" s="10" t="n">
        <v>2</v>
      </c>
      <c r="R1176" s="10" t="s">
        <v>2737</v>
      </c>
      <c r="S1176" s="10" t="n">
        <v>112948</v>
      </c>
      <c r="T1176" s="10" t="s">
        <v>756</v>
      </c>
      <c r="U1176" s="10" t="s">
        <v>757</v>
      </c>
      <c r="V1176" s="10" t="n">
        <v>532234543</v>
      </c>
      <c r="W1176" s="10"/>
      <c r="X1176" s="14" t="s">
        <v>52</v>
      </c>
      <c r="Y1176" s="14" t="s">
        <v>758</v>
      </c>
      <c r="Z1176" s="14"/>
      <c r="AA1176" s="14" t="s">
        <v>52</v>
      </c>
      <c r="AB1176" s="14" t="s">
        <v>74</v>
      </c>
      <c r="AC1176" s="13" t="s">
        <v>2738</v>
      </c>
      <c r="AD1176" s="15" t="n">
        <v>1001</v>
      </c>
      <c r="AE1176" s="12" t="n">
        <v>21</v>
      </c>
      <c r="AF1176" s="15" t="n">
        <v>210.21</v>
      </c>
      <c r="AG1176" s="16" t="n">
        <f aca="false">ROUND(K1176*AD1176,2)</f>
        <v>1001</v>
      </c>
      <c r="AH1176" s="16" t="n">
        <f aca="false">ROUND(K1176*(AD1176+AF1176),2)</f>
        <v>1211.21</v>
      </c>
    </row>
    <row r="1177" customFormat="false" ht="14.1" hidden="false" customHeight="tru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 t="s">
        <v>60</v>
      </c>
      <c r="AF1177" s="17"/>
      <c r="AG1177" s="18" t="n">
        <f aca="false">SUM(AG1176:AG1176)</f>
        <v>1001</v>
      </c>
      <c r="AH1177" s="18" t="n">
        <f aca="false">SUM(AH1176:AH1176)</f>
        <v>1211.21</v>
      </c>
    </row>
    <row r="1178" customFormat="false" ht="12.75" hidden="false" customHeight="false" outlineLevel="0" collapsed="false">
      <c r="A1178" s="19"/>
      <c r="B1178" s="19"/>
      <c r="C1178" s="19"/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9"/>
      <c r="Y1178" s="19"/>
      <c r="Z1178" s="19"/>
      <c r="AA1178" s="19"/>
      <c r="AB1178" s="19"/>
      <c r="AC1178" s="19"/>
      <c r="AD1178" s="19"/>
      <c r="AE1178" s="19"/>
      <c r="AF1178" s="19"/>
      <c r="AG1178" s="19"/>
      <c r="AH1178" s="19"/>
    </row>
    <row r="1179" customFormat="false" ht="13.5" hidden="false" customHeight="false" outlineLevel="0" collapsed="false">
      <c r="A1179" s="9" t="n">
        <v>40904</v>
      </c>
      <c r="B1179" s="10"/>
      <c r="C1179" s="9" t="n">
        <v>105790</v>
      </c>
      <c r="D1179" s="10" t="s">
        <v>62</v>
      </c>
      <c r="E1179" s="10" t="s">
        <v>2739</v>
      </c>
      <c r="F1179" s="10" t="s">
        <v>2740</v>
      </c>
      <c r="G1179" s="10" t="s">
        <v>2741</v>
      </c>
      <c r="H1179" s="10"/>
      <c r="I1179" s="10" t="s">
        <v>583</v>
      </c>
      <c r="J1179" s="11" t="n">
        <v>1</v>
      </c>
      <c r="K1179" s="12" t="n">
        <v>1</v>
      </c>
      <c r="L1179" s="13" t="s">
        <v>134</v>
      </c>
      <c r="M1179" s="10" t="n">
        <v>231300</v>
      </c>
      <c r="N1179" s="10" t="s">
        <v>2742</v>
      </c>
      <c r="O1179" s="10" t="s">
        <v>136</v>
      </c>
      <c r="P1179" s="10" t="s">
        <v>137</v>
      </c>
      <c r="Q1179" s="10" t="n">
        <v>4</v>
      </c>
      <c r="R1179" s="10" t="n">
        <v>4.61</v>
      </c>
      <c r="S1179" s="10" t="n">
        <v>116825</v>
      </c>
      <c r="T1179" s="10" t="s">
        <v>2743</v>
      </c>
      <c r="U1179" s="10" t="s">
        <v>2744</v>
      </c>
      <c r="V1179" s="10" t="n">
        <v>549496123</v>
      </c>
      <c r="W1179" s="10"/>
      <c r="X1179" s="14" t="s">
        <v>842</v>
      </c>
      <c r="Y1179" s="14" t="s">
        <v>298</v>
      </c>
      <c r="Z1179" s="14" t="s">
        <v>1319</v>
      </c>
      <c r="AA1179" s="14" t="s">
        <v>142</v>
      </c>
      <c r="AB1179" s="14"/>
      <c r="AC1179" s="13" t="s">
        <v>2745</v>
      </c>
      <c r="AD1179" s="15" t="n">
        <v>790</v>
      </c>
      <c r="AE1179" s="12" t="n">
        <v>21</v>
      </c>
      <c r="AF1179" s="15" t="n">
        <v>165.9</v>
      </c>
      <c r="AG1179" s="16" t="n">
        <f aca="false">ROUND(K1179*AD1179,2)</f>
        <v>790</v>
      </c>
      <c r="AH1179" s="16" t="n">
        <f aca="false">ROUND(K1179*(AD1179+AF1179),2)</f>
        <v>955.9</v>
      </c>
    </row>
    <row r="1180" customFormat="false" ht="14.1" hidden="false" customHeight="tru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 t="s">
        <v>60</v>
      </c>
      <c r="AF1180" s="17"/>
      <c r="AG1180" s="18" t="n">
        <f aca="false">SUM(AG1179:AG1179)</f>
        <v>790</v>
      </c>
      <c r="AH1180" s="18" t="n">
        <f aca="false">SUM(AH1179:AH1179)</f>
        <v>955.9</v>
      </c>
    </row>
    <row r="1181" customFormat="false" ht="12.75" hidden="false" customHeight="false" outlineLevel="0" collapsed="false">
      <c r="A1181" s="19"/>
      <c r="B1181" s="19"/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  <c r="X1181" s="19"/>
      <c r="Y1181" s="19"/>
      <c r="Z1181" s="19"/>
      <c r="AA1181" s="19"/>
      <c r="AB1181" s="19"/>
      <c r="AC1181" s="19"/>
      <c r="AD1181" s="19"/>
      <c r="AE1181" s="19"/>
      <c r="AF1181" s="19"/>
      <c r="AG1181" s="19"/>
      <c r="AH1181" s="19"/>
    </row>
    <row r="1182" customFormat="false" ht="25.5" hidden="false" customHeight="false" outlineLevel="0" collapsed="false">
      <c r="A1182" s="9" t="n">
        <v>40905</v>
      </c>
      <c r="B1182" s="10" t="s">
        <v>2746</v>
      </c>
      <c r="C1182" s="9" t="n">
        <v>105501</v>
      </c>
      <c r="D1182" s="10" t="s">
        <v>40</v>
      </c>
      <c r="E1182" s="10" t="s">
        <v>1808</v>
      </c>
      <c r="F1182" s="10" t="s">
        <v>1809</v>
      </c>
      <c r="G1182" s="10" t="s">
        <v>1810</v>
      </c>
      <c r="H1182" s="10" t="s">
        <v>44</v>
      </c>
      <c r="I1182" s="10" t="s">
        <v>315</v>
      </c>
      <c r="J1182" s="11" t="n">
        <v>6</v>
      </c>
      <c r="K1182" s="12" t="n">
        <v>6</v>
      </c>
      <c r="L1182" s="13" t="s">
        <v>134</v>
      </c>
      <c r="M1182" s="10" t="n">
        <v>560000</v>
      </c>
      <c r="N1182" s="10" t="s">
        <v>261</v>
      </c>
      <c r="O1182" s="10" t="s">
        <v>192</v>
      </c>
      <c r="P1182" s="10" t="s">
        <v>193</v>
      </c>
      <c r="Q1182" s="10" t="n">
        <v>3</v>
      </c>
      <c r="R1182" s="10" t="n">
        <v>349</v>
      </c>
      <c r="S1182" s="10" t="n">
        <v>168497</v>
      </c>
      <c r="T1182" s="10" t="s">
        <v>262</v>
      </c>
      <c r="U1182" s="10" t="s">
        <v>263</v>
      </c>
      <c r="V1182" s="10" t="n">
        <v>549494051</v>
      </c>
      <c r="W1182" s="10" t="s">
        <v>2747</v>
      </c>
      <c r="X1182" s="14" t="s">
        <v>2748</v>
      </c>
      <c r="Y1182" s="14" t="s">
        <v>2749</v>
      </c>
      <c r="Z1182" s="14"/>
      <c r="AA1182" s="14" t="s">
        <v>52</v>
      </c>
      <c r="AB1182" s="14" t="s">
        <v>143</v>
      </c>
      <c r="AC1182" s="13" t="s">
        <v>2750</v>
      </c>
      <c r="AD1182" s="15" t="n">
        <v>249</v>
      </c>
      <c r="AE1182" s="12" t="n">
        <v>21</v>
      </c>
      <c r="AF1182" s="15" t="n">
        <v>52.29</v>
      </c>
      <c r="AG1182" s="16" t="n">
        <f aca="false">ROUND(K1182*AD1182,2)</f>
        <v>1494</v>
      </c>
      <c r="AH1182" s="16" t="n">
        <f aca="false">ROUND(K1182*(AD1182+AF1182),2)</f>
        <v>1807.74</v>
      </c>
    </row>
    <row r="1183" customFormat="false" ht="25.5" hidden="false" customHeight="false" outlineLevel="0" collapsed="false">
      <c r="A1183" s="9" t="n">
        <v>40905</v>
      </c>
      <c r="B1183" s="10" t="s">
        <v>2746</v>
      </c>
      <c r="C1183" s="9" t="n">
        <v>105503</v>
      </c>
      <c r="D1183" s="10" t="s">
        <v>40</v>
      </c>
      <c r="E1183" s="10" t="s">
        <v>1814</v>
      </c>
      <c r="F1183" s="10" t="s">
        <v>1815</v>
      </c>
      <c r="G1183" s="10" t="s">
        <v>1816</v>
      </c>
      <c r="H1183" s="10" t="s">
        <v>44</v>
      </c>
      <c r="I1183" s="10" t="s">
        <v>1329</v>
      </c>
      <c r="J1183" s="11" t="n">
        <v>2</v>
      </c>
      <c r="K1183" s="12" t="n">
        <v>2</v>
      </c>
      <c r="L1183" s="13" t="s">
        <v>134</v>
      </c>
      <c r="M1183" s="10" t="n">
        <v>560000</v>
      </c>
      <c r="N1183" s="10" t="s">
        <v>261</v>
      </c>
      <c r="O1183" s="10" t="s">
        <v>192</v>
      </c>
      <c r="P1183" s="10" t="s">
        <v>193</v>
      </c>
      <c r="Q1183" s="10" t="n">
        <v>3</v>
      </c>
      <c r="R1183" s="10" t="n">
        <v>349</v>
      </c>
      <c r="S1183" s="10" t="n">
        <v>168497</v>
      </c>
      <c r="T1183" s="10" t="s">
        <v>262</v>
      </c>
      <c r="U1183" s="10" t="s">
        <v>263</v>
      </c>
      <c r="V1183" s="10" t="n">
        <v>549494051</v>
      </c>
      <c r="W1183" s="10" t="s">
        <v>264</v>
      </c>
      <c r="X1183" s="14" t="s">
        <v>2748</v>
      </c>
      <c r="Y1183" s="14" t="s">
        <v>2749</v>
      </c>
      <c r="Z1183" s="14"/>
      <c r="AA1183" s="14" t="s">
        <v>52</v>
      </c>
      <c r="AB1183" s="14" t="s">
        <v>143</v>
      </c>
      <c r="AC1183" s="13" t="s">
        <v>2750</v>
      </c>
      <c r="AD1183" s="15" t="n">
        <v>209</v>
      </c>
      <c r="AE1183" s="12" t="n">
        <v>21</v>
      </c>
      <c r="AF1183" s="15" t="n">
        <v>43.89</v>
      </c>
      <c r="AG1183" s="16" t="n">
        <f aca="false">ROUND(K1183*AD1183,2)</f>
        <v>418</v>
      </c>
      <c r="AH1183" s="16" t="n">
        <f aca="false">ROUND(K1183*(AD1183+AF1183),2)</f>
        <v>505.78</v>
      </c>
    </row>
    <row r="1184" customFormat="false" ht="25.5" hidden="false" customHeight="false" outlineLevel="0" collapsed="false">
      <c r="A1184" s="9" t="n">
        <v>40905</v>
      </c>
      <c r="B1184" s="10" t="s">
        <v>2746</v>
      </c>
      <c r="C1184" s="9" t="n">
        <v>105505</v>
      </c>
      <c r="D1184" s="10" t="s">
        <v>62</v>
      </c>
      <c r="E1184" s="10" t="s">
        <v>211</v>
      </c>
      <c r="F1184" s="10" t="s">
        <v>212</v>
      </c>
      <c r="G1184" s="10" t="s">
        <v>213</v>
      </c>
      <c r="H1184" s="10" t="s">
        <v>44</v>
      </c>
      <c r="I1184" s="10" t="s">
        <v>186</v>
      </c>
      <c r="J1184" s="11" t="n">
        <v>3</v>
      </c>
      <c r="K1184" s="12" t="n">
        <v>3</v>
      </c>
      <c r="L1184" s="13" t="s">
        <v>134</v>
      </c>
      <c r="M1184" s="10" t="n">
        <v>560000</v>
      </c>
      <c r="N1184" s="10" t="s">
        <v>261</v>
      </c>
      <c r="O1184" s="10" t="s">
        <v>192</v>
      </c>
      <c r="P1184" s="10" t="s">
        <v>193</v>
      </c>
      <c r="Q1184" s="10" t="n">
        <v>3</v>
      </c>
      <c r="R1184" s="10" t="n">
        <v>349</v>
      </c>
      <c r="S1184" s="10" t="n">
        <v>168497</v>
      </c>
      <c r="T1184" s="10" t="s">
        <v>262</v>
      </c>
      <c r="U1184" s="10" t="s">
        <v>263</v>
      </c>
      <c r="V1184" s="10" t="n">
        <v>549494051</v>
      </c>
      <c r="W1184" s="10" t="s">
        <v>264</v>
      </c>
      <c r="X1184" s="14" t="s">
        <v>2748</v>
      </c>
      <c r="Y1184" s="14" t="s">
        <v>2749</v>
      </c>
      <c r="Z1184" s="14"/>
      <c r="AA1184" s="14" t="s">
        <v>52</v>
      </c>
      <c r="AB1184" s="14" t="s">
        <v>143</v>
      </c>
      <c r="AC1184" s="13" t="s">
        <v>2750</v>
      </c>
      <c r="AD1184" s="15" t="n">
        <v>2400</v>
      </c>
      <c r="AE1184" s="12" t="n">
        <v>21</v>
      </c>
      <c r="AF1184" s="15" t="n">
        <v>504</v>
      </c>
      <c r="AG1184" s="16" t="n">
        <f aca="false">ROUND(K1184*AD1184,2)</f>
        <v>7200</v>
      </c>
      <c r="AH1184" s="16" t="n">
        <f aca="false">ROUND(K1184*(AD1184+AF1184),2)</f>
        <v>8712</v>
      </c>
    </row>
    <row r="1185" customFormat="false" ht="25.5" hidden="false" customHeight="false" outlineLevel="0" collapsed="false">
      <c r="A1185" s="9" t="n">
        <v>40905</v>
      </c>
      <c r="B1185" s="10" t="s">
        <v>2746</v>
      </c>
      <c r="C1185" s="9" t="n">
        <v>105515</v>
      </c>
      <c r="D1185" s="10" t="s">
        <v>40</v>
      </c>
      <c r="E1185" s="10" t="s">
        <v>2751</v>
      </c>
      <c r="F1185" s="10" t="s">
        <v>2752</v>
      </c>
      <c r="G1185" s="10" t="s">
        <v>2753</v>
      </c>
      <c r="H1185" s="10" t="s">
        <v>44</v>
      </c>
      <c r="I1185" s="10" t="s">
        <v>2754</v>
      </c>
      <c r="J1185" s="11" t="n">
        <v>2</v>
      </c>
      <c r="K1185" s="12" t="n">
        <v>2</v>
      </c>
      <c r="L1185" s="13" t="s">
        <v>134</v>
      </c>
      <c r="M1185" s="10" t="n">
        <v>560000</v>
      </c>
      <c r="N1185" s="10" t="s">
        <v>261</v>
      </c>
      <c r="O1185" s="10" t="s">
        <v>192</v>
      </c>
      <c r="P1185" s="10" t="s">
        <v>193</v>
      </c>
      <c r="Q1185" s="10" t="n">
        <v>3</v>
      </c>
      <c r="R1185" s="10" t="n">
        <v>349</v>
      </c>
      <c r="S1185" s="10" t="n">
        <v>168497</v>
      </c>
      <c r="T1185" s="10" t="s">
        <v>262</v>
      </c>
      <c r="U1185" s="10" t="s">
        <v>263</v>
      </c>
      <c r="V1185" s="10" t="n">
        <v>549494051</v>
      </c>
      <c r="W1185" s="10" t="s">
        <v>2747</v>
      </c>
      <c r="X1185" s="14" t="s">
        <v>2748</v>
      </c>
      <c r="Y1185" s="14" t="s">
        <v>2749</v>
      </c>
      <c r="Z1185" s="14"/>
      <c r="AA1185" s="14" t="s">
        <v>52</v>
      </c>
      <c r="AB1185" s="14" t="s">
        <v>143</v>
      </c>
      <c r="AC1185" s="13" t="s">
        <v>2750</v>
      </c>
      <c r="AD1185" s="15" t="n">
        <v>249</v>
      </c>
      <c r="AE1185" s="12" t="n">
        <v>21</v>
      </c>
      <c r="AF1185" s="15" t="n">
        <v>52.29</v>
      </c>
      <c r="AG1185" s="16" t="n">
        <f aca="false">ROUND(K1185*AD1185,2)</f>
        <v>498</v>
      </c>
      <c r="AH1185" s="16" t="n">
        <f aca="false">ROUND(K1185*(AD1185+AF1185),2)</f>
        <v>602.58</v>
      </c>
    </row>
    <row r="1186" customFormat="false" ht="25.5" hidden="false" customHeight="false" outlineLevel="0" collapsed="false">
      <c r="A1186" s="9" t="n">
        <v>40905</v>
      </c>
      <c r="B1186" s="10" t="s">
        <v>2746</v>
      </c>
      <c r="C1186" s="9" t="n">
        <v>105517</v>
      </c>
      <c r="D1186" s="10" t="s">
        <v>40</v>
      </c>
      <c r="E1186" s="10" t="s">
        <v>2755</v>
      </c>
      <c r="F1186" s="10" t="s">
        <v>2756</v>
      </c>
      <c r="G1186" s="10" t="s">
        <v>2757</v>
      </c>
      <c r="H1186" s="10" t="s">
        <v>44</v>
      </c>
      <c r="I1186" s="10" t="s">
        <v>1329</v>
      </c>
      <c r="J1186" s="11" t="n">
        <v>2</v>
      </c>
      <c r="K1186" s="12" t="n">
        <v>2</v>
      </c>
      <c r="L1186" s="13" t="s">
        <v>134</v>
      </c>
      <c r="M1186" s="10" t="n">
        <v>560000</v>
      </c>
      <c r="N1186" s="10" t="s">
        <v>261</v>
      </c>
      <c r="O1186" s="10" t="s">
        <v>192</v>
      </c>
      <c r="P1186" s="10" t="s">
        <v>193</v>
      </c>
      <c r="Q1186" s="10" t="n">
        <v>3</v>
      </c>
      <c r="R1186" s="10" t="n">
        <v>349</v>
      </c>
      <c r="S1186" s="10" t="n">
        <v>168497</v>
      </c>
      <c r="T1186" s="10" t="s">
        <v>262</v>
      </c>
      <c r="U1186" s="10" t="s">
        <v>263</v>
      </c>
      <c r="V1186" s="10" t="n">
        <v>549494051</v>
      </c>
      <c r="W1186" s="10" t="s">
        <v>264</v>
      </c>
      <c r="X1186" s="14" t="s">
        <v>2748</v>
      </c>
      <c r="Y1186" s="14" t="s">
        <v>2749</v>
      </c>
      <c r="Z1186" s="14"/>
      <c r="AA1186" s="14" t="s">
        <v>52</v>
      </c>
      <c r="AB1186" s="14" t="s">
        <v>143</v>
      </c>
      <c r="AC1186" s="13" t="s">
        <v>2750</v>
      </c>
      <c r="AD1186" s="15" t="n">
        <v>209</v>
      </c>
      <c r="AE1186" s="12" t="n">
        <v>21</v>
      </c>
      <c r="AF1186" s="15" t="n">
        <v>43.89</v>
      </c>
      <c r="AG1186" s="16" t="n">
        <f aca="false">ROUND(K1186*AD1186,2)</f>
        <v>418</v>
      </c>
      <c r="AH1186" s="16" t="n">
        <f aca="false">ROUND(K1186*(AD1186+AF1186),2)</f>
        <v>505.78</v>
      </c>
    </row>
    <row r="1187" customFormat="false" ht="25.5" hidden="false" customHeight="false" outlineLevel="0" collapsed="false">
      <c r="A1187" s="9" t="n">
        <v>40905</v>
      </c>
      <c r="B1187" s="10" t="s">
        <v>2746</v>
      </c>
      <c r="C1187" s="9" t="n">
        <v>105527</v>
      </c>
      <c r="D1187" s="10" t="s">
        <v>40</v>
      </c>
      <c r="E1187" s="10" t="s">
        <v>2758</v>
      </c>
      <c r="F1187" s="10" t="s">
        <v>2759</v>
      </c>
      <c r="G1187" s="10" t="s">
        <v>2760</v>
      </c>
      <c r="H1187" s="10" t="s">
        <v>44</v>
      </c>
      <c r="I1187" s="10" t="s">
        <v>2761</v>
      </c>
      <c r="J1187" s="11" t="n">
        <v>3</v>
      </c>
      <c r="K1187" s="12" t="n">
        <v>3</v>
      </c>
      <c r="L1187" s="13" t="s">
        <v>134</v>
      </c>
      <c r="M1187" s="10" t="n">
        <v>560000</v>
      </c>
      <c r="N1187" s="10" t="s">
        <v>261</v>
      </c>
      <c r="O1187" s="10" t="s">
        <v>192</v>
      </c>
      <c r="P1187" s="10" t="s">
        <v>193</v>
      </c>
      <c r="Q1187" s="10" t="n">
        <v>3</v>
      </c>
      <c r="R1187" s="10" t="n">
        <v>349</v>
      </c>
      <c r="S1187" s="10" t="n">
        <v>168497</v>
      </c>
      <c r="T1187" s="10" t="s">
        <v>262</v>
      </c>
      <c r="U1187" s="10" t="s">
        <v>263</v>
      </c>
      <c r="V1187" s="10" t="n">
        <v>549494051</v>
      </c>
      <c r="W1187" s="10" t="s">
        <v>264</v>
      </c>
      <c r="X1187" s="14" t="s">
        <v>2748</v>
      </c>
      <c r="Y1187" s="14" t="s">
        <v>2749</v>
      </c>
      <c r="Z1187" s="14"/>
      <c r="AA1187" s="14" t="s">
        <v>52</v>
      </c>
      <c r="AB1187" s="14" t="s">
        <v>143</v>
      </c>
      <c r="AC1187" s="13" t="s">
        <v>2750</v>
      </c>
      <c r="AD1187" s="15" t="n">
        <v>580</v>
      </c>
      <c r="AE1187" s="12" t="n">
        <v>21</v>
      </c>
      <c r="AF1187" s="15" t="n">
        <v>121.8</v>
      </c>
      <c r="AG1187" s="16" t="n">
        <f aca="false">ROUND(K1187*AD1187,2)</f>
        <v>1740</v>
      </c>
      <c r="AH1187" s="16" t="n">
        <f aca="false">ROUND(K1187*(AD1187+AF1187),2)</f>
        <v>2105.4</v>
      </c>
    </row>
    <row r="1188" customFormat="false" ht="25.5" hidden="false" customHeight="false" outlineLevel="0" collapsed="false">
      <c r="A1188" s="9" t="n">
        <v>40905</v>
      </c>
      <c r="B1188" s="10" t="s">
        <v>2746</v>
      </c>
      <c r="C1188" s="9" t="n">
        <v>105528</v>
      </c>
      <c r="D1188" s="10" t="s">
        <v>40</v>
      </c>
      <c r="E1188" s="10" t="s">
        <v>2762</v>
      </c>
      <c r="F1188" s="10" t="s">
        <v>2763</v>
      </c>
      <c r="G1188" s="10" t="s">
        <v>2764</v>
      </c>
      <c r="H1188" s="10" t="s">
        <v>44</v>
      </c>
      <c r="I1188" s="10" t="s">
        <v>2765</v>
      </c>
      <c r="J1188" s="11" t="n">
        <v>3</v>
      </c>
      <c r="K1188" s="12" t="n">
        <v>3</v>
      </c>
      <c r="L1188" s="13" t="s">
        <v>134</v>
      </c>
      <c r="M1188" s="10" t="n">
        <v>560000</v>
      </c>
      <c r="N1188" s="10" t="s">
        <v>261</v>
      </c>
      <c r="O1188" s="10" t="s">
        <v>192</v>
      </c>
      <c r="P1188" s="10" t="s">
        <v>193</v>
      </c>
      <c r="Q1188" s="10" t="n">
        <v>3</v>
      </c>
      <c r="R1188" s="10" t="n">
        <v>349</v>
      </c>
      <c r="S1188" s="10" t="n">
        <v>168497</v>
      </c>
      <c r="T1188" s="10" t="s">
        <v>262</v>
      </c>
      <c r="U1188" s="10" t="s">
        <v>263</v>
      </c>
      <c r="V1188" s="10" t="n">
        <v>549494051</v>
      </c>
      <c r="W1188" s="10" t="s">
        <v>264</v>
      </c>
      <c r="X1188" s="14" t="s">
        <v>2748</v>
      </c>
      <c r="Y1188" s="14" t="s">
        <v>2749</v>
      </c>
      <c r="Z1188" s="14"/>
      <c r="AA1188" s="14" t="s">
        <v>52</v>
      </c>
      <c r="AB1188" s="14" t="s">
        <v>143</v>
      </c>
      <c r="AC1188" s="13" t="s">
        <v>2750</v>
      </c>
      <c r="AD1188" s="15" t="n">
        <v>1132</v>
      </c>
      <c r="AE1188" s="12" t="n">
        <v>21</v>
      </c>
      <c r="AF1188" s="15" t="n">
        <v>237.72</v>
      </c>
      <c r="AG1188" s="16" t="n">
        <f aca="false">ROUND(K1188*AD1188,2)</f>
        <v>3396</v>
      </c>
      <c r="AH1188" s="16" t="n">
        <f aca="false">ROUND(K1188*(AD1188+AF1188),2)</f>
        <v>4109.16</v>
      </c>
    </row>
    <row r="1189" customFormat="false" ht="25.5" hidden="false" customHeight="false" outlineLevel="0" collapsed="false">
      <c r="A1189" s="9" t="n">
        <v>40905</v>
      </c>
      <c r="B1189" s="10" t="s">
        <v>2746</v>
      </c>
      <c r="C1189" s="9" t="n">
        <v>105530</v>
      </c>
      <c r="D1189" s="10" t="s">
        <v>40</v>
      </c>
      <c r="E1189" s="10" t="s">
        <v>2766</v>
      </c>
      <c r="F1189" s="10" t="s">
        <v>2767</v>
      </c>
      <c r="G1189" s="10" t="s">
        <v>2768</v>
      </c>
      <c r="H1189" s="10" t="s">
        <v>44</v>
      </c>
      <c r="I1189" s="10" t="s">
        <v>1329</v>
      </c>
      <c r="J1189" s="11" t="n">
        <v>2</v>
      </c>
      <c r="K1189" s="12" t="n">
        <v>2</v>
      </c>
      <c r="L1189" s="13" t="s">
        <v>134</v>
      </c>
      <c r="M1189" s="10" t="n">
        <v>560000</v>
      </c>
      <c r="N1189" s="10" t="s">
        <v>261</v>
      </c>
      <c r="O1189" s="10" t="s">
        <v>192</v>
      </c>
      <c r="P1189" s="10" t="s">
        <v>193</v>
      </c>
      <c r="Q1189" s="10" t="n">
        <v>3</v>
      </c>
      <c r="R1189" s="10" t="n">
        <v>349</v>
      </c>
      <c r="S1189" s="10" t="n">
        <v>168497</v>
      </c>
      <c r="T1189" s="10" t="s">
        <v>262</v>
      </c>
      <c r="U1189" s="10" t="s">
        <v>263</v>
      </c>
      <c r="V1189" s="10" t="n">
        <v>549494051</v>
      </c>
      <c r="W1189" s="10" t="s">
        <v>264</v>
      </c>
      <c r="X1189" s="14" t="s">
        <v>2748</v>
      </c>
      <c r="Y1189" s="14" t="s">
        <v>2749</v>
      </c>
      <c r="Z1189" s="14"/>
      <c r="AA1189" s="14" t="s">
        <v>52</v>
      </c>
      <c r="AB1189" s="14" t="s">
        <v>143</v>
      </c>
      <c r="AC1189" s="13" t="s">
        <v>2750</v>
      </c>
      <c r="AD1189" s="15" t="n">
        <v>209</v>
      </c>
      <c r="AE1189" s="12" t="n">
        <v>21</v>
      </c>
      <c r="AF1189" s="15" t="n">
        <v>43.89</v>
      </c>
      <c r="AG1189" s="16" t="n">
        <f aca="false">ROUND(K1189*AD1189,2)</f>
        <v>418</v>
      </c>
      <c r="AH1189" s="16" t="n">
        <f aca="false">ROUND(K1189*(AD1189+AF1189),2)</f>
        <v>505.78</v>
      </c>
    </row>
    <row r="1190" customFormat="false" ht="25.5" hidden="false" customHeight="false" outlineLevel="0" collapsed="false">
      <c r="A1190" s="9" t="n">
        <v>40905</v>
      </c>
      <c r="B1190" s="10" t="s">
        <v>2746</v>
      </c>
      <c r="C1190" s="9" t="n">
        <v>105531</v>
      </c>
      <c r="D1190" s="10" t="s">
        <v>40</v>
      </c>
      <c r="E1190" s="10" t="s">
        <v>2769</v>
      </c>
      <c r="F1190" s="10" t="s">
        <v>2770</v>
      </c>
      <c r="G1190" s="10" t="s">
        <v>2771</v>
      </c>
      <c r="H1190" s="10" t="s">
        <v>44</v>
      </c>
      <c r="I1190" s="10" t="s">
        <v>1329</v>
      </c>
      <c r="J1190" s="11" t="n">
        <v>2</v>
      </c>
      <c r="K1190" s="12" t="n">
        <v>2</v>
      </c>
      <c r="L1190" s="13" t="s">
        <v>134</v>
      </c>
      <c r="M1190" s="10" t="n">
        <v>560000</v>
      </c>
      <c r="N1190" s="10" t="s">
        <v>261</v>
      </c>
      <c r="O1190" s="10" t="s">
        <v>192</v>
      </c>
      <c r="P1190" s="10" t="s">
        <v>193</v>
      </c>
      <c r="Q1190" s="10" t="n">
        <v>3</v>
      </c>
      <c r="R1190" s="10" t="n">
        <v>349</v>
      </c>
      <c r="S1190" s="10" t="n">
        <v>168497</v>
      </c>
      <c r="T1190" s="10" t="s">
        <v>262</v>
      </c>
      <c r="U1190" s="10" t="s">
        <v>263</v>
      </c>
      <c r="V1190" s="10" t="n">
        <v>549494051</v>
      </c>
      <c r="W1190" s="10" t="s">
        <v>264</v>
      </c>
      <c r="X1190" s="14" t="s">
        <v>2748</v>
      </c>
      <c r="Y1190" s="14" t="s">
        <v>2749</v>
      </c>
      <c r="Z1190" s="14"/>
      <c r="AA1190" s="14" t="s">
        <v>52</v>
      </c>
      <c r="AB1190" s="14" t="s">
        <v>143</v>
      </c>
      <c r="AC1190" s="13" t="s">
        <v>2750</v>
      </c>
      <c r="AD1190" s="15" t="n">
        <v>209</v>
      </c>
      <c r="AE1190" s="12" t="n">
        <v>21</v>
      </c>
      <c r="AF1190" s="15" t="n">
        <v>43.89</v>
      </c>
      <c r="AG1190" s="16" t="n">
        <f aca="false">ROUND(K1190*AD1190,2)</f>
        <v>418</v>
      </c>
      <c r="AH1190" s="16" t="n">
        <f aca="false">ROUND(K1190*(AD1190+AF1190),2)</f>
        <v>505.78</v>
      </c>
    </row>
    <row r="1191" customFormat="false" ht="26.25" hidden="false" customHeight="false" outlineLevel="0" collapsed="false">
      <c r="A1191" s="9" t="n">
        <v>40905</v>
      </c>
      <c r="B1191" s="10" t="s">
        <v>2746</v>
      </c>
      <c r="C1191" s="9" t="n">
        <v>105577</v>
      </c>
      <c r="D1191" s="10" t="s">
        <v>40</v>
      </c>
      <c r="E1191" s="10" t="s">
        <v>1820</v>
      </c>
      <c r="F1191" s="10" t="s">
        <v>1809</v>
      </c>
      <c r="G1191" s="10" t="s">
        <v>1810</v>
      </c>
      <c r="H1191" s="10" t="s">
        <v>44</v>
      </c>
      <c r="I1191" s="10" t="s">
        <v>1329</v>
      </c>
      <c r="J1191" s="11" t="n">
        <v>2</v>
      </c>
      <c r="K1191" s="12" t="n">
        <v>2</v>
      </c>
      <c r="L1191" s="13" t="s">
        <v>134</v>
      </c>
      <c r="M1191" s="10" t="n">
        <v>560000</v>
      </c>
      <c r="N1191" s="10" t="s">
        <v>261</v>
      </c>
      <c r="O1191" s="10" t="s">
        <v>192</v>
      </c>
      <c r="P1191" s="10" t="s">
        <v>193</v>
      </c>
      <c r="Q1191" s="10" t="n">
        <v>3</v>
      </c>
      <c r="R1191" s="10" t="n">
        <v>349</v>
      </c>
      <c r="S1191" s="10" t="n">
        <v>168497</v>
      </c>
      <c r="T1191" s="10" t="s">
        <v>262</v>
      </c>
      <c r="U1191" s="10" t="s">
        <v>263</v>
      </c>
      <c r="V1191" s="10" t="n">
        <v>549494051</v>
      </c>
      <c r="W1191" s="10" t="s">
        <v>2772</v>
      </c>
      <c r="X1191" s="14" t="s">
        <v>2748</v>
      </c>
      <c r="Y1191" s="14" t="s">
        <v>2749</v>
      </c>
      <c r="Z1191" s="14"/>
      <c r="AA1191" s="14" t="s">
        <v>52</v>
      </c>
      <c r="AB1191" s="14" t="s">
        <v>143</v>
      </c>
      <c r="AC1191" s="13" t="s">
        <v>2750</v>
      </c>
      <c r="AD1191" s="15" t="n">
        <v>227</v>
      </c>
      <c r="AE1191" s="12" t="n">
        <v>21</v>
      </c>
      <c r="AF1191" s="15" t="n">
        <v>47.67</v>
      </c>
      <c r="AG1191" s="16" t="n">
        <f aca="false">ROUND(K1191*AD1191,2)</f>
        <v>454</v>
      </c>
      <c r="AH1191" s="16" t="n">
        <f aca="false">ROUND(K1191*(AD1191+AF1191),2)</f>
        <v>549.34</v>
      </c>
    </row>
    <row r="1192" customFormat="false" ht="14.1" hidden="false" customHeight="tru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 t="s">
        <v>60</v>
      </c>
      <c r="AF1192" s="17"/>
      <c r="AG1192" s="18" t="n">
        <f aca="false">SUM(AG1182:AG1191)</f>
        <v>16454</v>
      </c>
      <c r="AH1192" s="18" t="n">
        <f aca="false">SUM(AH1182:AH1191)</f>
        <v>19909.34</v>
      </c>
    </row>
    <row r="1193" customFormat="false" ht="12.75" hidden="false" customHeight="false" outlineLevel="0" collapsed="false">
      <c r="A1193" s="19"/>
      <c r="B1193" s="19"/>
      <c r="C1193" s="19"/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  <c r="X1193" s="19"/>
      <c r="Y1193" s="19"/>
      <c r="Z1193" s="19"/>
      <c r="AA1193" s="19"/>
      <c r="AB1193" s="19"/>
      <c r="AC1193" s="19"/>
      <c r="AD1193" s="19"/>
      <c r="AE1193" s="19"/>
      <c r="AF1193" s="19"/>
      <c r="AG1193" s="19"/>
      <c r="AH1193" s="19"/>
    </row>
    <row r="1194" customFormat="false" ht="12.75" hidden="false" customHeight="false" outlineLevel="0" collapsed="false">
      <c r="A1194" s="9" t="n">
        <v>40906</v>
      </c>
      <c r="B1194" s="10"/>
      <c r="C1194" s="9" t="n">
        <v>105556</v>
      </c>
      <c r="D1194" s="10" t="s">
        <v>62</v>
      </c>
      <c r="E1194" s="10" t="s">
        <v>2773</v>
      </c>
      <c r="F1194" s="10" t="s">
        <v>2774</v>
      </c>
      <c r="G1194" s="10" t="s">
        <v>2775</v>
      </c>
      <c r="H1194" s="10" t="s">
        <v>44</v>
      </c>
      <c r="I1194" s="10" t="s">
        <v>148</v>
      </c>
      <c r="J1194" s="11" t="n">
        <v>1</v>
      </c>
      <c r="K1194" s="12" t="n">
        <v>1</v>
      </c>
      <c r="L1194" s="13" t="s">
        <v>134</v>
      </c>
      <c r="M1194" s="10" t="n">
        <v>562000</v>
      </c>
      <c r="N1194" s="10" t="s">
        <v>2776</v>
      </c>
      <c r="O1194" s="10" t="s">
        <v>192</v>
      </c>
      <c r="P1194" s="10" t="s">
        <v>193</v>
      </c>
      <c r="Q1194" s="10" t="n">
        <v>3</v>
      </c>
      <c r="R1194" s="10" t="n">
        <v>349</v>
      </c>
      <c r="S1194" s="10" t="n">
        <v>168497</v>
      </c>
      <c r="T1194" s="10" t="s">
        <v>262</v>
      </c>
      <c r="U1194" s="10" t="s">
        <v>263</v>
      </c>
      <c r="V1194" s="10" t="n">
        <v>549494051</v>
      </c>
      <c r="W1194" s="10"/>
      <c r="X1194" s="14" t="s">
        <v>2777</v>
      </c>
      <c r="Y1194" s="14" t="s">
        <v>2778</v>
      </c>
      <c r="Z1194" s="14"/>
      <c r="AA1194" s="14" t="s">
        <v>2779</v>
      </c>
      <c r="AB1194" s="14" t="s">
        <v>143</v>
      </c>
      <c r="AC1194" s="13" t="s">
        <v>2780</v>
      </c>
      <c r="AD1194" s="15" t="n">
        <v>993</v>
      </c>
      <c r="AE1194" s="12" t="n">
        <v>21</v>
      </c>
      <c r="AF1194" s="15" t="n">
        <v>208.53</v>
      </c>
      <c r="AG1194" s="16" t="n">
        <f aca="false">ROUND(K1194*AD1194,2)</f>
        <v>993</v>
      </c>
      <c r="AH1194" s="16" t="n">
        <f aca="false">ROUND(K1194*(AD1194+AF1194),2)</f>
        <v>1201.53</v>
      </c>
    </row>
    <row r="1195" customFormat="false" ht="13.5" hidden="false" customHeight="false" outlineLevel="0" collapsed="false">
      <c r="A1195" s="9" t="n">
        <v>40906</v>
      </c>
      <c r="B1195" s="10"/>
      <c r="C1195" s="9" t="n">
        <v>105557</v>
      </c>
      <c r="D1195" s="10" t="s">
        <v>62</v>
      </c>
      <c r="E1195" s="10" t="s">
        <v>373</v>
      </c>
      <c r="F1195" s="10" t="s">
        <v>374</v>
      </c>
      <c r="G1195" s="10" t="s">
        <v>375</v>
      </c>
      <c r="H1195" s="10" t="s">
        <v>44</v>
      </c>
      <c r="I1195" s="10" t="s">
        <v>376</v>
      </c>
      <c r="J1195" s="11" t="n">
        <v>1</v>
      </c>
      <c r="K1195" s="12" t="n">
        <v>1</v>
      </c>
      <c r="L1195" s="13" t="s">
        <v>134</v>
      </c>
      <c r="M1195" s="10" t="n">
        <v>562000</v>
      </c>
      <c r="N1195" s="10" t="s">
        <v>2776</v>
      </c>
      <c r="O1195" s="10" t="s">
        <v>192</v>
      </c>
      <c r="P1195" s="10" t="s">
        <v>193</v>
      </c>
      <c r="Q1195" s="10" t="n">
        <v>3</v>
      </c>
      <c r="R1195" s="10" t="n">
        <v>349</v>
      </c>
      <c r="S1195" s="10" t="n">
        <v>168497</v>
      </c>
      <c r="T1195" s="10" t="s">
        <v>262</v>
      </c>
      <c r="U1195" s="10" t="s">
        <v>263</v>
      </c>
      <c r="V1195" s="10" t="n">
        <v>549494051</v>
      </c>
      <c r="W1195" s="10"/>
      <c r="X1195" s="14" t="s">
        <v>2777</v>
      </c>
      <c r="Y1195" s="14" t="s">
        <v>2778</v>
      </c>
      <c r="Z1195" s="14"/>
      <c r="AA1195" s="14" t="s">
        <v>2779</v>
      </c>
      <c r="AB1195" s="14" t="s">
        <v>143</v>
      </c>
      <c r="AC1195" s="13" t="s">
        <v>2780</v>
      </c>
      <c r="AD1195" s="15" t="n">
        <v>3417</v>
      </c>
      <c r="AE1195" s="12" t="n">
        <v>21</v>
      </c>
      <c r="AF1195" s="15" t="n">
        <v>717.57</v>
      </c>
      <c r="AG1195" s="16" t="n">
        <f aca="false">ROUND(K1195*AD1195,2)</f>
        <v>3417</v>
      </c>
      <c r="AH1195" s="16" t="n">
        <f aca="false">ROUND(K1195*(AD1195+AF1195),2)</f>
        <v>4134.57</v>
      </c>
    </row>
    <row r="1196" customFormat="false" ht="14.1" hidden="false" customHeight="tru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 t="s">
        <v>60</v>
      </c>
      <c r="AF1196" s="17"/>
      <c r="AG1196" s="18" t="n">
        <f aca="false">SUM(AG1194:AG1195)</f>
        <v>4410</v>
      </c>
      <c r="AH1196" s="18" t="n">
        <f aca="false">SUM(AH1194:AH1195)</f>
        <v>5336.1</v>
      </c>
    </row>
    <row r="1197" customFormat="false" ht="12.75" hidden="false" customHeight="false" outlineLevel="0" collapsed="false">
      <c r="A1197" s="19"/>
      <c r="B1197" s="19"/>
      <c r="C1197" s="19"/>
      <c r="D1197" s="19"/>
      <c r="E1197" s="19"/>
      <c r="F1197" s="19"/>
      <c r="G1197" s="19"/>
      <c r="H1197" s="19"/>
      <c r="I1197" s="19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  <c r="X1197" s="19"/>
      <c r="Y1197" s="19"/>
      <c r="Z1197" s="19"/>
      <c r="AA1197" s="19"/>
      <c r="AB1197" s="19"/>
      <c r="AC1197" s="19"/>
      <c r="AD1197" s="19"/>
      <c r="AE1197" s="19"/>
      <c r="AF1197" s="19"/>
      <c r="AG1197" s="19"/>
      <c r="AH1197" s="19"/>
    </row>
    <row r="1198" customFormat="false" ht="25.5" hidden="false" customHeight="false" outlineLevel="0" collapsed="false">
      <c r="A1198" s="9" t="n">
        <v>40910</v>
      </c>
      <c r="B1198" s="10" t="s">
        <v>2781</v>
      </c>
      <c r="C1198" s="9" t="n">
        <v>105645</v>
      </c>
      <c r="D1198" s="10" t="s">
        <v>62</v>
      </c>
      <c r="E1198" s="10" t="s">
        <v>145</v>
      </c>
      <c r="F1198" s="10" t="s">
        <v>146</v>
      </c>
      <c r="G1198" s="10" t="s">
        <v>147</v>
      </c>
      <c r="H1198" s="10" t="s">
        <v>44</v>
      </c>
      <c r="I1198" s="10" t="s">
        <v>148</v>
      </c>
      <c r="J1198" s="11" t="n">
        <v>2</v>
      </c>
      <c r="K1198" s="12" t="n">
        <v>2</v>
      </c>
      <c r="L1198" s="13" t="s">
        <v>134</v>
      </c>
      <c r="M1198" s="10" t="n">
        <v>560000</v>
      </c>
      <c r="N1198" s="10" t="s">
        <v>261</v>
      </c>
      <c r="O1198" s="10" t="s">
        <v>192</v>
      </c>
      <c r="P1198" s="10" t="s">
        <v>193</v>
      </c>
      <c r="Q1198" s="10" t="n">
        <v>3</v>
      </c>
      <c r="R1198" s="10" t="n">
        <v>349</v>
      </c>
      <c r="S1198" s="10" t="n">
        <v>168497</v>
      </c>
      <c r="T1198" s="10" t="s">
        <v>262</v>
      </c>
      <c r="U1198" s="10" t="s">
        <v>263</v>
      </c>
      <c r="V1198" s="10" t="n">
        <v>549494051</v>
      </c>
      <c r="W1198" s="10" t="s">
        <v>264</v>
      </c>
      <c r="X1198" s="14" t="s">
        <v>2782</v>
      </c>
      <c r="Y1198" s="14" t="s">
        <v>574</v>
      </c>
      <c r="Z1198" s="14"/>
      <c r="AA1198" s="14" t="s">
        <v>2713</v>
      </c>
      <c r="AB1198" s="14" t="s">
        <v>143</v>
      </c>
      <c r="AC1198" s="13" t="s">
        <v>2783</v>
      </c>
      <c r="AD1198" s="15" t="n">
        <v>1523</v>
      </c>
      <c r="AE1198" s="12" t="n">
        <v>21</v>
      </c>
      <c r="AF1198" s="15" t="n">
        <v>319.83</v>
      </c>
      <c r="AG1198" s="16" t="n">
        <f aca="false">ROUND(K1198*AD1198,2)</f>
        <v>3046</v>
      </c>
      <c r="AH1198" s="16" t="n">
        <f aca="false">ROUND(K1198*(AD1198+AF1198),2)</f>
        <v>3685.66</v>
      </c>
    </row>
    <row r="1199" customFormat="false" ht="25.5" hidden="false" customHeight="false" outlineLevel="0" collapsed="false">
      <c r="A1199" s="9" t="n">
        <v>40910</v>
      </c>
      <c r="B1199" s="10" t="s">
        <v>2781</v>
      </c>
      <c r="C1199" s="9" t="n">
        <v>105646</v>
      </c>
      <c r="D1199" s="10" t="s">
        <v>62</v>
      </c>
      <c r="E1199" s="10" t="s">
        <v>130</v>
      </c>
      <c r="F1199" s="10" t="s">
        <v>131</v>
      </c>
      <c r="G1199" s="10" t="s">
        <v>132</v>
      </c>
      <c r="H1199" s="10" t="s">
        <v>44</v>
      </c>
      <c r="I1199" s="10" t="s">
        <v>133</v>
      </c>
      <c r="J1199" s="11" t="n">
        <v>4</v>
      </c>
      <c r="K1199" s="12" t="n">
        <v>4</v>
      </c>
      <c r="L1199" s="13" t="s">
        <v>134</v>
      </c>
      <c r="M1199" s="10" t="n">
        <v>560000</v>
      </c>
      <c r="N1199" s="10" t="s">
        <v>261</v>
      </c>
      <c r="O1199" s="10" t="s">
        <v>192</v>
      </c>
      <c r="P1199" s="10" t="s">
        <v>193</v>
      </c>
      <c r="Q1199" s="10" t="n">
        <v>3</v>
      </c>
      <c r="R1199" s="10" t="n">
        <v>349</v>
      </c>
      <c r="S1199" s="10" t="n">
        <v>168497</v>
      </c>
      <c r="T1199" s="10" t="s">
        <v>262</v>
      </c>
      <c r="U1199" s="10" t="s">
        <v>263</v>
      </c>
      <c r="V1199" s="10" t="n">
        <v>549494051</v>
      </c>
      <c r="W1199" s="10" t="s">
        <v>264</v>
      </c>
      <c r="X1199" s="14" t="s">
        <v>2782</v>
      </c>
      <c r="Y1199" s="14" t="s">
        <v>574</v>
      </c>
      <c r="Z1199" s="14"/>
      <c r="AA1199" s="14" t="s">
        <v>2713</v>
      </c>
      <c r="AB1199" s="14" t="s">
        <v>143</v>
      </c>
      <c r="AC1199" s="13" t="s">
        <v>2783</v>
      </c>
      <c r="AD1199" s="15" t="n">
        <v>1275</v>
      </c>
      <c r="AE1199" s="12" t="n">
        <v>21</v>
      </c>
      <c r="AF1199" s="15" t="n">
        <v>267.75</v>
      </c>
      <c r="AG1199" s="16" t="n">
        <f aca="false">ROUND(K1199*AD1199,2)</f>
        <v>5100</v>
      </c>
      <c r="AH1199" s="16" t="n">
        <f aca="false">ROUND(K1199*(AD1199+AF1199),2)</f>
        <v>6171</v>
      </c>
    </row>
    <row r="1200" customFormat="false" ht="25.5" hidden="false" customHeight="false" outlineLevel="0" collapsed="false">
      <c r="A1200" s="9" t="n">
        <v>40910</v>
      </c>
      <c r="B1200" s="10" t="s">
        <v>2781</v>
      </c>
      <c r="C1200" s="9" t="n">
        <v>105668</v>
      </c>
      <c r="D1200" s="10" t="s">
        <v>62</v>
      </c>
      <c r="E1200" s="10" t="s">
        <v>149</v>
      </c>
      <c r="F1200" s="10" t="s">
        <v>150</v>
      </c>
      <c r="G1200" s="10" t="s">
        <v>151</v>
      </c>
      <c r="H1200" s="10" t="s">
        <v>44</v>
      </c>
      <c r="I1200" s="10" t="s">
        <v>148</v>
      </c>
      <c r="J1200" s="11" t="n">
        <v>2</v>
      </c>
      <c r="K1200" s="12" t="n">
        <v>2</v>
      </c>
      <c r="L1200" s="13" t="s">
        <v>134</v>
      </c>
      <c r="M1200" s="10" t="n">
        <v>560000</v>
      </c>
      <c r="N1200" s="10" t="s">
        <v>261</v>
      </c>
      <c r="O1200" s="10" t="s">
        <v>192</v>
      </c>
      <c r="P1200" s="10" t="s">
        <v>193</v>
      </c>
      <c r="Q1200" s="10" t="n">
        <v>3</v>
      </c>
      <c r="R1200" s="10" t="n">
        <v>349</v>
      </c>
      <c r="S1200" s="10" t="n">
        <v>168497</v>
      </c>
      <c r="T1200" s="10" t="s">
        <v>262</v>
      </c>
      <c r="U1200" s="10" t="s">
        <v>263</v>
      </c>
      <c r="V1200" s="10" t="n">
        <v>549494051</v>
      </c>
      <c r="W1200" s="10" t="s">
        <v>264</v>
      </c>
      <c r="X1200" s="14" t="s">
        <v>2782</v>
      </c>
      <c r="Y1200" s="14" t="s">
        <v>574</v>
      </c>
      <c r="Z1200" s="14"/>
      <c r="AA1200" s="14" t="s">
        <v>2713</v>
      </c>
      <c r="AB1200" s="14" t="s">
        <v>143</v>
      </c>
      <c r="AC1200" s="13" t="s">
        <v>2783</v>
      </c>
      <c r="AD1200" s="15" t="n">
        <v>1523</v>
      </c>
      <c r="AE1200" s="12" t="n">
        <v>21</v>
      </c>
      <c r="AF1200" s="15" t="n">
        <v>319.83</v>
      </c>
      <c r="AG1200" s="16" t="n">
        <f aca="false">ROUND(K1200*AD1200,2)</f>
        <v>3046</v>
      </c>
      <c r="AH1200" s="16" t="n">
        <f aca="false">ROUND(K1200*(AD1200+AF1200),2)</f>
        <v>3685.66</v>
      </c>
    </row>
    <row r="1201" customFormat="false" ht="25.5" hidden="false" customHeight="false" outlineLevel="0" collapsed="false">
      <c r="A1201" s="9" t="n">
        <v>40910</v>
      </c>
      <c r="B1201" s="10" t="s">
        <v>2781</v>
      </c>
      <c r="C1201" s="9" t="n">
        <v>105669</v>
      </c>
      <c r="D1201" s="10" t="s">
        <v>62</v>
      </c>
      <c r="E1201" s="10" t="s">
        <v>152</v>
      </c>
      <c r="F1201" s="10" t="s">
        <v>153</v>
      </c>
      <c r="G1201" s="10" t="s">
        <v>154</v>
      </c>
      <c r="H1201" s="10" t="s">
        <v>44</v>
      </c>
      <c r="I1201" s="10" t="s">
        <v>148</v>
      </c>
      <c r="J1201" s="11" t="n">
        <v>2</v>
      </c>
      <c r="K1201" s="12" t="n">
        <v>2</v>
      </c>
      <c r="L1201" s="13" t="s">
        <v>134</v>
      </c>
      <c r="M1201" s="10" t="n">
        <v>560000</v>
      </c>
      <c r="N1201" s="10" t="s">
        <v>261</v>
      </c>
      <c r="O1201" s="10" t="s">
        <v>192</v>
      </c>
      <c r="P1201" s="10" t="s">
        <v>193</v>
      </c>
      <c r="Q1201" s="10" t="n">
        <v>3</v>
      </c>
      <c r="R1201" s="10" t="n">
        <v>349</v>
      </c>
      <c r="S1201" s="10" t="n">
        <v>168497</v>
      </c>
      <c r="T1201" s="10" t="s">
        <v>262</v>
      </c>
      <c r="U1201" s="10" t="s">
        <v>263</v>
      </c>
      <c r="V1201" s="10" t="n">
        <v>549494051</v>
      </c>
      <c r="W1201" s="10" t="s">
        <v>264</v>
      </c>
      <c r="X1201" s="14" t="s">
        <v>2782</v>
      </c>
      <c r="Y1201" s="14" t="s">
        <v>574</v>
      </c>
      <c r="Z1201" s="14"/>
      <c r="AA1201" s="14" t="s">
        <v>2713</v>
      </c>
      <c r="AB1201" s="14" t="s">
        <v>143</v>
      </c>
      <c r="AC1201" s="13" t="s">
        <v>2783</v>
      </c>
      <c r="AD1201" s="15" t="n">
        <v>1523</v>
      </c>
      <c r="AE1201" s="12" t="n">
        <v>21</v>
      </c>
      <c r="AF1201" s="15" t="n">
        <v>319.83</v>
      </c>
      <c r="AG1201" s="16" t="n">
        <f aca="false">ROUND(K1201*AD1201,2)</f>
        <v>3046</v>
      </c>
      <c r="AH1201" s="16" t="n">
        <f aca="false">ROUND(K1201*(AD1201+AF1201),2)</f>
        <v>3685.66</v>
      </c>
    </row>
    <row r="1202" customFormat="false" ht="26.25" hidden="false" customHeight="false" outlineLevel="0" collapsed="false">
      <c r="A1202" s="9" t="n">
        <v>40910</v>
      </c>
      <c r="B1202" s="10" t="s">
        <v>2781</v>
      </c>
      <c r="C1202" s="9" t="n">
        <v>105670</v>
      </c>
      <c r="D1202" s="10" t="s">
        <v>1395</v>
      </c>
      <c r="E1202" s="10" t="s">
        <v>1396</v>
      </c>
      <c r="F1202" s="10" t="s">
        <v>1397</v>
      </c>
      <c r="G1202" s="10" t="s">
        <v>1398</v>
      </c>
      <c r="H1202" s="10" t="s">
        <v>44</v>
      </c>
      <c r="I1202" s="10" t="s">
        <v>1399</v>
      </c>
      <c r="J1202" s="11" t="n">
        <v>1</v>
      </c>
      <c r="K1202" s="12" t="n">
        <v>1</v>
      </c>
      <c r="L1202" s="13" t="s">
        <v>134</v>
      </c>
      <c r="M1202" s="10" t="n">
        <v>560000</v>
      </c>
      <c r="N1202" s="10" t="s">
        <v>261</v>
      </c>
      <c r="O1202" s="10" t="s">
        <v>192</v>
      </c>
      <c r="P1202" s="10" t="s">
        <v>193</v>
      </c>
      <c r="Q1202" s="10" t="n">
        <v>3</v>
      </c>
      <c r="R1202" s="10" t="n">
        <v>349</v>
      </c>
      <c r="S1202" s="10" t="n">
        <v>168497</v>
      </c>
      <c r="T1202" s="10" t="s">
        <v>262</v>
      </c>
      <c r="U1202" s="10" t="s">
        <v>263</v>
      </c>
      <c r="V1202" s="10" t="n">
        <v>549494051</v>
      </c>
      <c r="W1202" s="10" t="s">
        <v>264</v>
      </c>
      <c r="X1202" s="14" t="s">
        <v>2782</v>
      </c>
      <c r="Y1202" s="14" t="s">
        <v>574</v>
      </c>
      <c r="Z1202" s="14"/>
      <c r="AA1202" s="14" t="s">
        <v>2713</v>
      </c>
      <c r="AB1202" s="14" t="s">
        <v>143</v>
      </c>
      <c r="AC1202" s="13" t="s">
        <v>2783</v>
      </c>
      <c r="AD1202" s="15" t="n">
        <v>188</v>
      </c>
      <c r="AE1202" s="12" t="n">
        <v>21</v>
      </c>
      <c r="AF1202" s="15" t="n">
        <v>39.48</v>
      </c>
      <c r="AG1202" s="16" t="n">
        <f aca="false">ROUND(K1202*AD1202,2)</f>
        <v>188</v>
      </c>
      <c r="AH1202" s="16" t="n">
        <f aca="false">ROUND(K1202*(AD1202+AF1202),2)</f>
        <v>227.48</v>
      </c>
    </row>
    <row r="1203" customFormat="false" ht="14.1" hidden="false" customHeight="tru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 t="s">
        <v>60</v>
      </c>
      <c r="AF1203" s="17"/>
      <c r="AG1203" s="18" t="n">
        <f aca="false">SUM(AG1198:AG1202)</f>
        <v>14426</v>
      </c>
      <c r="AH1203" s="18" t="n">
        <f aca="false">SUM(AH1198:AH1202)</f>
        <v>17455.46</v>
      </c>
    </row>
    <row r="1204" customFormat="false" ht="12.75" hidden="false" customHeight="false" outlineLevel="0" collapsed="false">
      <c r="A1204" s="19"/>
      <c r="B1204" s="19"/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19"/>
      <c r="Z1204" s="19"/>
      <c r="AA1204" s="19"/>
      <c r="AB1204" s="19"/>
      <c r="AC1204" s="19"/>
      <c r="AD1204" s="19"/>
      <c r="AE1204" s="19"/>
      <c r="AF1204" s="19"/>
      <c r="AG1204" s="19"/>
      <c r="AH1204" s="19"/>
    </row>
    <row r="1205" customFormat="false" ht="25.5" hidden="false" customHeight="false" outlineLevel="0" collapsed="false">
      <c r="A1205" s="9" t="n">
        <v>40911</v>
      </c>
      <c r="B1205" s="10" t="s">
        <v>2784</v>
      </c>
      <c r="C1205" s="9" t="n">
        <v>105674</v>
      </c>
      <c r="D1205" s="10" t="s">
        <v>62</v>
      </c>
      <c r="E1205" s="10" t="s">
        <v>637</v>
      </c>
      <c r="F1205" s="10" t="s">
        <v>638</v>
      </c>
      <c r="G1205" s="10" t="s">
        <v>639</v>
      </c>
      <c r="H1205" s="10" t="s">
        <v>44</v>
      </c>
      <c r="I1205" s="10" t="s">
        <v>260</v>
      </c>
      <c r="J1205" s="11" t="n">
        <v>2</v>
      </c>
      <c r="K1205" s="12" t="n">
        <v>2</v>
      </c>
      <c r="L1205" s="13" t="s">
        <v>134</v>
      </c>
      <c r="M1205" s="10" t="n">
        <v>235200</v>
      </c>
      <c r="N1205" s="10" t="s">
        <v>2785</v>
      </c>
      <c r="O1205" s="10" t="s">
        <v>136</v>
      </c>
      <c r="P1205" s="10" t="s">
        <v>137</v>
      </c>
      <c r="Q1205" s="10" t="n">
        <v>2</v>
      </c>
      <c r="R1205" s="10" t="n">
        <v>2.49</v>
      </c>
      <c r="S1205" s="10" t="n">
        <v>119687</v>
      </c>
      <c r="T1205" s="10" t="s">
        <v>2786</v>
      </c>
      <c r="U1205" s="10" t="s">
        <v>2787</v>
      </c>
      <c r="V1205" s="10" t="n">
        <v>549495370</v>
      </c>
      <c r="W1205" s="10"/>
      <c r="X1205" s="14" t="s">
        <v>2788</v>
      </c>
      <c r="Y1205" s="14" t="s">
        <v>2789</v>
      </c>
      <c r="Z1205" s="14" t="s">
        <v>299</v>
      </c>
      <c r="AA1205" s="14" t="s">
        <v>142</v>
      </c>
      <c r="AB1205" s="14"/>
      <c r="AC1205" s="13" t="s">
        <v>2790</v>
      </c>
      <c r="AD1205" s="15" t="n">
        <v>1443</v>
      </c>
      <c r="AE1205" s="12" t="n">
        <v>21</v>
      </c>
      <c r="AF1205" s="15" t="n">
        <v>303.03</v>
      </c>
      <c r="AG1205" s="16" t="n">
        <f aca="false">ROUND(K1205*AD1205,2)</f>
        <v>2886</v>
      </c>
      <c r="AH1205" s="16" t="n">
        <f aca="false">ROUND(K1205*(AD1205+AF1205),2)</f>
        <v>3492.06</v>
      </c>
    </row>
    <row r="1206" customFormat="false" ht="26.25" hidden="false" customHeight="false" outlineLevel="0" collapsed="false">
      <c r="A1206" s="9" t="n">
        <v>40911</v>
      </c>
      <c r="B1206" s="10" t="s">
        <v>2784</v>
      </c>
      <c r="C1206" s="9" t="n">
        <v>105675</v>
      </c>
      <c r="D1206" s="10" t="s">
        <v>62</v>
      </c>
      <c r="E1206" s="10" t="s">
        <v>1455</v>
      </c>
      <c r="F1206" s="10" t="s">
        <v>1456</v>
      </c>
      <c r="G1206" s="10" t="s">
        <v>1457</v>
      </c>
      <c r="H1206" s="10" t="s">
        <v>44</v>
      </c>
      <c r="I1206" s="10" t="s">
        <v>133</v>
      </c>
      <c r="J1206" s="11" t="n">
        <v>2</v>
      </c>
      <c r="K1206" s="12" t="n">
        <v>2</v>
      </c>
      <c r="L1206" s="13" t="s">
        <v>134</v>
      </c>
      <c r="M1206" s="10" t="n">
        <v>235200</v>
      </c>
      <c r="N1206" s="10" t="s">
        <v>2785</v>
      </c>
      <c r="O1206" s="10" t="s">
        <v>136</v>
      </c>
      <c r="P1206" s="10" t="s">
        <v>137</v>
      </c>
      <c r="Q1206" s="10" t="n">
        <v>2</v>
      </c>
      <c r="R1206" s="10" t="n">
        <v>2.49</v>
      </c>
      <c r="S1206" s="10" t="n">
        <v>119687</v>
      </c>
      <c r="T1206" s="10" t="s">
        <v>2786</v>
      </c>
      <c r="U1206" s="10" t="s">
        <v>2787</v>
      </c>
      <c r="V1206" s="10" t="n">
        <v>549495370</v>
      </c>
      <c r="W1206" s="10"/>
      <c r="X1206" s="14" t="s">
        <v>2788</v>
      </c>
      <c r="Y1206" s="14" t="s">
        <v>2789</v>
      </c>
      <c r="Z1206" s="14" t="s">
        <v>299</v>
      </c>
      <c r="AA1206" s="14" t="s">
        <v>142</v>
      </c>
      <c r="AB1206" s="14"/>
      <c r="AC1206" s="13" t="s">
        <v>2790</v>
      </c>
      <c r="AD1206" s="15" t="n">
        <v>923</v>
      </c>
      <c r="AE1206" s="12" t="n">
        <v>21</v>
      </c>
      <c r="AF1206" s="15" t="n">
        <v>193.83</v>
      </c>
      <c r="AG1206" s="16" t="n">
        <f aca="false">ROUND(K1206*AD1206,2)</f>
        <v>1846</v>
      </c>
      <c r="AH1206" s="16" t="n">
        <f aca="false">ROUND(K1206*(AD1206+AF1206),2)</f>
        <v>2233.66</v>
      </c>
    </row>
    <row r="1207" customFormat="false" ht="14.1" hidden="false" customHeight="tru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 t="s">
        <v>60</v>
      </c>
      <c r="AF1207" s="17"/>
      <c r="AG1207" s="18" t="n">
        <f aca="false">SUM(AG1205:AG1206)</f>
        <v>4732</v>
      </c>
      <c r="AH1207" s="18" t="n">
        <f aca="false">SUM(AH1205:AH1206)</f>
        <v>5725.72</v>
      </c>
    </row>
    <row r="1208" customFormat="false" ht="12.75" hidden="false" customHeight="false" outlineLevel="0" collapsed="false">
      <c r="A1208" s="19"/>
      <c r="B1208" s="19"/>
      <c r="C1208" s="19"/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  <c r="X1208" s="19"/>
      <c r="Y1208" s="19"/>
      <c r="Z1208" s="19"/>
      <c r="AA1208" s="19"/>
      <c r="AB1208" s="19"/>
      <c r="AC1208" s="19"/>
      <c r="AD1208" s="19"/>
      <c r="AE1208" s="19"/>
      <c r="AF1208" s="19"/>
      <c r="AG1208" s="19"/>
      <c r="AH1208" s="19"/>
    </row>
    <row r="1209" customFormat="false" ht="63.75" hidden="false" customHeight="false" outlineLevel="0" collapsed="false">
      <c r="A1209" s="9" t="n">
        <v>40919</v>
      </c>
      <c r="B1209" s="10" t="s">
        <v>2791</v>
      </c>
      <c r="C1209" s="9" t="n">
        <v>105632</v>
      </c>
      <c r="D1209" s="10" t="s">
        <v>62</v>
      </c>
      <c r="E1209" s="10" t="s">
        <v>2792</v>
      </c>
      <c r="F1209" s="10" t="s">
        <v>2793</v>
      </c>
      <c r="G1209" s="10" t="s">
        <v>2794</v>
      </c>
      <c r="H1209" s="10" t="s">
        <v>44</v>
      </c>
      <c r="I1209" s="10" t="s">
        <v>412</v>
      </c>
      <c r="J1209" s="11" t="n">
        <v>1</v>
      </c>
      <c r="K1209" s="12" t="n">
        <v>1</v>
      </c>
      <c r="L1209" s="13" t="s">
        <v>46</v>
      </c>
      <c r="M1209" s="10" t="n">
        <v>211410</v>
      </c>
      <c r="N1209" s="10" t="s">
        <v>2795</v>
      </c>
      <c r="O1209" s="10" t="s">
        <v>82</v>
      </c>
      <c r="P1209" s="10" t="s">
        <v>83</v>
      </c>
      <c r="Q1209" s="10" t="n">
        <v>1</v>
      </c>
      <c r="R1209" s="10" t="s">
        <v>2796</v>
      </c>
      <c r="S1209" s="10" t="n">
        <v>263015</v>
      </c>
      <c r="T1209" s="10" t="s">
        <v>2797</v>
      </c>
      <c r="U1209" s="10" t="s">
        <v>2798</v>
      </c>
      <c r="V1209" s="10" t="n">
        <v>549496478</v>
      </c>
      <c r="W1209" s="10" t="s">
        <v>2799</v>
      </c>
      <c r="X1209" s="14" t="s">
        <v>810</v>
      </c>
      <c r="Y1209" s="14" t="s">
        <v>2800</v>
      </c>
      <c r="Z1209" s="14" t="s">
        <v>2801</v>
      </c>
      <c r="AA1209" s="14" t="s">
        <v>142</v>
      </c>
      <c r="AB1209" s="14"/>
      <c r="AC1209" s="13" t="s">
        <v>2802</v>
      </c>
      <c r="AD1209" s="15" t="n">
        <v>1652</v>
      </c>
      <c r="AE1209" s="12" t="n">
        <v>21</v>
      </c>
      <c r="AF1209" s="15" t="n">
        <v>346.92</v>
      </c>
      <c r="AG1209" s="16" t="n">
        <f aca="false">ROUND(K1209*AD1209,2)</f>
        <v>1652</v>
      </c>
      <c r="AH1209" s="16" t="n">
        <f aca="false">ROUND(K1209*(AD1209+AF1209),2)</f>
        <v>1998.92</v>
      </c>
    </row>
    <row r="1210" customFormat="false" ht="63.75" hidden="false" customHeight="false" outlineLevel="0" collapsed="false">
      <c r="A1210" s="9" t="n">
        <v>40919</v>
      </c>
      <c r="B1210" s="10" t="s">
        <v>2791</v>
      </c>
      <c r="C1210" s="9" t="n">
        <v>105635</v>
      </c>
      <c r="D1210" s="10" t="s">
        <v>62</v>
      </c>
      <c r="E1210" s="10" t="s">
        <v>2803</v>
      </c>
      <c r="F1210" s="10" t="s">
        <v>2804</v>
      </c>
      <c r="G1210" s="10" t="s">
        <v>2805</v>
      </c>
      <c r="H1210" s="10" t="s">
        <v>44</v>
      </c>
      <c r="I1210" s="10" t="s">
        <v>159</v>
      </c>
      <c r="J1210" s="11" t="n">
        <v>1</v>
      </c>
      <c r="K1210" s="12" t="n">
        <v>1</v>
      </c>
      <c r="L1210" s="13" t="s">
        <v>46</v>
      </c>
      <c r="M1210" s="10" t="n">
        <v>211410</v>
      </c>
      <c r="N1210" s="10" t="s">
        <v>2795</v>
      </c>
      <c r="O1210" s="10" t="s">
        <v>82</v>
      </c>
      <c r="P1210" s="10" t="s">
        <v>83</v>
      </c>
      <c r="Q1210" s="10" t="n">
        <v>1</v>
      </c>
      <c r="R1210" s="10" t="s">
        <v>2796</v>
      </c>
      <c r="S1210" s="10" t="n">
        <v>263015</v>
      </c>
      <c r="T1210" s="10" t="s">
        <v>2797</v>
      </c>
      <c r="U1210" s="10" t="s">
        <v>2798</v>
      </c>
      <c r="V1210" s="10" t="n">
        <v>549496478</v>
      </c>
      <c r="W1210" s="10" t="s">
        <v>2799</v>
      </c>
      <c r="X1210" s="14" t="s">
        <v>810</v>
      </c>
      <c r="Y1210" s="14" t="s">
        <v>2800</v>
      </c>
      <c r="Z1210" s="14" t="s">
        <v>2801</v>
      </c>
      <c r="AA1210" s="14" t="s">
        <v>142</v>
      </c>
      <c r="AB1210" s="14"/>
      <c r="AC1210" s="13" t="s">
        <v>2802</v>
      </c>
      <c r="AD1210" s="15" t="n">
        <v>987</v>
      </c>
      <c r="AE1210" s="12" t="n">
        <v>21</v>
      </c>
      <c r="AF1210" s="15" t="n">
        <v>207.27</v>
      </c>
      <c r="AG1210" s="16" t="n">
        <f aca="false">ROUND(K1210*AD1210,2)</f>
        <v>987</v>
      </c>
      <c r="AH1210" s="16" t="n">
        <f aca="false">ROUND(K1210*(AD1210+AF1210),2)</f>
        <v>1194.27</v>
      </c>
    </row>
    <row r="1211" customFormat="false" ht="63.75" hidden="false" customHeight="false" outlineLevel="0" collapsed="false">
      <c r="A1211" s="9" t="n">
        <v>40919</v>
      </c>
      <c r="B1211" s="10" t="s">
        <v>2791</v>
      </c>
      <c r="C1211" s="9" t="n">
        <v>105637</v>
      </c>
      <c r="D1211" s="10" t="s">
        <v>62</v>
      </c>
      <c r="E1211" s="10" t="s">
        <v>2806</v>
      </c>
      <c r="F1211" s="10" t="s">
        <v>2807</v>
      </c>
      <c r="G1211" s="10" t="s">
        <v>2808</v>
      </c>
      <c r="H1211" s="10" t="s">
        <v>44</v>
      </c>
      <c r="I1211" s="10" t="s">
        <v>159</v>
      </c>
      <c r="J1211" s="11" t="n">
        <v>1</v>
      </c>
      <c r="K1211" s="12" t="n">
        <v>1</v>
      </c>
      <c r="L1211" s="13" t="s">
        <v>46</v>
      </c>
      <c r="M1211" s="10" t="n">
        <v>211410</v>
      </c>
      <c r="N1211" s="10" t="s">
        <v>2795</v>
      </c>
      <c r="O1211" s="10" t="s">
        <v>82</v>
      </c>
      <c r="P1211" s="10" t="s">
        <v>83</v>
      </c>
      <c r="Q1211" s="10" t="n">
        <v>1</v>
      </c>
      <c r="R1211" s="10" t="s">
        <v>2796</v>
      </c>
      <c r="S1211" s="10" t="n">
        <v>263015</v>
      </c>
      <c r="T1211" s="10" t="s">
        <v>2797</v>
      </c>
      <c r="U1211" s="10" t="s">
        <v>2798</v>
      </c>
      <c r="V1211" s="10" t="n">
        <v>549496478</v>
      </c>
      <c r="W1211" s="10" t="s">
        <v>2799</v>
      </c>
      <c r="X1211" s="14" t="s">
        <v>810</v>
      </c>
      <c r="Y1211" s="14" t="s">
        <v>2800</v>
      </c>
      <c r="Z1211" s="14" t="s">
        <v>2801</v>
      </c>
      <c r="AA1211" s="14" t="s">
        <v>142</v>
      </c>
      <c r="AB1211" s="14"/>
      <c r="AC1211" s="13" t="s">
        <v>2802</v>
      </c>
      <c r="AD1211" s="15" t="n">
        <v>987</v>
      </c>
      <c r="AE1211" s="12" t="n">
        <v>21</v>
      </c>
      <c r="AF1211" s="15" t="n">
        <v>207.27</v>
      </c>
      <c r="AG1211" s="16" t="n">
        <f aca="false">ROUND(K1211*AD1211,2)</f>
        <v>987</v>
      </c>
      <c r="AH1211" s="16" t="n">
        <f aca="false">ROUND(K1211*(AD1211+AF1211),2)</f>
        <v>1194.27</v>
      </c>
    </row>
    <row r="1212" customFormat="false" ht="63.75" hidden="false" customHeight="false" outlineLevel="0" collapsed="false">
      <c r="A1212" s="9" t="n">
        <v>40919</v>
      </c>
      <c r="B1212" s="10" t="s">
        <v>2791</v>
      </c>
      <c r="C1212" s="9" t="n">
        <v>105648</v>
      </c>
      <c r="D1212" s="10" t="s">
        <v>62</v>
      </c>
      <c r="E1212" s="10" t="s">
        <v>2809</v>
      </c>
      <c r="F1212" s="10" t="s">
        <v>2810</v>
      </c>
      <c r="G1212" s="10" t="s">
        <v>2811</v>
      </c>
      <c r="H1212" s="10" t="s">
        <v>44</v>
      </c>
      <c r="I1212" s="10" t="s">
        <v>148</v>
      </c>
      <c r="J1212" s="11" t="n">
        <v>4</v>
      </c>
      <c r="K1212" s="12" t="n">
        <v>4</v>
      </c>
      <c r="L1212" s="13" t="s">
        <v>46</v>
      </c>
      <c r="M1212" s="10" t="n">
        <v>211410</v>
      </c>
      <c r="N1212" s="10" t="s">
        <v>2795</v>
      </c>
      <c r="O1212" s="10" t="s">
        <v>82</v>
      </c>
      <c r="P1212" s="10" t="s">
        <v>83</v>
      </c>
      <c r="Q1212" s="10" t="n">
        <v>1</v>
      </c>
      <c r="R1212" s="10" t="s">
        <v>2796</v>
      </c>
      <c r="S1212" s="10" t="n">
        <v>263015</v>
      </c>
      <c r="T1212" s="10" t="s">
        <v>2797</v>
      </c>
      <c r="U1212" s="10" t="s">
        <v>2798</v>
      </c>
      <c r="V1212" s="10" t="n">
        <v>549496478</v>
      </c>
      <c r="W1212" s="10" t="s">
        <v>2799</v>
      </c>
      <c r="X1212" s="14" t="s">
        <v>810</v>
      </c>
      <c r="Y1212" s="14" t="s">
        <v>2800</v>
      </c>
      <c r="Z1212" s="14" t="s">
        <v>2801</v>
      </c>
      <c r="AA1212" s="14" t="s">
        <v>142</v>
      </c>
      <c r="AB1212" s="14"/>
      <c r="AC1212" s="13" t="s">
        <v>2802</v>
      </c>
      <c r="AD1212" s="15" t="n">
        <v>910</v>
      </c>
      <c r="AE1212" s="12" t="n">
        <v>21</v>
      </c>
      <c r="AF1212" s="15" t="n">
        <v>191.1</v>
      </c>
      <c r="AG1212" s="16" t="n">
        <f aca="false">ROUND(K1212*AD1212,2)</f>
        <v>3640</v>
      </c>
      <c r="AH1212" s="16" t="n">
        <f aca="false">ROUND(K1212*(AD1212+AF1212),2)</f>
        <v>4404.4</v>
      </c>
    </row>
    <row r="1213" customFormat="false" ht="63.75" hidden="false" customHeight="false" outlineLevel="0" collapsed="false">
      <c r="A1213" s="9" t="n">
        <v>40919</v>
      </c>
      <c r="B1213" s="10" t="s">
        <v>2791</v>
      </c>
      <c r="C1213" s="9" t="n">
        <v>105649</v>
      </c>
      <c r="D1213" s="10" t="s">
        <v>62</v>
      </c>
      <c r="E1213" s="10" t="s">
        <v>2812</v>
      </c>
      <c r="F1213" s="10" t="s">
        <v>2813</v>
      </c>
      <c r="G1213" s="10" t="s">
        <v>2814</v>
      </c>
      <c r="H1213" s="10" t="s">
        <v>44</v>
      </c>
      <c r="I1213" s="10" t="s">
        <v>148</v>
      </c>
      <c r="J1213" s="11" t="n">
        <v>2</v>
      </c>
      <c r="K1213" s="12" t="n">
        <v>2</v>
      </c>
      <c r="L1213" s="13" t="s">
        <v>46</v>
      </c>
      <c r="M1213" s="10" t="n">
        <v>211410</v>
      </c>
      <c r="N1213" s="10" t="s">
        <v>2795</v>
      </c>
      <c r="O1213" s="10" t="s">
        <v>82</v>
      </c>
      <c r="P1213" s="10" t="s">
        <v>83</v>
      </c>
      <c r="Q1213" s="10" t="n">
        <v>1</v>
      </c>
      <c r="R1213" s="10" t="s">
        <v>2796</v>
      </c>
      <c r="S1213" s="10" t="n">
        <v>263015</v>
      </c>
      <c r="T1213" s="10" t="s">
        <v>2797</v>
      </c>
      <c r="U1213" s="10" t="s">
        <v>2798</v>
      </c>
      <c r="V1213" s="10" t="n">
        <v>549496478</v>
      </c>
      <c r="W1213" s="10" t="s">
        <v>2799</v>
      </c>
      <c r="X1213" s="14" t="s">
        <v>810</v>
      </c>
      <c r="Y1213" s="14" t="s">
        <v>2800</v>
      </c>
      <c r="Z1213" s="14" t="s">
        <v>2801</v>
      </c>
      <c r="AA1213" s="14" t="s">
        <v>142</v>
      </c>
      <c r="AB1213" s="14"/>
      <c r="AC1213" s="13" t="s">
        <v>2802</v>
      </c>
      <c r="AD1213" s="15" t="n">
        <v>1514</v>
      </c>
      <c r="AE1213" s="12" t="n">
        <v>21</v>
      </c>
      <c r="AF1213" s="15" t="n">
        <v>317.94</v>
      </c>
      <c r="AG1213" s="16" t="n">
        <f aca="false">ROUND(K1213*AD1213,2)</f>
        <v>3028</v>
      </c>
      <c r="AH1213" s="16" t="n">
        <f aca="false">ROUND(K1213*(AD1213+AF1213),2)</f>
        <v>3663.88</v>
      </c>
    </row>
    <row r="1214" customFormat="false" ht="63.75" hidden="false" customHeight="false" outlineLevel="0" collapsed="false">
      <c r="A1214" s="9" t="n">
        <v>40919</v>
      </c>
      <c r="B1214" s="10" t="s">
        <v>2791</v>
      </c>
      <c r="C1214" s="9" t="n">
        <v>105650</v>
      </c>
      <c r="D1214" s="10" t="s">
        <v>62</v>
      </c>
      <c r="E1214" s="10" t="s">
        <v>2815</v>
      </c>
      <c r="F1214" s="10" t="s">
        <v>2816</v>
      </c>
      <c r="G1214" s="10" t="s">
        <v>2817</v>
      </c>
      <c r="H1214" s="10" t="s">
        <v>44</v>
      </c>
      <c r="I1214" s="10" t="s">
        <v>148</v>
      </c>
      <c r="J1214" s="11" t="n">
        <v>2</v>
      </c>
      <c r="K1214" s="12" t="n">
        <v>2</v>
      </c>
      <c r="L1214" s="13" t="s">
        <v>46</v>
      </c>
      <c r="M1214" s="10" t="n">
        <v>211410</v>
      </c>
      <c r="N1214" s="10" t="s">
        <v>2795</v>
      </c>
      <c r="O1214" s="10" t="s">
        <v>82</v>
      </c>
      <c r="P1214" s="10" t="s">
        <v>83</v>
      </c>
      <c r="Q1214" s="10" t="n">
        <v>1</v>
      </c>
      <c r="R1214" s="10" t="s">
        <v>2796</v>
      </c>
      <c r="S1214" s="10" t="n">
        <v>263015</v>
      </c>
      <c r="T1214" s="10" t="s">
        <v>2797</v>
      </c>
      <c r="U1214" s="10" t="s">
        <v>2798</v>
      </c>
      <c r="V1214" s="10" t="n">
        <v>549496478</v>
      </c>
      <c r="W1214" s="10" t="s">
        <v>2799</v>
      </c>
      <c r="X1214" s="14" t="s">
        <v>810</v>
      </c>
      <c r="Y1214" s="14" t="s">
        <v>2800</v>
      </c>
      <c r="Z1214" s="14" t="s">
        <v>2801</v>
      </c>
      <c r="AA1214" s="14" t="s">
        <v>142</v>
      </c>
      <c r="AB1214" s="14"/>
      <c r="AC1214" s="13" t="s">
        <v>2802</v>
      </c>
      <c r="AD1214" s="15" t="n">
        <v>1514</v>
      </c>
      <c r="AE1214" s="12" t="n">
        <v>21</v>
      </c>
      <c r="AF1214" s="15" t="n">
        <v>317.94</v>
      </c>
      <c r="AG1214" s="16" t="n">
        <f aca="false">ROUND(K1214*AD1214,2)</f>
        <v>3028</v>
      </c>
      <c r="AH1214" s="16" t="n">
        <f aca="false">ROUND(K1214*(AD1214+AF1214),2)</f>
        <v>3663.88</v>
      </c>
    </row>
    <row r="1215" customFormat="false" ht="63.75" hidden="false" customHeight="false" outlineLevel="0" collapsed="false">
      <c r="A1215" s="9" t="n">
        <v>40919</v>
      </c>
      <c r="B1215" s="10" t="s">
        <v>2791</v>
      </c>
      <c r="C1215" s="9" t="n">
        <v>105651</v>
      </c>
      <c r="D1215" s="10" t="s">
        <v>62</v>
      </c>
      <c r="E1215" s="10" t="s">
        <v>2818</v>
      </c>
      <c r="F1215" s="10" t="s">
        <v>2819</v>
      </c>
      <c r="G1215" s="10" t="s">
        <v>2820</v>
      </c>
      <c r="H1215" s="10" t="s">
        <v>44</v>
      </c>
      <c r="I1215" s="10" t="s">
        <v>148</v>
      </c>
      <c r="J1215" s="11" t="n">
        <v>1</v>
      </c>
      <c r="K1215" s="12" t="n">
        <v>1</v>
      </c>
      <c r="L1215" s="13" t="s">
        <v>46</v>
      </c>
      <c r="M1215" s="10" t="n">
        <v>211410</v>
      </c>
      <c r="N1215" s="10" t="s">
        <v>2795</v>
      </c>
      <c r="O1215" s="10" t="s">
        <v>82</v>
      </c>
      <c r="P1215" s="10" t="s">
        <v>83</v>
      </c>
      <c r="Q1215" s="10" t="n">
        <v>1</v>
      </c>
      <c r="R1215" s="10" t="s">
        <v>2796</v>
      </c>
      <c r="S1215" s="10" t="n">
        <v>263015</v>
      </c>
      <c r="T1215" s="10" t="s">
        <v>2797</v>
      </c>
      <c r="U1215" s="10" t="s">
        <v>2798</v>
      </c>
      <c r="V1215" s="10" t="n">
        <v>549496478</v>
      </c>
      <c r="W1215" s="10" t="s">
        <v>2799</v>
      </c>
      <c r="X1215" s="14" t="s">
        <v>810</v>
      </c>
      <c r="Y1215" s="14" t="s">
        <v>2800</v>
      </c>
      <c r="Z1215" s="14" t="s">
        <v>2801</v>
      </c>
      <c r="AA1215" s="14" t="s">
        <v>142</v>
      </c>
      <c r="AB1215" s="14"/>
      <c r="AC1215" s="13" t="s">
        <v>2802</v>
      </c>
      <c r="AD1215" s="15" t="n">
        <v>1514</v>
      </c>
      <c r="AE1215" s="12" t="n">
        <v>21</v>
      </c>
      <c r="AF1215" s="15" t="n">
        <v>317.94</v>
      </c>
      <c r="AG1215" s="16" t="n">
        <f aca="false">ROUND(K1215*AD1215,2)</f>
        <v>1514</v>
      </c>
      <c r="AH1215" s="16" t="n">
        <f aca="false">ROUND(K1215*(AD1215+AF1215),2)</f>
        <v>1831.94</v>
      </c>
    </row>
    <row r="1216" customFormat="false" ht="63.75" hidden="false" customHeight="false" outlineLevel="0" collapsed="false">
      <c r="A1216" s="9" t="n">
        <v>40919</v>
      </c>
      <c r="B1216" s="10" t="s">
        <v>2791</v>
      </c>
      <c r="C1216" s="9" t="n">
        <v>105653</v>
      </c>
      <c r="D1216" s="10" t="s">
        <v>62</v>
      </c>
      <c r="E1216" s="10" t="s">
        <v>2821</v>
      </c>
      <c r="F1216" s="10" t="s">
        <v>2822</v>
      </c>
      <c r="G1216" s="10" t="s">
        <v>2823</v>
      </c>
      <c r="H1216" s="10" t="s">
        <v>44</v>
      </c>
      <c r="I1216" s="10" t="s">
        <v>159</v>
      </c>
      <c r="J1216" s="11" t="n">
        <v>1</v>
      </c>
      <c r="K1216" s="12" t="n">
        <v>1</v>
      </c>
      <c r="L1216" s="13" t="s">
        <v>46</v>
      </c>
      <c r="M1216" s="10" t="n">
        <v>211410</v>
      </c>
      <c r="N1216" s="10" t="s">
        <v>2795</v>
      </c>
      <c r="O1216" s="10" t="s">
        <v>82</v>
      </c>
      <c r="P1216" s="10" t="s">
        <v>83</v>
      </c>
      <c r="Q1216" s="10" t="n">
        <v>1</v>
      </c>
      <c r="R1216" s="10" t="s">
        <v>2796</v>
      </c>
      <c r="S1216" s="10" t="n">
        <v>263015</v>
      </c>
      <c r="T1216" s="10" t="s">
        <v>2797</v>
      </c>
      <c r="U1216" s="10" t="s">
        <v>2798</v>
      </c>
      <c r="V1216" s="10" t="n">
        <v>549496478</v>
      </c>
      <c r="W1216" s="10" t="s">
        <v>2799</v>
      </c>
      <c r="X1216" s="14" t="s">
        <v>810</v>
      </c>
      <c r="Y1216" s="14" t="s">
        <v>2800</v>
      </c>
      <c r="Z1216" s="14" t="s">
        <v>2801</v>
      </c>
      <c r="AA1216" s="14" t="s">
        <v>142</v>
      </c>
      <c r="AB1216" s="14"/>
      <c r="AC1216" s="13" t="s">
        <v>2802</v>
      </c>
      <c r="AD1216" s="15" t="n">
        <v>987</v>
      </c>
      <c r="AE1216" s="12" t="n">
        <v>21</v>
      </c>
      <c r="AF1216" s="15" t="n">
        <v>207.27</v>
      </c>
      <c r="AG1216" s="16" t="n">
        <f aca="false">ROUND(K1216*AD1216,2)</f>
        <v>987</v>
      </c>
      <c r="AH1216" s="16" t="n">
        <f aca="false">ROUND(K1216*(AD1216+AF1216),2)</f>
        <v>1194.27</v>
      </c>
    </row>
    <row r="1217" customFormat="false" ht="64.5" hidden="false" customHeight="false" outlineLevel="0" collapsed="false">
      <c r="A1217" s="9" t="n">
        <v>40919</v>
      </c>
      <c r="B1217" s="10" t="s">
        <v>2791</v>
      </c>
      <c r="C1217" s="9" t="n">
        <v>105654</v>
      </c>
      <c r="D1217" s="10" t="s">
        <v>62</v>
      </c>
      <c r="E1217" s="10" t="s">
        <v>2824</v>
      </c>
      <c r="F1217" s="10" t="s">
        <v>2825</v>
      </c>
      <c r="G1217" s="10" t="s">
        <v>2826</v>
      </c>
      <c r="H1217" s="10" t="s">
        <v>44</v>
      </c>
      <c r="I1217" s="10" t="s">
        <v>159</v>
      </c>
      <c r="J1217" s="11" t="n">
        <v>1</v>
      </c>
      <c r="K1217" s="12" t="n">
        <v>1</v>
      </c>
      <c r="L1217" s="13" t="s">
        <v>46</v>
      </c>
      <c r="M1217" s="10" t="n">
        <v>211410</v>
      </c>
      <c r="N1217" s="10" t="s">
        <v>2795</v>
      </c>
      <c r="O1217" s="10" t="s">
        <v>82</v>
      </c>
      <c r="P1217" s="10" t="s">
        <v>83</v>
      </c>
      <c r="Q1217" s="10" t="n">
        <v>1</v>
      </c>
      <c r="R1217" s="10" t="s">
        <v>2796</v>
      </c>
      <c r="S1217" s="10" t="n">
        <v>263015</v>
      </c>
      <c r="T1217" s="10" t="s">
        <v>2797</v>
      </c>
      <c r="U1217" s="10" t="s">
        <v>2798</v>
      </c>
      <c r="V1217" s="10" t="n">
        <v>549496478</v>
      </c>
      <c r="W1217" s="10" t="s">
        <v>2799</v>
      </c>
      <c r="X1217" s="14" t="s">
        <v>810</v>
      </c>
      <c r="Y1217" s="14" t="s">
        <v>2800</v>
      </c>
      <c r="Z1217" s="14" t="s">
        <v>2801</v>
      </c>
      <c r="AA1217" s="14" t="s">
        <v>142</v>
      </c>
      <c r="AB1217" s="14"/>
      <c r="AC1217" s="13" t="s">
        <v>2802</v>
      </c>
      <c r="AD1217" s="15" t="n">
        <v>987</v>
      </c>
      <c r="AE1217" s="12" t="n">
        <v>21</v>
      </c>
      <c r="AF1217" s="15" t="n">
        <v>207.27</v>
      </c>
      <c r="AG1217" s="16" t="n">
        <f aca="false">ROUND(K1217*AD1217,2)</f>
        <v>987</v>
      </c>
      <c r="AH1217" s="16" t="n">
        <f aca="false">ROUND(K1217*(AD1217+AF1217),2)</f>
        <v>1194.27</v>
      </c>
    </row>
    <row r="1218" customFormat="false" ht="14.1" hidden="false" customHeight="tru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 t="s">
        <v>60</v>
      </c>
      <c r="AF1218" s="17"/>
      <c r="AG1218" s="18" t="n">
        <f aca="false">SUM(AG1209:AG1217)</f>
        <v>16810</v>
      </c>
      <c r="AH1218" s="18" t="n">
        <f aca="false">SUM(AH1209:AH1217)</f>
        <v>20340.1</v>
      </c>
    </row>
    <row r="1219" customFormat="false" ht="12.75" hidden="false" customHeight="false" outlineLevel="0" collapsed="false">
      <c r="A1219" s="19"/>
      <c r="B1219" s="19"/>
      <c r="C1219" s="19"/>
      <c r="D1219" s="19"/>
      <c r="E1219" s="19"/>
      <c r="F1219" s="19"/>
      <c r="G1219" s="19"/>
      <c r="H1219" s="19"/>
      <c r="I1219" s="19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  <c r="X1219" s="19"/>
      <c r="Y1219" s="19"/>
      <c r="Z1219" s="19"/>
      <c r="AA1219" s="19"/>
      <c r="AB1219" s="19"/>
      <c r="AC1219" s="19"/>
      <c r="AD1219" s="19"/>
      <c r="AE1219" s="19"/>
      <c r="AF1219" s="19"/>
      <c r="AG1219" s="19"/>
      <c r="AH1219" s="19"/>
    </row>
    <row r="1220" customFormat="false" ht="63.75" hidden="false" customHeight="false" outlineLevel="0" collapsed="false">
      <c r="A1220" s="9" t="n">
        <v>40921</v>
      </c>
      <c r="B1220" s="10" t="s">
        <v>2827</v>
      </c>
      <c r="C1220" s="9" t="n">
        <v>105642</v>
      </c>
      <c r="D1220" s="10" t="s">
        <v>62</v>
      </c>
      <c r="E1220" s="10" t="s">
        <v>2828</v>
      </c>
      <c r="F1220" s="10" t="s">
        <v>2829</v>
      </c>
      <c r="G1220" s="10" t="s">
        <v>2830</v>
      </c>
      <c r="H1220" s="10" t="s">
        <v>44</v>
      </c>
      <c r="I1220" s="10" t="s">
        <v>1873</v>
      </c>
      <c r="J1220" s="11" t="n">
        <v>1</v>
      </c>
      <c r="K1220" s="12" t="n">
        <v>1</v>
      </c>
      <c r="L1220" s="13" t="s">
        <v>46</v>
      </c>
      <c r="M1220" s="10" t="n">
        <v>211410</v>
      </c>
      <c r="N1220" s="10" t="s">
        <v>2795</v>
      </c>
      <c r="O1220" s="10" t="s">
        <v>82</v>
      </c>
      <c r="P1220" s="10" t="s">
        <v>83</v>
      </c>
      <c r="Q1220" s="10" t="n">
        <v>1</v>
      </c>
      <c r="R1220" s="10" t="s">
        <v>2796</v>
      </c>
      <c r="S1220" s="10" t="n">
        <v>263015</v>
      </c>
      <c r="T1220" s="10" t="s">
        <v>2797</v>
      </c>
      <c r="U1220" s="10" t="s">
        <v>2798</v>
      </c>
      <c r="V1220" s="10" t="n">
        <v>549496478</v>
      </c>
      <c r="W1220" s="10" t="s">
        <v>2799</v>
      </c>
      <c r="X1220" s="14" t="s">
        <v>810</v>
      </c>
      <c r="Y1220" s="14" t="s">
        <v>2800</v>
      </c>
      <c r="Z1220" s="14" t="s">
        <v>2831</v>
      </c>
      <c r="AA1220" s="14" t="s">
        <v>142</v>
      </c>
      <c r="AB1220" s="14"/>
      <c r="AC1220" s="13" t="s">
        <v>2832</v>
      </c>
      <c r="AD1220" s="15" t="n">
        <v>3011</v>
      </c>
      <c r="AE1220" s="12" t="n">
        <v>21</v>
      </c>
      <c r="AF1220" s="15" t="n">
        <v>632.31</v>
      </c>
      <c r="AG1220" s="16" t="n">
        <f aca="false">ROUND(K1220*AD1220,2)</f>
        <v>3011</v>
      </c>
      <c r="AH1220" s="16" t="n">
        <f aca="false">ROUND(K1220*(AD1220+AF1220),2)</f>
        <v>3643.31</v>
      </c>
    </row>
    <row r="1221" customFormat="false" ht="63.75" hidden="false" customHeight="false" outlineLevel="0" collapsed="false">
      <c r="A1221" s="9" t="n">
        <v>40921</v>
      </c>
      <c r="B1221" s="10" t="s">
        <v>2827</v>
      </c>
      <c r="C1221" s="9" t="n">
        <v>105655</v>
      </c>
      <c r="D1221" s="10" t="s">
        <v>62</v>
      </c>
      <c r="E1221" s="10" t="s">
        <v>2824</v>
      </c>
      <c r="F1221" s="10" t="s">
        <v>2825</v>
      </c>
      <c r="G1221" s="10" t="s">
        <v>2826</v>
      </c>
      <c r="H1221" s="10" t="s">
        <v>44</v>
      </c>
      <c r="I1221" s="10" t="s">
        <v>159</v>
      </c>
      <c r="J1221" s="11" t="n">
        <v>2</v>
      </c>
      <c r="K1221" s="12" t="n">
        <v>2</v>
      </c>
      <c r="L1221" s="13" t="s">
        <v>46</v>
      </c>
      <c r="M1221" s="10" t="n">
        <v>211410</v>
      </c>
      <c r="N1221" s="10" t="s">
        <v>2795</v>
      </c>
      <c r="O1221" s="10" t="s">
        <v>82</v>
      </c>
      <c r="P1221" s="10" t="s">
        <v>83</v>
      </c>
      <c r="Q1221" s="10" t="n">
        <v>1</v>
      </c>
      <c r="R1221" s="10" t="s">
        <v>2796</v>
      </c>
      <c r="S1221" s="10" t="n">
        <v>263015</v>
      </c>
      <c r="T1221" s="10" t="s">
        <v>2797</v>
      </c>
      <c r="U1221" s="10" t="s">
        <v>2798</v>
      </c>
      <c r="V1221" s="10" t="n">
        <v>549496478</v>
      </c>
      <c r="W1221" s="10" t="s">
        <v>2799</v>
      </c>
      <c r="X1221" s="14" t="s">
        <v>810</v>
      </c>
      <c r="Y1221" s="14" t="s">
        <v>2800</v>
      </c>
      <c r="Z1221" s="14" t="s">
        <v>2831</v>
      </c>
      <c r="AA1221" s="14" t="s">
        <v>142</v>
      </c>
      <c r="AB1221" s="14"/>
      <c r="AC1221" s="13" t="s">
        <v>2832</v>
      </c>
      <c r="AD1221" s="15" t="n">
        <v>987</v>
      </c>
      <c r="AE1221" s="12" t="n">
        <v>21</v>
      </c>
      <c r="AF1221" s="15" t="n">
        <v>207.27</v>
      </c>
      <c r="AG1221" s="16" t="n">
        <f aca="false">ROUND(K1221*AD1221,2)</f>
        <v>1974</v>
      </c>
      <c r="AH1221" s="16" t="n">
        <f aca="false">ROUND(K1221*(AD1221+AF1221),2)</f>
        <v>2388.54</v>
      </c>
    </row>
    <row r="1222" customFormat="false" ht="63.75" hidden="false" customHeight="false" outlineLevel="0" collapsed="false">
      <c r="A1222" s="9" t="n">
        <v>40921</v>
      </c>
      <c r="B1222" s="10" t="s">
        <v>2827</v>
      </c>
      <c r="C1222" s="9" t="n">
        <v>105656</v>
      </c>
      <c r="D1222" s="10" t="s">
        <v>62</v>
      </c>
      <c r="E1222" s="10" t="s">
        <v>2821</v>
      </c>
      <c r="F1222" s="10" t="s">
        <v>2822</v>
      </c>
      <c r="G1222" s="10" t="s">
        <v>2823</v>
      </c>
      <c r="H1222" s="10" t="s">
        <v>44</v>
      </c>
      <c r="I1222" s="10" t="s">
        <v>159</v>
      </c>
      <c r="J1222" s="11" t="n">
        <v>2</v>
      </c>
      <c r="K1222" s="12" t="n">
        <v>2</v>
      </c>
      <c r="L1222" s="13" t="s">
        <v>46</v>
      </c>
      <c r="M1222" s="10" t="n">
        <v>211410</v>
      </c>
      <c r="N1222" s="10" t="s">
        <v>2795</v>
      </c>
      <c r="O1222" s="10" t="s">
        <v>82</v>
      </c>
      <c r="P1222" s="10" t="s">
        <v>83</v>
      </c>
      <c r="Q1222" s="10" t="n">
        <v>1</v>
      </c>
      <c r="R1222" s="10" t="s">
        <v>2796</v>
      </c>
      <c r="S1222" s="10" t="n">
        <v>263015</v>
      </c>
      <c r="T1222" s="10" t="s">
        <v>2797</v>
      </c>
      <c r="U1222" s="10" t="s">
        <v>2798</v>
      </c>
      <c r="V1222" s="10" t="n">
        <v>549496478</v>
      </c>
      <c r="W1222" s="10" t="s">
        <v>2799</v>
      </c>
      <c r="X1222" s="14" t="s">
        <v>810</v>
      </c>
      <c r="Y1222" s="14" t="s">
        <v>2800</v>
      </c>
      <c r="Z1222" s="14" t="s">
        <v>2831</v>
      </c>
      <c r="AA1222" s="14" t="s">
        <v>142</v>
      </c>
      <c r="AB1222" s="14"/>
      <c r="AC1222" s="13" t="s">
        <v>2832</v>
      </c>
      <c r="AD1222" s="15" t="n">
        <v>987</v>
      </c>
      <c r="AE1222" s="12" t="n">
        <v>21</v>
      </c>
      <c r="AF1222" s="15" t="n">
        <v>207.27</v>
      </c>
      <c r="AG1222" s="16" t="n">
        <f aca="false">ROUND(K1222*AD1222,2)</f>
        <v>1974</v>
      </c>
      <c r="AH1222" s="16" t="n">
        <f aca="false">ROUND(K1222*(AD1222+AF1222),2)</f>
        <v>2388.54</v>
      </c>
    </row>
    <row r="1223" customFormat="false" ht="63.75" hidden="false" customHeight="false" outlineLevel="0" collapsed="false">
      <c r="A1223" s="9" t="n">
        <v>40921</v>
      </c>
      <c r="B1223" s="10" t="s">
        <v>2827</v>
      </c>
      <c r="C1223" s="9" t="n">
        <v>105657</v>
      </c>
      <c r="D1223" s="10" t="s">
        <v>62</v>
      </c>
      <c r="E1223" s="10" t="s">
        <v>2818</v>
      </c>
      <c r="F1223" s="10" t="s">
        <v>2819</v>
      </c>
      <c r="G1223" s="10" t="s">
        <v>2820</v>
      </c>
      <c r="H1223" s="10" t="s">
        <v>44</v>
      </c>
      <c r="I1223" s="10" t="s">
        <v>148</v>
      </c>
      <c r="J1223" s="11" t="n">
        <v>1</v>
      </c>
      <c r="K1223" s="12" t="n">
        <v>1</v>
      </c>
      <c r="L1223" s="13" t="s">
        <v>46</v>
      </c>
      <c r="M1223" s="10" t="n">
        <v>211410</v>
      </c>
      <c r="N1223" s="10" t="s">
        <v>2795</v>
      </c>
      <c r="O1223" s="10" t="s">
        <v>82</v>
      </c>
      <c r="P1223" s="10" t="s">
        <v>83</v>
      </c>
      <c r="Q1223" s="10" t="n">
        <v>1</v>
      </c>
      <c r="R1223" s="10" t="s">
        <v>2796</v>
      </c>
      <c r="S1223" s="10" t="n">
        <v>263015</v>
      </c>
      <c r="T1223" s="10" t="s">
        <v>2797</v>
      </c>
      <c r="U1223" s="10" t="s">
        <v>2798</v>
      </c>
      <c r="V1223" s="10" t="n">
        <v>549496478</v>
      </c>
      <c r="W1223" s="10" t="s">
        <v>2799</v>
      </c>
      <c r="X1223" s="14" t="s">
        <v>810</v>
      </c>
      <c r="Y1223" s="14" t="s">
        <v>2800</v>
      </c>
      <c r="Z1223" s="14" t="s">
        <v>2831</v>
      </c>
      <c r="AA1223" s="14" t="s">
        <v>142</v>
      </c>
      <c r="AB1223" s="14"/>
      <c r="AC1223" s="13" t="s">
        <v>2832</v>
      </c>
      <c r="AD1223" s="15" t="n">
        <v>1514</v>
      </c>
      <c r="AE1223" s="12" t="n">
        <v>21</v>
      </c>
      <c r="AF1223" s="15" t="n">
        <v>317.94</v>
      </c>
      <c r="AG1223" s="16" t="n">
        <f aca="false">ROUND(K1223*AD1223,2)</f>
        <v>1514</v>
      </c>
      <c r="AH1223" s="16" t="n">
        <f aca="false">ROUND(K1223*(AD1223+AF1223),2)</f>
        <v>1831.94</v>
      </c>
    </row>
    <row r="1224" customFormat="false" ht="63.75" hidden="false" customHeight="false" outlineLevel="0" collapsed="false">
      <c r="A1224" s="9" t="n">
        <v>40921</v>
      </c>
      <c r="B1224" s="10" t="s">
        <v>2827</v>
      </c>
      <c r="C1224" s="9" t="n">
        <v>105658</v>
      </c>
      <c r="D1224" s="10" t="s">
        <v>62</v>
      </c>
      <c r="E1224" s="10" t="s">
        <v>2815</v>
      </c>
      <c r="F1224" s="10" t="s">
        <v>2816</v>
      </c>
      <c r="G1224" s="10" t="s">
        <v>2817</v>
      </c>
      <c r="H1224" s="10" t="s">
        <v>44</v>
      </c>
      <c r="I1224" s="10" t="s">
        <v>148</v>
      </c>
      <c r="J1224" s="11" t="n">
        <v>1</v>
      </c>
      <c r="K1224" s="12" t="n">
        <v>1</v>
      </c>
      <c r="L1224" s="13" t="s">
        <v>46</v>
      </c>
      <c r="M1224" s="10" t="n">
        <v>211410</v>
      </c>
      <c r="N1224" s="10" t="s">
        <v>2795</v>
      </c>
      <c r="O1224" s="10" t="s">
        <v>82</v>
      </c>
      <c r="P1224" s="10" t="s">
        <v>83</v>
      </c>
      <c r="Q1224" s="10" t="n">
        <v>1</v>
      </c>
      <c r="R1224" s="10" t="s">
        <v>2796</v>
      </c>
      <c r="S1224" s="10" t="n">
        <v>263015</v>
      </c>
      <c r="T1224" s="10" t="s">
        <v>2797</v>
      </c>
      <c r="U1224" s="10" t="s">
        <v>2798</v>
      </c>
      <c r="V1224" s="10" t="n">
        <v>549496478</v>
      </c>
      <c r="W1224" s="10" t="s">
        <v>2799</v>
      </c>
      <c r="X1224" s="14" t="s">
        <v>810</v>
      </c>
      <c r="Y1224" s="14" t="s">
        <v>2800</v>
      </c>
      <c r="Z1224" s="14" t="s">
        <v>2831</v>
      </c>
      <c r="AA1224" s="14" t="s">
        <v>142</v>
      </c>
      <c r="AB1224" s="14"/>
      <c r="AC1224" s="13" t="s">
        <v>2832</v>
      </c>
      <c r="AD1224" s="15" t="n">
        <v>1514</v>
      </c>
      <c r="AE1224" s="12" t="n">
        <v>21</v>
      </c>
      <c r="AF1224" s="15" t="n">
        <v>317.94</v>
      </c>
      <c r="AG1224" s="16" t="n">
        <f aca="false">ROUND(K1224*AD1224,2)</f>
        <v>1514</v>
      </c>
      <c r="AH1224" s="16" t="n">
        <f aca="false">ROUND(K1224*(AD1224+AF1224),2)</f>
        <v>1831.94</v>
      </c>
    </row>
    <row r="1225" customFormat="false" ht="63.75" hidden="false" customHeight="false" outlineLevel="0" collapsed="false">
      <c r="A1225" s="9" t="n">
        <v>40921</v>
      </c>
      <c r="B1225" s="10" t="s">
        <v>2827</v>
      </c>
      <c r="C1225" s="9" t="n">
        <v>105659</v>
      </c>
      <c r="D1225" s="10" t="s">
        <v>62</v>
      </c>
      <c r="E1225" s="10" t="s">
        <v>2812</v>
      </c>
      <c r="F1225" s="10" t="s">
        <v>2813</v>
      </c>
      <c r="G1225" s="10" t="s">
        <v>2814</v>
      </c>
      <c r="H1225" s="10" t="s">
        <v>44</v>
      </c>
      <c r="I1225" s="10" t="s">
        <v>148</v>
      </c>
      <c r="J1225" s="11" t="n">
        <v>1</v>
      </c>
      <c r="K1225" s="12" t="n">
        <v>1</v>
      </c>
      <c r="L1225" s="13" t="s">
        <v>46</v>
      </c>
      <c r="M1225" s="10" t="n">
        <v>211410</v>
      </c>
      <c r="N1225" s="10" t="s">
        <v>2795</v>
      </c>
      <c r="O1225" s="10" t="s">
        <v>82</v>
      </c>
      <c r="P1225" s="10" t="s">
        <v>83</v>
      </c>
      <c r="Q1225" s="10" t="n">
        <v>1</v>
      </c>
      <c r="R1225" s="10" t="s">
        <v>2796</v>
      </c>
      <c r="S1225" s="10" t="n">
        <v>263015</v>
      </c>
      <c r="T1225" s="10" t="s">
        <v>2797</v>
      </c>
      <c r="U1225" s="10" t="s">
        <v>2798</v>
      </c>
      <c r="V1225" s="10" t="n">
        <v>549496478</v>
      </c>
      <c r="W1225" s="10" t="s">
        <v>2799</v>
      </c>
      <c r="X1225" s="14" t="s">
        <v>810</v>
      </c>
      <c r="Y1225" s="14" t="s">
        <v>2800</v>
      </c>
      <c r="Z1225" s="14" t="s">
        <v>2831</v>
      </c>
      <c r="AA1225" s="14" t="s">
        <v>142</v>
      </c>
      <c r="AB1225" s="14"/>
      <c r="AC1225" s="13" t="s">
        <v>2832</v>
      </c>
      <c r="AD1225" s="15" t="n">
        <v>1514</v>
      </c>
      <c r="AE1225" s="12" t="n">
        <v>21</v>
      </c>
      <c r="AF1225" s="15" t="n">
        <v>317.94</v>
      </c>
      <c r="AG1225" s="16" t="n">
        <f aca="false">ROUND(K1225*AD1225,2)</f>
        <v>1514</v>
      </c>
      <c r="AH1225" s="16" t="n">
        <f aca="false">ROUND(K1225*(AD1225+AF1225),2)</f>
        <v>1831.94</v>
      </c>
    </row>
    <row r="1226" customFormat="false" ht="63.75" hidden="false" customHeight="false" outlineLevel="0" collapsed="false">
      <c r="A1226" s="9" t="n">
        <v>40921</v>
      </c>
      <c r="B1226" s="10" t="s">
        <v>2827</v>
      </c>
      <c r="C1226" s="9" t="n">
        <v>105661</v>
      </c>
      <c r="D1226" s="10" t="s">
        <v>62</v>
      </c>
      <c r="E1226" s="10" t="s">
        <v>2803</v>
      </c>
      <c r="F1226" s="10" t="s">
        <v>2804</v>
      </c>
      <c r="G1226" s="10" t="s">
        <v>2805</v>
      </c>
      <c r="H1226" s="10" t="s">
        <v>44</v>
      </c>
      <c r="I1226" s="10" t="s">
        <v>159</v>
      </c>
      <c r="J1226" s="11" t="n">
        <v>2</v>
      </c>
      <c r="K1226" s="12" t="n">
        <v>2</v>
      </c>
      <c r="L1226" s="13" t="s">
        <v>46</v>
      </c>
      <c r="M1226" s="10" t="n">
        <v>211410</v>
      </c>
      <c r="N1226" s="10" t="s">
        <v>2795</v>
      </c>
      <c r="O1226" s="10" t="s">
        <v>82</v>
      </c>
      <c r="P1226" s="10" t="s">
        <v>83</v>
      </c>
      <c r="Q1226" s="10" t="n">
        <v>1</v>
      </c>
      <c r="R1226" s="10" t="s">
        <v>2796</v>
      </c>
      <c r="S1226" s="10" t="n">
        <v>263015</v>
      </c>
      <c r="T1226" s="10" t="s">
        <v>2797</v>
      </c>
      <c r="U1226" s="10" t="s">
        <v>2798</v>
      </c>
      <c r="V1226" s="10" t="n">
        <v>549496478</v>
      </c>
      <c r="W1226" s="10" t="s">
        <v>2799</v>
      </c>
      <c r="X1226" s="14" t="s">
        <v>810</v>
      </c>
      <c r="Y1226" s="14" t="s">
        <v>2800</v>
      </c>
      <c r="Z1226" s="14" t="s">
        <v>2831</v>
      </c>
      <c r="AA1226" s="14" t="s">
        <v>142</v>
      </c>
      <c r="AB1226" s="14"/>
      <c r="AC1226" s="13" t="s">
        <v>2832</v>
      </c>
      <c r="AD1226" s="15" t="n">
        <v>987</v>
      </c>
      <c r="AE1226" s="12" t="n">
        <v>21</v>
      </c>
      <c r="AF1226" s="15" t="n">
        <v>207.27</v>
      </c>
      <c r="AG1226" s="16" t="n">
        <f aca="false">ROUND(K1226*AD1226,2)</f>
        <v>1974</v>
      </c>
      <c r="AH1226" s="16" t="n">
        <f aca="false">ROUND(K1226*(AD1226+AF1226),2)</f>
        <v>2388.54</v>
      </c>
    </row>
    <row r="1227" customFormat="false" ht="63.75" hidden="false" customHeight="false" outlineLevel="0" collapsed="false">
      <c r="A1227" s="9" t="n">
        <v>40921</v>
      </c>
      <c r="B1227" s="10" t="s">
        <v>2827</v>
      </c>
      <c r="C1227" s="9" t="n">
        <v>105662</v>
      </c>
      <c r="D1227" s="10" t="s">
        <v>62</v>
      </c>
      <c r="E1227" s="10" t="s">
        <v>2792</v>
      </c>
      <c r="F1227" s="10" t="s">
        <v>2793</v>
      </c>
      <c r="G1227" s="10" t="s">
        <v>2794</v>
      </c>
      <c r="H1227" s="10" t="s">
        <v>44</v>
      </c>
      <c r="I1227" s="10" t="s">
        <v>412</v>
      </c>
      <c r="J1227" s="11" t="n">
        <v>1</v>
      </c>
      <c r="K1227" s="12" t="n">
        <v>1</v>
      </c>
      <c r="L1227" s="13" t="s">
        <v>46</v>
      </c>
      <c r="M1227" s="10" t="n">
        <v>211410</v>
      </c>
      <c r="N1227" s="10" t="s">
        <v>2795</v>
      </c>
      <c r="O1227" s="10" t="s">
        <v>82</v>
      </c>
      <c r="P1227" s="10" t="s">
        <v>83</v>
      </c>
      <c r="Q1227" s="10" t="n">
        <v>1</v>
      </c>
      <c r="R1227" s="10" t="s">
        <v>2796</v>
      </c>
      <c r="S1227" s="10" t="n">
        <v>263015</v>
      </c>
      <c r="T1227" s="10" t="s">
        <v>2797</v>
      </c>
      <c r="U1227" s="10" t="s">
        <v>2798</v>
      </c>
      <c r="V1227" s="10" t="n">
        <v>549496478</v>
      </c>
      <c r="W1227" s="10" t="s">
        <v>2799</v>
      </c>
      <c r="X1227" s="14" t="s">
        <v>810</v>
      </c>
      <c r="Y1227" s="14" t="s">
        <v>2800</v>
      </c>
      <c r="Z1227" s="14" t="s">
        <v>2831</v>
      </c>
      <c r="AA1227" s="14" t="s">
        <v>142</v>
      </c>
      <c r="AB1227" s="14"/>
      <c r="AC1227" s="13" t="s">
        <v>2832</v>
      </c>
      <c r="AD1227" s="15" t="n">
        <v>1652</v>
      </c>
      <c r="AE1227" s="12" t="n">
        <v>21</v>
      </c>
      <c r="AF1227" s="15" t="n">
        <v>346.92</v>
      </c>
      <c r="AG1227" s="16" t="n">
        <f aca="false">ROUND(K1227*AD1227,2)</f>
        <v>1652</v>
      </c>
      <c r="AH1227" s="16" t="n">
        <f aca="false">ROUND(K1227*(AD1227+AF1227),2)</f>
        <v>1998.92</v>
      </c>
    </row>
    <row r="1228" customFormat="false" ht="64.5" hidden="false" customHeight="false" outlineLevel="0" collapsed="false">
      <c r="A1228" s="9" t="n">
        <v>40921</v>
      </c>
      <c r="B1228" s="10" t="s">
        <v>2827</v>
      </c>
      <c r="C1228" s="9" t="n">
        <v>105663</v>
      </c>
      <c r="D1228" s="10" t="s">
        <v>62</v>
      </c>
      <c r="E1228" s="10" t="s">
        <v>2806</v>
      </c>
      <c r="F1228" s="10" t="s">
        <v>2807</v>
      </c>
      <c r="G1228" s="10" t="s">
        <v>2808</v>
      </c>
      <c r="H1228" s="10" t="s">
        <v>44</v>
      </c>
      <c r="I1228" s="10" t="s">
        <v>159</v>
      </c>
      <c r="J1228" s="11" t="n">
        <v>2</v>
      </c>
      <c r="K1228" s="12" t="n">
        <v>2</v>
      </c>
      <c r="L1228" s="13" t="s">
        <v>46</v>
      </c>
      <c r="M1228" s="10" t="n">
        <v>211410</v>
      </c>
      <c r="N1228" s="10" t="s">
        <v>2795</v>
      </c>
      <c r="O1228" s="10" t="s">
        <v>82</v>
      </c>
      <c r="P1228" s="10" t="s">
        <v>83</v>
      </c>
      <c r="Q1228" s="10" t="n">
        <v>1</v>
      </c>
      <c r="R1228" s="10" t="s">
        <v>2796</v>
      </c>
      <c r="S1228" s="10" t="n">
        <v>263015</v>
      </c>
      <c r="T1228" s="10" t="s">
        <v>2797</v>
      </c>
      <c r="U1228" s="10" t="s">
        <v>2798</v>
      </c>
      <c r="V1228" s="10" t="n">
        <v>549496478</v>
      </c>
      <c r="W1228" s="10" t="s">
        <v>2799</v>
      </c>
      <c r="X1228" s="14" t="s">
        <v>810</v>
      </c>
      <c r="Y1228" s="14" t="s">
        <v>2800</v>
      </c>
      <c r="Z1228" s="14" t="s">
        <v>2831</v>
      </c>
      <c r="AA1228" s="14" t="s">
        <v>142</v>
      </c>
      <c r="AB1228" s="14"/>
      <c r="AC1228" s="13" t="s">
        <v>2832</v>
      </c>
      <c r="AD1228" s="15" t="n">
        <v>987</v>
      </c>
      <c r="AE1228" s="12" t="n">
        <v>21</v>
      </c>
      <c r="AF1228" s="15" t="n">
        <v>207.27</v>
      </c>
      <c r="AG1228" s="16" t="n">
        <f aca="false">ROUND(K1228*AD1228,2)</f>
        <v>1974</v>
      </c>
      <c r="AH1228" s="16" t="n">
        <f aca="false">ROUND(K1228*(AD1228+AF1228),2)</f>
        <v>2388.54</v>
      </c>
    </row>
    <row r="1229" customFormat="false" ht="14.1" hidden="false" customHeight="tru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  <c r="Z1229" s="17"/>
      <c r="AA1229" s="17"/>
      <c r="AB1229" s="17"/>
      <c r="AC1229" s="17"/>
      <c r="AD1229" s="17"/>
      <c r="AE1229" s="17" t="s">
        <v>60</v>
      </c>
      <c r="AF1229" s="17"/>
      <c r="AG1229" s="18" t="n">
        <f aca="false">SUM(AG1220:AG1228)</f>
        <v>17101</v>
      </c>
      <c r="AH1229" s="18" t="n">
        <f aca="false">SUM(AH1220:AH1228)</f>
        <v>20692.21</v>
      </c>
    </row>
    <row r="1230" customFormat="false" ht="12.75" hidden="false" customHeight="false" outlineLevel="0" collapsed="false">
      <c r="A1230" s="19"/>
      <c r="B1230" s="19"/>
      <c r="C1230" s="19"/>
      <c r="D1230" s="19"/>
      <c r="E1230" s="19"/>
      <c r="F1230" s="19"/>
      <c r="G1230" s="19"/>
      <c r="H1230" s="19"/>
      <c r="I1230" s="1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  <c r="X1230" s="19"/>
      <c r="Y1230" s="19"/>
      <c r="Z1230" s="19"/>
      <c r="AA1230" s="19"/>
      <c r="AB1230" s="19"/>
      <c r="AC1230" s="19"/>
      <c r="AD1230" s="19"/>
      <c r="AE1230" s="19"/>
      <c r="AF1230" s="19"/>
      <c r="AG1230" s="19"/>
      <c r="AH1230" s="19"/>
    </row>
    <row r="1231" customFormat="false" ht="12.75" hidden="false" customHeight="false" outlineLevel="0" collapsed="false">
      <c r="A1231" s="9" t="n">
        <v>40929</v>
      </c>
      <c r="B1231" s="10"/>
      <c r="C1231" s="9" t="n">
        <v>105841</v>
      </c>
      <c r="D1231" s="10" t="s">
        <v>62</v>
      </c>
      <c r="E1231" s="10" t="s">
        <v>666</v>
      </c>
      <c r="F1231" s="10" t="s">
        <v>667</v>
      </c>
      <c r="G1231" s="10" t="s">
        <v>668</v>
      </c>
      <c r="H1231" s="10" t="s">
        <v>44</v>
      </c>
      <c r="I1231" s="10" t="s">
        <v>110</v>
      </c>
      <c r="J1231" s="11" t="n">
        <v>1</v>
      </c>
      <c r="K1231" s="12" t="n">
        <v>1</v>
      </c>
      <c r="L1231" s="13" t="s">
        <v>46</v>
      </c>
      <c r="M1231" s="10" t="n">
        <v>850000</v>
      </c>
      <c r="N1231" s="10" t="s">
        <v>2427</v>
      </c>
      <c r="O1231" s="10" t="s">
        <v>305</v>
      </c>
      <c r="P1231" s="10" t="s">
        <v>306</v>
      </c>
      <c r="Q1231" s="10" t="n">
        <v>7</v>
      </c>
      <c r="R1231" s="10" t="s">
        <v>2833</v>
      </c>
      <c r="S1231" s="10" t="n">
        <v>111812</v>
      </c>
      <c r="T1231" s="10" t="s">
        <v>2834</v>
      </c>
      <c r="U1231" s="10" t="s">
        <v>2835</v>
      </c>
      <c r="V1231" s="10" t="n">
        <v>549494203</v>
      </c>
      <c r="W1231" s="10"/>
      <c r="X1231" s="14" t="s">
        <v>423</v>
      </c>
      <c r="Y1231" s="14" t="s">
        <v>2431</v>
      </c>
      <c r="Z1231" s="14" t="s">
        <v>2432</v>
      </c>
      <c r="AA1231" s="14" t="s">
        <v>2148</v>
      </c>
      <c r="AB1231" s="14" t="s">
        <v>198</v>
      </c>
      <c r="AC1231" s="13" t="s">
        <v>2836</v>
      </c>
      <c r="AD1231" s="15" t="n">
        <v>2198</v>
      </c>
      <c r="AE1231" s="12" t="n">
        <v>21</v>
      </c>
      <c r="AF1231" s="15" t="n">
        <v>461.58</v>
      </c>
      <c r="AG1231" s="16" t="n">
        <f aca="false">ROUND(K1231*AD1231,2)</f>
        <v>2198</v>
      </c>
      <c r="AH1231" s="16" t="n">
        <f aca="false">ROUND(K1231*(AD1231+AF1231),2)</f>
        <v>2659.58</v>
      </c>
    </row>
    <row r="1232" customFormat="false" ht="12.75" hidden="false" customHeight="false" outlineLevel="0" collapsed="false">
      <c r="A1232" s="9" t="n">
        <v>40929</v>
      </c>
      <c r="B1232" s="10"/>
      <c r="C1232" s="9" t="n">
        <v>105843</v>
      </c>
      <c r="D1232" s="10" t="s">
        <v>62</v>
      </c>
      <c r="E1232" s="10" t="s">
        <v>2837</v>
      </c>
      <c r="F1232" s="10" t="s">
        <v>2838</v>
      </c>
      <c r="G1232" s="10" t="s">
        <v>2839</v>
      </c>
      <c r="H1232" s="10" t="s">
        <v>44</v>
      </c>
      <c r="I1232" s="10" t="s">
        <v>110</v>
      </c>
      <c r="J1232" s="11" t="n">
        <v>1</v>
      </c>
      <c r="K1232" s="12" t="n">
        <v>1</v>
      </c>
      <c r="L1232" s="13" t="s">
        <v>46</v>
      </c>
      <c r="M1232" s="10" t="n">
        <v>850000</v>
      </c>
      <c r="N1232" s="10" t="s">
        <v>2427</v>
      </c>
      <c r="O1232" s="10" t="s">
        <v>305</v>
      </c>
      <c r="P1232" s="10" t="s">
        <v>306</v>
      </c>
      <c r="Q1232" s="10" t="n">
        <v>7</v>
      </c>
      <c r="R1232" s="10" t="s">
        <v>2833</v>
      </c>
      <c r="S1232" s="10" t="n">
        <v>111812</v>
      </c>
      <c r="T1232" s="10" t="s">
        <v>2834</v>
      </c>
      <c r="U1232" s="10" t="s">
        <v>2835</v>
      </c>
      <c r="V1232" s="10" t="n">
        <v>549494203</v>
      </c>
      <c r="W1232" s="10"/>
      <c r="X1232" s="14" t="s">
        <v>423</v>
      </c>
      <c r="Y1232" s="14" t="s">
        <v>2431</v>
      </c>
      <c r="Z1232" s="14" t="s">
        <v>2432</v>
      </c>
      <c r="AA1232" s="14" t="s">
        <v>2148</v>
      </c>
      <c r="AB1232" s="14" t="s">
        <v>198</v>
      </c>
      <c r="AC1232" s="13" t="s">
        <v>2836</v>
      </c>
      <c r="AD1232" s="15" t="n">
        <v>1774</v>
      </c>
      <c r="AE1232" s="12" t="n">
        <v>21</v>
      </c>
      <c r="AF1232" s="15" t="n">
        <v>372.54</v>
      </c>
      <c r="AG1232" s="16" t="n">
        <f aca="false">ROUND(K1232*AD1232,2)</f>
        <v>1774</v>
      </c>
      <c r="AH1232" s="16" t="n">
        <f aca="false">ROUND(K1232*(AD1232+AF1232),2)</f>
        <v>2146.54</v>
      </c>
    </row>
    <row r="1233" customFormat="false" ht="12.75" hidden="false" customHeight="false" outlineLevel="0" collapsed="false">
      <c r="A1233" s="9" t="n">
        <v>40929</v>
      </c>
      <c r="B1233" s="10"/>
      <c r="C1233" s="9" t="n">
        <v>105845</v>
      </c>
      <c r="D1233" s="10" t="s">
        <v>62</v>
      </c>
      <c r="E1233" s="10" t="s">
        <v>671</v>
      </c>
      <c r="F1233" s="10" t="s">
        <v>672</v>
      </c>
      <c r="G1233" s="10" t="s">
        <v>673</v>
      </c>
      <c r="H1233" s="10" t="s">
        <v>44</v>
      </c>
      <c r="I1233" s="10" t="s">
        <v>110</v>
      </c>
      <c r="J1233" s="11" t="n">
        <v>3</v>
      </c>
      <c r="K1233" s="12" t="n">
        <v>3</v>
      </c>
      <c r="L1233" s="13" t="s">
        <v>46</v>
      </c>
      <c r="M1233" s="10" t="n">
        <v>850000</v>
      </c>
      <c r="N1233" s="10" t="s">
        <v>2427</v>
      </c>
      <c r="O1233" s="10" t="s">
        <v>305</v>
      </c>
      <c r="P1233" s="10" t="s">
        <v>306</v>
      </c>
      <c r="Q1233" s="10" t="n">
        <v>7</v>
      </c>
      <c r="R1233" s="10" t="s">
        <v>2833</v>
      </c>
      <c r="S1233" s="10" t="n">
        <v>111812</v>
      </c>
      <c r="T1233" s="10" t="s">
        <v>2834</v>
      </c>
      <c r="U1233" s="10" t="s">
        <v>2835</v>
      </c>
      <c r="V1233" s="10" t="n">
        <v>549494203</v>
      </c>
      <c r="W1233" s="10"/>
      <c r="X1233" s="14" t="s">
        <v>423</v>
      </c>
      <c r="Y1233" s="14" t="s">
        <v>2431</v>
      </c>
      <c r="Z1233" s="14" t="s">
        <v>2432</v>
      </c>
      <c r="AA1233" s="14" t="s">
        <v>2148</v>
      </c>
      <c r="AB1233" s="14" t="s">
        <v>198</v>
      </c>
      <c r="AC1233" s="13" t="s">
        <v>2836</v>
      </c>
      <c r="AD1233" s="15" t="n">
        <v>4347</v>
      </c>
      <c r="AE1233" s="12" t="n">
        <v>21</v>
      </c>
      <c r="AF1233" s="15" t="n">
        <v>912.87</v>
      </c>
      <c r="AG1233" s="16" t="n">
        <f aca="false">ROUND(K1233*AD1233,2)</f>
        <v>13041</v>
      </c>
      <c r="AH1233" s="16" t="n">
        <f aca="false">ROUND(K1233*(AD1233+AF1233),2)</f>
        <v>15779.61</v>
      </c>
    </row>
    <row r="1234" customFormat="false" ht="12.75" hidden="false" customHeight="false" outlineLevel="0" collapsed="false">
      <c r="A1234" s="9" t="n">
        <v>40929</v>
      </c>
      <c r="B1234" s="10"/>
      <c r="C1234" s="9" t="n">
        <v>105900</v>
      </c>
      <c r="D1234" s="10" t="s">
        <v>62</v>
      </c>
      <c r="E1234" s="10" t="s">
        <v>677</v>
      </c>
      <c r="F1234" s="10" t="s">
        <v>678</v>
      </c>
      <c r="G1234" s="10" t="s">
        <v>679</v>
      </c>
      <c r="H1234" s="10" t="s">
        <v>44</v>
      </c>
      <c r="I1234" s="10" t="s">
        <v>110</v>
      </c>
      <c r="J1234" s="11" t="n">
        <v>1</v>
      </c>
      <c r="K1234" s="12" t="n">
        <v>1</v>
      </c>
      <c r="L1234" s="13" t="s">
        <v>46</v>
      </c>
      <c r="M1234" s="10" t="n">
        <v>850000</v>
      </c>
      <c r="N1234" s="10" t="s">
        <v>2427</v>
      </c>
      <c r="O1234" s="10" t="s">
        <v>305</v>
      </c>
      <c r="P1234" s="10" t="s">
        <v>306</v>
      </c>
      <c r="Q1234" s="10" t="n">
        <v>7</v>
      </c>
      <c r="R1234" s="10" t="s">
        <v>2833</v>
      </c>
      <c r="S1234" s="10" t="n">
        <v>111812</v>
      </c>
      <c r="T1234" s="10" t="s">
        <v>2834</v>
      </c>
      <c r="U1234" s="10" t="s">
        <v>2835</v>
      </c>
      <c r="V1234" s="10" t="n">
        <v>549494203</v>
      </c>
      <c r="W1234" s="10"/>
      <c r="X1234" s="14" t="s">
        <v>423</v>
      </c>
      <c r="Y1234" s="14" t="s">
        <v>2431</v>
      </c>
      <c r="Z1234" s="14" t="s">
        <v>2432</v>
      </c>
      <c r="AA1234" s="14" t="s">
        <v>2148</v>
      </c>
      <c r="AB1234" s="14" t="s">
        <v>198</v>
      </c>
      <c r="AC1234" s="13" t="s">
        <v>2836</v>
      </c>
      <c r="AD1234" s="15" t="n">
        <v>4347</v>
      </c>
      <c r="AE1234" s="12" t="n">
        <v>21</v>
      </c>
      <c r="AF1234" s="15" t="n">
        <v>912.87</v>
      </c>
      <c r="AG1234" s="16" t="n">
        <f aca="false">ROUND(K1234*AD1234,2)</f>
        <v>4347</v>
      </c>
      <c r="AH1234" s="16" t="n">
        <f aca="false">ROUND(K1234*(AD1234+AF1234),2)</f>
        <v>5259.87</v>
      </c>
    </row>
    <row r="1235" customFormat="false" ht="12.75" hidden="false" customHeight="false" outlineLevel="0" collapsed="false">
      <c r="A1235" s="9" t="n">
        <v>40929</v>
      </c>
      <c r="B1235" s="10"/>
      <c r="C1235" s="9" t="n">
        <v>105904</v>
      </c>
      <c r="D1235" s="10" t="s">
        <v>62</v>
      </c>
      <c r="E1235" s="10" t="s">
        <v>674</v>
      </c>
      <c r="F1235" s="10" t="s">
        <v>675</v>
      </c>
      <c r="G1235" s="10" t="s">
        <v>676</v>
      </c>
      <c r="H1235" s="10" t="s">
        <v>44</v>
      </c>
      <c r="I1235" s="10" t="s">
        <v>110</v>
      </c>
      <c r="J1235" s="11" t="n">
        <v>2</v>
      </c>
      <c r="K1235" s="12" t="n">
        <v>2</v>
      </c>
      <c r="L1235" s="13" t="s">
        <v>46</v>
      </c>
      <c r="M1235" s="10" t="n">
        <v>850000</v>
      </c>
      <c r="N1235" s="10" t="s">
        <v>2427</v>
      </c>
      <c r="O1235" s="10" t="s">
        <v>305</v>
      </c>
      <c r="P1235" s="10" t="s">
        <v>306</v>
      </c>
      <c r="Q1235" s="10" t="n">
        <v>7</v>
      </c>
      <c r="R1235" s="10" t="s">
        <v>2833</v>
      </c>
      <c r="S1235" s="10" t="n">
        <v>111812</v>
      </c>
      <c r="T1235" s="10" t="s">
        <v>2834</v>
      </c>
      <c r="U1235" s="10" t="s">
        <v>2835</v>
      </c>
      <c r="V1235" s="10" t="n">
        <v>549494203</v>
      </c>
      <c r="W1235" s="10"/>
      <c r="X1235" s="14" t="s">
        <v>423</v>
      </c>
      <c r="Y1235" s="14" t="s">
        <v>2431</v>
      </c>
      <c r="Z1235" s="14" t="s">
        <v>2432</v>
      </c>
      <c r="AA1235" s="14" t="s">
        <v>2148</v>
      </c>
      <c r="AB1235" s="14" t="s">
        <v>198</v>
      </c>
      <c r="AC1235" s="13" t="s">
        <v>2836</v>
      </c>
      <c r="AD1235" s="15" t="n">
        <v>4347</v>
      </c>
      <c r="AE1235" s="12" t="n">
        <v>21</v>
      </c>
      <c r="AF1235" s="15" t="n">
        <v>912.87</v>
      </c>
      <c r="AG1235" s="16" t="n">
        <f aca="false">ROUND(K1235*AD1235,2)</f>
        <v>8694</v>
      </c>
      <c r="AH1235" s="16" t="n">
        <f aca="false">ROUND(K1235*(AD1235+AF1235),2)</f>
        <v>10519.74</v>
      </c>
    </row>
    <row r="1236" customFormat="false" ht="12.75" hidden="false" customHeight="false" outlineLevel="0" collapsed="false">
      <c r="A1236" s="9" t="n">
        <v>40929</v>
      </c>
      <c r="B1236" s="10"/>
      <c r="C1236" s="9" t="n">
        <v>105958</v>
      </c>
      <c r="D1236" s="10" t="s">
        <v>40</v>
      </c>
      <c r="E1236" s="10" t="s">
        <v>2840</v>
      </c>
      <c r="F1236" s="10" t="s">
        <v>2841</v>
      </c>
      <c r="G1236" s="10" t="s">
        <v>2842</v>
      </c>
      <c r="H1236" s="10" t="s">
        <v>44</v>
      </c>
      <c r="I1236" s="10" t="s">
        <v>1824</v>
      </c>
      <c r="J1236" s="11" t="n">
        <v>2</v>
      </c>
      <c r="K1236" s="12" t="n">
        <v>2</v>
      </c>
      <c r="L1236" s="13" t="s">
        <v>46</v>
      </c>
      <c r="M1236" s="10" t="n">
        <v>850000</v>
      </c>
      <c r="N1236" s="10" t="s">
        <v>2427</v>
      </c>
      <c r="O1236" s="10" t="s">
        <v>305</v>
      </c>
      <c r="P1236" s="10" t="s">
        <v>306</v>
      </c>
      <c r="Q1236" s="10" t="n">
        <v>7</v>
      </c>
      <c r="R1236" s="10" t="s">
        <v>2833</v>
      </c>
      <c r="S1236" s="10" t="n">
        <v>111812</v>
      </c>
      <c r="T1236" s="10" t="s">
        <v>2834</v>
      </c>
      <c r="U1236" s="10" t="s">
        <v>2835</v>
      </c>
      <c r="V1236" s="10" t="n">
        <v>549494203</v>
      </c>
      <c r="W1236" s="10"/>
      <c r="X1236" s="14" t="s">
        <v>423</v>
      </c>
      <c r="Y1236" s="14" t="s">
        <v>2431</v>
      </c>
      <c r="Z1236" s="14" t="s">
        <v>2432</v>
      </c>
      <c r="AA1236" s="14" t="s">
        <v>2148</v>
      </c>
      <c r="AB1236" s="14" t="s">
        <v>198</v>
      </c>
      <c r="AC1236" s="13" t="s">
        <v>2836</v>
      </c>
      <c r="AD1236" s="15" t="n">
        <v>198</v>
      </c>
      <c r="AE1236" s="12" t="n">
        <v>21</v>
      </c>
      <c r="AF1236" s="15" t="n">
        <v>41.58</v>
      </c>
      <c r="AG1236" s="16" t="n">
        <f aca="false">ROUND(K1236*AD1236,2)</f>
        <v>396</v>
      </c>
      <c r="AH1236" s="16" t="n">
        <f aca="false">ROUND(K1236*(AD1236+AF1236),2)</f>
        <v>479.16</v>
      </c>
    </row>
    <row r="1237" customFormat="false" ht="12.75" hidden="false" customHeight="false" outlineLevel="0" collapsed="false">
      <c r="A1237" s="9" t="n">
        <v>40929</v>
      </c>
      <c r="B1237" s="10"/>
      <c r="C1237" s="9" t="n">
        <v>105959</v>
      </c>
      <c r="D1237" s="10" t="s">
        <v>40</v>
      </c>
      <c r="E1237" s="10" t="s">
        <v>2843</v>
      </c>
      <c r="F1237" s="10" t="s">
        <v>2841</v>
      </c>
      <c r="G1237" s="10" t="s">
        <v>2842</v>
      </c>
      <c r="H1237" s="10" t="s">
        <v>44</v>
      </c>
      <c r="I1237" s="10" t="s">
        <v>484</v>
      </c>
      <c r="J1237" s="11" t="n">
        <v>2</v>
      </c>
      <c r="K1237" s="12" t="n">
        <v>2</v>
      </c>
      <c r="L1237" s="13" t="s">
        <v>46</v>
      </c>
      <c r="M1237" s="10" t="n">
        <v>850000</v>
      </c>
      <c r="N1237" s="10" t="s">
        <v>2427</v>
      </c>
      <c r="O1237" s="10" t="s">
        <v>305</v>
      </c>
      <c r="P1237" s="10" t="s">
        <v>306</v>
      </c>
      <c r="Q1237" s="10" t="n">
        <v>7</v>
      </c>
      <c r="R1237" s="10" t="s">
        <v>2833</v>
      </c>
      <c r="S1237" s="10" t="n">
        <v>111812</v>
      </c>
      <c r="T1237" s="10" t="s">
        <v>2834</v>
      </c>
      <c r="U1237" s="10" t="s">
        <v>2835</v>
      </c>
      <c r="V1237" s="10" t="n">
        <v>549494203</v>
      </c>
      <c r="W1237" s="10"/>
      <c r="X1237" s="14" t="s">
        <v>423</v>
      </c>
      <c r="Y1237" s="14" t="s">
        <v>2431</v>
      </c>
      <c r="Z1237" s="14" t="s">
        <v>2432</v>
      </c>
      <c r="AA1237" s="14" t="s">
        <v>2148</v>
      </c>
      <c r="AB1237" s="14" t="s">
        <v>198</v>
      </c>
      <c r="AC1237" s="13" t="s">
        <v>2836</v>
      </c>
      <c r="AD1237" s="15" t="n">
        <v>197</v>
      </c>
      <c r="AE1237" s="12" t="n">
        <v>21</v>
      </c>
      <c r="AF1237" s="15" t="n">
        <v>41.37</v>
      </c>
      <c r="AG1237" s="16" t="n">
        <f aca="false">ROUND(K1237*AD1237,2)</f>
        <v>394</v>
      </c>
      <c r="AH1237" s="16" t="n">
        <f aca="false">ROUND(K1237*(AD1237+AF1237),2)</f>
        <v>476.74</v>
      </c>
    </row>
    <row r="1238" customFormat="false" ht="12.75" hidden="false" customHeight="false" outlineLevel="0" collapsed="false">
      <c r="A1238" s="9" t="n">
        <v>40929</v>
      </c>
      <c r="B1238" s="10"/>
      <c r="C1238" s="9" t="n">
        <v>105961</v>
      </c>
      <c r="D1238" s="10" t="s">
        <v>40</v>
      </c>
      <c r="E1238" s="10" t="s">
        <v>2844</v>
      </c>
      <c r="F1238" s="10" t="s">
        <v>2845</v>
      </c>
      <c r="G1238" s="10" t="s">
        <v>2846</v>
      </c>
      <c r="H1238" s="10" t="s">
        <v>44</v>
      </c>
      <c r="I1238" s="10" t="s">
        <v>484</v>
      </c>
      <c r="J1238" s="11" t="n">
        <v>2</v>
      </c>
      <c r="K1238" s="12" t="n">
        <v>2</v>
      </c>
      <c r="L1238" s="13" t="s">
        <v>46</v>
      </c>
      <c r="M1238" s="10" t="n">
        <v>850000</v>
      </c>
      <c r="N1238" s="10" t="s">
        <v>2427</v>
      </c>
      <c r="O1238" s="10" t="s">
        <v>305</v>
      </c>
      <c r="P1238" s="10" t="s">
        <v>306</v>
      </c>
      <c r="Q1238" s="10" t="n">
        <v>7</v>
      </c>
      <c r="R1238" s="10" t="s">
        <v>2833</v>
      </c>
      <c r="S1238" s="10" t="n">
        <v>111812</v>
      </c>
      <c r="T1238" s="10" t="s">
        <v>2834</v>
      </c>
      <c r="U1238" s="10" t="s">
        <v>2835</v>
      </c>
      <c r="V1238" s="10" t="n">
        <v>549494203</v>
      </c>
      <c r="W1238" s="10"/>
      <c r="X1238" s="14" t="s">
        <v>423</v>
      </c>
      <c r="Y1238" s="14" t="s">
        <v>2431</v>
      </c>
      <c r="Z1238" s="14" t="s">
        <v>2432</v>
      </c>
      <c r="AA1238" s="14" t="s">
        <v>2148</v>
      </c>
      <c r="AB1238" s="14" t="s">
        <v>198</v>
      </c>
      <c r="AC1238" s="13" t="s">
        <v>2836</v>
      </c>
      <c r="AD1238" s="15" t="n">
        <v>185</v>
      </c>
      <c r="AE1238" s="12" t="n">
        <v>21</v>
      </c>
      <c r="AF1238" s="15" t="n">
        <v>38.85</v>
      </c>
      <c r="AG1238" s="16" t="n">
        <f aca="false">ROUND(K1238*AD1238,2)</f>
        <v>370</v>
      </c>
      <c r="AH1238" s="16" t="n">
        <f aca="false">ROUND(K1238*(AD1238+AF1238),2)</f>
        <v>447.7</v>
      </c>
    </row>
    <row r="1239" customFormat="false" ht="12.75" hidden="false" customHeight="false" outlineLevel="0" collapsed="false">
      <c r="A1239" s="9" t="n">
        <v>40929</v>
      </c>
      <c r="B1239" s="10"/>
      <c r="C1239" s="9" t="n">
        <v>105962</v>
      </c>
      <c r="D1239" s="10" t="s">
        <v>40</v>
      </c>
      <c r="E1239" s="10" t="s">
        <v>2847</v>
      </c>
      <c r="F1239" s="10" t="s">
        <v>2848</v>
      </c>
      <c r="G1239" s="10" t="s">
        <v>2849</v>
      </c>
      <c r="H1239" s="10" t="s">
        <v>44</v>
      </c>
      <c r="I1239" s="10" t="s">
        <v>484</v>
      </c>
      <c r="J1239" s="11" t="n">
        <v>2</v>
      </c>
      <c r="K1239" s="12" t="n">
        <v>2</v>
      </c>
      <c r="L1239" s="13" t="s">
        <v>46</v>
      </c>
      <c r="M1239" s="10" t="n">
        <v>850000</v>
      </c>
      <c r="N1239" s="10" t="s">
        <v>2427</v>
      </c>
      <c r="O1239" s="10" t="s">
        <v>305</v>
      </c>
      <c r="P1239" s="10" t="s">
        <v>306</v>
      </c>
      <c r="Q1239" s="10" t="n">
        <v>7</v>
      </c>
      <c r="R1239" s="10" t="s">
        <v>2833</v>
      </c>
      <c r="S1239" s="10" t="n">
        <v>111812</v>
      </c>
      <c r="T1239" s="10" t="s">
        <v>2834</v>
      </c>
      <c r="U1239" s="10" t="s">
        <v>2835</v>
      </c>
      <c r="V1239" s="10" t="n">
        <v>549494203</v>
      </c>
      <c r="W1239" s="10"/>
      <c r="X1239" s="14" t="s">
        <v>423</v>
      </c>
      <c r="Y1239" s="14" t="s">
        <v>2431</v>
      </c>
      <c r="Z1239" s="14" t="s">
        <v>2432</v>
      </c>
      <c r="AA1239" s="14" t="s">
        <v>2148</v>
      </c>
      <c r="AB1239" s="14" t="s">
        <v>198</v>
      </c>
      <c r="AC1239" s="13" t="s">
        <v>2836</v>
      </c>
      <c r="AD1239" s="15" t="n">
        <v>185</v>
      </c>
      <c r="AE1239" s="12" t="n">
        <v>21</v>
      </c>
      <c r="AF1239" s="15" t="n">
        <v>38.85</v>
      </c>
      <c r="AG1239" s="16" t="n">
        <f aca="false">ROUND(K1239*AD1239,2)</f>
        <v>370</v>
      </c>
      <c r="AH1239" s="16" t="n">
        <f aca="false">ROUND(K1239*(AD1239+AF1239),2)</f>
        <v>447.7</v>
      </c>
    </row>
    <row r="1240" customFormat="false" ht="13.5" hidden="false" customHeight="false" outlineLevel="0" collapsed="false">
      <c r="A1240" s="9" t="n">
        <v>40929</v>
      </c>
      <c r="B1240" s="10"/>
      <c r="C1240" s="9" t="n">
        <v>105963</v>
      </c>
      <c r="D1240" s="10" t="s">
        <v>40</v>
      </c>
      <c r="E1240" s="10" t="s">
        <v>2850</v>
      </c>
      <c r="F1240" s="10" t="s">
        <v>2851</v>
      </c>
      <c r="G1240" s="10" t="s">
        <v>2852</v>
      </c>
      <c r="H1240" s="10" t="s">
        <v>44</v>
      </c>
      <c r="I1240" s="10" t="s">
        <v>484</v>
      </c>
      <c r="J1240" s="11" t="n">
        <v>2</v>
      </c>
      <c r="K1240" s="12" t="n">
        <v>2</v>
      </c>
      <c r="L1240" s="13" t="s">
        <v>46</v>
      </c>
      <c r="M1240" s="10" t="n">
        <v>850000</v>
      </c>
      <c r="N1240" s="10" t="s">
        <v>2427</v>
      </c>
      <c r="O1240" s="10" t="s">
        <v>305</v>
      </c>
      <c r="P1240" s="10" t="s">
        <v>306</v>
      </c>
      <c r="Q1240" s="10" t="n">
        <v>7</v>
      </c>
      <c r="R1240" s="10" t="s">
        <v>2833</v>
      </c>
      <c r="S1240" s="10" t="n">
        <v>111812</v>
      </c>
      <c r="T1240" s="10" t="s">
        <v>2834</v>
      </c>
      <c r="U1240" s="10" t="s">
        <v>2835</v>
      </c>
      <c r="V1240" s="10" t="n">
        <v>549494203</v>
      </c>
      <c r="W1240" s="10"/>
      <c r="X1240" s="14" t="s">
        <v>423</v>
      </c>
      <c r="Y1240" s="14" t="s">
        <v>2431</v>
      </c>
      <c r="Z1240" s="14" t="s">
        <v>2432</v>
      </c>
      <c r="AA1240" s="14" t="s">
        <v>2148</v>
      </c>
      <c r="AB1240" s="14" t="s">
        <v>198</v>
      </c>
      <c r="AC1240" s="13" t="s">
        <v>2836</v>
      </c>
      <c r="AD1240" s="15" t="n">
        <v>185</v>
      </c>
      <c r="AE1240" s="12" t="n">
        <v>21</v>
      </c>
      <c r="AF1240" s="15" t="n">
        <v>38.85</v>
      </c>
      <c r="AG1240" s="16" t="n">
        <f aca="false">ROUND(K1240*AD1240,2)</f>
        <v>370</v>
      </c>
      <c r="AH1240" s="16" t="n">
        <f aca="false">ROUND(K1240*(AD1240+AF1240),2)</f>
        <v>447.7</v>
      </c>
    </row>
    <row r="1241" customFormat="false" ht="14.1" hidden="false" customHeight="tru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 t="s">
        <v>60</v>
      </c>
      <c r="AF1241" s="17"/>
      <c r="AG1241" s="18" t="n">
        <f aca="false">SUM(AG1231:AG1240)</f>
        <v>31954</v>
      </c>
      <c r="AH1241" s="18" t="n">
        <f aca="false">SUM(AH1231:AH1240)</f>
        <v>38664.34</v>
      </c>
    </row>
    <row r="1242" customFormat="false" ht="12.75" hidden="false" customHeight="false" outlineLevel="0" collapsed="false">
      <c r="A1242" s="19"/>
      <c r="B1242" s="19"/>
      <c r="C1242" s="19"/>
      <c r="D1242" s="19"/>
      <c r="E1242" s="19"/>
      <c r="F1242" s="19"/>
      <c r="G1242" s="19"/>
      <c r="H1242" s="19"/>
      <c r="I1242" s="19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  <c r="X1242" s="19"/>
      <c r="Y1242" s="19"/>
      <c r="Z1242" s="19"/>
      <c r="AA1242" s="19"/>
      <c r="AB1242" s="19"/>
      <c r="AC1242" s="19"/>
      <c r="AD1242" s="19"/>
      <c r="AE1242" s="19"/>
      <c r="AF1242" s="19"/>
      <c r="AG1242" s="19"/>
      <c r="AH1242" s="19"/>
    </row>
    <row r="1243" customFormat="false" ht="12.75" hidden="false" customHeight="false" outlineLevel="0" collapsed="false">
      <c r="A1243" s="9" t="n">
        <v>40930</v>
      </c>
      <c r="B1243" s="10"/>
      <c r="C1243" s="9" t="n">
        <v>105908</v>
      </c>
      <c r="D1243" s="10" t="s">
        <v>62</v>
      </c>
      <c r="E1243" s="10" t="s">
        <v>1050</v>
      </c>
      <c r="F1243" s="10" t="s">
        <v>1051</v>
      </c>
      <c r="G1243" s="10" t="s">
        <v>1052</v>
      </c>
      <c r="H1243" s="10" t="s">
        <v>44</v>
      </c>
      <c r="I1243" s="10" t="s">
        <v>133</v>
      </c>
      <c r="J1243" s="11" t="n">
        <v>40</v>
      </c>
      <c r="K1243" s="12" t="n">
        <v>40</v>
      </c>
      <c r="L1243" s="13" t="s">
        <v>46</v>
      </c>
      <c r="M1243" s="10" t="n">
        <v>719000</v>
      </c>
      <c r="N1243" s="10" t="s">
        <v>1013</v>
      </c>
      <c r="O1243" s="10" t="s">
        <v>1014</v>
      </c>
      <c r="P1243" s="10" t="s">
        <v>1015</v>
      </c>
      <c r="Q1243" s="10" t="n">
        <v>4</v>
      </c>
      <c r="R1243" s="10" t="s">
        <v>1016</v>
      </c>
      <c r="S1243" s="10" t="n">
        <v>183789</v>
      </c>
      <c r="T1243" s="10" t="s">
        <v>1017</v>
      </c>
      <c r="U1243" s="10" t="s">
        <v>1018</v>
      </c>
      <c r="V1243" s="10" t="n">
        <v>549496639</v>
      </c>
      <c r="W1243" s="10"/>
      <c r="X1243" s="14" t="s">
        <v>198</v>
      </c>
      <c r="Y1243" s="14" t="s">
        <v>1019</v>
      </c>
      <c r="Z1243" s="14"/>
      <c r="AA1243" s="14" t="s">
        <v>142</v>
      </c>
      <c r="AB1243" s="14" t="s">
        <v>198</v>
      </c>
      <c r="AC1243" s="13" t="s">
        <v>2853</v>
      </c>
      <c r="AD1243" s="15" t="n">
        <v>1275</v>
      </c>
      <c r="AE1243" s="12" t="n">
        <v>21</v>
      </c>
      <c r="AF1243" s="15" t="n">
        <v>267.75</v>
      </c>
      <c r="AG1243" s="16" t="n">
        <f aca="false">ROUND(K1243*AD1243,2)</f>
        <v>51000</v>
      </c>
      <c r="AH1243" s="16" t="n">
        <f aca="false">ROUND(K1243*(AD1243+AF1243),2)</f>
        <v>61710</v>
      </c>
    </row>
    <row r="1244" customFormat="false" ht="12.75" hidden="false" customHeight="false" outlineLevel="0" collapsed="false">
      <c r="A1244" s="9" t="n">
        <v>40930</v>
      </c>
      <c r="B1244" s="10"/>
      <c r="C1244" s="9" t="n">
        <v>105914</v>
      </c>
      <c r="D1244" s="10" t="s">
        <v>62</v>
      </c>
      <c r="E1244" s="10" t="s">
        <v>1053</v>
      </c>
      <c r="F1244" s="10" t="s">
        <v>1054</v>
      </c>
      <c r="G1244" s="10" t="s">
        <v>1055</v>
      </c>
      <c r="H1244" s="10" t="s">
        <v>44</v>
      </c>
      <c r="I1244" s="10" t="s">
        <v>148</v>
      </c>
      <c r="J1244" s="11" t="n">
        <v>15</v>
      </c>
      <c r="K1244" s="12" t="n">
        <v>15</v>
      </c>
      <c r="L1244" s="13" t="s">
        <v>46</v>
      </c>
      <c r="M1244" s="10" t="n">
        <v>719000</v>
      </c>
      <c r="N1244" s="10" t="s">
        <v>1013</v>
      </c>
      <c r="O1244" s="10" t="s">
        <v>1014</v>
      </c>
      <c r="P1244" s="10" t="s">
        <v>1015</v>
      </c>
      <c r="Q1244" s="10" t="n">
        <v>4</v>
      </c>
      <c r="R1244" s="10" t="s">
        <v>1016</v>
      </c>
      <c r="S1244" s="10" t="n">
        <v>183789</v>
      </c>
      <c r="T1244" s="10" t="s">
        <v>1017</v>
      </c>
      <c r="U1244" s="10" t="s">
        <v>1018</v>
      </c>
      <c r="V1244" s="10" t="n">
        <v>549496639</v>
      </c>
      <c r="W1244" s="10"/>
      <c r="X1244" s="14" t="s">
        <v>198</v>
      </c>
      <c r="Y1244" s="14" t="s">
        <v>1019</v>
      </c>
      <c r="Z1244" s="14"/>
      <c r="AA1244" s="14" t="s">
        <v>142</v>
      </c>
      <c r="AB1244" s="14" t="s">
        <v>198</v>
      </c>
      <c r="AC1244" s="13" t="s">
        <v>2853</v>
      </c>
      <c r="AD1244" s="15" t="n">
        <v>1523</v>
      </c>
      <c r="AE1244" s="12" t="n">
        <v>21</v>
      </c>
      <c r="AF1244" s="15" t="n">
        <v>319.83</v>
      </c>
      <c r="AG1244" s="16" t="n">
        <f aca="false">ROUND(K1244*AD1244,2)</f>
        <v>22845</v>
      </c>
      <c r="AH1244" s="16" t="n">
        <f aca="false">ROUND(K1244*(AD1244+AF1244),2)</f>
        <v>27642.45</v>
      </c>
    </row>
    <row r="1245" customFormat="false" ht="12.75" hidden="false" customHeight="false" outlineLevel="0" collapsed="false">
      <c r="A1245" s="9" t="n">
        <v>40930</v>
      </c>
      <c r="B1245" s="10"/>
      <c r="C1245" s="9" t="n">
        <v>105922</v>
      </c>
      <c r="D1245" s="10" t="s">
        <v>62</v>
      </c>
      <c r="E1245" s="10" t="s">
        <v>1056</v>
      </c>
      <c r="F1245" s="10" t="s">
        <v>1057</v>
      </c>
      <c r="G1245" s="10" t="s">
        <v>1058</v>
      </c>
      <c r="H1245" s="10" t="s">
        <v>44</v>
      </c>
      <c r="I1245" s="10" t="s">
        <v>148</v>
      </c>
      <c r="J1245" s="11" t="n">
        <v>15</v>
      </c>
      <c r="K1245" s="12" t="n">
        <v>15</v>
      </c>
      <c r="L1245" s="13" t="s">
        <v>46</v>
      </c>
      <c r="M1245" s="10" t="n">
        <v>719000</v>
      </c>
      <c r="N1245" s="10" t="s">
        <v>1013</v>
      </c>
      <c r="O1245" s="10" t="s">
        <v>1014</v>
      </c>
      <c r="P1245" s="10" t="s">
        <v>1015</v>
      </c>
      <c r="Q1245" s="10" t="n">
        <v>4</v>
      </c>
      <c r="R1245" s="10" t="s">
        <v>1016</v>
      </c>
      <c r="S1245" s="10" t="n">
        <v>183789</v>
      </c>
      <c r="T1245" s="10" t="s">
        <v>1017</v>
      </c>
      <c r="U1245" s="10" t="s">
        <v>1018</v>
      </c>
      <c r="V1245" s="10" t="n">
        <v>549496639</v>
      </c>
      <c r="W1245" s="10"/>
      <c r="X1245" s="14" t="s">
        <v>198</v>
      </c>
      <c r="Y1245" s="14" t="s">
        <v>1019</v>
      </c>
      <c r="Z1245" s="14"/>
      <c r="AA1245" s="14" t="s">
        <v>142</v>
      </c>
      <c r="AB1245" s="14" t="s">
        <v>198</v>
      </c>
      <c r="AC1245" s="13" t="s">
        <v>2853</v>
      </c>
      <c r="AD1245" s="15" t="n">
        <v>1523</v>
      </c>
      <c r="AE1245" s="12" t="n">
        <v>21</v>
      </c>
      <c r="AF1245" s="15" t="n">
        <v>319.83</v>
      </c>
      <c r="AG1245" s="16" t="n">
        <f aca="false">ROUND(K1245*AD1245,2)</f>
        <v>22845</v>
      </c>
      <c r="AH1245" s="16" t="n">
        <f aca="false">ROUND(K1245*(AD1245+AF1245),2)</f>
        <v>27642.45</v>
      </c>
    </row>
    <row r="1246" customFormat="false" ht="13.5" hidden="false" customHeight="false" outlineLevel="0" collapsed="false">
      <c r="A1246" s="9" t="n">
        <v>40930</v>
      </c>
      <c r="B1246" s="10"/>
      <c r="C1246" s="9" t="n">
        <v>105925</v>
      </c>
      <c r="D1246" s="10" t="s">
        <v>62</v>
      </c>
      <c r="E1246" s="10" t="s">
        <v>1044</v>
      </c>
      <c r="F1246" s="10" t="s">
        <v>1045</v>
      </c>
      <c r="G1246" s="10" t="s">
        <v>1046</v>
      </c>
      <c r="H1246" s="10" t="s">
        <v>44</v>
      </c>
      <c r="I1246" s="10" t="s">
        <v>148</v>
      </c>
      <c r="J1246" s="11" t="n">
        <v>15</v>
      </c>
      <c r="K1246" s="12" t="n">
        <v>15</v>
      </c>
      <c r="L1246" s="13" t="s">
        <v>46</v>
      </c>
      <c r="M1246" s="10" t="n">
        <v>719000</v>
      </c>
      <c r="N1246" s="10" t="s">
        <v>1013</v>
      </c>
      <c r="O1246" s="10" t="s">
        <v>1014</v>
      </c>
      <c r="P1246" s="10" t="s">
        <v>1015</v>
      </c>
      <c r="Q1246" s="10" t="n">
        <v>4</v>
      </c>
      <c r="R1246" s="10" t="s">
        <v>1016</v>
      </c>
      <c r="S1246" s="10" t="n">
        <v>183789</v>
      </c>
      <c r="T1246" s="10" t="s">
        <v>1017</v>
      </c>
      <c r="U1246" s="10" t="s">
        <v>1018</v>
      </c>
      <c r="V1246" s="10" t="n">
        <v>549496639</v>
      </c>
      <c r="W1246" s="10"/>
      <c r="X1246" s="14" t="s">
        <v>198</v>
      </c>
      <c r="Y1246" s="14" t="s">
        <v>1019</v>
      </c>
      <c r="Z1246" s="14"/>
      <c r="AA1246" s="14" t="s">
        <v>142</v>
      </c>
      <c r="AB1246" s="14" t="s">
        <v>198</v>
      </c>
      <c r="AC1246" s="13" t="s">
        <v>2853</v>
      </c>
      <c r="AD1246" s="15" t="n">
        <v>1523</v>
      </c>
      <c r="AE1246" s="12" t="n">
        <v>21</v>
      </c>
      <c r="AF1246" s="15" t="n">
        <v>319.83</v>
      </c>
      <c r="AG1246" s="16" t="n">
        <f aca="false">ROUND(K1246*AD1246,2)</f>
        <v>22845</v>
      </c>
      <c r="AH1246" s="16" t="n">
        <f aca="false">ROUND(K1246*(AD1246+AF1246),2)</f>
        <v>27642.45</v>
      </c>
    </row>
    <row r="1247" customFormat="false" ht="14.1" hidden="false" customHeight="tru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 t="s">
        <v>60</v>
      </c>
      <c r="AF1247" s="17"/>
      <c r="AG1247" s="18" t="n">
        <f aca="false">SUM(AG1243:AG1246)</f>
        <v>119535</v>
      </c>
      <c r="AH1247" s="18" t="n">
        <f aca="false">SUM(AH1243:AH1246)</f>
        <v>144637.35</v>
      </c>
    </row>
    <row r="1248" customFormat="false" ht="12.75" hidden="false" customHeight="false" outlineLevel="0" collapsed="false">
      <c r="A1248" s="19"/>
      <c r="B1248" s="19"/>
      <c r="C1248" s="19"/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  <c r="X1248" s="19"/>
      <c r="Y1248" s="19"/>
      <c r="Z1248" s="19"/>
      <c r="AA1248" s="19"/>
      <c r="AB1248" s="19"/>
      <c r="AC1248" s="19"/>
      <c r="AD1248" s="19"/>
      <c r="AE1248" s="19"/>
      <c r="AF1248" s="19"/>
      <c r="AG1248" s="19"/>
      <c r="AH1248" s="19"/>
    </row>
    <row r="1249" customFormat="false" ht="26.25" hidden="false" customHeight="false" outlineLevel="0" collapsed="false">
      <c r="A1249" s="9" t="n">
        <v>40935</v>
      </c>
      <c r="B1249" s="10"/>
      <c r="C1249" s="9" t="n">
        <v>106037</v>
      </c>
      <c r="D1249" s="10" t="s">
        <v>62</v>
      </c>
      <c r="E1249" s="10" t="s">
        <v>2404</v>
      </c>
      <c r="F1249" s="10" t="s">
        <v>2405</v>
      </c>
      <c r="G1249" s="10" t="s">
        <v>2406</v>
      </c>
      <c r="H1249" s="10" t="s">
        <v>44</v>
      </c>
      <c r="I1249" s="10" t="s">
        <v>110</v>
      </c>
      <c r="J1249" s="11" t="n">
        <v>3</v>
      </c>
      <c r="K1249" s="12" t="n">
        <v>3</v>
      </c>
      <c r="L1249" s="13" t="s">
        <v>46</v>
      </c>
      <c r="M1249" s="10" t="n">
        <v>211615</v>
      </c>
      <c r="N1249" s="10" t="s">
        <v>2854</v>
      </c>
      <c r="O1249" s="10" t="s">
        <v>215</v>
      </c>
      <c r="P1249" s="10" t="s">
        <v>216</v>
      </c>
      <c r="Q1249" s="10" t="n">
        <v>1</v>
      </c>
      <c r="R1249" s="10" t="s">
        <v>2855</v>
      </c>
      <c r="S1249" s="10" t="n">
        <v>217202</v>
      </c>
      <c r="T1249" s="10" t="s">
        <v>2676</v>
      </c>
      <c r="U1249" s="10" t="s">
        <v>2677</v>
      </c>
      <c r="V1249" s="10" t="n">
        <v>549494431</v>
      </c>
      <c r="W1249" s="10"/>
      <c r="X1249" s="14" t="s">
        <v>810</v>
      </c>
      <c r="Y1249" s="14" t="s">
        <v>2856</v>
      </c>
      <c r="Z1249" s="14" t="s">
        <v>2857</v>
      </c>
      <c r="AA1249" s="14" t="s">
        <v>142</v>
      </c>
      <c r="AB1249" s="14" t="s">
        <v>143</v>
      </c>
      <c r="AC1249" s="13" t="s">
        <v>2858</v>
      </c>
      <c r="AD1249" s="15" t="n">
        <v>2584</v>
      </c>
      <c r="AE1249" s="12" t="n">
        <v>21</v>
      </c>
      <c r="AF1249" s="15" t="n">
        <v>542.64</v>
      </c>
      <c r="AG1249" s="16" t="n">
        <f aca="false">ROUND(K1249*AD1249,2)</f>
        <v>7752</v>
      </c>
      <c r="AH1249" s="16" t="n">
        <f aca="false">ROUND(K1249*(AD1249+AF1249),2)</f>
        <v>9379.92</v>
      </c>
    </row>
    <row r="1250" customFormat="false" ht="14.1" hidden="false" customHeight="tru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  <c r="Z1250" s="17"/>
      <c r="AA1250" s="17"/>
      <c r="AB1250" s="17"/>
      <c r="AC1250" s="17"/>
      <c r="AD1250" s="17"/>
      <c r="AE1250" s="17" t="s">
        <v>60</v>
      </c>
      <c r="AF1250" s="17"/>
      <c r="AG1250" s="18" t="n">
        <f aca="false">SUM(AG1249:AG1249)</f>
        <v>7752</v>
      </c>
      <c r="AH1250" s="18" t="n">
        <f aca="false">SUM(AH1249:AH1249)</f>
        <v>9379.92</v>
      </c>
    </row>
    <row r="1251" customFormat="false" ht="12.75" hidden="false" customHeight="false" outlineLevel="0" collapsed="false">
      <c r="A1251" s="19"/>
      <c r="B1251" s="19"/>
      <c r="C1251" s="19"/>
      <c r="D1251" s="19"/>
      <c r="E1251" s="19"/>
      <c r="F1251" s="19"/>
      <c r="G1251" s="19"/>
      <c r="H1251" s="19"/>
      <c r="I1251" s="19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  <c r="X1251" s="19"/>
      <c r="Y1251" s="19"/>
      <c r="Z1251" s="19"/>
      <c r="AA1251" s="19"/>
      <c r="AB1251" s="19"/>
      <c r="AC1251" s="19"/>
      <c r="AD1251" s="19"/>
      <c r="AE1251" s="19"/>
      <c r="AF1251" s="19"/>
      <c r="AG1251" s="19"/>
      <c r="AH1251" s="19"/>
    </row>
    <row r="1252" customFormat="false" ht="51.75" hidden="false" customHeight="false" outlineLevel="0" collapsed="false">
      <c r="A1252" s="9" t="n">
        <v>40936</v>
      </c>
      <c r="B1252" s="10"/>
      <c r="C1252" s="9" t="n">
        <v>106052</v>
      </c>
      <c r="D1252" s="10" t="s">
        <v>62</v>
      </c>
      <c r="E1252" s="10" t="s">
        <v>239</v>
      </c>
      <c r="F1252" s="10" t="s">
        <v>240</v>
      </c>
      <c r="G1252" s="10" t="s">
        <v>241</v>
      </c>
      <c r="H1252" s="10" t="s">
        <v>44</v>
      </c>
      <c r="I1252" s="10" t="s">
        <v>148</v>
      </c>
      <c r="J1252" s="11" t="n">
        <v>1</v>
      </c>
      <c r="K1252" s="12" t="n">
        <v>1</v>
      </c>
      <c r="L1252" s="13" t="s">
        <v>46</v>
      </c>
      <c r="M1252" s="10" t="n">
        <v>110513</v>
      </c>
      <c r="N1252" s="10" t="s">
        <v>2859</v>
      </c>
      <c r="O1252" s="10" t="s">
        <v>1583</v>
      </c>
      <c r="P1252" s="10" t="s">
        <v>49</v>
      </c>
      <c r="Q1252" s="10" t="n">
        <v>2</v>
      </c>
      <c r="R1252" s="10" t="s">
        <v>2860</v>
      </c>
      <c r="S1252" s="10" t="n">
        <v>204115</v>
      </c>
      <c r="T1252" s="10" t="s">
        <v>2861</v>
      </c>
      <c r="U1252" s="10" t="s">
        <v>2862</v>
      </c>
      <c r="V1252" s="10" t="n">
        <v>549491330</v>
      </c>
      <c r="W1252" s="10" t="s">
        <v>2863</v>
      </c>
      <c r="X1252" s="14" t="s">
        <v>52</v>
      </c>
      <c r="Y1252" s="14" t="s">
        <v>2864</v>
      </c>
      <c r="Z1252" s="14"/>
      <c r="AA1252" s="14" t="s">
        <v>52</v>
      </c>
      <c r="AB1252" s="14" t="s">
        <v>74</v>
      </c>
      <c r="AC1252" s="13" t="s">
        <v>2865</v>
      </c>
      <c r="AD1252" s="15" t="n">
        <v>1065</v>
      </c>
      <c r="AE1252" s="12" t="n">
        <v>21</v>
      </c>
      <c r="AF1252" s="15" t="n">
        <v>223.65</v>
      </c>
      <c r="AG1252" s="16" t="n">
        <f aca="false">ROUND(K1252*AD1252,2)</f>
        <v>1065</v>
      </c>
      <c r="AH1252" s="16" t="n">
        <f aca="false">ROUND(K1252*(AD1252+AF1252),2)</f>
        <v>1288.65</v>
      </c>
    </row>
    <row r="1253" customFormat="false" ht="14.1" hidden="false" customHeight="tru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  <c r="Z1253" s="17"/>
      <c r="AA1253" s="17"/>
      <c r="AB1253" s="17"/>
      <c r="AC1253" s="17"/>
      <c r="AD1253" s="17"/>
      <c r="AE1253" s="17" t="s">
        <v>60</v>
      </c>
      <c r="AF1253" s="17"/>
      <c r="AG1253" s="18" t="n">
        <f aca="false">SUM(AG1252:AG1252)</f>
        <v>1065</v>
      </c>
      <c r="AH1253" s="18" t="n">
        <f aca="false">SUM(AH1252:AH1252)</f>
        <v>1288.65</v>
      </c>
    </row>
    <row r="1254" customFormat="false" ht="12.75" hidden="false" customHeight="false" outlineLevel="0" collapsed="false">
      <c r="A1254" s="19"/>
      <c r="B1254" s="19"/>
      <c r="C1254" s="19"/>
      <c r="D1254" s="19"/>
      <c r="E1254" s="19"/>
      <c r="F1254" s="19"/>
      <c r="G1254" s="19"/>
      <c r="H1254" s="19"/>
      <c r="I1254" s="19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  <c r="X1254" s="19"/>
      <c r="Y1254" s="19"/>
      <c r="Z1254" s="19"/>
      <c r="AA1254" s="19"/>
      <c r="AB1254" s="19"/>
      <c r="AC1254" s="19"/>
      <c r="AD1254" s="19"/>
      <c r="AE1254" s="19"/>
      <c r="AF1254" s="19"/>
      <c r="AG1254" s="19"/>
      <c r="AH1254" s="19"/>
    </row>
    <row r="1255" customFormat="false" ht="12.75" hidden="false" customHeight="false" outlineLevel="0" collapsed="false">
      <c r="A1255" s="9" t="n">
        <v>40939</v>
      </c>
      <c r="B1255" s="10"/>
      <c r="C1255" s="9" t="n">
        <v>105981</v>
      </c>
      <c r="D1255" s="10" t="s">
        <v>62</v>
      </c>
      <c r="E1255" s="10" t="s">
        <v>2866</v>
      </c>
      <c r="F1255" s="10" t="s">
        <v>2867</v>
      </c>
      <c r="G1255" s="10" t="s">
        <v>2868</v>
      </c>
      <c r="H1255" s="10" t="s">
        <v>44</v>
      </c>
      <c r="I1255" s="10" t="s">
        <v>2869</v>
      </c>
      <c r="J1255" s="11" t="n">
        <v>2</v>
      </c>
      <c r="K1255" s="12" t="n">
        <v>2</v>
      </c>
      <c r="L1255" s="13" t="s">
        <v>46</v>
      </c>
      <c r="M1255" s="10" t="n">
        <v>119913</v>
      </c>
      <c r="N1255" s="10" t="s">
        <v>417</v>
      </c>
      <c r="O1255" s="10" t="s">
        <v>418</v>
      </c>
      <c r="P1255" s="10" t="s">
        <v>49</v>
      </c>
      <c r="Q1255" s="10" t="n">
        <v>2</v>
      </c>
      <c r="R1255" s="10" t="s">
        <v>2870</v>
      </c>
      <c r="S1255" s="10" t="n">
        <v>56620</v>
      </c>
      <c r="T1255" s="10" t="s">
        <v>420</v>
      </c>
      <c r="U1255" s="10" t="s">
        <v>421</v>
      </c>
      <c r="V1255" s="10" t="n">
        <v>549496782</v>
      </c>
      <c r="W1255" s="10"/>
      <c r="X1255" s="14" t="s">
        <v>52</v>
      </c>
      <c r="Y1255" s="14" t="s">
        <v>422</v>
      </c>
      <c r="Z1255" s="14"/>
      <c r="AA1255" s="14" t="s">
        <v>52</v>
      </c>
      <c r="AB1255" s="14" t="s">
        <v>423</v>
      </c>
      <c r="AC1255" s="13" t="s">
        <v>2871</v>
      </c>
      <c r="AD1255" s="15" t="n">
        <v>1765</v>
      </c>
      <c r="AE1255" s="12" t="n">
        <v>21</v>
      </c>
      <c r="AF1255" s="15" t="n">
        <v>370.65</v>
      </c>
      <c r="AG1255" s="16" t="n">
        <f aca="false">ROUND(K1255*AD1255,2)</f>
        <v>3530</v>
      </c>
      <c r="AH1255" s="16" t="n">
        <f aca="false">ROUND(K1255*(AD1255+AF1255),2)</f>
        <v>4271.3</v>
      </c>
    </row>
    <row r="1256" customFormat="false" ht="12.75" hidden="false" customHeight="false" outlineLevel="0" collapsed="false">
      <c r="A1256" s="9" t="n">
        <v>40939</v>
      </c>
      <c r="B1256" s="10"/>
      <c r="C1256" s="9" t="n">
        <v>105985</v>
      </c>
      <c r="D1256" s="10" t="s">
        <v>62</v>
      </c>
      <c r="E1256" s="10" t="s">
        <v>2872</v>
      </c>
      <c r="F1256" s="10" t="s">
        <v>2873</v>
      </c>
      <c r="G1256" s="10" t="s">
        <v>2874</v>
      </c>
      <c r="H1256" s="10" t="s">
        <v>44</v>
      </c>
      <c r="I1256" s="10" t="s">
        <v>172</v>
      </c>
      <c r="J1256" s="11" t="n">
        <v>2</v>
      </c>
      <c r="K1256" s="12" t="n">
        <v>2</v>
      </c>
      <c r="L1256" s="13" t="s">
        <v>46</v>
      </c>
      <c r="M1256" s="10" t="n">
        <v>119913</v>
      </c>
      <c r="N1256" s="10" t="s">
        <v>417</v>
      </c>
      <c r="O1256" s="10" t="s">
        <v>418</v>
      </c>
      <c r="P1256" s="10" t="s">
        <v>49</v>
      </c>
      <c r="Q1256" s="10" t="n">
        <v>2</v>
      </c>
      <c r="R1256" s="10" t="s">
        <v>2870</v>
      </c>
      <c r="S1256" s="10" t="n">
        <v>56620</v>
      </c>
      <c r="T1256" s="10" t="s">
        <v>420</v>
      </c>
      <c r="U1256" s="10" t="s">
        <v>421</v>
      </c>
      <c r="V1256" s="10" t="n">
        <v>549496782</v>
      </c>
      <c r="W1256" s="10"/>
      <c r="X1256" s="14" t="s">
        <v>52</v>
      </c>
      <c r="Y1256" s="14" t="s">
        <v>422</v>
      </c>
      <c r="Z1256" s="14"/>
      <c r="AA1256" s="14" t="s">
        <v>52</v>
      </c>
      <c r="AB1256" s="14" t="s">
        <v>423</v>
      </c>
      <c r="AC1256" s="13" t="s">
        <v>2871</v>
      </c>
      <c r="AD1256" s="15" t="n">
        <v>2181</v>
      </c>
      <c r="AE1256" s="12" t="n">
        <v>21</v>
      </c>
      <c r="AF1256" s="15" t="n">
        <v>458.01</v>
      </c>
      <c r="AG1256" s="16" t="n">
        <f aca="false">ROUND(K1256*AD1256,2)</f>
        <v>4362</v>
      </c>
      <c r="AH1256" s="16" t="n">
        <f aca="false">ROUND(K1256*(AD1256+AF1256),2)</f>
        <v>5278.02</v>
      </c>
    </row>
    <row r="1257" customFormat="false" ht="12.75" hidden="false" customHeight="false" outlineLevel="0" collapsed="false">
      <c r="A1257" s="9" t="n">
        <v>40939</v>
      </c>
      <c r="B1257" s="10"/>
      <c r="C1257" s="9" t="n">
        <v>105999</v>
      </c>
      <c r="D1257" s="10" t="s">
        <v>62</v>
      </c>
      <c r="E1257" s="10" t="s">
        <v>2875</v>
      </c>
      <c r="F1257" s="10" t="s">
        <v>2876</v>
      </c>
      <c r="G1257" s="10" t="s">
        <v>2877</v>
      </c>
      <c r="H1257" s="10" t="s">
        <v>44</v>
      </c>
      <c r="I1257" s="10" t="s">
        <v>172</v>
      </c>
      <c r="J1257" s="11" t="n">
        <v>2</v>
      </c>
      <c r="K1257" s="12" t="n">
        <v>2</v>
      </c>
      <c r="L1257" s="13" t="s">
        <v>46</v>
      </c>
      <c r="M1257" s="10" t="n">
        <v>119913</v>
      </c>
      <c r="N1257" s="10" t="s">
        <v>417</v>
      </c>
      <c r="O1257" s="10" t="s">
        <v>418</v>
      </c>
      <c r="P1257" s="10" t="s">
        <v>49</v>
      </c>
      <c r="Q1257" s="10" t="n">
        <v>2</v>
      </c>
      <c r="R1257" s="10" t="s">
        <v>2870</v>
      </c>
      <c r="S1257" s="10" t="n">
        <v>56620</v>
      </c>
      <c r="T1257" s="10" t="s">
        <v>420</v>
      </c>
      <c r="U1257" s="10" t="s">
        <v>421</v>
      </c>
      <c r="V1257" s="10" t="n">
        <v>549496782</v>
      </c>
      <c r="W1257" s="10"/>
      <c r="X1257" s="14" t="s">
        <v>52</v>
      </c>
      <c r="Y1257" s="14" t="s">
        <v>422</v>
      </c>
      <c r="Z1257" s="14"/>
      <c r="AA1257" s="14" t="s">
        <v>52</v>
      </c>
      <c r="AB1257" s="14" t="s">
        <v>423</v>
      </c>
      <c r="AC1257" s="13" t="s">
        <v>2871</v>
      </c>
      <c r="AD1257" s="15" t="n">
        <v>2181</v>
      </c>
      <c r="AE1257" s="12" t="n">
        <v>21</v>
      </c>
      <c r="AF1257" s="15" t="n">
        <v>458.01</v>
      </c>
      <c r="AG1257" s="16" t="n">
        <f aca="false">ROUND(K1257*AD1257,2)</f>
        <v>4362</v>
      </c>
      <c r="AH1257" s="16" t="n">
        <f aca="false">ROUND(K1257*(AD1257+AF1257),2)</f>
        <v>5278.02</v>
      </c>
    </row>
    <row r="1258" customFormat="false" ht="13.5" hidden="false" customHeight="false" outlineLevel="0" collapsed="false">
      <c r="A1258" s="9" t="n">
        <v>40939</v>
      </c>
      <c r="B1258" s="10"/>
      <c r="C1258" s="9" t="n">
        <v>106045</v>
      </c>
      <c r="D1258" s="10" t="s">
        <v>62</v>
      </c>
      <c r="E1258" s="10" t="s">
        <v>2878</v>
      </c>
      <c r="F1258" s="10" t="s">
        <v>2879</v>
      </c>
      <c r="G1258" s="10" t="s">
        <v>2880</v>
      </c>
      <c r="H1258" s="10" t="s">
        <v>44</v>
      </c>
      <c r="I1258" s="10" t="s">
        <v>172</v>
      </c>
      <c r="J1258" s="11" t="n">
        <v>2</v>
      </c>
      <c r="K1258" s="12" t="n">
        <v>2</v>
      </c>
      <c r="L1258" s="13" t="s">
        <v>46</v>
      </c>
      <c r="M1258" s="10" t="n">
        <v>119913</v>
      </c>
      <c r="N1258" s="10" t="s">
        <v>417</v>
      </c>
      <c r="O1258" s="10" t="s">
        <v>418</v>
      </c>
      <c r="P1258" s="10" t="s">
        <v>49</v>
      </c>
      <c r="Q1258" s="10" t="n">
        <v>2</v>
      </c>
      <c r="R1258" s="10" t="s">
        <v>2870</v>
      </c>
      <c r="S1258" s="10" t="n">
        <v>56620</v>
      </c>
      <c r="T1258" s="10" t="s">
        <v>420</v>
      </c>
      <c r="U1258" s="10" t="s">
        <v>421</v>
      </c>
      <c r="V1258" s="10" t="n">
        <v>549496782</v>
      </c>
      <c r="W1258" s="10"/>
      <c r="X1258" s="14" t="s">
        <v>52</v>
      </c>
      <c r="Y1258" s="14" t="s">
        <v>422</v>
      </c>
      <c r="Z1258" s="14"/>
      <c r="AA1258" s="14" t="s">
        <v>52</v>
      </c>
      <c r="AB1258" s="14" t="s">
        <v>423</v>
      </c>
      <c r="AC1258" s="13" t="s">
        <v>2871</v>
      </c>
      <c r="AD1258" s="15" t="n">
        <v>2181</v>
      </c>
      <c r="AE1258" s="12" t="n">
        <v>21</v>
      </c>
      <c r="AF1258" s="15" t="n">
        <v>458.01</v>
      </c>
      <c r="AG1258" s="16" t="n">
        <f aca="false">ROUND(K1258*AD1258,2)</f>
        <v>4362</v>
      </c>
      <c r="AH1258" s="16" t="n">
        <f aca="false">ROUND(K1258*(AD1258+AF1258),2)</f>
        <v>5278.02</v>
      </c>
    </row>
    <row r="1259" customFormat="false" ht="14.1" hidden="false" customHeight="tru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  <c r="Z1259" s="17"/>
      <c r="AA1259" s="17"/>
      <c r="AB1259" s="17"/>
      <c r="AC1259" s="17"/>
      <c r="AD1259" s="17"/>
      <c r="AE1259" s="17" t="s">
        <v>60</v>
      </c>
      <c r="AF1259" s="17"/>
      <c r="AG1259" s="18" t="n">
        <f aca="false">SUM(AG1255:AG1258)</f>
        <v>16616</v>
      </c>
      <c r="AH1259" s="18" t="n">
        <f aca="false">SUM(AH1255:AH1258)</f>
        <v>20105.36</v>
      </c>
    </row>
    <row r="1260" customFormat="false" ht="12.75" hidden="false" customHeight="false" outlineLevel="0" collapsed="false">
      <c r="A1260" s="19"/>
      <c r="B1260" s="19"/>
      <c r="C1260" s="19"/>
      <c r="D1260" s="19"/>
      <c r="E1260" s="19"/>
      <c r="F1260" s="19"/>
      <c r="G1260" s="19"/>
      <c r="H1260" s="19"/>
      <c r="I1260" s="1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  <c r="X1260" s="19"/>
      <c r="Y1260" s="19"/>
      <c r="Z1260" s="19"/>
      <c r="AA1260" s="19"/>
      <c r="AB1260" s="19"/>
      <c r="AC1260" s="19"/>
      <c r="AD1260" s="19"/>
      <c r="AE1260" s="19"/>
      <c r="AF1260" s="19"/>
      <c r="AG1260" s="19"/>
      <c r="AH1260" s="19"/>
    </row>
    <row r="1261" customFormat="false" ht="12.75" hidden="false" customHeight="false" outlineLevel="0" collapsed="false">
      <c r="A1261" s="9" t="n">
        <v>41031</v>
      </c>
      <c r="B1261" s="10" t="s">
        <v>1958</v>
      </c>
      <c r="C1261" s="9" t="n">
        <v>106267</v>
      </c>
      <c r="D1261" s="10" t="s">
        <v>62</v>
      </c>
      <c r="E1261" s="10" t="s">
        <v>1860</v>
      </c>
      <c r="F1261" s="10" t="s">
        <v>1861</v>
      </c>
      <c r="G1261" s="10" t="s">
        <v>1862</v>
      </c>
      <c r="H1261" s="10" t="s">
        <v>44</v>
      </c>
      <c r="I1261" s="10" t="s">
        <v>176</v>
      </c>
      <c r="J1261" s="11" t="n">
        <v>1</v>
      </c>
      <c r="K1261" s="12" t="n">
        <v>1</v>
      </c>
      <c r="L1261" s="13" t="s">
        <v>134</v>
      </c>
      <c r="M1261" s="10" t="n">
        <v>510000</v>
      </c>
      <c r="N1261" s="10" t="s">
        <v>970</v>
      </c>
      <c r="O1261" s="10" t="s">
        <v>971</v>
      </c>
      <c r="P1261" s="10" t="s">
        <v>49</v>
      </c>
      <c r="Q1261" s="10" t="n">
        <v>2</v>
      </c>
      <c r="R1261" s="10" t="s">
        <v>972</v>
      </c>
      <c r="S1261" s="10" t="n">
        <v>186014</v>
      </c>
      <c r="T1261" s="10" t="s">
        <v>973</v>
      </c>
      <c r="U1261" s="10" t="s">
        <v>974</v>
      </c>
      <c r="V1261" s="10" t="n">
        <v>549496321</v>
      </c>
      <c r="W1261" s="10"/>
      <c r="X1261" s="14" t="s">
        <v>1962</v>
      </c>
      <c r="Y1261" s="14" t="s">
        <v>1048</v>
      </c>
      <c r="Z1261" s="14"/>
      <c r="AA1261" s="14" t="s">
        <v>142</v>
      </c>
      <c r="AB1261" s="14"/>
      <c r="AC1261" s="13" t="s">
        <v>2881</v>
      </c>
      <c r="AD1261" s="15" t="n">
        <v>1686</v>
      </c>
      <c r="AE1261" s="12" t="n">
        <v>21</v>
      </c>
      <c r="AF1261" s="15" t="n">
        <v>354.06</v>
      </c>
      <c r="AG1261" s="16" t="n">
        <f aca="false">ROUND(K1261*AD1261,2)</f>
        <v>1686</v>
      </c>
      <c r="AH1261" s="16" t="n">
        <f aca="false">ROUND(K1261*(AD1261+AF1261),2)</f>
        <v>2040.06</v>
      </c>
    </row>
    <row r="1262" customFormat="false" ht="12.75" hidden="false" customHeight="false" outlineLevel="0" collapsed="false">
      <c r="A1262" s="9" t="n">
        <v>41031</v>
      </c>
      <c r="B1262" s="10" t="s">
        <v>1958</v>
      </c>
      <c r="C1262" s="9" t="n">
        <v>106268</v>
      </c>
      <c r="D1262" s="10" t="s">
        <v>62</v>
      </c>
      <c r="E1262" s="10" t="s">
        <v>1964</v>
      </c>
      <c r="F1262" s="10" t="s">
        <v>1965</v>
      </c>
      <c r="G1262" s="10" t="s">
        <v>1966</v>
      </c>
      <c r="H1262" s="10" t="s">
        <v>44</v>
      </c>
      <c r="I1262" s="10" t="s">
        <v>176</v>
      </c>
      <c r="J1262" s="11" t="n">
        <v>1</v>
      </c>
      <c r="K1262" s="12" t="n">
        <v>1</v>
      </c>
      <c r="L1262" s="13" t="s">
        <v>134</v>
      </c>
      <c r="M1262" s="10" t="n">
        <v>510000</v>
      </c>
      <c r="N1262" s="10" t="s">
        <v>970</v>
      </c>
      <c r="O1262" s="10" t="s">
        <v>971</v>
      </c>
      <c r="P1262" s="10" t="s">
        <v>49</v>
      </c>
      <c r="Q1262" s="10" t="n">
        <v>2</v>
      </c>
      <c r="R1262" s="10" t="s">
        <v>972</v>
      </c>
      <c r="S1262" s="10" t="n">
        <v>186014</v>
      </c>
      <c r="T1262" s="10" t="s">
        <v>973</v>
      </c>
      <c r="U1262" s="10" t="s">
        <v>974</v>
      </c>
      <c r="V1262" s="10" t="n">
        <v>549496321</v>
      </c>
      <c r="W1262" s="10"/>
      <c r="X1262" s="14" t="s">
        <v>1962</v>
      </c>
      <c r="Y1262" s="14" t="s">
        <v>1048</v>
      </c>
      <c r="Z1262" s="14"/>
      <c r="AA1262" s="14" t="s">
        <v>142</v>
      </c>
      <c r="AB1262" s="14"/>
      <c r="AC1262" s="13" t="s">
        <v>2881</v>
      </c>
      <c r="AD1262" s="15" t="n">
        <v>2936</v>
      </c>
      <c r="AE1262" s="12" t="n">
        <v>21</v>
      </c>
      <c r="AF1262" s="15" t="n">
        <v>616.56</v>
      </c>
      <c r="AG1262" s="16" t="n">
        <f aca="false">ROUND(K1262*AD1262,2)</f>
        <v>2936</v>
      </c>
      <c r="AH1262" s="16" t="n">
        <f aca="false">ROUND(K1262*(AD1262+AF1262),2)</f>
        <v>3552.56</v>
      </c>
    </row>
    <row r="1263" customFormat="false" ht="12.75" hidden="false" customHeight="false" outlineLevel="0" collapsed="false">
      <c r="A1263" s="9" t="n">
        <v>41031</v>
      </c>
      <c r="B1263" s="10" t="s">
        <v>1958</v>
      </c>
      <c r="C1263" s="9" t="n">
        <v>106269</v>
      </c>
      <c r="D1263" s="10" t="s">
        <v>62</v>
      </c>
      <c r="E1263" s="10" t="s">
        <v>1967</v>
      </c>
      <c r="F1263" s="10" t="s">
        <v>1968</v>
      </c>
      <c r="G1263" s="10" t="s">
        <v>1969</v>
      </c>
      <c r="H1263" s="10" t="s">
        <v>44</v>
      </c>
      <c r="I1263" s="10" t="s">
        <v>176</v>
      </c>
      <c r="J1263" s="11" t="n">
        <v>1</v>
      </c>
      <c r="K1263" s="12" t="n">
        <v>1</v>
      </c>
      <c r="L1263" s="13" t="s">
        <v>134</v>
      </c>
      <c r="M1263" s="10" t="n">
        <v>510000</v>
      </c>
      <c r="N1263" s="10" t="s">
        <v>970</v>
      </c>
      <c r="O1263" s="10" t="s">
        <v>971</v>
      </c>
      <c r="P1263" s="10" t="s">
        <v>49</v>
      </c>
      <c r="Q1263" s="10" t="n">
        <v>2</v>
      </c>
      <c r="R1263" s="10" t="s">
        <v>972</v>
      </c>
      <c r="S1263" s="10" t="n">
        <v>186014</v>
      </c>
      <c r="T1263" s="10" t="s">
        <v>973</v>
      </c>
      <c r="U1263" s="10" t="s">
        <v>974</v>
      </c>
      <c r="V1263" s="10" t="n">
        <v>549496321</v>
      </c>
      <c r="W1263" s="10"/>
      <c r="X1263" s="14" t="s">
        <v>1962</v>
      </c>
      <c r="Y1263" s="14" t="s">
        <v>1048</v>
      </c>
      <c r="Z1263" s="14"/>
      <c r="AA1263" s="14" t="s">
        <v>142</v>
      </c>
      <c r="AB1263" s="14"/>
      <c r="AC1263" s="13" t="s">
        <v>2881</v>
      </c>
      <c r="AD1263" s="15" t="n">
        <v>2936</v>
      </c>
      <c r="AE1263" s="12" t="n">
        <v>21</v>
      </c>
      <c r="AF1263" s="15" t="n">
        <v>616.56</v>
      </c>
      <c r="AG1263" s="16" t="n">
        <f aca="false">ROUND(K1263*AD1263,2)</f>
        <v>2936</v>
      </c>
      <c r="AH1263" s="16" t="n">
        <f aca="false">ROUND(K1263*(AD1263+AF1263),2)</f>
        <v>3552.56</v>
      </c>
    </row>
    <row r="1264" customFormat="false" ht="12.75" hidden="false" customHeight="false" outlineLevel="0" collapsed="false">
      <c r="A1264" s="9" t="n">
        <v>41031</v>
      </c>
      <c r="B1264" s="10" t="s">
        <v>1958</v>
      </c>
      <c r="C1264" s="9" t="n">
        <v>106270</v>
      </c>
      <c r="D1264" s="10" t="s">
        <v>62</v>
      </c>
      <c r="E1264" s="10" t="s">
        <v>2882</v>
      </c>
      <c r="F1264" s="10" t="s">
        <v>2883</v>
      </c>
      <c r="G1264" s="10" t="s">
        <v>2884</v>
      </c>
      <c r="H1264" s="10" t="s">
        <v>44</v>
      </c>
      <c r="I1264" s="10" t="s">
        <v>1203</v>
      </c>
      <c r="J1264" s="11" t="n">
        <v>2</v>
      </c>
      <c r="K1264" s="12" t="n">
        <v>2</v>
      </c>
      <c r="L1264" s="13" t="s">
        <v>134</v>
      </c>
      <c r="M1264" s="10" t="n">
        <v>510000</v>
      </c>
      <c r="N1264" s="10" t="s">
        <v>970</v>
      </c>
      <c r="O1264" s="10" t="s">
        <v>971</v>
      </c>
      <c r="P1264" s="10" t="s">
        <v>49</v>
      </c>
      <c r="Q1264" s="10" t="n">
        <v>2</v>
      </c>
      <c r="R1264" s="10" t="s">
        <v>972</v>
      </c>
      <c r="S1264" s="10" t="n">
        <v>186014</v>
      </c>
      <c r="T1264" s="10" t="s">
        <v>973</v>
      </c>
      <c r="U1264" s="10" t="s">
        <v>974</v>
      </c>
      <c r="V1264" s="10" t="n">
        <v>549496321</v>
      </c>
      <c r="W1264" s="10"/>
      <c r="X1264" s="14" t="s">
        <v>1962</v>
      </c>
      <c r="Y1264" s="14" t="s">
        <v>1048</v>
      </c>
      <c r="Z1264" s="14"/>
      <c r="AA1264" s="14" t="s">
        <v>142</v>
      </c>
      <c r="AB1264" s="14"/>
      <c r="AC1264" s="13" t="s">
        <v>2881</v>
      </c>
      <c r="AD1264" s="15" t="n">
        <v>1531</v>
      </c>
      <c r="AE1264" s="12" t="n">
        <v>21</v>
      </c>
      <c r="AF1264" s="15" t="n">
        <v>321.51</v>
      </c>
      <c r="AG1264" s="16" t="n">
        <f aca="false">ROUND(K1264*AD1264,2)</f>
        <v>3062</v>
      </c>
      <c r="AH1264" s="16" t="n">
        <f aca="false">ROUND(K1264*(AD1264+AF1264),2)</f>
        <v>3705.02</v>
      </c>
    </row>
    <row r="1265" customFormat="false" ht="12.75" hidden="false" customHeight="false" outlineLevel="0" collapsed="false">
      <c r="A1265" s="9" t="n">
        <v>41031</v>
      </c>
      <c r="B1265" s="10" t="s">
        <v>1958</v>
      </c>
      <c r="C1265" s="9" t="n">
        <v>106271</v>
      </c>
      <c r="D1265" s="10" t="s">
        <v>62</v>
      </c>
      <c r="E1265" s="10" t="s">
        <v>2885</v>
      </c>
      <c r="F1265" s="10" t="s">
        <v>2886</v>
      </c>
      <c r="G1265" s="10" t="s">
        <v>2887</v>
      </c>
      <c r="H1265" s="10" t="s">
        <v>44</v>
      </c>
      <c r="I1265" s="10" t="s">
        <v>2888</v>
      </c>
      <c r="J1265" s="11" t="n">
        <v>2</v>
      </c>
      <c r="K1265" s="12" t="n">
        <v>2</v>
      </c>
      <c r="L1265" s="13" t="s">
        <v>134</v>
      </c>
      <c r="M1265" s="10" t="n">
        <v>510000</v>
      </c>
      <c r="N1265" s="10" t="s">
        <v>970</v>
      </c>
      <c r="O1265" s="10" t="s">
        <v>971</v>
      </c>
      <c r="P1265" s="10" t="s">
        <v>49</v>
      </c>
      <c r="Q1265" s="10" t="n">
        <v>2</v>
      </c>
      <c r="R1265" s="10" t="s">
        <v>972</v>
      </c>
      <c r="S1265" s="10" t="n">
        <v>186014</v>
      </c>
      <c r="T1265" s="10" t="s">
        <v>973</v>
      </c>
      <c r="U1265" s="10" t="s">
        <v>974</v>
      </c>
      <c r="V1265" s="10" t="n">
        <v>549496321</v>
      </c>
      <c r="W1265" s="10"/>
      <c r="X1265" s="14" t="s">
        <v>1962</v>
      </c>
      <c r="Y1265" s="14" t="s">
        <v>1048</v>
      </c>
      <c r="Z1265" s="14"/>
      <c r="AA1265" s="14" t="s">
        <v>142</v>
      </c>
      <c r="AB1265" s="14"/>
      <c r="AC1265" s="13" t="s">
        <v>2881</v>
      </c>
      <c r="AD1265" s="15" t="n">
        <v>1863</v>
      </c>
      <c r="AE1265" s="12" t="n">
        <v>21</v>
      </c>
      <c r="AF1265" s="15" t="n">
        <v>391.23</v>
      </c>
      <c r="AG1265" s="16" t="n">
        <f aca="false">ROUND(K1265*AD1265,2)</f>
        <v>3726</v>
      </c>
      <c r="AH1265" s="16" t="n">
        <f aca="false">ROUND(K1265*(AD1265+AF1265),2)</f>
        <v>4508.46</v>
      </c>
    </row>
    <row r="1266" customFormat="false" ht="12.75" hidden="false" customHeight="false" outlineLevel="0" collapsed="false">
      <c r="A1266" s="9" t="n">
        <v>41031</v>
      </c>
      <c r="B1266" s="10" t="s">
        <v>1958</v>
      </c>
      <c r="C1266" s="9" t="n">
        <v>106287</v>
      </c>
      <c r="D1266" s="10" t="s">
        <v>62</v>
      </c>
      <c r="E1266" s="10" t="s">
        <v>2889</v>
      </c>
      <c r="F1266" s="10" t="s">
        <v>2890</v>
      </c>
      <c r="G1266" s="10" t="s">
        <v>2891</v>
      </c>
      <c r="H1266" s="10" t="s">
        <v>44</v>
      </c>
      <c r="I1266" s="10" t="s">
        <v>2888</v>
      </c>
      <c r="J1266" s="11" t="n">
        <v>2</v>
      </c>
      <c r="K1266" s="12" t="n">
        <v>2</v>
      </c>
      <c r="L1266" s="13" t="s">
        <v>134</v>
      </c>
      <c r="M1266" s="10" t="n">
        <v>510000</v>
      </c>
      <c r="N1266" s="10" t="s">
        <v>970</v>
      </c>
      <c r="O1266" s="10" t="s">
        <v>971</v>
      </c>
      <c r="P1266" s="10" t="s">
        <v>49</v>
      </c>
      <c r="Q1266" s="10" t="n">
        <v>2</v>
      </c>
      <c r="R1266" s="10" t="s">
        <v>972</v>
      </c>
      <c r="S1266" s="10" t="n">
        <v>186014</v>
      </c>
      <c r="T1266" s="10" t="s">
        <v>973</v>
      </c>
      <c r="U1266" s="10" t="s">
        <v>974</v>
      </c>
      <c r="V1266" s="10" t="n">
        <v>549496321</v>
      </c>
      <c r="W1266" s="10"/>
      <c r="X1266" s="14" t="s">
        <v>1962</v>
      </c>
      <c r="Y1266" s="14" t="s">
        <v>1048</v>
      </c>
      <c r="Z1266" s="14"/>
      <c r="AA1266" s="14" t="s">
        <v>142</v>
      </c>
      <c r="AB1266" s="14"/>
      <c r="AC1266" s="13" t="s">
        <v>2881</v>
      </c>
      <c r="AD1266" s="15" t="n">
        <v>1863</v>
      </c>
      <c r="AE1266" s="12" t="n">
        <v>21</v>
      </c>
      <c r="AF1266" s="15" t="n">
        <v>391.23</v>
      </c>
      <c r="AG1266" s="16" t="n">
        <f aca="false">ROUND(K1266*AD1266,2)</f>
        <v>3726</v>
      </c>
      <c r="AH1266" s="16" t="n">
        <f aca="false">ROUND(K1266*(AD1266+AF1266),2)</f>
        <v>4508.46</v>
      </c>
    </row>
    <row r="1267" customFormat="false" ht="13.5" hidden="false" customHeight="false" outlineLevel="0" collapsed="false">
      <c r="A1267" s="9" t="n">
        <v>41031</v>
      </c>
      <c r="B1267" s="10" t="s">
        <v>1958</v>
      </c>
      <c r="C1267" s="9" t="n">
        <v>106288</v>
      </c>
      <c r="D1267" s="10" t="s">
        <v>62</v>
      </c>
      <c r="E1267" s="10" t="s">
        <v>2892</v>
      </c>
      <c r="F1267" s="10" t="s">
        <v>2893</v>
      </c>
      <c r="G1267" s="10" t="s">
        <v>2894</v>
      </c>
      <c r="H1267" s="10" t="s">
        <v>44</v>
      </c>
      <c r="I1267" s="10" t="s">
        <v>2888</v>
      </c>
      <c r="J1267" s="11" t="n">
        <v>2</v>
      </c>
      <c r="K1267" s="12" t="n">
        <v>2</v>
      </c>
      <c r="L1267" s="13" t="s">
        <v>134</v>
      </c>
      <c r="M1267" s="10" t="n">
        <v>510000</v>
      </c>
      <c r="N1267" s="10" t="s">
        <v>970</v>
      </c>
      <c r="O1267" s="10" t="s">
        <v>971</v>
      </c>
      <c r="P1267" s="10" t="s">
        <v>49</v>
      </c>
      <c r="Q1267" s="10" t="n">
        <v>2</v>
      </c>
      <c r="R1267" s="10" t="s">
        <v>972</v>
      </c>
      <c r="S1267" s="10" t="n">
        <v>186014</v>
      </c>
      <c r="T1267" s="10" t="s">
        <v>973</v>
      </c>
      <c r="U1267" s="10" t="s">
        <v>974</v>
      </c>
      <c r="V1267" s="10" t="n">
        <v>549496321</v>
      </c>
      <c r="W1267" s="10"/>
      <c r="X1267" s="14" t="s">
        <v>1962</v>
      </c>
      <c r="Y1267" s="14" t="s">
        <v>1048</v>
      </c>
      <c r="Z1267" s="14"/>
      <c r="AA1267" s="14" t="s">
        <v>142</v>
      </c>
      <c r="AB1267" s="14"/>
      <c r="AC1267" s="13" t="s">
        <v>2881</v>
      </c>
      <c r="AD1267" s="15" t="n">
        <v>1863</v>
      </c>
      <c r="AE1267" s="12" t="n">
        <v>21</v>
      </c>
      <c r="AF1267" s="15" t="n">
        <v>391.23</v>
      </c>
      <c r="AG1267" s="16" t="n">
        <f aca="false">ROUND(K1267*AD1267,2)</f>
        <v>3726</v>
      </c>
      <c r="AH1267" s="16" t="n">
        <f aca="false">ROUND(K1267*(AD1267+AF1267),2)</f>
        <v>4508.46</v>
      </c>
    </row>
    <row r="1268" customFormat="false" ht="14.1" hidden="false" customHeight="tru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  <c r="Z1268" s="17"/>
      <c r="AA1268" s="17"/>
      <c r="AB1268" s="17"/>
      <c r="AC1268" s="17"/>
      <c r="AD1268" s="17"/>
      <c r="AE1268" s="17" t="s">
        <v>60</v>
      </c>
      <c r="AF1268" s="17"/>
      <c r="AG1268" s="18" t="n">
        <f aca="false">SUM(AG1261:AG1267)</f>
        <v>21798</v>
      </c>
      <c r="AH1268" s="18" t="n">
        <f aca="false">SUM(AH1261:AH1267)</f>
        <v>26375.58</v>
      </c>
    </row>
    <row r="1269" customFormat="false" ht="12.75" hidden="false" customHeight="false" outlineLevel="0" collapsed="false">
      <c r="A1269" s="19"/>
      <c r="B1269" s="19"/>
      <c r="C1269" s="19"/>
      <c r="D1269" s="19"/>
      <c r="E1269" s="19"/>
      <c r="F1269" s="19"/>
      <c r="G1269" s="19"/>
      <c r="H1269" s="19"/>
      <c r="I1269" s="1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  <c r="X1269" s="19"/>
      <c r="Y1269" s="19"/>
      <c r="Z1269" s="19"/>
      <c r="AA1269" s="19"/>
      <c r="AB1269" s="19"/>
      <c r="AC1269" s="19"/>
      <c r="AD1269" s="19"/>
      <c r="AE1269" s="19"/>
      <c r="AF1269" s="19"/>
      <c r="AG1269" s="19"/>
      <c r="AH1269" s="19"/>
    </row>
    <row r="1270" customFormat="false" ht="20.1" hidden="false" customHeight="tru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  <c r="S1270" s="25"/>
      <c r="T1270" s="25"/>
      <c r="U1270" s="25"/>
      <c r="V1270" s="25"/>
      <c r="W1270" s="25"/>
      <c r="X1270" s="25"/>
      <c r="Y1270" s="25"/>
      <c r="Z1270" s="25"/>
      <c r="AA1270" s="25"/>
      <c r="AB1270" s="25"/>
      <c r="AC1270" s="25"/>
      <c r="AD1270" s="25"/>
      <c r="AE1270" s="26" t="s">
        <v>2895</v>
      </c>
      <c r="AF1270" s="26"/>
      <c r="AG1270" s="27" t="n">
        <f aca="false">(0)+SUM(AG8,AG11,AG18,AG24,AG30,AG38,AG41,AG44,AG47,AG56,AG59,AG62,AG65,AG68,AG71,AG91,AG94,AG97,AG104,AG111,AG114,AG121,AG129,AG132,AG138,AG144,AG152,AG157,AG160,AG168)+SUM(AG172,AG177,AG183,AG187,AG193,AG196,AG202,AG209,AG212,AG215,AG218,AG225,AG232,AG236,AG239,AG243,AG249,AG255,AG265,AG271,AG274,AG277,AG280,AG283,AG287,AG293,AG297,AG300,AG303,AG317)+SUM(AG320,AG326,AG332,AG338,AG341,AG348,AG356,AG360,AG363,AG366,AG372,AG376,AG382,AG385,AG393,AG396,AG419,AG422,AG426,AG433,AG439,AG450,AG453,AG459,AG467,AG475,AG483,AG486,AG489,AG499)+SUM(AG505,AG511,AG526,AG532,AG535,AG548,AG551,AG555,AG559,AG562,AG565,AG568,AG574,AG580,AG584,AG588,AG594,AG598,AG608,AG611,AG614,AG621,AG624,AG631,AG634,AG646,AG655,AG663,AG667,AG676)+SUM(AG679,AG686,AG689,AG692,AG695,AG698,AG701,AG704,AG707,AG712,AG715,AG719,AG722,AG733,AG740,AG744,AG747,AG762,AG765,AG769,AG772,AG775,AG782,AG785,AG789,AG792,AG795,AG809,AG812,AG815)+SUM(AG818,AG821,AG828,AG834,AG841,AG848,AG851,AG854,AG859,AG865,AG868,AG875,AG878,AG886,AG890,AG894,AG897,AG903,AG914,AG919,AG924,AG930,AG937,AG940,AG943,AG946,AG950,AG956,AG959,AG962)+SUM(AG966,AG971,AG978,AG982,AG985,AG988,AG994,AG998,AG1001,AG1007,AG1014,AG1017,AG1021,AG1027,AG1030,AG1034,AG1038,AG1041,AG1048,AG1051,AG1057,AG1063,AG1066,AG1074,AG1086,AG1093,AG1097,AG1108,AG1111,AG1126)+SUM(AG1129,AG1132,AG1137,AG1145,AG1149,AG1152,AG1159,AG1165,AG1171,AG1174,AG1177,AG1180,AG1192,AG1196,AG1203,AG1207,AG1218,AG1229,AG1241,AG1247,AG1250,AG1253,AG1259,AG1268)</f>
        <v>1976099</v>
      </c>
      <c r="AH1270" s="27" t="n">
        <f aca="false">(0)+SUM(AH8,AH11,AH18,AH24,AH30,AH38,AH41,AH44,AH47,AH56,AH59,AH62,AH65,AH68,AH71,AH91,AH94,AH97,AH104,AH111,AH114,AH121,AH129,AH132,AH138,AH144,AH152,AH157,AH160,AH168)+SUM(AH172,AH177,AH183,AH187,AH193,AH196,AH202,AH209,AH212,AH215,AH218,AH225,AH232,AH236,AH239,AH243,AH249,AH255,AH265,AH271,AH274,AH277,AH280,AH283,AH287,AH293,AH297,AH300,AH303,AH317)+SUM(AH320,AH326,AH332,AH338,AH341,AH348,AH356,AH360,AH363,AH366,AH372,AH376,AH382,AH385,AH393,AH396,AH419,AH422,AH426,AH433,AH439,AH450,AH453,AH459,AH467,AH475,AH483,AH486,AH489,AH499)+SUM(AH505,AH511,AH526,AH532,AH535,AH548,AH551,AH555,AH559,AH562,AH565,AH568,AH574,AH580,AH584,AH588,AH594,AH598,AH608,AH611,AH614,AH621,AH624,AH631,AH634,AH646,AH655,AH663,AH667,AH676)+SUM(AH679,AH686,AH689,AH692,AH695,AH698,AH701,AH704,AH707,AH712,AH715,AH719,AH722,AH733,AH740,AH744,AH747,AH762,AH765,AH769,AH772,AH775,AH782,AH785,AH789,AH792,AH795,AH809,AH812,AH815)+SUM(AH818,AH821,AH828,AH834,AH841,AH848,AH851,AH854,AH859,AH865,AH868,AH875,AH878,AH886,AH890,AH894,AH897,AH903,AH914,AH919,AH924,AH930,AH937,AH940,AH943,AH946,AH950,AH956,AH959,AH962)+SUM(AH966,AH971,AH978,AH982,AH985,AH988,AH994,AH998,AH1001,AH1007,AH1014,AH1017,AH1021,AH1027,AH1030,AH1034,AH1038,AH1041,AH1048,AH1051,AH1057,AH1063,AH1066,AH1074,AH1086,AH1093,AH1097,AH1108,AH1111,AH1126)+SUM(AH1129,AH1132,AH1137,AH1145,AH1149,AH1152,AH1159,AH1165,AH1171,AH1174,AH1177,AH1180,AH1192,AH1196,AH1203,AH1207,AH1218,AH1229,AH1241,AH1247,AH1250,AH1253,AH1259,AH1268)</f>
        <v>2391079.79</v>
      </c>
    </row>
    <row r="1271" customFormat="false" ht="12.75" hidden="false" customHeight="false" outlineLevel="0" collapsed="false">
      <c r="A1271" s="19"/>
      <c r="B1271" s="19"/>
      <c r="C1271" s="19"/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  <c r="X1271" s="19"/>
      <c r="Y1271" s="19"/>
      <c r="Z1271" s="19"/>
      <c r="AA1271" s="19"/>
      <c r="AB1271" s="19"/>
      <c r="AC1271" s="19"/>
      <c r="AD1271" s="19"/>
      <c r="AE1271" s="19"/>
      <c r="AF1271" s="19"/>
      <c r="AG1271" s="19"/>
      <c r="AH1271" s="19"/>
    </row>
  </sheetData>
  <mergeCells count="480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1:C11"/>
    <mergeCell ref="AE11:AF11"/>
    <mergeCell ref="A18:C18"/>
    <mergeCell ref="AE18:AF18"/>
    <mergeCell ref="A24:C24"/>
    <mergeCell ref="AE24:AF24"/>
    <mergeCell ref="A30:C30"/>
    <mergeCell ref="AE30:AF30"/>
    <mergeCell ref="A38:C38"/>
    <mergeCell ref="AE38:AF38"/>
    <mergeCell ref="A41:C41"/>
    <mergeCell ref="AE41:AF41"/>
    <mergeCell ref="A44:C44"/>
    <mergeCell ref="AE44:AF44"/>
    <mergeCell ref="A47:C47"/>
    <mergeCell ref="AE47:AF47"/>
    <mergeCell ref="A56:C56"/>
    <mergeCell ref="AE56:AF56"/>
    <mergeCell ref="A59:C59"/>
    <mergeCell ref="AE59:AF59"/>
    <mergeCell ref="A62:C62"/>
    <mergeCell ref="AE62:AF62"/>
    <mergeCell ref="A65:C65"/>
    <mergeCell ref="AE65:AF65"/>
    <mergeCell ref="A68:C68"/>
    <mergeCell ref="AE68:AF68"/>
    <mergeCell ref="A71:C71"/>
    <mergeCell ref="AE71:AF71"/>
    <mergeCell ref="A91:C91"/>
    <mergeCell ref="AE91:AF91"/>
    <mergeCell ref="A94:C94"/>
    <mergeCell ref="AE94:AF94"/>
    <mergeCell ref="A97:C97"/>
    <mergeCell ref="AE97:AF97"/>
    <mergeCell ref="A104:C104"/>
    <mergeCell ref="AE104:AF104"/>
    <mergeCell ref="A111:C111"/>
    <mergeCell ref="AE111:AF111"/>
    <mergeCell ref="A114:C114"/>
    <mergeCell ref="AE114:AF114"/>
    <mergeCell ref="A121:C121"/>
    <mergeCell ref="AE121:AF121"/>
    <mergeCell ref="A129:C129"/>
    <mergeCell ref="AE129:AF129"/>
    <mergeCell ref="A132:C132"/>
    <mergeCell ref="AE132:AF132"/>
    <mergeCell ref="A138:C138"/>
    <mergeCell ref="AE138:AF138"/>
    <mergeCell ref="A144:C144"/>
    <mergeCell ref="AE144:AF144"/>
    <mergeCell ref="A152:C152"/>
    <mergeCell ref="AE152:AF152"/>
    <mergeCell ref="A157:C157"/>
    <mergeCell ref="AE157:AF157"/>
    <mergeCell ref="A160:C160"/>
    <mergeCell ref="AE160:AF160"/>
    <mergeCell ref="A168:C168"/>
    <mergeCell ref="AE168:AF168"/>
    <mergeCell ref="A172:C172"/>
    <mergeCell ref="AE172:AF172"/>
    <mergeCell ref="A177:C177"/>
    <mergeCell ref="AE177:AF177"/>
    <mergeCell ref="A183:C183"/>
    <mergeCell ref="AE183:AF183"/>
    <mergeCell ref="A187:C187"/>
    <mergeCell ref="AE187:AF187"/>
    <mergeCell ref="A193:C193"/>
    <mergeCell ref="AE193:AF193"/>
    <mergeCell ref="A196:C196"/>
    <mergeCell ref="AE196:AF196"/>
    <mergeCell ref="A202:C202"/>
    <mergeCell ref="AE202:AF202"/>
    <mergeCell ref="A209:C209"/>
    <mergeCell ref="AE209:AF209"/>
    <mergeCell ref="A212:C212"/>
    <mergeCell ref="AE212:AF212"/>
    <mergeCell ref="A215:C215"/>
    <mergeCell ref="AE215:AF215"/>
    <mergeCell ref="A218:C218"/>
    <mergeCell ref="AE218:AF218"/>
    <mergeCell ref="A225:C225"/>
    <mergeCell ref="AE225:AF225"/>
    <mergeCell ref="A232:C232"/>
    <mergeCell ref="AE232:AF232"/>
    <mergeCell ref="A236:C236"/>
    <mergeCell ref="AE236:AF236"/>
    <mergeCell ref="A239:C239"/>
    <mergeCell ref="AE239:AF239"/>
    <mergeCell ref="A243:C243"/>
    <mergeCell ref="AE243:AF243"/>
    <mergeCell ref="A249:C249"/>
    <mergeCell ref="AE249:AF249"/>
    <mergeCell ref="A255:C255"/>
    <mergeCell ref="AE255:AF255"/>
    <mergeCell ref="A265:C265"/>
    <mergeCell ref="AE265:AF265"/>
    <mergeCell ref="A271:C271"/>
    <mergeCell ref="AE271:AF271"/>
    <mergeCell ref="A274:C274"/>
    <mergeCell ref="AE274:AF274"/>
    <mergeCell ref="A277:C277"/>
    <mergeCell ref="AE277:AF277"/>
    <mergeCell ref="A280:C280"/>
    <mergeCell ref="AE280:AF280"/>
    <mergeCell ref="A283:C283"/>
    <mergeCell ref="AE283:AF283"/>
    <mergeCell ref="A287:C287"/>
    <mergeCell ref="AE287:AF287"/>
    <mergeCell ref="A293:C293"/>
    <mergeCell ref="AE293:AF293"/>
    <mergeCell ref="A297:C297"/>
    <mergeCell ref="AE297:AF297"/>
    <mergeCell ref="A300:C300"/>
    <mergeCell ref="AE300:AF300"/>
    <mergeCell ref="A303:C303"/>
    <mergeCell ref="AE303:AF303"/>
    <mergeCell ref="A317:C317"/>
    <mergeCell ref="AE317:AF317"/>
    <mergeCell ref="A320:C320"/>
    <mergeCell ref="AE320:AF320"/>
    <mergeCell ref="A326:C326"/>
    <mergeCell ref="AE326:AF326"/>
    <mergeCell ref="A332:C332"/>
    <mergeCell ref="AE332:AF332"/>
    <mergeCell ref="A338:C338"/>
    <mergeCell ref="AE338:AF338"/>
    <mergeCell ref="A341:C341"/>
    <mergeCell ref="AE341:AF341"/>
    <mergeCell ref="A348:C348"/>
    <mergeCell ref="AE348:AF348"/>
    <mergeCell ref="A356:C356"/>
    <mergeCell ref="AE356:AF356"/>
    <mergeCell ref="A360:C360"/>
    <mergeCell ref="AE360:AF360"/>
    <mergeCell ref="A363:C363"/>
    <mergeCell ref="AE363:AF363"/>
    <mergeCell ref="A366:C366"/>
    <mergeCell ref="AE366:AF366"/>
    <mergeCell ref="A372:C372"/>
    <mergeCell ref="AE372:AF372"/>
    <mergeCell ref="A376:C376"/>
    <mergeCell ref="AE376:AF376"/>
    <mergeCell ref="A382:C382"/>
    <mergeCell ref="AE382:AF382"/>
    <mergeCell ref="A385:C385"/>
    <mergeCell ref="AE385:AF385"/>
    <mergeCell ref="A393:C393"/>
    <mergeCell ref="AE393:AF393"/>
    <mergeCell ref="A396:C396"/>
    <mergeCell ref="AE396:AF396"/>
    <mergeCell ref="A419:C419"/>
    <mergeCell ref="AE419:AF419"/>
    <mergeCell ref="A422:C422"/>
    <mergeCell ref="AE422:AF422"/>
    <mergeCell ref="A426:C426"/>
    <mergeCell ref="AE426:AF426"/>
    <mergeCell ref="A433:C433"/>
    <mergeCell ref="AE433:AF433"/>
    <mergeCell ref="A439:C439"/>
    <mergeCell ref="AE439:AF439"/>
    <mergeCell ref="A450:C450"/>
    <mergeCell ref="AE450:AF450"/>
    <mergeCell ref="A453:C453"/>
    <mergeCell ref="AE453:AF453"/>
    <mergeCell ref="A459:C459"/>
    <mergeCell ref="AE459:AF459"/>
    <mergeCell ref="A467:C467"/>
    <mergeCell ref="AE467:AF467"/>
    <mergeCell ref="A475:C475"/>
    <mergeCell ref="AE475:AF475"/>
    <mergeCell ref="A483:C483"/>
    <mergeCell ref="AE483:AF483"/>
    <mergeCell ref="A486:C486"/>
    <mergeCell ref="AE486:AF486"/>
    <mergeCell ref="A489:C489"/>
    <mergeCell ref="AE489:AF489"/>
    <mergeCell ref="A499:C499"/>
    <mergeCell ref="AE499:AF499"/>
    <mergeCell ref="A505:C505"/>
    <mergeCell ref="AE505:AF505"/>
    <mergeCell ref="A511:C511"/>
    <mergeCell ref="AE511:AF511"/>
    <mergeCell ref="A526:C526"/>
    <mergeCell ref="AE526:AF526"/>
    <mergeCell ref="A532:C532"/>
    <mergeCell ref="AE532:AF532"/>
    <mergeCell ref="A535:C535"/>
    <mergeCell ref="AE535:AF535"/>
    <mergeCell ref="A548:C548"/>
    <mergeCell ref="AE548:AF548"/>
    <mergeCell ref="A551:C551"/>
    <mergeCell ref="AE551:AF551"/>
    <mergeCell ref="A555:C555"/>
    <mergeCell ref="AE555:AF555"/>
    <mergeCell ref="A559:C559"/>
    <mergeCell ref="AE559:AF559"/>
    <mergeCell ref="A562:C562"/>
    <mergeCell ref="AE562:AF562"/>
    <mergeCell ref="A565:C565"/>
    <mergeCell ref="AE565:AF565"/>
    <mergeCell ref="A568:C568"/>
    <mergeCell ref="AE568:AF568"/>
    <mergeCell ref="A574:C574"/>
    <mergeCell ref="AE574:AF574"/>
    <mergeCell ref="A580:C580"/>
    <mergeCell ref="AE580:AF580"/>
    <mergeCell ref="A584:C584"/>
    <mergeCell ref="AE584:AF584"/>
    <mergeCell ref="A588:C588"/>
    <mergeCell ref="AE588:AF588"/>
    <mergeCell ref="A594:C594"/>
    <mergeCell ref="AE594:AF594"/>
    <mergeCell ref="A598:C598"/>
    <mergeCell ref="AE598:AF598"/>
    <mergeCell ref="A608:C608"/>
    <mergeCell ref="AE608:AF608"/>
    <mergeCell ref="A611:C611"/>
    <mergeCell ref="AE611:AF611"/>
    <mergeCell ref="A614:C614"/>
    <mergeCell ref="AE614:AF614"/>
    <mergeCell ref="A621:C621"/>
    <mergeCell ref="AE621:AF621"/>
    <mergeCell ref="A624:C624"/>
    <mergeCell ref="AE624:AF624"/>
    <mergeCell ref="A631:C631"/>
    <mergeCell ref="AE631:AF631"/>
    <mergeCell ref="A634:C634"/>
    <mergeCell ref="AE634:AF634"/>
    <mergeCell ref="A646:C646"/>
    <mergeCell ref="AE646:AF646"/>
    <mergeCell ref="A655:C655"/>
    <mergeCell ref="AE655:AF655"/>
    <mergeCell ref="A663:C663"/>
    <mergeCell ref="AE663:AF663"/>
    <mergeCell ref="A667:C667"/>
    <mergeCell ref="AE667:AF667"/>
    <mergeCell ref="A676:C676"/>
    <mergeCell ref="AE676:AF676"/>
    <mergeCell ref="A679:C679"/>
    <mergeCell ref="AE679:AF679"/>
    <mergeCell ref="A686:C686"/>
    <mergeCell ref="AE686:AF686"/>
    <mergeCell ref="A689:C689"/>
    <mergeCell ref="AE689:AF689"/>
    <mergeCell ref="A692:C692"/>
    <mergeCell ref="AE692:AF692"/>
    <mergeCell ref="A695:C695"/>
    <mergeCell ref="AE695:AF695"/>
    <mergeCell ref="A698:C698"/>
    <mergeCell ref="AE698:AF698"/>
    <mergeCell ref="A701:C701"/>
    <mergeCell ref="AE701:AF701"/>
    <mergeCell ref="A704:C704"/>
    <mergeCell ref="AE704:AF704"/>
    <mergeCell ref="A707:C707"/>
    <mergeCell ref="AE707:AF707"/>
    <mergeCell ref="A712:C712"/>
    <mergeCell ref="AE712:AF712"/>
    <mergeCell ref="A715:C715"/>
    <mergeCell ref="AE715:AF715"/>
    <mergeCell ref="A719:C719"/>
    <mergeCell ref="AE719:AF719"/>
    <mergeCell ref="A722:C722"/>
    <mergeCell ref="AE722:AF722"/>
    <mergeCell ref="A733:C733"/>
    <mergeCell ref="AE733:AF733"/>
    <mergeCell ref="A740:C740"/>
    <mergeCell ref="AE740:AF740"/>
    <mergeCell ref="A744:C744"/>
    <mergeCell ref="AE744:AF744"/>
    <mergeCell ref="A747:C747"/>
    <mergeCell ref="AE747:AF747"/>
    <mergeCell ref="A762:C762"/>
    <mergeCell ref="AE762:AF762"/>
    <mergeCell ref="A765:C765"/>
    <mergeCell ref="AE765:AF765"/>
    <mergeCell ref="A769:C769"/>
    <mergeCell ref="AE769:AF769"/>
    <mergeCell ref="A772:C772"/>
    <mergeCell ref="AE772:AF772"/>
    <mergeCell ref="A775:C775"/>
    <mergeCell ref="AE775:AF775"/>
    <mergeCell ref="A782:C782"/>
    <mergeCell ref="AE782:AF782"/>
    <mergeCell ref="A785:C785"/>
    <mergeCell ref="AE785:AF785"/>
    <mergeCell ref="A789:C789"/>
    <mergeCell ref="AE789:AF789"/>
    <mergeCell ref="A792:C792"/>
    <mergeCell ref="AE792:AF792"/>
    <mergeCell ref="A795:C795"/>
    <mergeCell ref="AE795:AF795"/>
    <mergeCell ref="A809:C809"/>
    <mergeCell ref="AE809:AF809"/>
    <mergeCell ref="A812:C812"/>
    <mergeCell ref="AE812:AF812"/>
    <mergeCell ref="A815:C815"/>
    <mergeCell ref="AE815:AF815"/>
    <mergeCell ref="A818:C818"/>
    <mergeCell ref="AE818:AF818"/>
    <mergeCell ref="A821:C821"/>
    <mergeCell ref="AE821:AF821"/>
    <mergeCell ref="A828:C828"/>
    <mergeCell ref="AE828:AF828"/>
    <mergeCell ref="A834:C834"/>
    <mergeCell ref="AE834:AF834"/>
    <mergeCell ref="A841:C841"/>
    <mergeCell ref="AE841:AF841"/>
    <mergeCell ref="A848:C848"/>
    <mergeCell ref="AE848:AF848"/>
    <mergeCell ref="A851:C851"/>
    <mergeCell ref="AE851:AF851"/>
    <mergeCell ref="A854:C854"/>
    <mergeCell ref="AE854:AF854"/>
    <mergeCell ref="A859:C859"/>
    <mergeCell ref="AE859:AF859"/>
    <mergeCell ref="A865:C865"/>
    <mergeCell ref="AE865:AF865"/>
    <mergeCell ref="A868:C868"/>
    <mergeCell ref="AE868:AF868"/>
    <mergeCell ref="A875:C875"/>
    <mergeCell ref="AE875:AF875"/>
    <mergeCell ref="A878:C878"/>
    <mergeCell ref="AE878:AF878"/>
    <mergeCell ref="A886:C886"/>
    <mergeCell ref="AE886:AF886"/>
    <mergeCell ref="A890:C890"/>
    <mergeCell ref="AE890:AF890"/>
    <mergeCell ref="A894:C894"/>
    <mergeCell ref="AE894:AF894"/>
    <mergeCell ref="A897:C897"/>
    <mergeCell ref="AE897:AF897"/>
    <mergeCell ref="A903:C903"/>
    <mergeCell ref="AE903:AF903"/>
    <mergeCell ref="A914:C914"/>
    <mergeCell ref="AE914:AF914"/>
    <mergeCell ref="A919:C919"/>
    <mergeCell ref="AE919:AF919"/>
    <mergeCell ref="A924:C924"/>
    <mergeCell ref="AE924:AF924"/>
    <mergeCell ref="A930:C930"/>
    <mergeCell ref="AE930:AF930"/>
    <mergeCell ref="A937:C937"/>
    <mergeCell ref="AE937:AF937"/>
    <mergeCell ref="A940:C940"/>
    <mergeCell ref="AE940:AF940"/>
    <mergeCell ref="A943:C943"/>
    <mergeCell ref="AE943:AF943"/>
    <mergeCell ref="A946:C946"/>
    <mergeCell ref="AE946:AF946"/>
    <mergeCell ref="A950:C950"/>
    <mergeCell ref="AE950:AF950"/>
    <mergeCell ref="A956:C956"/>
    <mergeCell ref="AE956:AF956"/>
    <mergeCell ref="A959:C959"/>
    <mergeCell ref="AE959:AF959"/>
    <mergeCell ref="A962:C962"/>
    <mergeCell ref="AE962:AF962"/>
    <mergeCell ref="A966:C966"/>
    <mergeCell ref="AE966:AF966"/>
    <mergeCell ref="A971:C971"/>
    <mergeCell ref="AE971:AF971"/>
    <mergeCell ref="A978:C978"/>
    <mergeCell ref="AE978:AF978"/>
    <mergeCell ref="A982:C982"/>
    <mergeCell ref="AE982:AF982"/>
    <mergeCell ref="A985:C985"/>
    <mergeCell ref="AE985:AF985"/>
    <mergeCell ref="A988:C988"/>
    <mergeCell ref="AE988:AF988"/>
    <mergeCell ref="A994:C994"/>
    <mergeCell ref="AE994:AF994"/>
    <mergeCell ref="A998:C998"/>
    <mergeCell ref="AE998:AF998"/>
    <mergeCell ref="A1001:C1001"/>
    <mergeCell ref="AE1001:AF1001"/>
    <mergeCell ref="A1007:C1007"/>
    <mergeCell ref="AE1007:AF1007"/>
    <mergeCell ref="A1014:C1014"/>
    <mergeCell ref="AE1014:AF1014"/>
    <mergeCell ref="A1017:C1017"/>
    <mergeCell ref="AE1017:AF1017"/>
    <mergeCell ref="A1021:C1021"/>
    <mergeCell ref="AE1021:AF1021"/>
    <mergeCell ref="A1027:C1027"/>
    <mergeCell ref="AE1027:AF1027"/>
    <mergeCell ref="A1030:C1030"/>
    <mergeCell ref="AE1030:AF1030"/>
    <mergeCell ref="A1034:C1034"/>
    <mergeCell ref="AE1034:AF1034"/>
    <mergeCell ref="A1038:C1038"/>
    <mergeCell ref="AE1038:AF1038"/>
    <mergeCell ref="A1041:C1041"/>
    <mergeCell ref="AE1041:AF1041"/>
    <mergeCell ref="A1048:C1048"/>
    <mergeCell ref="AE1048:AF1048"/>
    <mergeCell ref="A1051:C1051"/>
    <mergeCell ref="AE1051:AF1051"/>
    <mergeCell ref="A1057:C1057"/>
    <mergeCell ref="AE1057:AF1057"/>
    <mergeCell ref="A1063:C1063"/>
    <mergeCell ref="AE1063:AF1063"/>
    <mergeCell ref="A1066:C1066"/>
    <mergeCell ref="AE1066:AF1066"/>
    <mergeCell ref="A1074:C1074"/>
    <mergeCell ref="AE1074:AF1074"/>
    <mergeCell ref="A1086:C1086"/>
    <mergeCell ref="AE1086:AF1086"/>
    <mergeCell ref="A1093:C1093"/>
    <mergeCell ref="AE1093:AF1093"/>
    <mergeCell ref="A1097:C1097"/>
    <mergeCell ref="AE1097:AF1097"/>
    <mergeCell ref="A1108:C1108"/>
    <mergeCell ref="AE1108:AF1108"/>
    <mergeCell ref="A1111:C1111"/>
    <mergeCell ref="AE1111:AF1111"/>
    <mergeCell ref="A1126:C1126"/>
    <mergeCell ref="AE1126:AF1126"/>
    <mergeCell ref="A1129:C1129"/>
    <mergeCell ref="AE1129:AF1129"/>
    <mergeCell ref="A1132:C1132"/>
    <mergeCell ref="AE1132:AF1132"/>
    <mergeCell ref="A1137:C1137"/>
    <mergeCell ref="AE1137:AF1137"/>
    <mergeCell ref="A1145:C1145"/>
    <mergeCell ref="AE1145:AF1145"/>
    <mergeCell ref="A1149:C1149"/>
    <mergeCell ref="AE1149:AF1149"/>
    <mergeCell ref="A1152:C1152"/>
    <mergeCell ref="AE1152:AF1152"/>
    <mergeCell ref="A1159:C1159"/>
    <mergeCell ref="AE1159:AF1159"/>
    <mergeCell ref="A1165:C1165"/>
    <mergeCell ref="AE1165:AF1165"/>
    <mergeCell ref="A1171:C1171"/>
    <mergeCell ref="AE1171:AF1171"/>
    <mergeCell ref="A1174:C1174"/>
    <mergeCell ref="AE1174:AF1174"/>
    <mergeCell ref="A1177:C1177"/>
    <mergeCell ref="AE1177:AF1177"/>
    <mergeCell ref="A1180:C1180"/>
    <mergeCell ref="AE1180:AF1180"/>
    <mergeCell ref="A1192:C1192"/>
    <mergeCell ref="AE1192:AF1192"/>
    <mergeCell ref="A1196:C1196"/>
    <mergeCell ref="AE1196:AF1196"/>
    <mergeCell ref="A1203:C1203"/>
    <mergeCell ref="AE1203:AF1203"/>
    <mergeCell ref="A1207:C1207"/>
    <mergeCell ref="AE1207:AF1207"/>
    <mergeCell ref="A1218:C1218"/>
    <mergeCell ref="AE1218:AF1218"/>
    <mergeCell ref="A1229:C1229"/>
    <mergeCell ref="AE1229:AF1229"/>
    <mergeCell ref="A1241:C1241"/>
    <mergeCell ref="AE1241:AF1241"/>
    <mergeCell ref="A1247:C1247"/>
    <mergeCell ref="AE1247:AF1247"/>
    <mergeCell ref="A1250:C1250"/>
    <mergeCell ref="AE1250:AF1250"/>
    <mergeCell ref="A1253:C1253"/>
    <mergeCell ref="AE1253:AF1253"/>
    <mergeCell ref="A1259:C1259"/>
    <mergeCell ref="AE1259:AF1259"/>
    <mergeCell ref="A1268:C1268"/>
    <mergeCell ref="AE1268:AF1268"/>
    <mergeCell ref="A1270:AD1270"/>
    <mergeCell ref="AE1270:AF12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896</v>
      </c>
      <c r="AE5" s="8" t="s">
        <v>36</v>
      </c>
      <c r="AF5" s="8" t="s">
        <v>37</v>
      </c>
      <c r="AG5" s="8" t="s">
        <v>2897</v>
      </c>
      <c r="AH5" s="8" t="s">
        <v>2898</v>
      </c>
    </row>
    <row r="6" customFormat="false" ht="25.5" hidden="false" customHeight="false" outlineLevel="0" collapsed="false">
      <c r="A6" s="9" t="n">
        <v>37798</v>
      </c>
      <c r="B6" s="10"/>
      <c r="C6" s="9" t="n">
        <v>97928</v>
      </c>
      <c r="D6" s="10" t="s">
        <v>40</v>
      </c>
      <c r="E6" s="10" t="s">
        <v>2361</v>
      </c>
      <c r="F6" s="10" t="s">
        <v>2362</v>
      </c>
      <c r="G6" s="10" t="s">
        <v>2363</v>
      </c>
      <c r="H6" s="10" t="s">
        <v>44</v>
      </c>
      <c r="I6" s="10" t="s">
        <v>2364</v>
      </c>
      <c r="J6" s="11" t="n">
        <v>1</v>
      </c>
      <c r="K6" s="12" t="n">
        <v>1</v>
      </c>
      <c r="L6" s="13" t="s">
        <v>2899</v>
      </c>
      <c r="M6" s="10" t="n">
        <v>311010</v>
      </c>
      <c r="N6" s="10" t="s">
        <v>1170</v>
      </c>
      <c r="O6" s="10" t="s">
        <v>1171</v>
      </c>
      <c r="P6" s="10" t="s">
        <v>113</v>
      </c>
      <c r="Q6" s="10" t="n">
        <v>3</v>
      </c>
      <c r="R6" s="10" t="s">
        <v>2900</v>
      </c>
      <c r="S6" s="10" t="n">
        <v>204410</v>
      </c>
      <c r="T6" s="10" t="s">
        <v>2901</v>
      </c>
      <c r="U6" s="10" t="s">
        <v>2902</v>
      </c>
      <c r="V6" s="10" t="n">
        <v>549493744</v>
      </c>
      <c r="W6" s="10"/>
      <c r="X6" s="14" t="s">
        <v>52</v>
      </c>
      <c r="Y6" s="14" t="s">
        <v>1175</v>
      </c>
      <c r="Z6" s="14"/>
      <c r="AA6" s="14" t="s">
        <v>52</v>
      </c>
      <c r="AB6" s="14" t="s">
        <v>74</v>
      </c>
      <c r="AC6" s="13" t="s">
        <v>2903</v>
      </c>
      <c r="AD6" s="15" t="n">
        <v>1106</v>
      </c>
      <c r="AE6" s="12" t="n">
        <v>21</v>
      </c>
      <c r="AF6" s="15" t="n">
        <v>232.26</v>
      </c>
      <c r="AG6" s="16" t="n">
        <f aca="false">ROUND(K6*AD6,2)</f>
        <v>1106</v>
      </c>
      <c r="AH6" s="16" t="n">
        <f aca="false">ROUND(K6*(AD6+AF6),2)</f>
        <v>1338.26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1106</v>
      </c>
      <c r="AH7" s="18" t="n">
        <f aca="false">SUM(AH6:AH6)</f>
        <v>1338.26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38141</v>
      </c>
      <c r="B9" s="10" t="s">
        <v>2904</v>
      </c>
      <c r="C9" s="9" t="n">
        <v>98368</v>
      </c>
      <c r="D9" s="10" t="s">
        <v>62</v>
      </c>
      <c r="E9" s="10" t="s">
        <v>959</v>
      </c>
      <c r="F9" s="10" t="s">
        <v>960</v>
      </c>
      <c r="G9" s="10" t="s">
        <v>961</v>
      </c>
      <c r="H9" s="10" t="s">
        <v>44</v>
      </c>
      <c r="I9" s="10" t="s">
        <v>66</v>
      </c>
      <c r="J9" s="11" t="n">
        <v>4</v>
      </c>
      <c r="K9" s="12" t="n">
        <v>4</v>
      </c>
      <c r="L9" s="13" t="s">
        <v>2905</v>
      </c>
      <c r="M9" s="10" t="n">
        <v>231700</v>
      </c>
      <c r="N9" s="10" t="s">
        <v>2906</v>
      </c>
      <c r="O9" s="10" t="s">
        <v>136</v>
      </c>
      <c r="P9" s="10" t="s">
        <v>137</v>
      </c>
      <c r="Q9" s="10" t="n">
        <v>4</v>
      </c>
      <c r="R9" s="10" t="n">
        <v>4.35</v>
      </c>
      <c r="S9" s="10" t="n">
        <v>137853</v>
      </c>
      <c r="T9" s="10" t="s">
        <v>2907</v>
      </c>
      <c r="U9" s="10" t="s">
        <v>2908</v>
      </c>
      <c r="V9" s="10" t="n">
        <v>549495971</v>
      </c>
      <c r="W9" s="10"/>
      <c r="X9" s="14" t="s">
        <v>2909</v>
      </c>
      <c r="Y9" s="14" t="s">
        <v>2910</v>
      </c>
      <c r="Z9" s="14" t="s">
        <v>1319</v>
      </c>
      <c r="AA9" s="14" t="s">
        <v>142</v>
      </c>
      <c r="AB9" s="14" t="s">
        <v>2911</v>
      </c>
      <c r="AC9" s="13" t="s">
        <v>2912</v>
      </c>
      <c r="AD9" s="15" t="n">
        <v>2725</v>
      </c>
      <c r="AE9" s="12" t="n">
        <v>21</v>
      </c>
      <c r="AF9" s="15" t="n">
        <v>572.25</v>
      </c>
      <c r="AG9" s="16" t="n">
        <f aca="false">ROUND(K9*AD9,2)</f>
        <v>10900</v>
      </c>
      <c r="AH9" s="16" t="n">
        <f aca="false">ROUND(K9*(AD9+AF9),2)</f>
        <v>13189</v>
      </c>
    </row>
    <row r="10" customFormat="false" ht="25.5" hidden="false" customHeight="false" outlineLevel="0" collapsed="false">
      <c r="A10" s="9" t="n">
        <v>38141</v>
      </c>
      <c r="B10" s="10" t="s">
        <v>2904</v>
      </c>
      <c r="C10" s="9" t="n">
        <v>98369</v>
      </c>
      <c r="D10" s="10" t="s">
        <v>62</v>
      </c>
      <c r="E10" s="10" t="s">
        <v>680</v>
      </c>
      <c r="F10" s="10" t="s">
        <v>681</v>
      </c>
      <c r="G10" s="10" t="s">
        <v>682</v>
      </c>
      <c r="H10" s="10" t="s">
        <v>44</v>
      </c>
      <c r="I10" s="10" t="s">
        <v>260</v>
      </c>
      <c r="J10" s="11" t="n">
        <v>4</v>
      </c>
      <c r="K10" s="12" t="n">
        <v>4</v>
      </c>
      <c r="L10" s="13" t="s">
        <v>2905</v>
      </c>
      <c r="M10" s="10" t="n">
        <v>231700</v>
      </c>
      <c r="N10" s="10" t="s">
        <v>2906</v>
      </c>
      <c r="O10" s="10" t="s">
        <v>136</v>
      </c>
      <c r="P10" s="10" t="s">
        <v>137</v>
      </c>
      <c r="Q10" s="10" t="n">
        <v>4</v>
      </c>
      <c r="R10" s="10" t="n">
        <v>4.35</v>
      </c>
      <c r="S10" s="10" t="n">
        <v>137853</v>
      </c>
      <c r="T10" s="10" t="s">
        <v>2907</v>
      </c>
      <c r="U10" s="10" t="s">
        <v>2908</v>
      </c>
      <c r="V10" s="10" t="n">
        <v>549495971</v>
      </c>
      <c r="W10" s="10"/>
      <c r="X10" s="14" t="s">
        <v>2909</v>
      </c>
      <c r="Y10" s="14" t="s">
        <v>2910</v>
      </c>
      <c r="Z10" s="14" t="s">
        <v>1319</v>
      </c>
      <c r="AA10" s="14" t="s">
        <v>142</v>
      </c>
      <c r="AB10" s="14" t="s">
        <v>2911</v>
      </c>
      <c r="AC10" s="13" t="s">
        <v>2912</v>
      </c>
      <c r="AD10" s="15" t="n">
        <v>1935</v>
      </c>
      <c r="AE10" s="12" t="n">
        <v>21</v>
      </c>
      <c r="AF10" s="15" t="n">
        <v>406.35</v>
      </c>
      <c r="AG10" s="16" t="n">
        <f aca="false">ROUND(K10*AD10,2)</f>
        <v>7740</v>
      </c>
      <c r="AH10" s="16" t="n">
        <f aca="false">ROUND(K10*(AD10+AF10),2)</f>
        <v>9365.4</v>
      </c>
    </row>
    <row r="11" customFormat="false" ht="25.5" hidden="false" customHeight="false" outlineLevel="0" collapsed="false">
      <c r="A11" s="9" t="n">
        <v>38141</v>
      </c>
      <c r="B11" s="10" t="s">
        <v>2904</v>
      </c>
      <c r="C11" s="9" t="n">
        <v>98370</v>
      </c>
      <c r="D11" s="10" t="s">
        <v>62</v>
      </c>
      <c r="E11" s="10" t="s">
        <v>130</v>
      </c>
      <c r="F11" s="10" t="s">
        <v>131</v>
      </c>
      <c r="G11" s="10" t="s">
        <v>132</v>
      </c>
      <c r="H11" s="10" t="s">
        <v>44</v>
      </c>
      <c r="I11" s="10" t="s">
        <v>133</v>
      </c>
      <c r="J11" s="11" t="n">
        <v>5</v>
      </c>
      <c r="K11" s="12" t="n">
        <v>5</v>
      </c>
      <c r="L11" s="13" t="s">
        <v>2905</v>
      </c>
      <c r="M11" s="10" t="n">
        <v>231700</v>
      </c>
      <c r="N11" s="10" t="s">
        <v>2906</v>
      </c>
      <c r="O11" s="10" t="s">
        <v>136</v>
      </c>
      <c r="P11" s="10" t="s">
        <v>137</v>
      </c>
      <c r="Q11" s="10" t="n">
        <v>4</v>
      </c>
      <c r="R11" s="10" t="n">
        <v>4.35</v>
      </c>
      <c r="S11" s="10" t="n">
        <v>137853</v>
      </c>
      <c r="T11" s="10" t="s">
        <v>2907</v>
      </c>
      <c r="U11" s="10" t="s">
        <v>2908</v>
      </c>
      <c r="V11" s="10" t="n">
        <v>549495971</v>
      </c>
      <c r="W11" s="10"/>
      <c r="X11" s="14" t="s">
        <v>2909</v>
      </c>
      <c r="Y11" s="14" t="s">
        <v>2910</v>
      </c>
      <c r="Z11" s="14" t="s">
        <v>1319</v>
      </c>
      <c r="AA11" s="14" t="s">
        <v>142</v>
      </c>
      <c r="AB11" s="14" t="s">
        <v>2911</v>
      </c>
      <c r="AC11" s="13" t="s">
        <v>2912</v>
      </c>
      <c r="AD11" s="15" t="n">
        <v>1274</v>
      </c>
      <c r="AE11" s="12" t="n">
        <v>21</v>
      </c>
      <c r="AF11" s="15" t="n">
        <v>267.54</v>
      </c>
      <c r="AG11" s="16" t="n">
        <f aca="false">ROUND(K11*AD11,2)</f>
        <v>6370</v>
      </c>
      <c r="AH11" s="16" t="n">
        <f aca="false">ROUND(K11*(AD11+AF11),2)</f>
        <v>7707.7</v>
      </c>
    </row>
    <row r="12" customFormat="false" ht="25.5" hidden="false" customHeight="false" outlineLevel="0" collapsed="false">
      <c r="A12" s="9" t="n">
        <v>38141</v>
      </c>
      <c r="B12" s="10" t="s">
        <v>2904</v>
      </c>
      <c r="C12" s="9" t="n">
        <v>98371</v>
      </c>
      <c r="D12" s="10" t="s">
        <v>62</v>
      </c>
      <c r="E12" s="10" t="s">
        <v>145</v>
      </c>
      <c r="F12" s="10" t="s">
        <v>146</v>
      </c>
      <c r="G12" s="10" t="s">
        <v>147</v>
      </c>
      <c r="H12" s="10" t="s">
        <v>44</v>
      </c>
      <c r="I12" s="10" t="s">
        <v>148</v>
      </c>
      <c r="J12" s="11" t="n">
        <v>4</v>
      </c>
      <c r="K12" s="12" t="n">
        <v>4</v>
      </c>
      <c r="L12" s="13" t="s">
        <v>2905</v>
      </c>
      <c r="M12" s="10" t="n">
        <v>231700</v>
      </c>
      <c r="N12" s="10" t="s">
        <v>2906</v>
      </c>
      <c r="O12" s="10" t="s">
        <v>136</v>
      </c>
      <c r="P12" s="10" t="s">
        <v>137</v>
      </c>
      <c r="Q12" s="10" t="n">
        <v>4</v>
      </c>
      <c r="R12" s="10" t="n">
        <v>4.35</v>
      </c>
      <c r="S12" s="10" t="n">
        <v>137853</v>
      </c>
      <c r="T12" s="10" t="s">
        <v>2907</v>
      </c>
      <c r="U12" s="10" t="s">
        <v>2908</v>
      </c>
      <c r="V12" s="10" t="n">
        <v>549495971</v>
      </c>
      <c r="W12" s="10"/>
      <c r="X12" s="14" t="s">
        <v>2909</v>
      </c>
      <c r="Y12" s="14" t="s">
        <v>2910</v>
      </c>
      <c r="Z12" s="14" t="s">
        <v>1319</v>
      </c>
      <c r="AA12" s="14" t="s">
        <v>142</v>
      </c>
      <c r="AB12" s="14" t="s">
        <v>2911</v>
      </c>
      <c r="AC12" s="13" t="s">
        <v>2912</v>
      </c>
      <c r="AD12" s="15" t="n">
        <v>1523</v>
      </c>
      <c r="AE12" s="12" t="n">
        <v>21</v>
      </c>
      <c r="AF12" s="15" t="n">
        <v>319.83</v>
      </c>
      <c r="AG12" s="16" t="n">
        <f aca="false">ROUND(K12*AD12,2)</f>
        <v>6092</v>
      </c>
      <c r="AH12" s="16" t="n">
        <f aca="false">ROUND(K12*(AD12+AF12),2)</f>
        <v>7371.32</v>
      </c>
    </row>
    <row r="13" customFormat="false" ht="25.5" hidden="false" customHeight="false" outlineLevel="0" collapsed="false">
      <c r="A13" s="9" t="n">
        <v>38141</v>
      </c>
      <c r="B13" s="10" t="s">
        <v>2904</v>
      </c>
      <c r="C13" s="9" t="n">
        <v>98372</v>
      </c>
      <c r="D13" s="10" t="s">
        <v>62</v>
      </c>
      <c r="E13" s="10" t="s">
        <v>149</v>
      </c>
      <c r="F13" s="10" t="s">
        <v>150</v>
      </c>
      <c r="G13" s="10" t="s">
        <v>151</v>
      </c>
      <c r="H13" s="10" t="s">
        <v>44</v>
      </c>
      <c r="I13" s="10" t="s">
        <v>148</v>
      </c>
      <c r="J13" s="11" t="n">
        <v>4</v>
      </c>
      <c r="K13" s="12" t="n">
        <v>4</v>
      </c>
      <c r="L13" s="13" t="s">
        <v>2905</v>
      </c>
      <c r="M13" s="10" t="n">
        <v>231700</v>
      </c>
      <c r="N13" s="10" t="s">
        <v>2906</v>
      </c>
      <c r="O13" s="10" t="s">
        <v>136</v>
      </c>
      <c r="P13" s="10" t="s">
        <v>137</v>
      </c>
      <c r="Q13" s="10" t="n">
        <v>4</v>
      </c>
      <c r="R13" s="10" t="n">
        <v>4.35</v>
      </c>
      <c r="S13" s="10" t="n">
        <v>137853</v>
      </c>
      <c r="T13" s="10" t="s">
        <v>2907</v>
      </c>
      <c r="U13" s="10" t="s">
        <v>2908</v>
      </c>
      <c r="V13" s="10" t="n">
        <v>549495971</v>
      </c>
      <c r="W13" s="10"/>
      <c r="X13" s="14" t="s">
        <v>2909</v>
      </c>
      <c r="Y13" s="14" t="s">
        <v>2910</v>
      </c>
      <c r="Z13" s="14" t="s">
        <v>1319</v>
      </c>
      <c r="AA13" s="14" t="s">
        <v>142</v>
      </c>
      <c r="AB13" s="14" t="s">
        <v>2911</v>
      </c>
      <c r="AC13" s="13" t="s">
        <v>2912</v>
      </c>
      <c r="AD13" s="15" t="n">
        <v>1523</v>
      </c>
      <c r="AE13" s="12" t="n">
        <v>21</v>
      </c>
      <c r="AF13" s="15" t="n">
        <v>319.83</v>
      </c>
      <c r="AG13" s="16" t="n">
        <f aca="false">ROUND(K13*AD13,2)</f>
        <v>6092</v>
      </c>
      <c r="AH13" s="16" t="n">
        <f aca="false">ROUND(K13*(AD13+AF13),2)</f>
        <v>7371.32</v>
      </c>
    </row>
    <row r="14" customFormat="false" ht="25.5" hidden="false" customHeight="false" outlineLevel="0" collapsed="false">
      <c r="A14" s="9" t="n">
        <v>38141</v>
      </c>
      <c r="B14" s="10" t="s">
        <v>2904</v>
      </c>
      <c r="C14" s="9" t="n">
        <v>98373</v>
      </c>
      <c r="D14" s="10" t="s">
        <v>62</v>
      </c>
      <c r="E14" s="10" t="s">
        <v>152</v>
      </c>
      <c r="F14" s="10" t="s">
        <v>153</v>
      </c>
      <c r="G14" s="10" t="s">
        <v>154</v>
      </c>
      <c r="H14" s="10" t="s">
        <v>44</v>
      </c>
      <c r="I14" s="10" t="s">
        <v>148</v>
      </c>
      <c r="J14" s="11" t="n">
        <v>4</v>
      </c>
      <c r="K14" s="12" t="n">
        <v>4</v>
      </c>
      <c r="L14" s="13" t="s">
        <v>2905</v>
      </c>
      <c r="M14" s="10" t="n">
        <v>231700</v>
      </c>
      <c r="N14" s="10" t="s">
        <v>2906</v>
      </c>
      <c r="O14" s="10" t="s">
        <v>136</v>
      </c>
      <c r="P14" s="10" t="s">
        <v>137</v>
      </c>
      <c r="Q14" s="10" t="n">
        <v>4</v>
      </c>
      <c r="R14" s="10" t="n">
        <v>4.35</v>
      </c>
      <c r="S14" s="10" t="n">
        <v>137853</v>
      </c>
      <c r="T14" s="10" t="s">
        <v>2907</v>
      </c>
      <c r="U14" s="10" t="s">
        <v>2908</v>
      </c>
      <c r="V14" s="10" t="n">
        <v>549495971</v>
      </c>
      <c r="W14" s="10"/>
      <c r="X14" s="14" t="s">
        <v>2909</v>
      </c>
      <c r="Y14" s="14" t="s">
        <v>2910</v>
      </c>
      <c r="Z14" s="14" t="s">
        <v>1319</v>
      </c>
      <c r="AA14" s="14" t="s">
        <v>142</v>
      </c>
      <c r="AB14" s="14" t="s">
        <v>2911</v>
      </c>
      <c r="AC14" s="13" t="s">
        <v>2912</v>
      </c>
      <c r="AD14" s="15" t="n">
        <v>1523</v>
      </c>
      <c r="AE14" s="12" t="n">
        <v>21</v>
      </c>
      <c r="AF14" s="15" t="n">
        <v>319.83</v>
      </c>
      <c r="AG14" s="16" t="n">
        <f aca="false">ROUND(K14*AD14,2)</f>
        <v>6092</v>
      </c>
      <c r="AH14" s="16" t="n">
        <f aca="false">ROUND(K14*(AD14+AF14),2)</f>
        <v>7371.32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60</v>
      </c>
      <c r="AF15" s="17"/>
      <c r="AG15" s="18" t="n">
        <f aca="false">SUM(AG9:AG14)</f>
        <v>43286</v>
      </c>
      <c r="AH15" s="18" t="n">
        <f aca="false">SUM(AH9:AH14)</f>
        <v>52376.06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2.75" hidden="false" customHeight="false" outlineLevel="0" collapsed="false">
      <c r="A17" s="9" t="n">
        <v>38479</v>
      </c>
      <c r="B17" s="10"/>
      <c r="C17" s="9" t="n">
        <v>99089</v>
      </c>
      <c r="D17" s="10" t="s">
        <v>62</v>
      </c>
      <c r="E17" s="10" t="s">
        <v>2045</v>
      </c>
      <c r="F17" s="10" t="s">
        <v>2046</v>
      </c>
      <c r="G17" s="10" t="s">
        <v>2047</v>
      </c>
      <c r="H17" s="10" t="s">
        <v>44</v>
      </c>
      <c r="I17" s="10" t="s">
        <v>133</v>
      </c>
      <c r="J17" s="11" t="n">
        <v>5</v>
      </c>
      <c r="K17" s="12" t="n">
        <v>5</v>
      </c>
      <c r="L17" s="13" t="s">
        <v>2913</v>
      </c>
      <c r="M17" s="10" t="n">
        <v>213600</v>
      </c>
      <c r="N17" s="10" t="s">
        <v>2914</v>
      </c>
      <c r="O17" s="10" t="s">
        <v>284</v>
      </c>
      <c r="P17" s="10" t="s">
        <v>285</v>
      </c>
      <c r="Q17" s="10" t="n">
        <v>3</v>
      </c>
      <c r="R17" s="10" t="s">
        <v>2915</v>
      </c>
      <c r="S17" s="10" t="n">
        <v>439</v>
      </c>
      <c r="T17" s="10" t="s">
        <v>2916</v>
      </c>
      <c r="U17" s="10" t="s">
        <v>2917</v>
      </c>
      <c r="V17" s="10" t="n">
        <v>549496500</v>
      </c>
      <c r="W17" s="10"/>
      <c r="X17" s="14" t="s">
        <v>2918</v>
      </c>
      <c r="Y17" s="14" t="s">
        <v>2919</v>
      </c>
      <c r="Z17" s="14" t="s">
        <v>532</v>
      </c>
      <c r="AA17" s="14" t="s">
        <v>52</v>
      </c>
      <c r="AB17" s="14" t="s">
        <v>143</v>
      </c>
      <c r="AC17" s="13" t="s">
        <v>2920</v>
      </c>
      <c r="AD17" s="15" t="n">
        <v>1389</v>
      </c>
      <c r="AE17" s="12" t="n">
        <v>21</v>
      </c>
      <c r="AF17" s="15" t="n">
        <v>291.69</v>
      </c>
      <c r="AG17" s="16" t="n">
        <f aca="false">ROUND(K17*AD17,2)</f>
        <v>6945</v>
      </c>
      <c r="AH17" s="16" t="n">
        <f aca="false">ROUND(K17*(AD17+AF17),2)</f>
        <v>8403.45</v>
      </c>
    </row>
    <row r="18" customFormat="false" ht="12.75" hidden="false" customHeight="false" outlineLevel="0" collapsed="false">
      <c r="A18" s="9" t="n">
        <v>38479</v>
      </c>
      <c r="B18" s="10"/>
      <c r="C18" s="9" t="n">
        <v>99107</v>
      </c>
      <c r="D18" s="10" t="s">
        <v>62</v>
      </c>
      <c r="E18" s="10" t="s">
        <v>2921</v>
      </c>
      <c r="F18" s="10" t="s">
        <v>2922</v>
      </c>
      <c r="G18" s="10" t="s">
        <v>2923</v>
      </c>
      <c r="H18" s="10" t="s">
        <v>44</v>
      </c>
      <c r="I18" s="10" t="s">
        <v>2924</v>
      </c>
      <c r="J18" s="11" t="n">
        <v>5</v>
      </c>
      <c r="K18" s="12" t="n">
        <v>5</v>
      </c>
      <c r="L18" s="13" t="s">
        <v>2913</v>
      </c>
      <c r="M18" s="10" t="n">
        <v>213600</v>
      </c>
      <c r="N18" s="10" t="s">
        <v>2914</v>
      </c>
      <c r="O18" s="10" t="s">
        <v>284</v>
      </c>
      <c r="P18" s="10" t="s">
        <v>285</v>
      </c>
      <c r="Q18" s="10" t="n">
        <v>3</v>
      </c>
      <c r="R18" s="10" t="s">
        <v>2915</v>
      </c>
      <c r="S18" s="10" t="n">
        <v>439</v>
      </c>
      <c r="T18" s="10" t="s">
        <v>2916</v>
      </c>
      <c r="U18" s="10" t="s">
        <v>2917</v>
      </c>
      <c r="V18" s="10" t="n">
        <v>549496500</v>
      </c>
      <c r="W18" s="10"/>
      <c r="X18" s="14" t="s">
        <v>2918</v>
      </c>
      <c r="Y18" s="14" t="s">
        <v>2919</v>
      </c>
      <c r="Z18" s="14" t="s">
        <v>532</v>
      </c>
      <c r="AA18" s="14" t="s">
        <v>52</v>
      </c>
      <c r="AB18" s="14" t="s">
        <v>143</v>
      </c>
      <c r="AC18" s="13" t="s">
        <v>2920</v>
      </c>
      <c r="AD18" s="15" t="n">
        <v>1705</v>
      </c>
      <c r="AE18" s="12" t="n">
        <v>21</v>
      </c>
      <c r="AF18" s="15" t="n">
        <v>358.05</v>
      </c>
      <c r="AG18" s="16" t="n">
        <f aca="false">ROUND(K18*AD18,2)</f>
        <v>8525</v>
      </c>
      <c r="AH18" s="16" t="n">
        <f aca="false">ROUND(K18*(AD18+AF18),2)</f>
        <v>10315.25</v>
      </c>
    </row>
    <row r="19" customFormat="false" ht="12.75" hidden="false" customHeight="false" outlineLevel="0" collapsed="false">
      <c r="A19" s="9" t="n">
        <v>38479</v>
      </c>
      <c r="B19" s="10"/>
      <c r="C19" s="9" t="n">
        <v>99738</v>
      </c>
      <c r="D19" s="10" t="s">
        <v>62</v>
      </c>
      <c r="E19" s="10" t="s">
        <v>2048</v>
      </c>
      <c r="F19" s="10" t="s">
        <v>2049</v>
      </c>
      <c r="G19" s="10" t="s">
        <v>2050</v>
      </c>
      <c r="H19" s="10" t="s">
        <v>44</v>
      </c>
      <c r="I19" s="10" t="s">
        <v>148</v>
      </c>
      <c r="J19" s="11" t="n">
        <v>2</v>
      </c>
      <c r="K19" s="12" t="n">
        <v>2</v>
      </c>
      <c r="L19" s="13" t="s">
        <v>2913</v>
      </c>
      <c r="M19" s="10" t="n">
        <v>213600</v>
      </c>
      <c r="N19" s="10" t="s">
        <v>2914</v>
      </c>
      <c r="O19" s="10" t="s">
        <v>284</v>
      </c>
      <c r="P19" s="10" t="s">
        <v>285</v>
      </c>
      <c r="Q19" s="10" t="n">
        <v>3</v>
      </c>
      <c r="R19" s="10" t="s">
        <v>2915</v>
      </c>
      <c r="S19" s="10" t="n">
        <v>439</v>
      </c>
      <c r="T19" s="10" t="s">
        <v>2916</v>
      </c>
      <c r="U19" s="10" t="s">
        <v>2917</v>
      </c>
      <c r="V19" s="10" t="n">
        <v>549496500</v>
      </c>
      <c r="W19" s="10"/>
      <c r="X19" s="14" t="s">
        <v>2918</v>
      </c>
      <c r="Y19" s="14" t="s">
        <v>2919</v>
      </c>
      <c r="Z19" s="14" t="s">
        <v>532</v>
      </c>
      <c r="AA19" s="14" t="s">
        <v>52</v>
      </c>
      <c r="AB19" s="14" t="s">
        <v>143</v>
      </c>
      <c r="AC19" s="13" t="s">
        <v>2920</v>
      </c>
      <c r="AD19" s="15" t="n">
        <v>1514</v>
      </c>
      <c r="AE19" s="12" t="n">
        <v>21</v>
      </c>
      <c r="AF19" s="15" t="n">
        <v>317.94</v>
      </c>
      <c r="AG19" s="16" t="n">
        <f aca="false">ROUND(K19*AD19,2)</f>
        <v>3028</v>
      </c>
      <c r="AH19" s="16" t="n">
        <f aca="false">ROUND(K19*(AD19+AF19),2)</f>
        <v>3663.88</v>
      </c>
    </row>
    <row r="20" customFormat="false" ht="12.75" hidden="false" customHeight="false" outlineLevel="0" collapsed="false">
      <c r="A20" s="9" t="n">
        <v>38479</v>
      </c>
      <c r="B20" s="10"/>
      <c r="C20" s="9" t="n">
        <v>99741</v>
      </c>
      <c r="D20" s="10" t="s">
        <v>62</v>
      </c>
      <c r="E20" s="10" t="s">
        <v>2051</v>
      </c>
      <c r="F20" s="10" t="s">
        <v>2052</v>
      </c>
      <c r="G20" s="10" t="s">
        <v>2053</v>
      </c>
      <c r="H20" s="10" t="s">
        <v>44</v>
      </c>
      <c r="I20" s="10" t="s">
        <v>148</v>
      </c>
      <c r="J20" s="11" t="n">
        <v>2</v>
      </c>
      <c r="K20" s="12" t="n">
        <v>2</v>
      </c>
      <c r="L20" s="13" t="s">
        <v>2913</v>
      </c>
      <c r="M20" s="10" t="n">
        <v>213600</v>
      </c>
      <c r="N20" s="10" t="s">
        <v>2914</v>
      </c>
      <c r="O20" s="10" t="s">
        <v>284</v>
      </c>
      <c r="P20" s="10" t="s">
        <v>285</v>
      </c>
      <c r="Q20" s="10" t="n">
        <v>3</v>
      </c>
      <c r="R20" s="10" t="s">
        <v>2915</v>
      </c>
      <c r="S20" s="10" t="n">
        <v>439</v>
      </c>
      <c r="T20" s="10" t="s">
        <v>2916</v>
      </c>
      <c r="U20" s="10" t="s">
        <v>2917</v>
      </c>
      <c r="V20" s="10" t="n">
        <v>549496500</v>
      </c>
      <c r="W20" s="10"/>
      <c r="X20" s="14" t="s">
        <v>2918</v>
      </c>
      <c r="Y20" s="14" t="s">
        <v>2919</v>
      </c>
      <c r="Z20" s="14" t="s">
        <v>532</v>
      </c>
      <c r="AA20" s="14" t="s">
        <v>52</v>
      </c>
      <c r="AB20" s="14" t="s">
        <v>143</v>
      </c>
      <c r="AC20" s="13" t="s">
        <v>2920</v>
      </c>
      <c r="AD20" s="15" t="n">
        <v>1514</v>
      </c>
      <c r="AE20" s="12" t="n">
        <v>21</v>
      </c>
      <c r="AF20" s="15" t="n">
        <v>317.94</v>
      </c>
      <c r="AG20" s="16" t="n">
        <f aca="false">ROUND(K20*AD20,2)</f>
        <v>3028</v>
      </c>
      <c r="AH20" s="16" t="n">
        <f aca="false">ROUND(K20*(AD20+AF20),2)</f>
        <v>3663.88</v>
      </c>
    </row>
    <row r="21" customFormat="false" ht="12.75" hidden="false" customHeight="false" outlineLevel="0" collapsed="false">
      <c r="A21" s="9" t="n">
        <v>38479</v>
      </c>
      <c r="B21" s="10"/>
      <c r="C21" s="9" t="n">
        <v>99744</v>
      </c>
      <c r="D21" s="10" t="s">
        <v>62</v>
      </c>
      <c r="E21" s="10" t="s">
        <v>2033</v>
      </c>
      <c r="F21" s="10" t="s">
        <v>2034</v>
      </c>
      <c r="G21" s="10" t="s">
        <v>2035</v>
      </c>
      <c r="H21" s="10" t="s">
        <v>44</v>
      </c>
      <c r="I21" s="10" t="s">
        <v>148</v>
      </c>
      <c r="J21" s="11" t="n">
        <v>2</v>
      </c>
      <c r="K21" s="12" t="n">
        <v>2</v>
      </c>
      <c r="L21" s="13" t="s">
        <v>2913</v>
      </c>
      <c r="M21" s="10" t="n">
        <v>213600</v>
      </c>
      <c r="N21" s="10" t="s">
        <v>2914</v>
      </c>
      <c r="O21" s="10" t="s">
        <v>284</v>
      </c>
      <c r="P21" s="10" t="s">
        <v>285</v>
      </c>
      <c r="Q21" s="10" t="n">
        <v>3</v>
      </c>
      <c r="R21" s="10" t="s">
        <v>2915</v>
      </c>
      <c r="S21" s="10" t="n">
        <v>439</v>
      </c>
      <c r="T21" s="10" t="s">
        <v>2916</v>
      </c>
      <c r="U21" s="10" t="s">
        <v>2917</v>
      </c>
      <c r="V21" s="10" t="n">
        <v>549496500</v>
      </c>
      <c r="W21" s="10"/>
      <c r="X21" s="14" t="s">
        <v>2918</v>
      </c>
      <c r="Y21" s="14" t="s">
        <v>2919</v>
      </c>
      <c r="Z21" s="14" t="s">
        <v>532</v>
      </c>
      <c r="AA21" s="14" t="s">
        <v>52</v>
      </c>
      <c r="AB21" s="14" t="s">
        <v>143</v>
      </c>
      <c r="AC21" s="13" t="s">
        <v>2920</v>
      </c>
      <c r="AD21" s="15" t="n">
        <v>1514</v>
      </c>
      <c r="AE21" s="12" t="n">
        <v>21</v>
      </c>
      <c r="AF21" s="15" t="n">
        <v>317.94</v>
      </c>
      <c r="AG21" s="16" t="n">
        <f aca="false">ROUND(K21*AD21,2)</f>
        <v>3028</v>
      </c>
      <c r="AH21" s="16" t="n">
        <f aca="false">ROUND(K21*(AD21+AF21),2)</f>
        <v>3663.88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60</v>
      </c>
      <c r="AF22" s="17"/>
      <c r="AG22" s="18" t="n">
        <f aca="false">SUM(AG17:AG21)</f>
        <v>24554</v>
      </c>
      <c r="AH22" s="18" t="n">
        <f aca="false">SUM(AH17:AH21)</f>
        <v>29710.34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2.75" hidden="false" customHeight="false" outlineLevel="0" collapsed="false">
      <c r="A24" s="9" t="n">
        <v>39958</v>
      </c>
      <c r="B24" s="10" t="s">
        <v>2925</v>
      </c>
      <c r="C24" s="9" t="n">
        <v>103227</v>
      </c>
      <c r="D24" s="10" t="s">
        <v>62</v>
      </c>
      <c r="E24" s="10" t="s">
        <v>534</v>
      </c>
      <c r="F24" s="10" t="s">
        <v>535</v>
      </c>
      <c r="G24" s="10" t="s">
        <v>536</v>
      </c>
      <c r="H24" s="10" t="s">
        <v>44</v>
      </c>
      <c r="I24" s="10" t="s">
        <v>148</v>
      </c>
      <c r="J24" s="11" t="n">
        <v>2</v>
      </c>
      <c r="K24" s="12" t="n">
        <v>2</v>
      </c>
      <c r="L24" s="13" t="s">
        <v>2905</v>
      </c>
      <c r="M24" s="10" t="n">
        <v>510000</v>
      </c>
      <c r="N24" s="10" t="s">
        <v>970</v>
      </c>
      <c r="O24" s="10" t="s">
        <v>971</v>
      </c>
      <c r="P24" s="10" t="s">
        <v>49</v>
      </c>
      <c r="Q24" s="10" t="n">
        <v>2</v>
      </c>
      <c r="R24" s="10" t="s">
        <v>972</v>
      </c>
      <c r="S24" s="10" t="n">
        <v>186014</v>
      </c>
      <c r="T24" s="10" t="s">
        <v>973</v>
      </c>
      <c r="U24" s="10" t="s">
        <v>974</v>
      </c>
      <c r="V24" s="10" t="n">
        <v>549496321</v>
      </c>
      <c r="W24" s="10"/>
      <c r="X24" s="14" t="s">
        <v>2926</v>
      </c>
      <c r="Y24" s="14" t="s">
        <v>2927</v>
      </c>
      <c r="Z24" s="14"/>
      <c r="AA24" s="14" t="s">
        <v>142</v>
      </c>
      <c r="AB24" s="14" t="s">
        <v>143</v>
      </c>
      <c r="AC24" s="13" t="s">
        <v>2928</v>
      </c>
      <c r="AD24" s="15" t="n">
        <v>1523</v>
      </c>
      <c r="AE24" s="12" t="n">
        <v>21</v>
      </c>
      <c r="AF24" s="15" t="n">
        <v>319.83</v>
      </c>
      <c r="AG24" s="16" t="n">
        <f aca="false">ROUND(K24*AD24,2)</f>
        <v>3046</v>
      </c>
      <c r="AH24" s="16" t="n">
        <f aca="false">ROUND(K24*(AD24+AF24),2)</f>
        <v>3685.66</v>
      </c>
    </row>
    <row r="25" customFormat="false" ht="12.75" hidden="false" customHeight="false" outlineLevel="0" collapsed="false">
      <c r="A25" s="9" t="n">
        <v>39958</v>
      </c>
      <c r="B25" s="10" t="s">
        <v>2925</v>
      </c>
      <c r="C25" s="9" t="n">
        <v>103228</v>
      </c>
      <c r="D25" s="10" t="s">
        <v>62</v>
      </c>
      <c r="E25" s="10" t="s">
        <v>1056</v>
      </c>
      <c r="F25" s="10" t="s">
        <v>1057</v>
      </c>
      <c r="G25" s="10" t="s">
        <v>1058</v>
      </c>
      <c r="H25" s="10" t="s">
        <v>44</v>
      </c>
      <c r="I25" s="10" t="s">
        <v>148</v>
      </c>
      <c r="J25" s="11" t="n">
        <v>2</v>
      </c>
      <c r="K25" s="12" t="n">
        <v>2</v>
      </c>
      <c r="L25" s="13" t="s">
        <v>2905</v>
      </c>
      <c r="M25" s="10" t="n">
        <v>510000</v>
      </c>
      <c r="N25" s="10" t="s">
        <v>970</v>
      </c>
      <c r="O25" s="10" t="s">
        <v>971</v>
      </c>
      <c r="P25" s="10" t="s">
        <v>49</v>
      </c>
      <c r="Q25" s="10" t="n">
        <v>2</v>
      </c>
      <c r="R25" s="10" t="s">
        <v>972</v>
      </c>
      <c r="S25" s="10" t="n">
        <v>186014</v>
      </c>
      <c r="T25" s="10" t="s">
        <v>973</v>
      </c>
      <c r="U25" s="10" t="s">
        <v>974</v>
      </c>
      <c r="V25" s="10" t="n">
        <v>549496321</v>
      </c>
      <c r="W25" s="10"/>
      <c r="X25" s="14" t="s">
        <v>2926</v>
      </c>
      <c r="Y25" s="14" t="s">
        <v>2927</v>
      </c>
      <c r="Z25" s="14"/>
      <c r="AA25" s="14" t="s">
        <v>142</v>
      </c>
      <c r="AB25" s="14" t="s">
        <v>143</v>
      </c>
      <c r="AC25" s="13" t="s">
        <v>2928</v>
      </c>
      <c r="AD25" s="15" t="n">
        <v>1523</v>
      </c>
      <c r="AE25" s="12" t="n">
        <v>21</v>
      </c>
      <c r="AF25" s="15" t="n">
        <v>319.83</v>
      </c>
      <c r="AG25" s="16" t="n">
        <f aca="false">ROUND(K25*AD25,2)</f>
        <v>3046</v>
      </c>
      <c r="AH25" s="16" t="n">
        <f aca="false">ROUND(K25*(AD25+AF25),2)</f>
        <v>3685.66</v>
      </c>
    </row>
    <row r="26" customFormat="false" ht="25.5" hidden="false" customHeight="false" outlineLevel="0" collapsed="false">
      <c r="A26" s="9" t="n">
        <v>39958</v>
      </c>
      <c r="B26" s="10" t="s">
        <v>2925</v>
      </c>
      <c r="C26" s="9" t="n">
        <v>103229</v>
      </c>
      <c r="D26" s="10" t="s">
        <v>62</v>
      </c>
      <c r="E26" s="10" t="s">
        <v>1693</v>
      </c>
      <c r="F26" s="10" t="s">
        <v>1694</v>
      </c>
      <c r="G26" s="10" t="s">
        <v>1695</v>
      </c>
      <c r="H26" s="10" t="s">
        <v>44</v>
      </c>
      <c r="I26" s="10" t="s">
        <v>1696</v>
      </c>
      <c r="J26" s="11" t="n">
        <v>1</v>
      </c>
      <c r="K26" s="12" t="n">
        <v>1</v>
      </c>
      <c r="L26" s="13" t="s">
        <v>2905</v>
      </c>
      <c r="M26" s="10" t="n">
        <v>510000</v>
      </c>
      <c r="N26" s="10" t="s">
        <v>970</v>
      </c>
      <c r="O26" s="10" t="s">
        <v>971</v>
      </c>
      <c r="P26" s="10" t="s">
        <v>49</v>
      </c>
      <c r="Q26" s="10" t="n">
        <v>2</v>
      </c>
      <c r="R26" s="10" t="s">
        <v>972</v>
      </c>
      <c r="S26" s="10" t="n">
        <v>186014</v>
      </c>
      <c r="T26" s="10" t="s">
        <v>973</v>
      </c>
      <c r="U26" s="10" t="s">
        <v>974</v>
      </c>
      <c r="V26" s="10" t="n">
        <v>549496321</v>
      </c>
      <c r="W26" s="10"/>
      <c r="X26" s="14" t="s">
        <v>2926</v>
      </c>
      <c r="Y26" s="14" t="s">
        <v>2927</v>
      </c>
      <c r="Z26" s="14"/>
      <c r="AA26" s="14" t="s">
        <v>142</v>
      </c>
      <c r="AB26" s="14" t="s">
        <v>143</v>
      </c>
      <c r="AC26" s="13" t="s">
        <v>2928</v>
      </c>
      <c r="AD26" s="15" t="n">
        <v>1409</v>
      </c>
      <c r="AE26" s="12" t="n">
        <v>21</v>
      </c>
      <c r="AF26" s="15" t="n">
        <v>295.89</v>
      </c>
      <c r="AG26" s="16" t="n">
        <f aca="false">ROUND(K26*AD26,2)</f>
        <v>1409</v>
      </c>
      <c r="AH26" s="16" t="n">
        <f aca="false">ROUND(K26*(AD26+AF26),2)</f>
        <v>1704.89</v>
      </c>
    </row>
    <row r="27" customFormat="false" ht="25.5" hidden="false" customHeight="false" outlineLevel="0" collapsed="false">
      <c r="A27" s="9" t="n">
        <v>39958</v>
      </c>
      <c r="B27" s="10" t="s">
        <v>2925</v>
      </c>
      <c r="C27" s="9" t="n">
        <v>103230</v>
      </c>
      <c r="D27" s="10" t="s">
        <v>62</v>
      </c>
      <c r="E27" s="10" t="s">
        <v>1697</v>
      </c>
      <c r="F27" s="10" t="s">
        <v>1698</v>
      </c>
      <c r="G27" s="10" t="s">
        <v>1699</v>
      </c>
      <c r="H27" s="10" t="s">
        <v>44</v>
      </c>
      <c r="I27" s="10" t="s">
        <v>1700</v>
      </c>
      <c r="J27" s="11" t="n">
        <v>1</v>
      </c>
      <c r="K27" s="12" t="n">
        <v>1</v>
      </c>
      <c r="L27" s="13" t="s">
        <v>2905</v>
      </c>
      <c r="M27" s="10" t="n">
        <v>510000</v>
      </c>
      <c r="N27" s="10" t="s">
        <v>970</v>
      </c>
      <c r="O27" s="10" t="s">
        <v>971</v>
      </c>
      <c r="P27" s="10" t="s">
        <v>49</v>
      </c>
      <c r="Q27" s="10" t="n">
        <v>2</v>
      </c>
      <c r="R27" s="10" t="s">
        <v>972</v>
      </c>
      <c r="S27" s="10" t="n">
        <v>186014</v>
      </c>
      <c r="T27" s="10" t="s">
        <v>973</v>
      </c>
      <c r="U27" s="10" t="s">
        <v>974</v>
      </c>
      <c r="V27" s="10" t="n">
        <v>549496321</v>
      </c>
      <c r="W27" s="10"/>
      <c r="X27" s="14" t="s">
        <v>2926</v>
      </c>
      <c r="Y27" s="14" t="s">
        <v>2927</v>
      </c>
      <c r="Z27" s="14"/>
      <c r="AA27" s="14" t="s">
        <v>142</v>
      </c>
      <c r="AB27" s="14" t="s">
        <v>143</v>
      </c>
      <c r="AC27" s="13" t="s">
        <v>2928</v>
      </c>
      <c r="AD27" s="15" t="n">
        <v>1308</v>
      </c>
      <c r="AE27" s="12" t="n">
        <v>21</v>
      </c>
      <c r="AF27" s="15" t="n">
        <v>274.68</v>
      </c>
      <c r="AG27" s="16" t="n">
        <f aca="false">ROUND(K27*AD27,2)</f>
        <v>1308</v>
      </c>
      <c r="AH27" s="16" t="n">
        <f aca="false">ROUND(K27*(AD27+AF27),2)</f>
        <v>1582.68</v>
      </c>
    </row>
    <row r="28" customFormat="false" ht="12.75" hidden="false" customHeight="false" outlineLevel="0" collapsed="false">
      <c r="A28" s="9" t="n">
        <v>39958</v>
      </c>
      <c r="B28" s="10" t="s">
        <v>2925</v>
      </c>
      <c r="C28" s="9" t="n">
        <v>103264</v>
      </c>
      <c r="D28" s="10" t="s">
        <v>62</v>
      </c>
      <c r="E28" s="10" t="s">
        <v>291</v>
      </c>
      <c r="F28" s="10" t="s">
        <v>292</v>
      </c>
      <c r="G28" s="10" t="s">
        <v>293</v>
      </c>
      <c r="H28" s="10" t="s">
        <v>44</v>
      </c>
      <c r="I28" s="10" t="s">
        <v>133</v>
      </c>
      <c r="J28" s="11" t="n">
        <v>2</v>
      </c>
      <c r="K28" s="12" t="n">
        <v>2</v>
      </c>
      <c r="L28" s="13" t="s">
        <v>2905</v>
      </c>
      <c r="M28" s="10" t="n">
        <v>510000</v>
      </c>
      <c r="N28" s="10" t="s">
        <v>970</v>
      </c>
      <c r="O28" s="10" t="s">
        <v>971</v>
      </c>
      <c r="P28" s="10" t="s">
        <v>49</v>
      </c>
      <c r="Q28" s="10" t="n">
        <v>2</v>
      </c>
      <c r="R28" s="10" t="s">
        <v>972</v>
      </c>
      <c r="S28" s="10" t="n">
        <v>186014</v>
      </c>
      <c r="T28" s="10" t="s">
        <v>973</v>
      </c>
      <c r="U28" s="10" t="s">
        <v>974</v>
      </c>
      <c r="V28" s="10" t="n">
        <v>549496321</v>
      </c>
      <c r="W28" s="10"/>
      <c r="X28" s="14" t="s">
        <v>2926</v>
      </c>
      <c r="Y28" s="14" t="s">
        <v>2927</v>
      </c>
      <c r="Z28" s="14"/>
      <c r="AA28" s="14" t="s">
        <v>142</v>
      </c>
      <c r="AB28" s="14" t="s">
        <v>143</v>
      </c>
      <c r="AC28" s="13" t="s">
        <v>2928</v>
      </c>
      <c r="AD28" s="15" t="n">
        <v>1275</v>
      </c>
      <c r="AE28" s="12" t="n">
        <v>21</v>
      </c>
      <c r="AF28" s="15" t="n">
        <v>267.75</v>
      </c>
      <c r="AG28" s="16" t="n">
        <f aca="false">ROUND(K28*AD28,2)</f>
        <v>2550</v>
      </c>
      <c r="AH28" s="16" t="n">
        <f aca="false">ROUND(K28*(AD28+AF28),2)</f>
        <v>3085.5</v>
      </c>
    </row>
    <row r="29" customFormat="false" ht="12.75" hidden="false" customHeight="false" outlineLevel="0" collapsed="false">
      <c r="A29" s="9" t="n">
        <v>39958</v>
      </c>
      <c r="B29" s="10" t="s">
        <v>2925</v>
      </c>
      <c r="C29" s="9" t="n">
        <v>103265</v>
      </c>
      <c r="D29" s="10" t="s">
        <v>62</v>
      </c>
      <c r="E29" s="10" t="s">
        <v>537</v>
      </c>
      <c r="F29" s="10" t="s">
        <v>538</v>
      </c>
      <c r="G29" s="10" t="s">
        <v>539</v>
      </c>
      <c r="H29" s="10" t="s">
        <v>44</v>
      </c>
      <c r="I29" s="10" t="s">
        <v>148</v>
      </c>
      <c r="J29" s="11" t="n">
        <v>2</v>
      </c>
      <c r="K29" s="12" t="n">
        <v>2</v>
      </c>
      <c r="L29" s="13" t="s">
        <v>2905</v>
      </c>
      <c r="M29" s="10" t="n">
        <v>510000</v>
      </c>
      <c r="N29" s="10" t="s">
        <v>970</v>
      </c>
      <c r="O29" s="10" t="s">
        <v>971</v>
      </c>
      <c r="P29" s="10" t="s">
        <v>49</v>
      </c>
      <c r="Q29" s="10" t="n">
        <v>2</v>
      </c>
      <c r="R29" s="10" t="s">
        <v>972</v>
      </c>
      <c r="S29" s="10" t="n">
        <v>186014</v>
      </c>
      <c r="T29" s="10" t="s">
        <v>973</v>
      </c>
      <c r="U29" s="10" t="s">
        <v>974</v>
      </c>
      <c r="V29" s="10" t="n">
        <v>549496321</v>
      </c>
      <c r="W29" s="10"/>
      <c r="X29" s="14" t="s">
        <v>2926</v>
      </c>
      <c r="Y29" s="14" t="s">
        <v>2927</v>
      </c>
      <c r="Z29" s="14"/>
      <c r="AA29" s="14" t="s">
        <v>142</v>
      </c>
      <c r="AB29" s="14" t="s">
        <v>143</v>
      </c>
      <c r="AC29" s="13" t="s">
        <v>2928</v>
      </c>
      <c r="AD29" s="15" t="n">
        <v>1523</v>
      </c>
      <c r="AE29" s="12" t="n">
        <v>21</v>
      </c>
      <c r="AF29" s="15" t="n">
        <v>319.83</v>
      </c>
      <c r="AG29" s="16" t="n">
        <f aca="false">ROUND(K29*AD29,2)</f>
        <v>3046</v>
      </c>
      <c r="AH29" s="16" t="n">
        <f aca="false">ROUND(K29*(AD29+AF29),2)</f>
        <v>3685.66</v>
      </c>
    </row>
    <row r="30" customFormat="false" ht="12.75" hidden="false" customHeight="false" outlineLevel="0" collapsed="false">
      <c r="A30" s="9" t="n">
        <v>39958</v>
      </c>
      <c r="B30" s="10" t="s">
        <v>2925</v>
      </c>
      <c r="C30" s="9" t="n">
        <v>103266</v>
      </c>
      <c r="D30" s="10" t="s">
        <v>62</v>
      </c>
      <c r="E30" s="10" t="s">
        <v>521</v>
      </c>
      <c r="F30" s="10" t="s">
        <v>522</v>
      </c>
      <c r="G30" s="10" t="s">
        <v>523</v>
      </c>
      <c r="H30" s="10" t="s">
        <v>44</v>
      </c>
      <c r="I30" s="10" t="s">
        <v>148</v>
      </c>
      <c r="J30" s="11" t="n">
        <v>2</v>
      </c>
      <c r="K30" s="12" t="n">
        <v>2</v>
      </c>
      <c r="L30" s="13" t="s">
        <v>2905</v>
      </c>
      <c r="M30" s="10" t="n">
        <v>510000</v>
      </c>
      <c r="N30" s="10" t="s">
        <v>970</v>
      </c>
      <c r="O30" s="10" t="s">
        <v>971</v>
      </c>
      <c r="P30" s="10" t="s">
        <v>49</v>
      </c>
      <c r="Q30" s="10" t="n">
        <v>2</v>
      </c>
      <c r="R30" s="10" t="s">
        <v>972</v>
      </c>
      <c r="S30" s="10" t="n">
        <v>186014</v>
      </c>
      <c r="T30" s="10" t="s">
        <v>973</v>
      </c>
      <c r="U30" s="10" t="s">
        <v>974</v>
      </c>
      <c r="V30" s="10" t="n">
        <v>549496321</v>
      </c>
      <c r="W30" s="10"/>
      <c r="X30" s="14" t="s">
        <v>2926</v>
      </c>
      <c r="Y30" s="14" t="s">
        <v>2927</v>
      </c>
      <c r="Z30" s="14"/>
      <c r="AA30" s="14" t="s">
        <v>142</v>
      </c>
      <c r="AB30" s="14" t="s">
        <v>143</v>
      </c>
      <c r="AC30" s="13" t="s">
        <v>2928</v>
      </c>
      <c r="AD30" s="15" t="n">
        <v>1523</v>
      </c>
      <c r="AE30" s="12" t="n">
        <v>21</v>
      </c>
      <c r="AF30" s="15" t="n">
        <v>319.83</v>
      </c>
      <c r="AG30" s="16" t="n">
        <f aca="false">ROUND(K30*AD30,2)</f>
        <v>3046</v>
      </c>
      <c r="AH30" s="16" t="n">
        <f aca="false">ROUND(K30*(AD30+AF30),2)</f>
        <v>3685.66</v>
      </c>
    </row>
    <row r="31" customFormat="false" ht="12.75" hidden="false" customHeight="false" outlineLevel="0" collapsed="false">
      <c r="A31" s="9" t="n">
        <v>39958</v>
      </c>
      <c r="B31" s="10" t="s">
        <v>2925</v>
      </c>
      <c r="C31" s="9" t="n">
        <v>103267</v>
      </c>
      <c r="D31" s="10" t="s">
        <v>62</v>
      </c>
      <c r="E31" s="10" t="s">
        <v>1050</v>
      </c>
      <c r="F31" s="10" t="s">
        <v>1051</v>
      </c>
      <c r="G31" s="10" t="s">
        <v>1052</v>
      </c>
      <c r="H31" s="10" t="s">
        <v>44</v>
      </c>
      <c r="I31" s="10" t="s">
        <v>133</v>
      </c>
      <c r="J31" s="11" t="n">
        <v>2</v>
      </c>
      <c r="K31" s="12" t="n">
        <v>2</v>
      </c>
      <c r="L31" s="13" t="s">
        <v>2905</v>
      </c>
      <c r="M31" s="10" t="n">
        <v>510000</v>
      </c>
      <c r="N31" s="10" t="s">
        <v>970</v>
      </c>
      <c r="O31" s="10" t="s">
        <v>971</v>
      </c>
      <c r="P31" s="10" t="s">
        <v>49</v>
      </c>
      <c r="Q31" s="10" t="n">
        <v>2</v>
      </c>
      <c r="R31" s="10" t="s">
        <v>972</v>
      </c>
      <c r="S31" s="10" t="n">
        <v>186014</v>
      </c>
      <c r="T31" s="10" t="s">
        <v>973</v>
      </c>
      <c r="U31" s="10" t="s">
        <v>974</v>
      </c>
      <c r="V31" s="10" t="n">
        <v>549496321</v>
      </c>
      <c r="W31" s="10"/>
      <c r="X31" s="14" t="s">
        <v>2926</v>
      </c>
      <c r="Y31" s="14" t="s">
        <v>2927</v>
      </c>
      <c r="Z31" s="14"/>
      <c r="AA31" s="14" t="s">
        <v>142</v>
      </c>
      <c r="AB31" s="14" t="s">
        <v>143</v>
      </c>
      <c r="AC31" s="13" t="s">
        <v>2928</v>
      </c>
      <c r="AD31" s="15" t="n">
        <v>1275</v>
      </c>
      <c r="AE31" s="12" t="n">
        <v>21</v>
      </c>
      <c r="AF31" s="15" t="n">
        <v>267.75</v>
      </c>
      <c r="AG31" s="16" t="n">
        <f aca="false">ROUND(K31*AD31,2)</f>
        <v>2550</v>
      </c>
      <c r="AH31" s="16" t="n">
        <f aca="false">ROUND(K31*(AD31+AF31),2)</f>
        <v>3085.5</v>
      </c>
    </row>
    <row r="32" customFormat="false" ht="12.75" hidden="false" customHeight="false" outlineLevel="0" collapsed="false">
      <c r="A32" s="9" t="n">
        <v>39958</v>
      </c>
      <c r="B32" s="10" t="s">
        <v>2925</v>
      </c>
      <c r="C32" s="9" t="n">
        <v>103268</v>
      </c>
      <c r="D32" s="10" t="s">
        <v>62</v>
      </c>
      <c r="E32" s="10" t="s">
        <v>1053</v>
      </c>
      <c r="F32" s="10" t="s">
        <v>1054</v>
      </c>
      <c r="G32" s="10" t="s">
        <v>1055</v>
      </c>
      <c r="H32" s="10" t="s">
        <v>44</v>
      </c>
      <c r="I32" s="10" t="s">
        <v>148</v>
      </c>
      <c r="J32" s="11" t="n">
        <v>2</v>
      </c>
      <c r="K32" s="12" t="n">
        <v>2</v>
      </c>
      <c r="L32" s="13" t="s">
        <v>2905</v>
      </c>
      <c r="M32" s="10" t="n">
        <v>510000</v>
      </c>
      <c r="N32" s="10" t="s">
        <v>970</v>
      </c>
      <c r="O32" s="10" t="s">
        <v>971</v>
      </c>
      <c r="P32" s="10" t="s">
        <v>49</v>
      </c>
      <c r="Q32" s="10" t="n">
        <v>2</v>
      </c>
      <c r="R32" s="10" t="s">
        <v>972</v>
      </c>
      <c r="S32" s="10" t="n">
        <v>186014</v>
      </c>
      <c r="T32" s="10" t="s">
        <v>973</v>
      </c>
      <c r="U32" s="10" t="s">
        <v>974</v>
      </c>
      <c r="V32" s="10" t="n">
        <v>549496321</v>
      </c>
      <c r="W32" s="10"/>
      <c r="X32" s="14" t="s">
        <v>2926</v>
      </c>
      <c r="Y32" s="14" t="s">
        <v>2927</v>
      </c>
      <c r="Z32" s="14"/>
      <c r="AA32" s="14" t="s">
        <v>142</v>
      </c>
      <c r="AB32" s="14" t="s">
        <v>143</v>
      </c>
      <c r="AC32" s="13" t="s">
        <v>2928</v>
      </c>
      <c r="AD32" s="15" t="n">
        <v>1523</v>
      </c>
      <c r="AE32" s="12" t="n">
        <v>21</v>
      </c>
      <c r="AF32" s="15" t="n">
        <v>319.83</v>
      </c>
      <c r="AG32" s="16" t="n">
        <f aca="false">ROUND(K32*AD32,2)</f>
        <v>3046</v>
      </c>
      <c r="AH32" s="16" t="n">
        <f aca="false">ROUND(K32*(AD32+AF32),2)</f>
        <v>3685.66</v>
      </c>
    </row>
    <row r="33" customFormat="false" ht="12.75" hidden="false" customHeight="false" outlineLevel="0" collapsed="false">
      <c r="A33" s="9" t="n">
        <v>39958</v>
      </c>
      <c r="B33" s="10" t="s">
        <v>2925</v>
      </c>
      <c r="C33" s="9" t="n">
        <v>103269</v>
      </c>
      <c r="D33" s="10" t="s">
        <v>62</v>
      </c>
      <c r="E33" s="10" t="s">
        <v>1044</v>
      </c>
      <c r="F33" s="10" t="s">
        <v>1045</v>
      </c>
      <c r="G33" s="10" t="s">
        <v>1046</v>
      </c>
      <c r="H33" s="10" t="s">
        <v>44</v>
      </c>
      <c r="I33" s="10" t="s">
        <v>148</v>
      </c>
      <c r="J33" s="11" t="n">
        <v>2</v>
      </c>
      <c r="K33" s="12" t="n">
        <v>2</v>
      </c>
      <c r="L33" s="13" t="s">
        <v>2905</v>
      </c>
      <c r="M33" s="10" t="n">
        <v>510000</v>
      </c>
      <c r="N33" s="10" t="s">
        <v>970</v>
      </c>
      <c r="O33" s="10" t="s">
        <v>971</v>
      </c>
      <c r="P33" s="10" t="s">
        <v>49</v>
      </c>
      <c r="Q33" s="10" t="n">
        <v>2</v>
      </c>
      <c r="R33" s="10" t="s">
        <v>972</v>
      </c>
      <c r="S33" s="10" t="n">
        <v>186014</v>
      </c>
      <c r="T33" s="10" t="s">
        <v>973</v>
      </c>
      <c r="U33" s="10" t="s">
        <v>974</v>
      </c>
      <c r="V33" s="10" t="n">
        <v>549496321</v>
      </c>
      <c r="W33" s="10"/>
      <c r="X33" s="14" t="s">
        <v>2926</v>
      </c>
      <c r="Y33" s="14" t="s">
        <v>2927</v>
      </c>
      <c r="Z33" s="14"/>
      <c r="AA33" s="14" t="s">
        <v>142</v>
      </c>
      <c r="AB33" s="14" t="s">
        <v>143</v>
      </c>
      <c r="AC33" s="13" t="s">
        <v>2928</v>
      </c>
      <c r="AD33" s="15" t="n">
        <v>1523</v>
      </c>
      <c r="AE33" s="12" t="n">
        <v>21</v>
      </c>
      <c r="AF33" s="15" t="n">
        <v>319.83</v>
      </c>
      <c r="AG33" s="16" t="n">
        <f aca="false">ROUND(K33*AD33,2)</f>
        <v>3046</v>
      </c>
      <c r="AH33" s="16" t="n">
        <f aca="false">ROUND(K33*(AD33+AF33),2)</f>
        <v>3685.66</v>
      </c>
    </row>
    <row r="34" customFormat="false" ht="25.5" hidden="false" customHeight="false" outlineLevel="0" collapsed="false">
      <c r="A34" s="9" t="n">
        <v>39958</v>
      </c>
      <c r="B34" s="10" t="s">
        <v>2925</v>
      </c>
      <c r="C34" s="9" t="n">
        <v>103270</v>
      </c>
      <c r="D34" s="10" t="s">
        <v>62</v>
      </c>
      <c r="E34" s="10" t="s">
        <v>1701</v>
      </c>
      <c r="F34" s="10" t="s">
        <v>1702</v>
      </c>
      <c r="G34" s="10" t="s">
        <v>1703</v>
      </c>
      <c r="H34" s="10" t="s">
        <v>44</v>
      </c>
      <c r="I34" s="10" t="s">
        <v>1700</v>
      </c>
      <c r="J34" s="11" t="n">
        <v>1</v>
      </c>
      <c r="K34" s="12" t="n">
        <v>1</v>
      </c>
      <c r="L34" s="13" t="s">
        <v>2905</v>
      </c>
      <c r="M34" s="10" t="n">
        <v>510000</v>
      </c>
      <c r="N34" s="10" t="s">
        <v>970</v>
      </c>
      <c r="O34" s="10" t="s">
        <v>971</v>
      </c>
      <c r="P34" s="10" t="s">
        <v>49</v>
      </c>
      <c r="Q34" s="10" t="n">
        <v>2</v>
      </c>
      <c r="R34" s="10" t="s">
        <v>972</v>
      </c>
      <c r="S34" s="10" t="n">
        <v>186014</v>
      </c>
      <c r="T34" s="10" t="s">
        <v>973</v>
      </c>
      <c r="U34" s="10" t="s">
        <v>974</v>
      </c>
      <c r="V34" s="10" t="n">
        <v>549496321</v>
      </c>
      <c r="W34" s="10"/>
      <c r="X34" s="14" t="s">
        <v>2926</v>
      </c>
      <c r="Y34" s="14" t="s">
        <v>2927</v>
      </c>
      <c r="Z34" s="14"/>
      <c r="AA34" s="14" t="s">
        <v>142</v>
      </c>
      <c r="AB34" s="14" t="s">
        <v>143</v>
      </c>
      <c r="AC34" s="13" t="s">
        <v>2928</v>
      </c>
      <c r="AD34" s="15" t="n">
        <v>1308</v>
      </c>
      <c r="AE34" s="12" t="n">
        <v>21</v>
      </c>
      <c r="AF34" s="15" t="n">
        <v>274.68</v>
      </c>
      <c r="AG34" s="16" t="n">
        <f aca="false">ROUND(K34*AD34,2)</f>
        <v>1308</v>
      </c>
      <c r="AH34" s="16" t="n">
        <f aca="false">ROUND(K34*(AD34+AF34),2)</f>
        <v>1582.68</v>
      </c>
    </row>
    <row r="35" customFormat="false" ht="25.5" hidden="false" customHeight="false" outlineLevel="0" collapsed="false">
      <c r="A35" s="9" t="n">
        <v>39958</v>
      </c>
      <c r="B35" s="10" t="s">
        <v>2925</v>
      </c>
      <c r="C35" s="9" t="n">
        <v>103271</v>
      </c>
      <c r="D35" s="10" t="s">
        <v>62</v>
      </c>
      <c r="E35" s="10" t="s">
        <v>1704</v>
      </c>
      <c r="F35" s="10" t="s">
        <v>1705</v>
      </c>
      <c r="G35" s="10" t="s">
        <v>1706</v>
      </c>
      <c r="H35" s="10" t="s">
        <v>44</v>
      </c>
      <c r="I35" s="10" t="s">
        <v>1700</v>
      </c>
      <c r="J35" s="11" t="n">
        <v>1</v>
      </c>
      <c r="K35" s="12" t="n">
        <v>1</v>
      </c>
      <c r="L35" s="13" t="s">
        <v>2905</v>
      </c>
      <c r="M35" s="10" t="n">
        <v>510000</v>
      </c>
      <c r="N35" s="10" t="s">
        <v>970</v>
      </c>
      <c r="O35" s="10" t="s">
        <v>971</v>
      </c>
      <c r="P35" s="10" t="s">
        <v>49</v>
      </c>
      <c r="Q35" s="10" t="n">
        <v>2</v>
      </c>
      <c r="R35" s="10" t="s">
        <v>972</v>
      </c>
      <c r="S35" s="10" t="n">
        <v>186014</v>
      </c>
      <c r="T35" s="10" t="s">
        <v>973</v>
      </c>
      <c r="U35" s="10" t="s">
        <v>974</v>
      </c>
      <c r="V35" s="10" t="n">
        <v>549496321</v>
      </c>
      <c r="W35" s="10"/>
      <c r="X35" s="14" t="s">
        <v>2926</v>
      </c>
      <c r="Y35" s="14" t="s">
        <v>2927</v>
      </c>
      <c r="Z35" s="14"/>
      <c r="AA35" s="14" t="s">
        <v>142</v>
      </c>
      <c r="AB35" s="14" t="s">
        <v>143</v>
      </c>
      <c r="AC35" s="13" t="s">
        <v>2928</v>
      </c>
      <c r="AD35" s="15" t="n">
        <v>1308</v>
      </c>
      <c r="AE35" s="12" t="n">
        <v>21</v>
      </c>
      <c r="AF35" s="15" t="n">
        <v>274.68</v>
      </c>
      <c r="AG35" s="16" t="n">
        <f aca="false">ROUND(K35*AD35,2)</f>
        <v>1308</v>
      </c>
      <c r="AH35" s="16" t="n">
        <f aca="false">ROUND(K35*(AD35+AF35),2)</f>
        <v>1582.68</v>
      </c>
    </row>
    <row r="36" customFormat="false" ht="14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60</v>
      </c>
      <c r="AF36" s="17"/>
      <c r="AG36" s="18" t="n">
        <f aca="false">SUM(AG24:AG35)</f>
        <v>28709</v>
      </c>
      <c r="AH36" s="18" t="n">
        <f aca="false">SUM(AH24:AH35)</f>
        <v>34737.89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12.75" hidden="false" customHeight="false" outlineLevel="0" collapsed="false">
      <c r="A38" s="20" t="n">
        <v>40681</v>
      </c>
      <c r="B38" s="21" t="s">
        <v>2335</v>
      </c>
      <c r="C38" s="20" t="n">
        <v>104464</v>
      </c>
      <c r="D38" s="21" t="s">
        <v>62</v>
      </c>
      <c r="E38" s="21" t="s">
        <v>2929</v>
      </c>
      <c r="F38" s="21" t="s">
        <v>2930</v>
      </c>
      <c r="G38" s="21" t="s">
        <v>2931</v>
      </c>
      <c r="H38" s="21" t="s">
        <v>44</v>
      </c>
      <c r="I38" s="21" t="s">
        <v>270</v>
      </c>
      <c r="J38" s="22" t="n">
        <v>1</v>
      </c>
      <c r="K38" s="22"/>
      <c r="L38" s="21" t="s">
        <v>134</v>
      </c>
      <c r="M38" s="21" t="n">
        <v>510000</v>
      </c>
      <c r="N38" s="21" t="s">
        <v>970</v>
      </c>
      <c r="O38" s="21" t="s">
        <v>971</v>
      </c>
      <c r="P38" s="21" t="s">
        <v>49</v>
      </c>
      <c r="Q38" s="21" t="n">
        <v>2</v>
      </c>
      <c r="R38" s="21" t="s">
        <v>972</v>
      </c>
      <c r="S38" s="21" t="n">
        <v>186014</v>
      </c>
      <c r="T38" s="21" t="s">
        <v>973</v>
      </c>
      <c r="U38" s="21" t="s">
        <v>974</v>
      </c>
      <c r="V38" s="21" t="n">
        <v>549496321</v>
      </c>
      <c r="W38" s="21"/>
      <c r="X38" s="23"/>
      <c r="Y38" s="23"/>
      <c r="Z38" s="23"/>
      <c r="AA38" s="23"/>
      <c r="AB38" s="23"/>
      <c r="AC38" s="23" t="s">
        <v>2340</v>
      </c>
      <c r="AD38" s="24" t="n">
        <v>987</v>
      </c>
      <c r="AE38" s="22" t="n">
        <v>21</v>
      </c>
      <c r="AF38" s="24" t="n">
        <v>207.27</v>
      </c>
      <c r="AG38" s="24" t="n">
        <f aca="false">ROUND(K38*AD38,2)</f>
        <v>0</v>
      </c>
      <c r="AH38" s="24" t="n">
        <f aca="false">ROUND(K38*(AD38+AF38),2)</f>
        <v>0</v>
      </c>
    </row>
    <row r="39" customFormat="false" ht="14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 t="s">
        <v>60</v>
      </c>
      <c r="AF39" s="17"/>
      <c r="AG39" s="18" t="n">
        <f aca="false">SUM(AG38:AG38)</f>
        <v>0</v>
      </c>
      <c r="AH39" s="18" t="n">
        <f aca="false">SUM(AH38:AH38)</f>
        <v>0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</row>
    <row r="41" customFormat="false" ht="20.1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6" t="s">
        <v>2895</v>
      </c>
      <c r="AF41" s="26"/>
      <c r="AG41" s="27" t="n">
        <f aca="false">(0)+SUM(AG7,AG15,AG22,AG36,AG39)</f>
        <v>97655</v>
      </c>
      <c r="AH41" s="27" t="n">
        <f aca="false">(0)+SUM(AH7,AH15,AH22,AH36,AH39)</f>
        <v>118162.55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</sheetData>
  <sheetProtection sheet="true"/>
  <mergeCells count="22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5:C15"/>
    <mergeCell ref="AE15:AF15"/>
    <mergeCell ref="A22:C22"/>
    <mergeCell ref="AE22:AF22"/>
    <mergeCell ref="A36:C36"/>
    <mergeCell ref="AE36:AF36"/>
    <mergeCell ref="A39:C39"/>
    <mergeCell ref="AE39:AF39"/>
    <mergeCell ref="A41:AD41"/>
    <mergeCell ref="AE41:AF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8-12T12:45:58Z</cp:lastPrinted>
  <dcterms:modified xsi:type="dcterms:W3CDTF">2013-08-12T12:46:10Z</dcterms:modified>
  <cp:revision>0</cp:revision>
  <dc:subject/>
  <dc:title/>
</cp:coreProperties>
</file>