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681">
  <si>
    <t xml:space="preserve">Kategorie: TNT 007-2013 - Tonery, sběr do: 31.07.2013, dodání od: 06.09.2013, vygenerováno: 06.09.2013 07:5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tisk hlavy</t>
  </si>
  <si>
    <t xml:space="preserve">30125000-1</t>
  </si>
  <si>
    <t xml:space="preserve">30125000-1-102</t>
  </si>
  <si>
    <t xml:space="preserve">TISKHLAVA/HP/OfficeJet Printhead 940/červená+modrá</t>
  </si>
  <si>
    <t xml:space="preserve">Tisková hlava HLAVA/HP/OfficeJet Printhead 940, barva: červená + modrá</t>
  </si>
  <si>
    <t xml:space="preserve">Požadován originální toner.</t>
  </si>
  <si>
    <t xml:space="preserve">ks</t>
  </si>
  <si>
    <t xml:space="preserve">A</t>
  </si>
  <si>
    <t xml:space="preserve">Zahraniční odd.</t>
  </si>
  <si>
    <t xml:space="preserve">UKB, Kamenice 5, budova A17</t>
  </si>
  <si>
    <t xml:space="preserve">Kamenice 753/5, 62500 Brno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0002</t>
  </si>
  <si>
    <t xml:space="preserve">OBJ/1102/0011/13</t>
  </si>
  <si>
    <t xml:space="preserve">30125000-1-101</t>
  </si>
  <si>
    <t xml:space="preserve">TISKHLAVA/HP/OfficeJet Printhead 940/černá+žlutá</t>
  </si>
  <si>
    <t xml:space="preserve">Tisková hlava HLAVA/HP/OfficeJet Printhead 940, barva: černá + žlutá</t>
  </si>
  <si>
    <t xml:space="preserve">Celkem za objednávku</t>
  </si>
  <si>
    <t xml:space="preserve">Tonery_Havlíčková</t>
  </si>
  <si>
    <t xml:space="preserve">30125110-5</t>
  </si>
  <si>
    <t xml:space="preserve">30125110-5-200</t>
  </si>
  <si>
    <t xml:space="preserve">LAS/Canon/MF 4660PL/černá</t>
  </si>
  <si>
    <t xml:space="preserve">Náplň do tiskárny Canon/MF 4660PL, barva: černá</t>
  </si>
  <si>
    <t xml:space="preserve">ks (2000 stran)</t>
  </si>
  <si>
    <t xml:space="preserve">S</t>
  </si>
  <si>
    <t xml:space="preserve">Kat.financí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2163</t>
  </si>
  <si>
    <t xml:space="preserve">561700</t>
  </si>
  <si>
    <t xml:space="preserve">2126</t>
  </si>
  <si>
    <t xml:space="preserve">0000</t>
  </si>
  <si>
    <t xml:space="preserve">OBJ/5603/0164/13</t>
  </si>
  <si>
    <t xml:space="preserve">V. Jůva, zak. 21120</t>
  </si>
  <si>
    <t xml:space="preserve">30125110-5-130</t>
  </si>
  <si>
    <t xml:space="preserve">LAS/Brother/MFC-9160/černá</t>
  </si>
  <si>
    <t xml:space="preserve">Náplň do tiskárny Brother/MFC-9160, barva: černá</t>
  </si>
  <si>
    <t xml:space="preserve">ks (2200 stran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2120</t>
  </si>
  <si>
    <t xml:space="preserve">511500</t>
  </si>
  <si>
    <t xml:space="preserve">OBJ/5102/0157/13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pav. C/05</t>
  </si>
  <si>
    <t xml:space="preserve">Kamenická Jaroslava</t>
  </si>
  <si>
    <t xml:space="preserve">113435@mail.muni.cz</t>
  </si>
  <si>
    <t xml:space="preserve">532234440,532234430</t>
  </si>
  <si>
    <t xml:space="preserve">2262</t>
  </si>
  <si>
    <t xml:space="preserve">110319</t>
  </si>
  <si>
    <t xml:space="preserve">0001</t>
  </si>
  <si>
    <t xml:space="preserve">OBJ/1169/0006/13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ks (2500 stran)</t>
  </si>
  <si>
    <t xml:space="preserve">pav. C/06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M. Strachová,zak. 1056</t>
  </si>
  <si>
    <t xml:space="preserve">30125110-5-730</t>
  </si>
  <si>
    <t xml:space="preserve">LAS/HP/LaserJet M1522n/černá</t>
  </si>
  <si>
    <t xml:space="preserve">Náplň do tiskárny HP/LaserJet M1522n, barva: černá</t>
  </si>
  <si>
    <t xml:space="preserve">1056</t>
  </si>
  <si>
    <t xml:space="preserve">511600</t>
  </si>
  <si>
    <t xml:space="preserve">1111</t>
  </si>
  <si>
    <t xml:space="preserve">OBJ/5102/0158/13</t>
  </si>
  <si>
    <t xml:space="preserve">Právní oddělení</t>
  </si>
  <si>
    <t xml:space="preserve">bud. A17/314</t>
  </si>
  <si>
    <t xml:space="preserve">Koščík Michal Mgr. Ph.D.</t>
  </si>
  <si>
    <t xml:space="preserve">76882@mail.muni.cz</t>
  </si>
  <si>
    <t xml:space="preserve">119910</t>
  </si>
  <si>
    <t xml:space="preserve">6001</t>
  </si>
  <si>
    <t xml:space="preserve">OBJ/1101/0356/13</t>
  </si>
  <si>
    <t xml:space="preserve">tonery do tiskárny LaserJet CP 1215 original</t>
  </si>
  <si>
    <t xml:space="preserve">30125110-5-516</t>
  </si>
  <si>
    <t xml:space="preserve">LAS/HP/Color LaserJet CP1215/černá</t>
  </si>
  <si>
    <t xml:space="preserve">Náplň do tiskárny HP/Color LaserJet CP1215, barva: černá</t>
  </si>
  <si>
    <t xml:space="preserve">ks (1600 stran)</t>
  </si>
  <si>
    <t xml:space="preserve">Ústav geologických věd</t>
  </si>
  <si>
    <t xml:space="preserve">PřF, Kotlářská 2, pavilon 02</t>
  </si>
  <si>
    <t xml:space="preserve">Kotlářská 267/2, 61137 Brno</t>
  </si>
  <si>
    <t xml:space="preserve">pav. 02/02012</t>
  </si>
  <si>
    <t xml:space="preserve">Hrbková Běla</t>
  </si>
  <si>
    <t xml:space="preserve">1438@mail.muni.cz</t>
  </si>
  <si>
    <t xml:space="preserve">2222</t>
  </si>
  <si>
    <t xml:space="preserve">315010</t>
  </si>
  <si>
    <t xml:space="preserve">2112</t>
  </si>
  <si>
    <t xml:space="preserve">OBJ/3117/0170/13</t>
  </si>
  <si>
    <t xml:space="preserve">30125110-5-518</t>
  </si>
  <si>
    <t xml:space="preserve">LAS/HP/Color LaserJet CP1215/červená</t>
  </si>
  <si>
    <t xml:space="preserve">Náplň do tiskárny HP/Color LaserJet CP1215, barva: červená</t>
  </si>
  <si>
    <t xml:space="preserve">ks (1400 stran)</t>
  </si>
  <si>
    <t xml:space="preserve">30125110-5-521</t>
  </si>
  <si>
    <t xml:space="preserve">LAS/HP/Color LaserJet CP1215/modrá</t>
  </si>
  <si>
    <t xml:space="preserve">Náplň do tiskárny HP/Color LaserJet CP1215, barva: modrá</t>
  </si>
  <si>
    <t xml:space="preserve">30125110-5-522</t>
  </si>
  <si>
    <t xml:space="preserve">LAS/HP/Color LaserJet CP1215/žlutá</t>
  </si>
  <si>
    <t xml:space="preserve">Náplň do tiskárny HP/Color LaserJet CP1215, barva: žlutá</t>
  </si>
  <si>
    <t xml:space="preserve">30125110-5-1928</t>
  </si>
  <si>
    <t xml:space="preserve">LAS/KYOCERA/FS-C8520MFP/černá</t>
  </si>
  <si>
    <t xml:space="preserve">Náplň do tiskárny KYOCERA/FS-C8520MFP, barva: černá</t>
  </si>
  <si>
    <t xml:space="preserve">ks (12000 stran)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6000</t>
  </si>
  <si>
    <t xml:space="preserve">719000</t>
  </si>
  <si>
    <t xml:space="preserve">1590</t>
  </si>
  <si>
    <t xml:space="preserve">OBJ/7101/0373/13</t>
  </si>
  <si>
    <t xml:space="preserve">30125110-5-1930</t>
  </si>
  <si>
    <t xml:space="preserve">LAS/KYOCERA/FS-C8520MFP/purpurová</t>
  </si>
  <si>
    <t xml:space="preserve">Náplň do tiskárny KYOCERA/FS-C8520MFP, barva: purpurová</t>
  </si>
  <si>
    <t xml:space="preserve">ks (6000 stran)</t>
  </si>
  <si>
    <t xml:space="preserve">30125110-5-1929</t>
  </si>
  <si>
    <t xml:space="preserve">LAS/KYOCERA/FS-C8520MFP/azurová</t>
  </si>
  <si>
    <t xml:space="preserve">Náplň do tiskárny KYOCERA/FS-C8520MFP, barva: azurová</t>
  </si>
  <si>
    <t xml:space="preserve">30125110-5-1931</t>
  </si>
  <si>
    <t xml:space="preserve">LAS/KYOCERA/FS-C8520MFP/žlutá</t>
  </si>
  <si>
    <t xml:space="preserve">Náplň do tiskárny KYOCERA/FS-C8520MFP, barva: žlutá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ks (1500 stran)</t>
  </si>
  <si>
    <t xml:space="preserve">Odd.vědy, výzkumu a vněj.vztahů</t>
  </si>
  <si>
    <t xml:space="preserve">PedF, Poříčí 7, budova B</t>
  </si>
  <si>
    <t xml:space="preserve">Poříčí 623/7, 60300 Brno</t>
  </si>
  <si>
    <t xml:space="preserve">Kunovská Kateřina Ing.</t>
  </si>
  <si>
    <t xml:space="preserve">71509@mail.muni.cz</t>
  </si>
  <si>
    <t xml:space="preserve">419917</t>
  </si>
  <si>
    <t xml:space="preserve">OBJ/4101/1042/13</t>
  </si>
  <si>
    <t xml:space="preserve">30192113-6</t>
  </si>
  <si>
    <t xml:space="preserve">30192113-6-700</t>
  </si>
  <si>
    <t xml:space="preserve">INK/HP/Bussiness Inkjet 1000/modrá</t>
  </si>
  <si>
    <t xml:space="preserve">Náplň do tiskárny HP/Bussiness Inkjet 1000, barva: modrá</t>
  </si>
  <si>
    <t xml:space="preserve">ks (28 ml)</t>
  </si>
  <si>
    <t xml:space="preserve">1022</t>
  </si>
  <si>
    <t xml:space="preserve">08</t>
  </si>
  <si>
    <t xml:space="preserve">30125110-5-221</t>
  </si>
  <si>
    <t xml:space="preserve">LAS/Canon/MF 9170/černá</t>
  </si>
  <si>
    <t xml:space="preserve">Náplň do tiskárny Canon/MF 9170, barva: černá</t>
  </si>
  <si>
    <t xml:space="preserve">Správa UKB</t>
  </si>
  <si>
    <t xml:space="preserve">Glos Petr RNDr.</t>
  </si>
  <si>
    <t xml:space="preserve">2985@mail.muni.cz</t>
  </si>
  <si>
    <t xml:space="preserve">1006</t>
  </si>
  <si>
    <t xml:space="preserve">825000</t>
  </si>
  <si>
    <t xml:space="preserve">1112</t>
  </si>
  <si>
    <t xml:space="preserve">OBJ/8201/0274/13</t>
  </si>
  <si>
    <t xml:space="preserve">30125110-5-222</t>
  </si>
  <si>
    <t xml:space="preserve">LAS/Canon/MF 9170/červená</t>
  </si>
  <si>
    <t xml:space="preserve">Náplň do tiskárny Canon/MF 9170, barva: červená</t>
  </si>
  <si>
    <t xml:space="preserve">30125110-5-223</t>
  </si>
  <si>
    <t xml:space="preserve">LAS/Canon/MF 9170/modrá</t>
  </si>
  <si>
    <t xml:space="preserve">Náplň do tiskárny Canon/MF 9170, barva: modrá</t>
  </si>
  <si>
    <t xml:space="preserve">30125110-5-224</t>
  </si>
  <si>
    <t xml:space="preserve">LAS/Canon/MF 9170/žlutá</t>
  </si>
  <si>
    <t xml:space="preserve">Náplň do tiskárny Canon/MF 9170, barva: žlutá</t>
  </si>
  <si>
    <t xml:space="preserve">30125110-5-1726</t>
  </si>
  <si>
    <t xml:space="preserve">LAS/Xerox/Workcentre 6505n/červená</t>
  </si>
  <si>
    <t xml:space="preserve">Náplň do tiskárny Xerox/Workcentre 6505n, barva: červená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003(pas)</t>
  </si>
  <si>
    <t xml:space="preserve">Kučerová Lucie</t>
  </si>
  <si>
    <t xml:space="preserve">37507@mail.muni.cz</t>
  </si>
  <si>
    <t xml:space="preserve">6919</t>
  </si>
  <si>
    <t xml:space="preserve">110120</t>
  </si>
  <si>
    <t xml:space="preserve">91</t>
  </si>
  <si>
    <t xml:space="preserve">OBJ/1181/0014/13</t>
  </si>
  <si>
    <t xml:space="preserve">30125110-5-1728</t>
  </si>
  <si>
    <t xml:space="preserve">LAS/Xerox/Workcentre 6505n/modrá</t>
  </si>
  <si>
    <t xml:space="preserve">Náplň do tiskárny Xerox/Workcentre 6505n, barva: modrá</t>
  </si>
  <si>
    <t xml:space="preserve">30125110-5-1730</t>
  </si>
  <si>
    <t xml:space="preserve">LAS/Xerox/Workcentre 6505n/žlutá</t>
  </si>
  <si>
    <t xml:space="preserve">Náplň do tiskárny Xerox/Workcentre 6505n, barva: žlutá</t>
  </si>
  <si>
    <t xml:space="preserve">30125110-5-1724</t>
  </si>
  <si>
    <t xml:space="preserve">LAS/Xerox/Workcentre 6505n/černá</t>
  </si>
  <si>
    <t xml:space="preserve">Náplň do tiskárny Xerox/Workcentre 6505n, barva: černá</t>
  </si>
  <si>
    <t xml:space="preserve">ks (3000 stran)</t>
  </si>
  <si>
    <t xml:space="preserve">ESF - DEK - Gritzová - tonery Canon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Ekonomicko-správní fakulta</t>
  </si>
  <si>
    <t xml:space="preserve">Kontaktní osoba pro dodání: Roman Horňák mobil: 603157020</t>
  </si>
  <si>
    <t xml:space="preserve">9900</t>
  </si>
  <si>
    <t xml:space="preserve">569900</t>
  </si>
  <si>
    <t xml:space="preserve">OBJ/5603/0165/13</t>
  </si>
  <si>
    <t xml:space="preserve">tonery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1175</t>
  </si>
  <si>
    <t xml:space="preserve">330000</t>
  </si>
  <si>
    <t xml:space="preserve">01</t>
  </si>
  <si>
    <t xml:space="preserve">1181</t>
  </si>
  <si>
    <t xml:space="preserve">OBJ/3306/0175/13</t>
  </si>
  <si>
    <t xml:space="preserve">30125110-5-1958</t>
  </si>
  <si>
    <t xml:space="preserve">LAS/HP/LJ P4015x/černá</t>
  </si>
  <si>
    <t xml:space="preserve">Náplň do tiskárny HP/LJ P4015x, barva: černá</t>
  </si>
  <si>
    <t xml:space="preserve">ks (10000 stran)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ks (5000 stran)</t>
  </si>
  <si>
    <t xml:space="preserve">Toner 450 + Smekal 1182</t>
  </si>
  <si>
    <t xml:space="preserve">30192113-6-1222</t>
  </si>
  <si>
    <t xml:space="preserve">INK/HP/OfficeJet Pro L7680/černá</t>
  </si>
  <si>
    <t xml:space="preserve">Náplň do tiskárny HP/OfficeJet Pro L7680, barva: černá</t>
  </si>
  <si>
    <t xml:space="preserve">ks (58,9 ml)</t>
  </si>
  <si>
    <t xml:space="preserve">Kat.mezinárodních vztahů</t>
  </si>
  <si>
    <t xml:space="preserve">FSS, Joštova 10</t>
  </si>
  <si>
    <t xml:space="preserve">Joštova 218/10, 60200 Brno</t>
  </si>
  <si>
    <t xml:space="preserve">Cídlová Olga  DiS.</t>
  </si>
  <si>
    <t xml:space="preserve">56659@mail.muni.cz</t>
  </si>
  <si>
    <t xml:space="preserve">Nejzazší termín dodání 19.9.2013</t>
  </si>
  <si>
    <t xml:space="preserve">1182</t>
  </si>
  <si>
    <t xml:space="preserve">231700</t>
  </si>
  <si>
    <t xml:space="preserve">022</t>
  </si>
  <si>
    <t xml:space="preserve">OBJ/2301/0441/13</t>
  </si>
  <si>
    <t xml:space="preserve">30192113-6-1231</t>
  </si>
  <si>
    <t xml:space="preserve">INK/HP/OfficeJet Pro L7680/žlutá</t>
  </si>
  <si>
    <t xml:space="preserve">Náplň do tiskárny HP/OfficeJet Pro L7680, barva: žlutá</t>
  </si>
  <si>
    <t xml:space="preserve">ks (17,1 ml)</t>
  </si>
  <si>
    <t xml:space="preserve">30192113-6-1225</t>
  </si>
  <si>
    <t xml:space="preserve">INK/HP/OfficeJet Pro L7680/červená</t>
  </si>
  <si>
    <t xml:space="preserve">Náplň do tiskárny HP/OfficeJet Pro L7680, barva: červená</t>
  </si>
  <si>
    <t xml:space="preserve">30192113-6-1228</t>
  </si>
  <si>
    <t xml:space="preserve">INK/HP/OfficeJet Pro L7680/modrá</t>
  </si>
  <si>
    <t xml:space="preserve">Náplň do tiskárny HP/OfficeJet Pro L7680, barva: modrá</t>
  </si>
  <si>
    <t xml:space="preserve">30125110-5-1962</t>
  </si>
  <si>
    <t xml:space="preserve">LAS/Kyocera/TASKalfa 2550ci/azurová</t>
  </si>
  <si>
    <t xml:space="preserve">Náplň do tiskárny Kyocera/TASKalfa 2550ci, barva: azurová</t>
  </si>
  <si>
    <t xml:space="preserve">30125110-5-1963</t>
  </si>
  <si>
    <t xml:space="preserve">LAS/Kyocera/TASKalfa 2550ci/černá</t>
  </si>
  <si>
    <t xml:space="preserve">Náplň do tiskárny Kyocera/TASKalfa 2550ci, barva: černá</t>
  </si>
  <si>
    <t xml:space="preserve">30125110-5-1964</t>
  </si>
  <si>
    <t xml:space="preserve">LAS/Kyocera/TASKalfa 2550ci/purpurová</t>
  </si>
  <si>
    <t xml:space="preserve">Náplň do tiskárny Kyocera/TASKalfa 2550ci, barva: purpurová</t>
  </si>
  <si>
    <t xml:space="preserve">30125110-5-1965</t>
  </si>
  <si>
    <t xml:space="preserve">LAS/Kyocera/TASKalfa 2550ci/žlutá</t>
  </si>
  <si>
    <t xml:space="preserve">Náplň do tiskárny Kyocera/TASKalfa 2550ci, barva: žlutá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mob.: 728/01 06 77</t>
  </si>
  <si>
    <t xml:space="preserve">7999</t>
  </si>
  <si>
    <t xml:space="preserve">313050</t>
  </si>
  <si>
    <t xml:space="preserve">133</t>
  </si>
  <si>
    <t xml:space="preserve">OBJ/3112/0248/13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30125110-5-1754</t>
  </si>
  <si>
    <t xml:space="preserve">LAS/Lexmark/x543/modrá</t>
  </si>
  <si>
    <t xml:space="preserve">Náplň do tiskárny Lexmark/x543, barva: modrá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478/13</t>
  </si>
  <si>
    <t xml:space="preserve">ESF - KRES - inkousty HP</t>
  </si>
  <si>
    <t xml:space="preserve">30192113-6-1766</t>
  </si>
  <si>
    <t xml:space="preserve">INK/HP/OfficeJet Pro K8600/azurová</t>
  </si>
  <si>
    <t xml:space="preserve">Náplň do tiskárny HP/OfficeJet Pro K8600, barva: azurová</t>
  </si>
  <si>
    <t xml:space="preserve">1800</t>
  </si>
  <si>
    <t xml:space="preserve">561800</t>
  </si>
  <si>
    <t xml:space="preserve">OBJ/5603/0166/13</t>
  </si>
  <si>
    <t xml:space="preserve">30192113-6-1768</t>
  </si>
  <si>
    <t xml:space="preserve">INK/HP/OfficeJet Pro K8600/purpurová</t>
  </si>
  <si>
    <t xml:space="preserve">Náplň do tiskárny HP/OfficeJet Pro K8600, barva: purpurová, norma ISO/IEC 24711</t>
  </si>
  <si>
    <t xml:space="preserve">30192113-6-1767</t>
  </si>
  <si>
    <t xml:space="preserve">INK/HP/OfficeJet Pro K8600/černá</t>
  </si>
  <si>
    <t xml:space="preserve">Náplň do tiskárny HP/OfficeJet Pro K8600, barva: černá, norma ISO/IEC 24711</t>
  </si>
  <si>
    <t xml:space="preserve">30192113-6-1769</t>
  </si>
  <si>
    <t xml:space="preserve">INK/HP/OfficeJet Pro K8600/žlutá</t>
  </si>
  <si>
    <t xml:space="preserve">Náplň do tiskárny HP/OfficeJet Pro K8600, barva: žlutá, norma ISO/IEC 24711</t>
  </si>
  <si>
    <t xml:space="preserve">30125000-1-134</t>
  </si>
  <si>
    <t xml:space="preserve">SADAPROUDRZBU/Xerox Maintenance Kit/Phaser 8550</t>
  </si>
  <si>
    <t xml:space="preserve">Sada pro údržbu Xerox Maintenance Kit/Phaser 8550</t>
  </si>
  <si>
    <t xml:space="preserve">ks (30000 stran)</t>
  </si>
  <si>
    <t xml:space="preserve">Kat.environmentálních studií</t>
  </si>
  <si>
    <t xml:space="preserve">Pantůčková Dana</t>
  </si>
  <si>
    <t xml:space="preserve">134084@mail.muni.cz</t>
  </si>
  <si>
    <t xml:space="preserve">231600</t>
  </si>
  <si>
    <t xml:space="preserve">OBJ/2303/0152/13</t>
  </si>
  <si>
    <t xml:space="preserve">30125110-5-1855</t>
  </si>
  <si>
    <t xml:space="preserve">LAS/Lexmark/E260/černý fotoválec</t>
  </si>
  <si>
    <t xml:space="preserve">Náplň do tiskárny Lexmark/E260, barva: černý fotoválec</t>
  </si>
  <si>
    <t xml:space="preserve">Úsek Op VK</t>
  </si>
  <si>
    <t xml:space="preserve">Kolouchová Ivana Ing.</t>
  </si>
  <si>
    <t xml:space="preserve">189309@mail.muni.cz</t>
  </si>
  <si>
    <t xml:space="preserve">0220</t>
  </si>
  <si>
    <t xml:space="preserve">239902</t>
  </si>
  <si>
    <t xml:space="preserve">04</t>
  </si>
  <si>
    <t xml:space="preserve">OBJ/2303/0153/13</t>
  </si>
  <si>
    <t xml:space="preserve">30125110-5-178</t>
  </si>
  <si>
    <t xml:space="preserve">LAS/Canon/LBP-3310/černá</t>
  </si>
  <si>
    <t xml:space="preserve">Náplň do tiskárny Canon/LBP-3310, barva: černá</t>
  </si>
  <si>
    <t xml:space="preserve">Ústav chemie</t>
  </si>
  <si>
    <t xml:space="preserve">UKB, Kamenice 5, budova A14</t>
  </si>
  <si>
    <t xml:space="preserve">Koželouhová Markéta</t>
  </si>
  <si>
    <t xml:space="preserve">112713@mail.muni.cz</t>
  </si>
  <si>
    <t xml:space="preserve">313010</t>
  </si>
  <si>
    <t xml:space="preserve">320</t>
  </si>
  <si>
    <t xml:space="preserve">OBJ/3111/0614/13</t>
  </si>
  <si>
    <t xml:space="preserve">30125110-5-729</t>
  </si>
  <si>
    <t xml:space="preserve">LAS/HP/LaserJet M1522 MFP/černá</t>
  </si>
  <si>
    <t xml:space="preserve">Náplň do tiskárny HP/LaserJet M1522 MFP, barva: černá</t>
  </si>
  <si>
    <t xml:space="preserve">Vaculovič Tomáš Mgr. Ph.D.</t>
  </si>
  <si>
    <t xml:space="preserve">13466@mail.muni.cz</t>
  </si>
  <si>
    <t xml:space="preserve">30125110-5-1971</t>
  </si>
  <si>
    <t xml:space="preserve">LAS/Lexmark/MX310dn/černá</t>
  </si>
  <si>
    <t xml:space="preserve">Náplň do tiskárny Lexmark/MX310dn, barva: černá, norma ISO/IEC 19752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110514</t>
  </si>
  <si>
    <t xml:space="preserve">OBJ/1114/0056/13</t>
  </si>
  <si>
    <t xml:space="preserve">30125110-5-1970</t>
  </si>
  <si>
    <t xml:space="preserve">LAS/Canon/i-SENSYS LBP-6680x/černá</t>
  </si>
  <si>
    <t xml:space="preserve">Náplň do tiskárny Canon/i-SENSYS LBP-6680x, barva: černá</t>
  </si>
  <si>
    <t xml:space="preserve">ks (6400 stran)</t>
  </si>
  <si>
    <t xml:space="preserve">30192113-6-712</t>
  </si>
  <si>
    <t xml:space="preserve">INK/HP/Business Inkjet 1100/modrá</t>
  </si>
  <si>
    <t xml:space="preserve">Náplň do tiskárny HP/Business Inkjet 1100, barva: modrá</t>
  </si>
  <si>
    <t xml:space="preserve">ks (1750 stran)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OBJ/3108/0068/13</t>
  </si>
  <si>
    <t xml:space="preserve">30192113-6-713</t>
  </si>
  <si>
    <t xml:space="preserve">INK/HP/Business Inkjet 1100/žlutá</t>
  </si>
  <si>
    <t xml:space="preserve">Náplň do tiskárny HP/Business Inkjet 1100, barva: žlutá</t>
  </si>
  <si>
    <t xml:space="preserve">30125110-5-776</t>
  </si>
  <si>
    <t xml:space="preserve">LAS/HP/LaserJet P3005dn/černá</t>
  </si>
  <si>
    <t xml:space="preserve">Náplň do tiskárny HP/LaserJet P3005dn, barva: černá dvojbalení</t>
  </si>
  <si>
    <t xml:space="preserve">ks (26000 stran)</t>
  </si>
  <si>
    <t xml:space="preserve">30192113-6-710</t>
  </si>
  <si>
    <t xml:space="preserve">INK/HP/Business Inkjet 1100/černá</t>
  </si>
  <si>
    <t xml:space="preserve">Náplň do tiskárny HP/Business Inkjet 1100, barva: černá</t>
  </si>
  <si>
    <t xml:space="preserve">30192113-6-711</t>
  </si>
  <si>
    <t xml:space="preserve">INK/HP/Business Inkjet 1100/červená</t>
  </si>
  <si>
    <t xml:space="preserve">Náplň do tiskárny HP/Business Inkjet 1100, barva: červená</t>
  </si>
  <si>
    <t xml:space="preserve">VaVpl - Tonery - Lysák</t>
  </si>
  <si>
    <t xml:space="preserve">30125110-5-1967</t>
  </si>
  <si>
    <t xml:space="preserve">LAS/Brother/DCP-7070-DW/černá</t>
  </si>
  <si>
    <t xml:space="preserve">Náplň do tiskárny Brother/DCP-7070-DW, barva: černá</t>
  </si>
  <si>
    <t xml:space="preserve">VS Cytogenomika rostlin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Fakturu a zboží prosím doručte  do pavilonu A2 - 2.25.</t>
  </si>
  <si>
    <t xml:space="preserve">1521</t>
  </si>
  <si>
    <t xml:space="preserve">712002</t>
  </si>
  <si>
    <t xml:space="preserve">02</t>
  </si>
  <si>
    <t xml:space="preserve">2195</t>
  </si>
  <si>
    <t xml:space="preserve">OBJ/7105/0384/13</t>
  </si>
  <si>
    <t xml:space="preserve">pro přednostu</t>
  </si>
  <si>
    <t xml:space="preserve">30125110-5-325</t>
  </si>
  <si>
    <t xml:space="preserve">LAS/Epson/AcuLaser M2000D/černá</t>
  </si>
  <si>
    <t xml:space="preserve">Náplň do tiskárny Epson/AcuLaser M2000D, barva: černá</t>
  </si>
  <si>
    <t xml:space="preserve">ks (8000 stran)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Dodávka od 7:00 do 11:00 hodin.</t>
  </si>
  <si>
    <t xml:space="preserve">110118</t>
  </si>
  <si>
    <t xml:space="preserve">OBJ/1161/0002/13</t>
  </si>
  <si>
    <t xml:space="preserve">30125110-5-765</t>
  </si>
  <si>
    <t xml:space="preserve">LAS/HP/LaserJet P2055dn/černá</t>
  </si>
  <si>
    <t xml:space="preserve">Náplň do tiskárny HP/LaserJet P2055dn, barva: černá</t>
  </si>
  <si>
    <t xml:space="preserve">ks (2300 stran)</t>
  </si>
  <si>
    <t xml:space="preserve">Klinika pracovního lékařství</t>
  </si>
  <si>
    <t xml:space="preserve">LF, Výstavní 17/19</t>
  </si>
  <si>
    <t xml:space="preserve">Výstavní 760/17-19, 60300 Brno</t>
  </si>
  <si>
    <t xml:space="preserve">Kramolišová Jana</t>
  </si>
  <si>
    <t xml:space="preserve">119998@mail.muni.cz</t>
  </si>
  <si>
    <t xml:space="preserve">110117</t>
  </si>
  <si>
    <t xml:space="preserve">OBJ/1160/0003/13</t>
  </si>
  <si>
    <t xml:space="preserve">30125110-5-925</t>
  </si>
  <si>
    <t xml:space="preserve">LAS/Kyocera/FS-C5015/černá</t>
  </si>
  <si>
    <t xml:space="preserve">Náplň do tiskárny Kyocera/FS-C5015, barva: černá</t>
  </si>
  <si>
    <t xml:space="preserve">Kat.sociologie</t>
  </si>
  <si>
    <t xml:space="preserve">Fajmon Petr Mgr.</t>
  </si>
  <si>
    <t xml:space="preserve">3913@mail.muni.cz</t>
  </si>
  <si>
    <t xml:space="preserve">2201</t>
  </si>
  <si>
    <t xml:space="preserve">231100</t>
  </si>
  <si>
    <t xml:space="preserve">2212</t>
  </si>
  <si>
    <t xml:space="preserve">OBJ/2303/0154/13</t>
  </si>
  <si>
    <t xml:space="preserve">30125110-5-926</t>
  </si>
  <si>
    <t xml:space="preserve">LAS/Kyocera/FS-C5015/červená</t>
  </si>
  <si>
    <t xml:space="preserve">Náplň do tiskárny Kyocera/FS-C5015, barva: červená</t>
  </si>
  <si>
    <t xml:space="preserve">30125110-5-927</t>
  </si>
  <si>
    <t xml:space="preserve">LAS/Kyocera/FS-C5015/modrá</t>
  </si>
  <si>
    <t xml:space="preserve">Náplň do tiskárny Kyocera/FS-C5015, barva: modrá</t>
  </si>
  <si>
    <t xml:space="preserve">30125110-5-928</t>
  </si>
  <si>
    <t xml:space="preserve">LAS/Kyocera/FS-C5015/žlutá</t>
  </si>
  <si>
    <t xml:space="preserve">Náplň do tiskárny Kyocera/FS-C5015, barva: žlutá</t>
  </si>
  <si>
    <t xml:space="preserve">Tonery</t>
  </si>
  <si>
    <t xml:space="preserve">30125110-5-772</t>
  </si>
  <si>
    <t xml:space="preserve">LAS/HP/LaserJet P3005d/černá</t>
  </si>
  <si>
    <t xml:space="preserve">Náplň do tiskárny HP/LaserJet P3005d, barva: černá</t>
  </si>
  <si>
    <t xml:space="preserve">ks (13000 stran)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209A</t>
  </si>
  <si>
    <t xml:space="preserve">Lioliu Eva</t>
  </si>
  <si>
    <t xml:space="preserve">56672@mail.muni.cz</t>
  </si>
  <si>
    <t xml:space="preserve">Prosím o AVIZO 24 hodin předem na telefon 773 747 870</t>
  </si>
  <si>
    <t xml:space="preserve">5052</t>
  </si>
  <si>
    <t xml:space="preserve">970000</t>
  </si>
  <si>
    <t xml:space="preserve">1611</t>
  </si>
  <si>
    <t xml:space="preserve">OBJ/9701/0151/13</t>
  </si>
  <si>
    <t xml:space="preserve">30125110-5-1304</t>
  </si>
  <si>
    <t xml:space="preserve">LAS/Ricoh Aficio/FX 200/černá</t>
  </si>
  <si>
    <t xml:space="preserve">Náplň do tiskárny Ricoh Aficio/FX 200, barva: černá</t>
  </si>
  <si>
    <t xml:space="preserve">Studijní oddělení</t>
  </si>
  <si>
    <t xml:space="preserve">bud. B/01025</t>
  </si>
  <si>
    <t xml:space="preserve">Bednářová Hana</t>
  </si>
  <si>
    <t xml:space="preserve">2273@mail.muni.cz</t>
  </si>
  <si>
    <t xml:space="preserve">1002</t>
  </si>
  <si>
    <t xml:space="preserve">419913</t>
  </si>
  <si>
    <t xml:space="preserve">OBJ/4101/1043/13</t>
  </si>
  <si>
    <t xml:space="preserve">30125110-5-604</t>
  </si>
  <si>
    <t xml:space="preserve">LAS/HP/LaserJet 1200/černá</t>
  </si>
  <si>
    <t xml:space="preserve">Náplň do tiskárny HP/LaserJet 1200, barva: černá</t>
  </si>
  <si>
    <t xml:space="preserve">30125110-5-1265</t>
  </si>
  <si>
    <t xml:space="preserve">LAS/Nashuatec/MP 171 SPF/černá</t>
  </si>
  <si>
    <t xml:space="preserve">Náplň do tiskárny Nashuatec/MP 171 SPF, barva: černá</t>
  </si>
  <si>
    <t xml:space="preserve">ks (7000 stran)</t>
  </si>
  <si>
    <t xml:space="preserve">30192113-6-1180</t>
  </si>
  <si>
    <t xml:space="preserve">INK/HP/OfficeJet Pro 8000/černá</t>
  </si>
  <si>
    <t xml:space="preserve">Náplň do tiskárny HP/OfficeJet Pro 8000, barva: černá</t>
  </si>
  <si>
    <t xml:space="preserve">ks (49 ml)</t>
  </si>
  <si>
    <t xml:space="preserve">30192113-6-1181</t>
  </si>
  <si>
    <t xml:space="preserve">INK/HP/OfficeJet Pro 8000/červená</t>
  </si>
  <si>
    <t xml:space="preserve">Náplň do tiskárny HP/OfficeJet Pro 8000, barva: červená</t>
  </si>
  <si>
    <t xml:space="preserve">ks (16 ml)</t>
  </si>
  <si>
    <t xml:space="preserve">30192113-6-1182</t>
  </si>
  <si>
    <t xml:space="preserve">INK/HP/OfficeJet Pro 8000/modrá</t>
  </si>
  <si>
    <t xml:space="preserve">Náplň do tiskárny HP/OfficeJet Pro 8000, barva: modrá</t>
  </si>
  <si>
    <t xml:space="preserve">30192113-6-1183</t>
  </si>
  <si>
    <t xml:space="preserve">INK/HP/OfficeJet Pro 8000/žlutá</t>
  </si>
  <si>
    <t xml:space="preserve">Náplň do tiskárny HP/OfficeJet Pro 8000, barva: žlutá</t>
  </si>
  <si>
    <t xml:space="preserve">30192113-6-944</t>
  </si>
  <si>
    <t xml:space="preserve">INK/HP/DeskJet 6940/černá</t>
  </si>
  <si>
    <t xml:space="preserve">Náplň do tiskárny HP/DeskJet 6940, barva: černá</t>
  </si>
  <si>
    <t xml:space="preserve">ks (21 ml)</t>
  </si>
  <si>
    <t xml:space="preserve">30192113-6-943</t>
  </si>
  <si>
    <t xml:space="preserve">INK/HP/DeskJet 6940/barevná</t>
  </si>
  <si>
    <t xml:space="preserve">Náplň do tiskárny HP/DeskJet 6940, barva: barevná</t>
  </si>
  <si>
    <t xml:space="preserve">ks (14 ml)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Kat.porodní asistence</t>
  </si>
  <si>
    <t xml:space="preserve">LF, FN Brno, Obilní trh 11, pavilon C1</t>
  </si>
  <si>
    <t xml:space="preserve">Obilní trh 526/11, 60200 Brno</t>
  </si>
  <si>
    <t xml:space="preserve">pav. C1/C1.2.60</t>
  </si>
  <si>
    <t xml:space="preserve">Crha Igor doc. MUDr. CSc.</t>
  </si>
  <si>
    <t xml:space="preserve">644@mail.muni.cz</t>
  </si>
  <si>
    <t xml:space="preserve">110612</t>
  </si>
  <si>
    <t xml:space="preserve">OBJ/1174/0005/13</t>
  </si>
  <si>
    <t xml:space="preserve">tonery - 1055/01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1055</t>
  </si>
  <si>
    <t xml:space="preserve">920100</t>
  </si>
  <si>
    <t xml:space="preserve">OBJ/9201/0428/13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ks (2100 stran)</t>
  </si>
  <si>
    <t xml:space="preserve">UKB, Kamenice 5, budova A4</t>
  </si>
  <si>
    <t xml:space="preserve">bud. A4/121</t>
  </si>
  <si>
    <t xml:space="preserve">Vyskočilová Jana Ing.</t>
  </si>
  <si>
    <t xml:space="preserve">111519@mail.muni.cz</t>
  </si>
  <si>
    <t xml:space="preserve">OBJ/7101/0374/13</t>
  </si>
  <si>
    <t xml:space="preserve">30125110-5-733</t>
  </si>
  <si>
    <t xml:space="preserve">LAS/HP/LaserJet M2727nf MFP/černá</t>
  </si>
  <si>
    <t xml:space="preserve">Náplň do tiskárny HP/LaserJet M2727nf MFP, barva: černá</t>
  </si>
  <si>
    <t xml:space="preserve">Jelínková Dana</t>
  </si>
  <si>
    <t xml:space="preserve">111785@mail.muni.cz</t>
  </si>
  <si>
    <t xml:space="preserve">30125110-5-814</t>
  </si>
  <si>
    <t xml:space="preserve">LAS/Konica Minolta/Magicolor 1690 MF/žlutá</t>
  </si>
  <si>
    <t xml:space="preserve">Náplň do tiskárny Konica Minolta/Magicolor 1690 MF, barva: žlutá</t>
  </si>
  <si>
    <t xml:space="preserve">Křížová Olga</t>
  </si>
  <si>
    <t xml:space="preserve">56639@mail.muni.cz</t>
  </si>
  <si>
    <t xml:space="preserve">30125110-5-813</t>
  </si>
  <si>
    <t xml:space="preserve">LAS/Konica Minolta/Magicolor 1690 MF/modrá</t>
  </si>
  <si>
    <t xml:space="preserve">Náplň do tiskárny Konica Minolta/Magicolor 1690 MF, barva: modrá</t>
  </si>
  <si>
    <t xml:space="preserve">30125110-5-812</t>
  </si>
  <si>
    <t xml:space="preserve">LAS/Konica Minolta/Magicolor 1690 MF/červená</t>
  </si>
  <si>
    <t xml:space="preserve">Náplň do tiskárny Konica Minolta/Magicolor 1690 MF, barva: červená</t>
  </si>
  <si>
    <t xml:space="preserve">30125110-5-811</t>
  </si>
  <si>
    <t xml:space="preserve">LAS/Konica Minolta/Magicolor 1690 MF/černá</t>
  </si>
  <si>
    <t xml:space="preserve">Náplň do tiskárny Konica Minolta/Magicolor 1690 MF, barva: černá</t>
  </si>
  <si>
    <t xml:space="preserve">ks (4500 stran)</t>
  </si>
  <si>
    <t xml:space="preserve">30125110-5-1816</t>
  </si>
  <si>
    <t xml:space="preserve">LAS/Lexmark/C540H/černá</t>
  </si>
  <si>
    <t xml:space="preserve">Náplň do tiskárny Lexmark/C540H, barva: černá, norma ISO/IEC 19798</t>
  </si>
  <si>
    <t xml:space="preserve">Ekonomické oddělení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3/0155/13</t>
  </si>
  <si>
    <t xml:space="preserve">Toner Pitrová HP 8450 - černá</t>
  </si>
  <si>
    <t xml:space="preserve">30192113-6-1328</t>
  </si>
  <si>
    <t xml:space="preserve">INK/HP/Photosmart 8450/černá</t>
  </si>
  <si>
    <t xml:space="preserve">Náplň do tiskárny HP/Photosmart 8450, barva: černá</t>
  </si>
  <si>
    <t xml:space="preserve">50</t>
  </si>
  <si>
    <t xml:space="preserve">OBJ/2301/0442/13</t>
  </si>
  <si>
    <t xml:space="preserve">toner</t>
  </si>
  <si>
    <t xml:space="preserve">30125110-5-103</t>
  </si>
  <si>
    <t xml:space="preserve">LAS/Brother/DCP-7040/černá</t>
  </si>
  <si>
    <t xml:space="preserve">Náplň do tiskárny Brother/DCP-7040, barva: černá</t>
  </si>
  <si>
    <t xml:space="preserve">Kat.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2024</t>
  </si>
  <si>
    <t xml:space="preserve">413600</t>
  </si>
  <si>
    <t xml:space="preserve">2511</t>
  </si>
  <si>
    <t xml:space="preserve">OBJ/4101/1044/13</t>
  </si>
  <si>
    <t xml:space="preserve">30125110-5-1703</t>
  </si>
  <si>
    <t xml:space="preserve">LAS/Lexmark/X543/purpurová</t>
  </si>
  <si>
    <t xml:space="preserve">Náplň do tiskárny Lexmark/X543, barva náplně: purpurová</t>
  </si>
  <si>
    <t xml:space="preserve">Centrum FIND</t>
  </si>
  <si>
    <t xml:space="preserve">FF, Grohova 7, budova C</t>
  </si>
  <si>
    <t xml:space="preserve">Arna Nováka 1/1, 60200 Brno</t>
  </si>
  <si>
    <t xml:space="preserve">Krajíčková Veronika Mgr.</t>
  </si>
  <si>
    <t xml:space="preserve">209801@mail.muni.cz</t>
  </si>
  <si>
    <t xml:space="preserve">0100</t>
  </si>
  <si>
    <t xml:space="preserve">213710</t>
  </si>
  <si>
    <t xml:space="preserve">29</t>
  </si>
  <si>
    <t xml:space="preserve">OBJ/2154/0015/13</t>
  </si>
  <si>
    <t xml:space="preserve">bud. C/03020</t>
  </si>
  <si>
    <t xml:space="preserve">30125110-5-1898</t>
  </si>
  <si>
    <t xml:space="preserve">LAS/HP/LaserJet 1022n/černá</t>
  </si>
  <si>
    <t xml:space="preserve">Náplň do tiskárny HP/LaserJet 1022n, barva: černá, norma ISO/IEC 19752</t>
  </si>
  <si>
    <t xml:space="preserve">30125110-5-1885</t>
  </si>
  <si>
    <t xml:space="preserve">LAS/KYOCERA/FS-1035MFP/černá</t>
  </si>
  <si>
    <t xml:space="preserve">Náplň do tiskárny KYOCERA/FS-1035MFP, barva: černá</t>
  </si>
  <si>
    <t xml:space="preserve">ks (7200 stran)</t>
  </si>
  <si>
    <t xml:space="preserve">OBJ/2303/0156/13</t>
  </si>
  <si>
    <t xml:space="preserve">30125110-5-911</t>
  </si>
  <si>
    <t xml:space="preserve">LAS/Kyocera/FS-1018MFP/černá</t>
  </si>
  <si>
    <t xml:space="preserve">Náplň do tiskárny Kyocera/FS-1018MFP, barva: černá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Tonery pro kancelář CzechPolar</t>
  </si>
  <si>
    <t xml:space="preserve">30125110-5-109</t>
  </si>
  <si>
    <t xml:space="preserve">LAS/Brother/DCP-9045CDN/černá</t>
  </si>
  <si>
    <t xml:space="preserve">Náplň do tiskárny Brother/DCP-9045CDN, barva: černá</t>
  </si>
  <si>
    <t xml:space="preserve">,St</t>
  </si>
  <si>
    <t xml:space="preserve">Děkanát</t>
  </si>
  <si>
    <t xml:space="preserve">PřF, Kotlářská 2, pavilon 04</t>
  </si>
  <si>
    <t xml:space="preserve">pav. 04/02013</t>
  </si>
  <si>
    <t xml:space="preserve">Kapler Pavel Ing. Bc. Ph.D.</t>
  </si>
  <si>
    <t xml:space="preserve">68273@mail.muni.cz</t>
  </si>
  <si>
    <t xml:space="preserve">2510</t>
  </si>
  <si>
    <t xml:space="preserve">315030</t>
  </si>
  <si>
    <t xml:space="preserve">2151</t>
  </si>
  <si>
    <t xml:space="preserve">OBJ/3118/0149/13</t>
  </si>
  <si>
    <t xml:space="preserve">30125110-5-110</t>
  </si>
  <si>
    <t xml:space="preserve">LAS/Brother/DCP-9045CDN/červená</t>
  </si>
  <si>
    <t xml:space="preserve">Náplň do tiskárny Brother/DCP-9045CDN, barva: červená</t>
  </si>
  <si>
    <t xml:space="preserve">ks (4000 stran)</t>
  </si>
  <si>
    <t xml:space="preserve">30125110-5-111</t>
  </si>
  <si>
    <t xml:space="preserve">LAS/Brother/DCP-9045CDN/modrá</t>
  </si>
  <si>
    <t xml:space="preserve">Náplň do tiskárny Brother/DCP-9045CDN, barva: modrá</t>
  </si>
  <si>
    <t xml:space="preserve">30125110-5-112</t>
  </si>
  <si>
    <t xml:space="preserve">LAS/Brother/DCP-9045CDN/žlutá</t>
  </si>
  <si>
    <t xml:space="preserve">Náplň do tiskárny Brother/DCP-9045CDN, barva: žlu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5" activeCellId="0" sqref="F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false" outlineLevel="0" max="4" min="4" style="0" width="10.41"/>
    <col collapsed="false" customWidth="true" hidden="false" outlineLevel="0" max="5" min="5" style="0" width="15.28"/>
    <col collapsed="false" customWidth="true" hidden="false" outlineLevel="0" max="6" min="6" style="0" width="41.56"/>
    <col collapsed="false" customWidth="true" hidden="false" outlineLevel="0" max="7" min="7" style="0" width="71.28"/>
    <col collapsed="false" customWidth="true" hidden="false" outlineLevel="0" max="8" min="8" style="0" width="23.56"/>
    <col collapsed="false" customWidth="true" hidden="false" outlineLevel="0" max="9" min="9" style="0" width="15.28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5.85"/>
    <col collapsed="false" customWidth="true" hidden="true" outlineLevel="0" max="15" min="15" style="0" width="33.99"/>
    <col collapsed="false" customWidth="true" hidden="false" outlineLevel="0" max="16" min="16" style="0" width="32.99"/>
    <col collapsed="false" customWidth="true" hidden="false" outlineLevel="0" max="17" min="17" style="0" width="3.28"/>
    <col collapsed="false" customWidth="true" hidden="false" outlineLevel="0" max="18" min="18" style="0" width="14.28"/>
    <col collapsed="false" customWidth="true" hidden="true" outlineLevel="0" max="19" min="19" style="0" width="10.56"/>
    <col collapsed="false" customWidth="true" hidden="false" outlineLevel="0" max="20" min="20" style="0" width="22.7"/>
    <col collapsed="false" customWidth="true" hidden="false" outlineLevel="0" max="21" min="21" style="0" width="25.7"/>
    <col collapsed="false" customWidth="true" hidden="false" outlineLevel="0" max="22" min="22" style="0" width="20.85"/>
    <col collapsed="false" customWidth="true" hidden="false" outlineLevel="0" max="23" min="23" style="0" width="75.28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false" outlineLevel="0" max="26" min="26" style="0" width="3.99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7.99"/>
    <col collapsed="false" customWidth="true" hidden="false" outlineLevel="0" max="34" min="33" style="0" width="10.13"/>
    <col collapsed="false" customWidth="false" hidden="true" outlineLevel="0" max="40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3.7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8" t="s">
        <v>36</v>
      </c>
      <c r="AF5" s="8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37818</v>
      </c>
      <c r="B6" s="10" t="s">
        <v>40</v>
      </c>
      <c r="C6" s="9" t="n">
        <v>97962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1</v>
      </c>
      <c r="K6" s="12" t="n">
        <v>1</v>
      </c>
      <c r="L6" s="13" t="s">
        <v>47</v>
      </c>
      <c r="M6" s="10" t="n">
        <v>119924</v>
      </c>
      <c r="N6" s="10" t="s">
        <v>48</v>
      </c>
      <c r="O6" s="10" t="s">
        <v>49</v>
      </c>
      <c r="P6" s="10" t="s">
        <v>50</v>
      </c>
      <c r="Q6" s="10" t="n">
        <v>2</v>
      </c>
      <c r="R6" s="10" t="s">
        <v>51</v>
      </c>
      <c r="S6" s="10" t="n">
        <v>38819</v>
      </c>
      <c r="T6" s="10" t="s">
        <v>52</v>
      </c>
      <c r="U6" s="10" t="s">
        <v>53</v>
      </c>
      <c r="V6" s="10" t="n">
        <v>549495720</v>
      </c>
      <c r="W6" s="10"/>
      <c r="X6" s="14" t="s">
        <v>54</v>
      </c>
      <c r="Y6" s="14" t="s">
        <v>55</v>
      </c>
      <c r="Z6" s="14"/>
      <c r="AA6" s="14" t="s">
        <v>56</v>
      </c>
      <c r="AB6" s="14" t="s">
        <v>57</v>
      </c>
      <c r="AC6" s="13" t="s">
        <v>58</v>
      </c>
      <c r="AD6" s="15" t="n">
        <v>926</v>
      </c>
      <c r="AE6" s="12" t="n">
        <v>21</v>
      </c>
      <c r="AF6" s="15" t="n">
        <v>194.46</v>
      </c>
      <c r="AG6" s="16" t="n">
        <f aca="false">ROUND(K6*AD6,2)</f>
        <v>926</v>
      </c>
      <c r="AH6" s="16" t="n">
        <f aca="false">ROUND(K6*(AD6+AF6),2)</f>
        <v>1120.46</v>
      </c>
    </row>
    <row r="7" customFormat="false" ht="25.5" hidden="false" customHeight="false" outlineLevel="0" collapsed="false">
      <c r="A7" s="9" t="n">
        <v>37818</v>
      </c>
      <c r="B7" s="10" t="s">
        <v>40</v>
      </c>
      <c r="C7" s="9" t="n">
        <v>99159</v>
      </c>
      <c r="D7" s="10" t="s">
        <v>41</v>
      </c>
      <c r="E7" s="10" t="s">
        <v>59</v>
      </c>
      <c r="F7" s="10" t="s">
        <v>60</v>
      </c>
      <c r="G7" s="10" t="s">
        <v>61</v>
      </c>
      <c r="H7" s="10" t="s">
        <v>45</v>
      </c>
      <c r="I7" s="10" t="s">
        <v>46</v>
      </c>
      <c r="J7" s="11" t="n">
        <v>1</v>
      </c>
      <c r="K7" s="12" t="n">
        <v>1</v>
      </c>
      <c r="L7" s="13" t="s">
        <v>47</v>
      </c>
      <c r="M7" s="10" t="n">
        <v>119924</v>
      </c>
      <c r="N7" s="10" t="s">
        <v>48</v>
      </c>
      <c r="O7" s="10" t="s">
        <v>49</v>
      </c>
      <c r="P7" s="10" t="s">
        <v>50</v>
      </c>
      <c r="Q7" s="10" t="n">
        <v>2</v>
      </c>
      <c r="R7" s="10" t="s">
        <v>51</v>
      </c>
      <c r="S7" s="10" t="n">
        <v>38819</v>
      </c>
      <c r="T7" s="10" t="s">
        <v>52</v>
      </c>
      <c r="U7" s="10" t="s">
        <v>53</v>
      </c>
      <c r="V7" s="10" t="n">
        <v>549495720</v>
      </c>
      <c r="W7" s="10"/>
      <c r="X7" s="14" t="s">
        <v>54</v>
      </c>
      <c r="Y7" s="14" t="s">
        <v>55</v>
      </c>
      <c r="Z7" s="14"/>
      <c r="AA7" s="14" t="s">
        <v>56</v>
      </c>
      <c r="AB7" s="14" t="s">
        <v>57</v>
      </c>
      <c r="AC7" s="13" t="s">
        <v>58</v>
      </c>
      <c r="AD7" s="15" t="n">
        <v>926</v>
      </c>
      <c r="AE7" s="12" t="n">
        <v>21</v>
      </c>
      <c r="AF7" s="15" t="n">
        <v>194.46</v>
      </c>
      <c r="AG7" s="16" t="n">
        <f aca="false">ROUND(K7*AD7,2)</f>
        <v>926</v>
      </c>
      <c r="AH7" s="16" t="n">
        <f aca="false">ROUND(K7*(AD7+AF7),2)</f>
        <v>1120.46</v>
      </c>
    </row>
    <row r="8" customFormat="fals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 t="s">
        <v>62</v>
      </c>
      <c r="AF8" s="17"/>
      <c r="AG8" s="18" t="n">
        <f aca="false">SUM(AG6:AG7)</f>
        <v>1852</v>
      </c>
      <c r="AH8" s="18" t="n">
        <f aca="false">SUM(AH6:AH7)</f>
        <v>2240.92</v>
      </c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12.75" hidden="false" customHeight="false" outlineLevel="0" collapsed="false">
      <c r="A10" s="9" t="n">
        <v>40882</v>
      </c>
      <c r="B10" s="10" t="s">
        <v>63</v>
      </c>
      <c r="C10" s="9" t="n">
        <v>105447</v>
      </c>
      <c r="D10" s="10" t="s">
        <v>64</v>
      </c>
      <c r="E10" s="10" t="s">
        <v>65</v>
      </c>
      <c r="F10" s="10" t="s">
        <v>66</v>
      </c>
      <c r="G10" s="10" t="s">
        <v>67</v>
      </c>
      <c r="H10" s="10" t="s">
        <v>45</v>
      </c>
      <c r="I10" s="10" t="s">
        <v>68</v>
      </c>
      <c r="J10" s="11" t="n">
        <v>3</v>
      </c>
      <c r="K10" s="12" t="n">
        <v>3</v>
      </c>
      <c r="L10" s="13" t="s">
        <v>69</v>
      </c>
      <c r="M10" s="10" t="n">
        <v>561700</v>
      </c>
      <c r="N10" s="10" t="s">
        <v>70</v>
      </c>
      <c r="O10" s="10" t="s">
        <v>71</v>
      </c>
      <c r="P10" s="10" t="s">
        <v>72</v>
      </c>
      <c r="Q10" s="10" t="n">
        <v>3</v>
      </c>
      <c r="R10" s="10" t="n">
        <v>349</v>
      </c>
      <c r="S10" s="10" t="n">
        <v>168497</v>
      </c>
      <c r="T10" s="10" t="s">
        <v>73</v>
      </c>
      <c r="U10" s="10" t="s">
        <v>74</v>
      </c>
      <c r="V10" s="10" t="n">
        <v>549494051</v>
      </c>
      <c r="W10" s="10"/>
      <c r="X10" s="14" t="s">
        <v>75</v>
      </c>
      <c r="Y10" s="14" t="s">
        <v>76</v>
      </c>
      <c r="Z10" s="14"/>
      <c r="AA10" s="14" t="s">
        <v>77</v>
      </c>
      <c r="AB10" s="14" t="s">
        <v>78</v>
      </c>
      <c r="AC10" s="13" t="s">
        <v>79</v>
      </c>
      <c r="AD10" s="15" t="n">
        <v>1004</v>
      </c>
      <c r="AE10" s="12" t="n">
        <v>21</v>
      </c>
      <c r="AF10" s="15" t="n">
        <v>210.84</v>
      </c>
      <c r="AG10" s="16" t="n">
        <f aca="false">ROUND(K10*AD10,2)</f>
        <v>3012</v>
      </c>
      <c r="AH10" s="16" t="n">
        <f aca="false">ROUND(K10*(AD10+AF10),2)</f>
        <v>3644.52</v>
      </c>
    </row>
    <row r="11" customFormat="false" ht="14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62</v>
      </c>
      <c r="AF11" s="17"/>
      <c r="AG11" s="18" t="n">
        <f aca="false">SUM(AG10:AG10)</f>
        <v>3012</v>
      </c>
      <c r="AH11" s="18" t="n">
        <f aca="false">SUM(AH10:AH10)</f>
        <v>3644.52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2.75" hidden="false" customHeight="false" outlineLevel="0" collapsed="false">
      <c r="A13" s="9" t="n">
        <v>40942</v>
      </c>
      <c r="B13" s="10" t="s">
        <v>80</v>
      </c>
      <c r="C13" s="9" t="n">
        <v>106187</v>
      </c>
      <c r="D13" s="10" t="s">
        <v>64</v>
      </c>
      <c r="E13" s="10" t="s">
        <v>81</v>
      </c>
      <c r="F13" s="10" t="s">
        <v>82</v>
      </c>
      <c r="G13" s="10" t="s">
        <v>83</v>
      </c>
      <c r="H13" s="10" t="s">
        <v>45</v>
      </c>
      <c r="I13" s="10" t="s">
        <v>84</v>
      </c>
      <c r="J13" s="11" t="n">
        <v>2</v>
      </c>
      <c r="K13" s="12" t="n">
        <v>2</v>
      </c>
      <c r="L13" s="13" t="s">
        <v>69</v>
      </c>
      <c r="M13" s="10" t="n">
        <v>510000</v>
      </c>
      <c r="N13" s="10" t="s">
        <v>85</v>
      </c>
      <c r="O13" s="10" t="s">
        <v>86</v>
      </c>
      <c r="P13" s="10" t="s">
        <v>50</v>
      </c>
      <c r="Q13" s="10" t="n">
        <v>2</v>
      </c>
      <c r="R13" s="10" t="s">
        <v>87</v>
      </c>
      <c r="S13" s="10" t="n">
        <v>186014</v>
      </c>
      <c r="T13" s="10" t="s">
        <v>88</v>
      </c>
      <c r="U13" s="10" t="s">
        <v>89</v>
      </c>
      <c r="V13" s="10" t="n">
        <v>549496321</v>
      </c>
      <c r="W13" s="10"/>
      <c r="X13" s="14" t="s">
        <v>90</v>
      </c>
      <c r="Y13" s="14" t="s">
        <v>91</v>
      </c>
      <c r="Z13" s="14"/>
      <c r="AA13" s="14" t="s">
        <v>77</v>
      </c>
      <c r="AB13" s="14" t="s">
        <v>78</v>
      </c>
      <c r="AC13" s="13" t="s">
        <v>92</v>
      </c>
      <c r="AD13" s="15" t="n">
        <v>680</v>
      </c>
      <c r="AE13" s="12" t="n">
        <v>21</v>
      </c>
      <c r="AF13" s="15" t="n">
        <v>142.8</v>
      </c>
      <c r="AG13" s="16" t="n">
        <f aca="false">ROUND(K13*AD13,2)</f>
        <v>1360</v>
      </c>
      <c r="AH13" s="16" t="n">
        <f aca="false">ROUND(K13*(AD13+AF13),2)</f>
        <v>1645.6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62</v>
      </c>
      <c r="AF14" s="17"/>
      <c r="AG14" s="18" t="n">
        <f aca="false">SUM(AG13:AG13)</f>
        <v>1360</v>
      </c>
      <c r="AH14" s="18" t="n">
        <f aca="false">SUM(AH13:AH13)</f>
        <v>1645.6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2.75" hidden="false" customHeight="false" outlineLevel="0" collapsed="false">
      <c r="A16" s="9" t="n">
        <v>41024</v>
      </c>
      <c r="B16" s="10"/>
      <c r="C16" s="9" t="n">
        <v>106201</v>
      </c>
      <c r="D16" s="10" t="s">
        <v>64</v>
      </c>
      <c r="E16" s="10" t="s">
        <v>93</v>
      </c>
      <c r="F16" s="10" t="s">
        <v>94</v>
      </c>
      <c r="G16" s="10" t="s">
        <v>95</v>
      </c>
      <c r="H16" s="10" t="s">
        <v>45</v>
      </c>
      <c r="I16" s="10" t="s">
        <v>68</v>
      </c>
      <c r="J16" s="11" t="n">
        <v>3</v>
      </c>
      <c r="K16" s="12" t="n">
        <v>3</v>
      </c>
      <c r="L16" s="13" t="s">
        <v>47</v>
      </c>
      <c r="M16" s="10" t="n">
        <v>110319</v>
      </c>
      <c r="N16" s="10" t="s">
        <v>96</v>
      </c>
      <c r="O16" s="10" t="s">
        <v>97</v>
      </c>
      <c r="P16" s="10" t="s">
        <v>98</v>
      </c>
      <c r="Q16" s="10" t="n">
        <v>4</v>
      </c>
      <c r="R16" s="10" t="s">
        <v>99</v>
      </c>
      <c r="S16" s="10" t="n">
        <v>113435</v>
      </c>
      <c r="T16" s="10" t="s">
        <v>100</v>
      </c>
      <c r="U16" s="10" t="s">
        <v>101</v>
      </c>
      <c r="V16" s="10" t="s">
        <v>102</v>
      </c>
      <c r="W16" s="10"/>
      <c r="X16" s="14" t="s">
        <v>103</v>
      </c>
      <c r="Y16" s="14" t="s">
        <v>104</v>
      </c>
      <c r="Z16" s="14"/>
      <c r="AA16" s="14" t="s">
        <v>77</v>
      </c>
      <c r="AB16" s="14" t="s">
        <v>105</v>
      </c>
      <c r="AC16" s="13" t="s">
        <v>106</v>
      </c>
      <c r="AD16" s="15" t="n">
        <v>1541</v>
      </c>
      <c r="AE16" s="12" t="n">
        <v>21</v>
      </c>
      <c r="AF16" s="15" t="n">
        <v>323.61</v>
      </c>
      <c r="AG16" s="16" t="n">
        <f aca="false">ROUND(K16*AD16,2)</f>
        <v>4623</v>
      </c>
      <c r="AH16" s="16" t="n">
        <f aca="false">ROUND(K16*(AD16+AF16),2)</f>
        <v>5593.83</v>
      </c>
    </row>
    <row r="17" customFormat="false" ht="12.75" hidden="false" customHeight="false" outlineLevel="0" collapsed="false">
      <c r="A17" s="9" t="n">
        <v>41024</v>
      </c>
      <c r="B17" s="10"/>
      <c r="C17" s="9" t="n">
        <v>106233</v>
      </c>
      <c r="D17" s="10" t="s">
        <v>64</v>
      </c>
      <c r="E17" s="10" t="s">
        <v>107</v>
      </c>
      <c r="F17" s="10" t="s">
        <v>108</v>
      </c>
      <c r="G17" s="10" t="s">
        <v>109</v>
      </c>
      <c r="H17" s="10" t="s">
        <v>45</v>
      </c>
      <c r="I17" s="10" t="s">
        <v>110</v>
      </c>
      <c r="J17" s="11" t="n">
        <v>3</v>
      </c>
      <c r="K17" s="12" t="n">
        <v>3</v>
      </c>
      <c r="L17" s="13" t="s">
        <v>47</v>
      </c>
      <c r="M17" s="10" t="n">
        <v>110319</v>
      </c>
      <c r="N17" s="10" t="s">
        <v>96</v>
      </c>
      <c r="O17" s="10" t="s">
        <v>97</v>
      </c>
      <c r="P17" s="10" t="s">
        <v>98</v>
      </c>
      <c r="Q17" s="10" t="n">
        <v>4</v>
      </c>
      <c r="R17" s="10" t="s">
        <v>111</v>
      </c>
      <c r="S17" s="10" t="n">
        <v>113435</v>
      </c>
      <c r="T17" s="10" t="s">
        <v>100</v>
      </c>
      <c r="U17" s="10" t="s">
        <v>101</v>
      </c>
      <c r="V17" s="10" t="s">
        <v>102</v>
      </c>
      <c r="W17" s="10"/>
      <c r="X17" s="14" t="s">
        <v>103</v>
      </c>
      <c r="Y17" s="14" t="s">
        <v>104</v>
      </c>
      <c r="Z17" s="14"/>
      <c r="AA17" s="14" t="s">
        <v>77</v>
      </c>
      <c r="AB17" s="14" t="s">
        <v>105</v>
      </c>
      <c r="AC17" s="13" t="s">
        <v>106</v>
      </c>
      <c r="AD17" s="15" t="n">
        <v>1288</v>
      </c>
      <c r="AE17" s="12" t="n">
        <v>21</v>
      </c>
      <c r="AF17" s="15" t="n">
        <v>270.48</v>
      </c>
      <c r="AG17" s="16" t="n">
        <f aca="false">ROUND(K17*AD17,2)</f>
        <v>3864</v>
      </c>
      <c r="AH17" s="16" t="n">
        <f aca="false">ROUND(K17*(AD17+AF17),2)</f>
        <v>4675.44</v>
      </c>
    </row>
    <row r="18" customFormat="false" ht="12.75" hidden="false" customHeight="false" outlineLevel="0" collapsed="false">
      <c r="A18" s="9" t="n">
        <v>41024</v>
      </c>
      <c r="B18" s="10"/>
      <c r="C18" s="9" t="n">
        <v>106234</v>
      </c>
      <c r="D18" s="10" t="s">
        <v>64</v>
      </c>
      <c r="E18" s="10" t="s">
        <v>112</v>
      </c>
      <c r="F18" s="10" t="s">
        <v>113</v>
      </c>
      <c r="G18" s="10" t="s">
        <v>114</v>
      </c>
      <c r="H18" s="10" t="s">
        <v>45</v>
      </c>
      <c r="I18" s="10" t="s">
        <v>68</v>
      </c>
      <c r="J18" s="11" t="n">
        <v>3</v>
      </c>
      <c r="K18" s="12" t="n">
        <v>3</v>
      </c>
      <c r="L18" s="13" t="s">
        <v>47</v>
      </c>
      <c r="M18" s="10" t="n">
        <v>110319</v>
      </c>
      <c r="N18" s="10" t="s">
        <v>96</v>
      </c>
      <c r="O18" s="10" t="s">
        <v>97</v>
      </c>
      <c r="P18" s="10" t="s">
        <v>98</v>
      </c>
      <c r="Q18" s="10" t="n">
        <v>4</v>
      </c>
      <c r="R18" s="10" t="s">
        <v>99</v>
      </c>
      <c r="S18" s="10" t="n">
        <v>113435</v>
      </c>
      <c r="T18" s="10" t="s">
        <v>100</v>
      </c>
      <c r="U18" s="10" t="s">
        <v>101</v>
      </c>
      <c r="V18" s="10" t="s">
        <v>102</v>
      </c>
      <c r="W18" s="10"/>
      <c r="X18" s="14" t="s">
        <v>103</v>
      </c>
      <c r="Y18" s="14" t="s">
        <v>104</v>
      </c>
      <c r="Z18" s="14"/>
      <c r="AA18" s="14" t="s">
        <v>77</v>
      </c>
      <c r="AB18" s="14" t="s">
        <v>105</v>
      </c>
      <c r="AC18" s="13" t="s">
        <v>106</v>
      </c>
      <c r="AD18" s="15" t="n">
        <v>1541</v>
      </c>
      <c r="AE18" s="12" t="n">
        <v>21</v>
      </c>
      <c r="AF18" s="15" t="n">
        <v>323.61</v>
      </c>
      <c r="AG18" s="16" t="n">
        <f aca="false">ROUND(K18*AD18,2)</f>
        <v>4623</v>
      </c>
      <c r="AH18" s="16" t="n">
        <f aca="false">ROUND(K18*(AD18+AF18),2)</f>
        <v>5593.83</v>
      </c>
    </row>
    <row r="19" customFormat="false" ht="12.75" hidden="false" customHeight="false" outlineLevel="0" collapsed="false">
      <c r="A19" s="9" t="n">
        <v>41024</v>
      </c>
      <c r="B19" s="10"/>
      <c r="C19" s="9" t="n">
        <v>106235</v>
      </c>
      <c r="D19" s="10" t="s">
        <v>64</v>
      </c>
      <c r="E19" s="10" t="s">
        <v>115</v>
      </c>
      <c r="F19" s="10" t="s">
        <v>116</v>
      </c>
      <c r="G19" s="10" t="s">
        <v>117</v>
      </c>
      <c r="H19" s="10" t="s">
        <v>45</v>
      </c>
      <c r="I19" s="10" t="s">
        <v>68</v>
      </c>
      <c r="J19" s="11" t="n">
        <v>3</v>
      </c>
      <c r="K19" s="12" t="n">
        <v>3</v>
      </c>
      <c r="L19" s="13" t="s">
        <v>47</v>
      </c>
      <c r="M19" s="10" t="n">
        <v>110319</v>
      </c>
      <c r="N19" s="10" t="s">
        <v>96</v>
      </c>
      <c r="O19" s="10" t="s">
        <v>97</v>
      </c>
      <c r="P19" s="10" t="s">
        <v>98</v>
      </c>
      <c r="Q19" s="10" t="n">
        <v>4</v>
      </c>
      <c r="R19" s="10" t="s">
        <v>99</v>
      </c>
      <c r="S19" s="10" t="n">
        <v>113435</v>
      </c>
      <c r="T19" s="10" t="s">
        <v>100</v>
      </c>
      <c r="U19" s="10" t="s">
        <v>101</v>
      </c>
      <c r="V19" s="10" t="s">
        <v>102</v>
      </c>
      <c r="W19" s="10"/>
      <c r="X19" s="14" t="s">
        <v>103</v>
      </c>
      <c r="Y19" s="14" t="s">
        <v>104</v>
      </c>
      <c r="Z19" s="14"/>
      <c r="AA19" s="14" t="s">
        <v>77</v>
      </c>
      <c r="AB19" s="14" t="s">
        <v>105</v>
      </c>
      <c r="AC19" s="13" t="s">
        <v>106</v>
      </c>
      <c r="AD19" s="15" t="n">
        <v>1541</v>
      </c>
      <c r="AE19" s="12" t="n">
        <v>21</v>
      </c>
      <c r="AF19" s="15" t="n">
        <v>323.61</v>
      </c>
      <c r="AG19" s="16" t="n">
        <f aca="false">ROUND(K19*AD19,2)</f>
        <v>4623</v>
      </c>
      <c r="AH19" s="16" t="n">
        <f aca="false">ROUND(K19*(AD19+AF19),2)</f>
        <v>5593.83</v>
      </c>
    </row>
    <row r="20" customFormat="false" ht="14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62</v>
      </c>
      <c r="AF20" s="17"/>
      <c r="AG20" s="18" t="n">
        <f aca="false">SUM(AG16:AG19)</f>
        <v>17733</v>
      </c>
      <c r="AH20" s="18" t="n">
        <f aca="false">SUM(AH16:AH19)</f>
        <v>21456.93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2.75" hidden="false" customHeight="false" outlineLevel="0" collapsed="false">
      <c r="A22" s="9" t="n">
        <v>41027</v>
      </c>
      <c r="B22" s="10" t="s">
        <v>118</v>
      </c>
      <c r="C22" s="9" t="n">
        <v>106239</v>
      </c>
      <c r="D22" s="10" t="s">
        <v>64</v>
      </c>
      <c r="E22" s="10" t="s">
        <v>119</v>
      </c>
      <c r="F22" s="10" t="s">
        <v>120</v>
      </c>
      <c r="G22" s="10" t="s">
        <v>121</v>
      </c>
      <c r="H22" s="10" t="s">
        <v>45</v>
      </c>
      <c r="I22" s="10" t="s">
        <v>68</v>
      </c>
      <c r="J22" s="11" t="n">
        <v>1</v>
      </c>
      <c r="K22" s="12" t="n">
        <v>1</v>
      </c>
      <c r="L22" s="13" t="s">
        <v>69</v>
      </c>
      <c r="M22" s="10" t="n">
        <v>510000</v>
      </c>
      <c r="N22" s="10" t="s">
        <v>85</v>
      </c>
      <c r="O22" s="10" t="s">
        <v>86</v>
      </c>
      <c r="P22" s="10" t="s">
        <v>50</v>
      </c>
      <c r="Q22" s="10" t="n">
        <v>2</v>
      </c>
      <c r="R22" s="10" t="s">
        <v>87</v>
      </c>
      <c r="S22" s="10" t="n">
        <v>186014</v>
      </c>
      <c r="T22" s="10" t="s">
        <v>88</v>
      </c>
      <c r="U22" s="10" t="s">
        <v>89</v>
      </c>
      <c r="V22" s="10" t="n">
        <v>549496321</v>
      </c>
      <c r="W22" s="10"/>
      <c r="X22" s="14" t="s">
        <v>122</v>
      </c>
      <c r="Y22" s="14" t="s">
        <v>123</v>
      </c>
      <c r="Z22" s="14"/>
      <c r="AA22" s="14" t="s">
        <v>124</v>
      </c>
      <c r="AB22" s="14"/>
      <c r="AC22" s="13" t="s">
        <v>125</v>
      </c>
      <c r="AD22" s="15" t="n">
        <v>1168</v>
      </c>
      <c r="AE22" s="12" t="n">
        <v>21</v>
      </c>
      <c r="AF22" s="15" t="n">
        <v>245.28</v>
      </c>
      <c r="AG22" s="16" t="n">
        <f aca="false">ROUND(K22*AD22,2)</f>
        <v>1168</v>
      </c>
      <c r="AH22" s="16" t="n">
        <f aca="false">ROUND(K22*(AD22+AF22),2)</f>
        <v>1413.28</v>
      </c>
    </row>
    <row r="23" customFormat="false" ht="14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2</v>
      </c>
      <c r="AF23" s="17"/>
      <c r="AG23" s="18" t="n">
        <f aca="false">SUM(AG22:AG22)</f>
        <v>1168</v>
      </c>
      <c r="AH23" s="18" t="n">
        <f aca="false">SUM(AH22:AH22)</f>
        <v>1413.28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2.75" hidden="false" customHeight="false" outlineLevel="0" collapsed="false">
      <c r="A25" s="9" t="n">
        <v>41033</v>
      </c>
      <c r="B25" s="10"/>
      <c r="C25" s="9" t="n">
        <v>106284</v>
      </c>
      <c r="D25" s="10" t="s">
        <v>64</v>
      </c>
      <c r="E25" s="10" t="s">
        <v>107</v>
      </c>
      <c r="F25" s="10" t="s">
        <v>108</v>
      </c>
      <c r="G25" s="10" t="s">
        <v>109</v>
      </c>
      <c r="H25" s="10" t="s">
        <v>45</v>
      </c>
      <c r="I25" s="10" t="s">
        <v>110</v>
      </c>
      <c r="J25" s="11" t="n">
        <v>1</v>
      </c>
      <c r="K25" s="12" t="n">
        <v>1</v>
      </c>
      <c r="L25" s="13" t="s">
        <v>47</v>
      </c>
      <c r="M25" s="10" t="n">
        <v>119919</v>
      </c>
      <c r="N25" s="10" t="s">
        <v>126</v>
      </c>
      <c r="O25" s="10" t="s">
        <v>49</v>
      </c>
      <c r="P25" s="10" t="s">
        <v>50</v>
      </c>
      <c r="Q25" s="10" t="n">
        <v>3</v>
      </c>
      <c r="R25" s="10" t="s">
        <v>127</v>
      </c>
      <c r="S25" s="10" t="n">
        <v>76882</v>
      </c>
      <c r="T25" s="10" t="s">
        <v>128</v>
      </c>
      <c r="U25" s="10" t="s">
        <v>129</v>
      </c>
      <c r="V25" s="10" t="n">
        <v>549493312</v>
      </c>
      <c r="W25" s="10"/>
      <c r="X25" s="14" t="s">
        <v>124</v>
      </c>
      <c r="Y25" s="14" t="s">
        <v>130</v>
      </c>
      <c r="Z25" s="14"/>
      <c r="AA25" s="14" t="s">
        <v>124</v>
      </c>
      <c r="AB25" s="14" t="s">
        <v>131</v>
      </c>
      <c r="AC25" s="13" t="s">
        <v>132</v>
      </c>
      <c r="AD25" s="15" t="n">
        <v>1288</v>
      </c>
      <c r="AE25" s="12" t="n">
        <v>21</v>
      </c>
      <c r="AF25" s="15" t="n">
        <v>270.48</v>
      </c>
      <c r="AG25" s="16" t="n">
        <f aca="false">ROUND(K25*AD25,2)</f>
        <v>1288</v>
      </c>
      <c r="AH25" s="16" t="n">
        <f aca="false">ROUND(K25*(AD25+AF25),2)</f>
        <v>1558.48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62</v>
      </c>
      <c r="AF26" s="17"/>
      <c r="AG26" s="18" t="n">
        <f aca="false">SUM(AG25:AG25)</f>
        <v>1288</v>
      </c>
      <c r="AH26" s="18" t="n">
        <f aca="false">SUM(AH25:AH25)</f>
        <v>1558.48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5.5" hidden="false" customHeight="false" outlineLevel="0" collapsed="false">
      <c r="A28" s="9" t="n">
        <v>41039</v>
      </c>
      <c r="B28" s="10" t="s">
        <v>133</v>
      </c>
      <c r="C28" s="9" t="n">
        <v>106263</v>
      </c>
      <c r="D28" s="10" t="s">
        <v>64</v>
      </c>
      <c r="E28" s="10" t="s">
        <v>134</v>
      </c>
      <c r="F28" s="10" t="s">
        <v>135</v>
      </c>
      <c r="G28" s="10" t="s">
        <v>136</v>
      </c>
      <c r="H28" s="10" t="s">
        <v>45</v>
      </c>
      <c r="I28" s="10" t="s">
        <v>137</v>
      </c>
      <c r="J28" s="11" t="n">
        <v>1</v>
      </c>
      <c r="K28" s="12" t="n">
        <v>1</v>
      </c>
      <c r="L28" s="13" t="s">
        <v>69</v>
      </c>
      <c r="M28" s="10" t="n">
        <v>315010</v>
      </c>
      <c r="N28" s="10" t="s">
        <v>138</v>
      </c>
      <c r="O28" s="10" t="s">
        <v>139</v>
      </c>
      <c r="P28" s="10" t="s">
        <v>140</v>
      </c>
      <c r="Q28" s="10" t="n">
        <v>2</v>
      </c>
      <c r="R28" s="10" t="s">
        <v>141</v>
      </c>
      <c r="S28" s="10" t="n">
        <v>1438</v>
      </c>
      <c r="T28" s="10" t="s">
        <v>142</v>
      </c>
      <c r="U28" s="10" t="s">
        <v>143</v>
      </c>
      <c r="V28" s="10" t="n">
        <v>549494467</v>
      </c>
      <c r="W28" s="10"/>
      <c r="X28" s="14" t="s">
        <v>144</v>
      </c>
      <c r="Y28" s="14" t="s">
        <v>145</v>
      </c>
      <c r="Z28" s="14"/>
      <c r="AA28" s="14" t="s">
        <v>146</v>
      </c>
      <c r="AB28" s="14" t="s">
        <v>78</v>
      </c>
      <c r="AC28" s="13" t="s">
        <v>147</v>
      </c>
      <c r="AD28" s="15" t="n">
        <v>1205</v>
      </c>
      <c r="AE28" s="12" t="n">
        <v>21</v>
      </c>
      <c r="AF28" s="15" t="n">
        <v>253.05</v>
      </c>
      <c r="AG28" s="16" t="n">
        <f aca="false">ROUND(K28*AD28,2)</f>
        <v>1205</v>
      </c>
      <c r="AH28" s="16" t="n">
        <f aca="false">ROUND(K28*(AD28+AF28),2)</f>
        <v>1458.05</v>
      </c>
    </row>
    <row r="29" customFormat="false" ht="25.5" hidden="false" customHeight="false" outlineLevel="0" collapsed="false">
      <c r="A29" s="9" t="n">
        <v>41039</v>
      </c>
      <c r="B29" s="10" t="s">
        <v>133</v>
      </c>
      <c r="C29" s="9" t="n">
        <v>106264</v>
      </c>
      <c r="D29" s="10" t="s">
        <v>64</v>
      </c>
      <c r="E29" s="10" t="s">
        <v>148</v>
      </c>
      <c r="F29" s="10" t="s">
        <v>149</v>
      </c>
      <c r="G29" s="10" t="s">
        <v>150</v>
      </c>
      <c r="H29" s="10" t="s">
        <v>45</v>
      </c>
      <c r="I29" s="10" t="s">
        <v>151</v>
      </c>
      <c r="J29" s="11" t="n">
        <v>1</v>
      </c>
      <c r="K29" s="12" t="n">
        <v>1</v>
      </c>
      <c r="L29" s="13" t="s">
        <v>69</v>
      </c>
      <c r="M29" s="10" t="n">
        <v>315010</v>
      </c>
      <c r="N29" s="10" t="s">
        <v>138</v>
      </c>
      <c r="O29" s="10" t="s">
        <v>139</v>
      </c>
      <c r="P29" s="10" t="s">
        <v>140</v>
      </c>
      <c r="Q29" s="10" t="n">
        <v>2</v>
      </c>
      <c r="R29" s="10" t="s">
        <v>141</v>
      </c>
      <c r="S29" s="10" t="n">
        <v>1438</v>
      </c>
      <c r="T29" s="10" t="s">
        <v>142</v>
      </c>
      <c r="U29" s="10" t="s">
        <v>143</v>
      </c>
      <c r="V29" s="10" t="n">
        <v>549494467</v>
      </c>
      <c r="W29" s="10"/>
      <c r="X29" s="14" t="s">
        <v>144</v>
      </c>
      <c r="Y29" s="14" t="s">
        <v>145</v>
      </c>
      <c r="Z29" s="14"/>
      <c r="AA29" s="14" t="s">
        <v>146</v>
      </c>
      <c r="AB29" s="14" t="s">
        <v>78</v>
      </c>
      <c r="AC29" s="13" t="s">
        <v>147</v>
      </c>
      <c r="AD29" s="15" t="n">
        <v>1006</v>
      </c>
      <c r="AE29" s="12" t="n">
        <v>21</v>
      </c>
      <c r="AF29" s="15" t="n">
        <v>211.26</v>
      </c>
      <c r="AG29" s="16" t="n">
        <f aca="false">ROUND(K29*AD29,2)</f>
        <v>1006</v>
      </c>
      <c r="AH29" s="16" t="n">
        <f aca="false">ROUND(K29*(AD29+AF29),2)</f>
        <v>1217.26</v>
      </c>
    </row>
    <row r="30" customFormat="false" ht="25.5" hidden="false" customHeight="false" outlineLevel="0" collapsed="false">
      <c r="A30" s="9" t="n">
        <v>41039</v>
      </c>
      <c r="B30" s="10" t="s">
        <v>133</v>
      </c>
      <c r="C30" s="9" t="n">
        <v>106265</v>
      </c>
      <c r="D30" s="10" t="s">
        <v>64</v>
      </c>
      <c r="E30" s="10" t="s">
        <v>152</v>
      </c>
      <c r="F30" s="10" t="s">
        <v>153</v>
      </c>
      <c r="G30" s="10" t="s">
        <v>154</v>
      </c>
      <c r="H30" s="10" t="s">
        <v>45</v>
      </c>
      <c r="I30" s="10" t="s">
        <v>137</v>
      </c>
      <c r="J30" s="11" t="n">
        <v>1</v>
      </c>
      <c r="K30" s="12" t="n">
        <v>1</v>
      </c>
      <c r="L30" s="13" t="s">
        <v>69</v>
      </c>
      <c r="M30" s="10" t="n">
        <v>315010</v>
      </c>
      <c r="N30" s="10" t="s">
        <v>138</v>
      </c>
      <c r="O30" s="10" t="s">
        <v>139</v>
      </c>
      <c r="P30" s="10" t="s">
        <v>140</v>
      </c>
      <c r="Q30" s="10" t="n">
        <v>2</v>
      </c>
      <c r="R30" s="10" t="s">
        <v>141</v>
      </c>
      <c r="S30" s="10" t="n">
        <v>1438</v>
      </c>
      <c r="T30" s="10" t="s">
        <v>142</v>
      </c>
      <c r="U30" s="10" t="s">
        <v>143</v>
      </c>
      <c r="V30" s="10" t="n">
        <v>549494467</v>
      </c>
      <c r="W30" s="10"/>
      <c r="X30" s="14" t="s">
        <v>144</v>
      </c>
      <c r="Y30" s="14" t="s">
        <v>145</v>
      </c>
      <c r="Z30" s="14"/>
      <c r="AA30" s="14" t="s">
        <v>146</v>
      </c>
      <c r="AB30" s="14" t="s">
        <v>78</v>
      </c>
      <c r="AC30" s="13" t="s">
        <v>147</v>
      </c>
      <c r="AD30" s="15" t="n">
        <v>1006</v>
      </c>
      <c r="AE30" s="12" t="n">
        <v>21</v>
      </c>
      <c r="AF30" s="15" t="n">
        <v>211.26</v>
      </c>
      <c r="AG30" s="16" t="n">
        <f aca="false">ROUND(K30*AD30,2)</f>
        <v>1006</v>
      </c>
      <c r="AH30" s="16" t="n">
        <f aca="false">ROUND(K30*(AD30+AF30),2)</f>
        <v>1217.26</v>
      </c>
    </row>
    <row r="31" customFormat="false" ht="25.5" hidden="false" customHeight="false" outlineLevel="0" collapsed="false">
      <c r="A31" s="9" t="n">
        <v>41039</v>
      </c>
      <c r="B31" s="10" t="s">
        <v>133</v>
      </c>
      <c r="C31" s="9" t="n">
        <v>106266</v>
      </c>
      <c r="D31" s="10" t="s">
        <v>64</v>
      </c>
      <c r="E31" s="10" t="s">
        <v>155</v>
      </c>
      <c r="F31" s="10" t="s">
        <v>156</v>
      </c>
      <c r="G31" s="10" t="s">
        <v>157</v>
      </c>
      <c r="H31" s="10" t="s">
        <v>45</v>
      </c>
      <c r="I31" s="10" t="s">
        <v>151</v>
      </c>
      <c r="J31" s="11" t="n">
        <v>1</v>
      </c>
      <c r="K31" s="12" t="n">
        <v>1</v>
      </c>
      <c r="L31" s="13" t="s">
        <v>69</v>
      </c>
      <c r="M31" s="10" t="n">
        <v>315010</v>
      </c>
      <c r="N31" s="10" t="s">
        <v>138</v>
      </c>
      <c r="O31" s="10" t="s">
        <v>139</v>
      </c>
      <c r="P31" s="10" t="s">
        <v>140</v>
      </c>
      <c r="Q31" s="10" t="n">
        <v>2</v>
      </c>
      <c r="R31" s="10" t="s">
        <v>141</v>
      </c>
      <c r="S31" s="10" t="n">
        <v>1438</v>
      </c>
      <c r="T31" s="10" t="s">
        <v>142</v>
      </c>
      <c r="U31" s="10" t="s">
        <v>143</v>
      </c>
      <c r="V31" s="10" t="n">
        <v>549494467</v>
      </c>
      <c r="W31" s="10"/>
      <c r="X31" s="14" t="s">
        <v>144</v>
      </c>
      <c r="Y31" s="14" t="s">
        <v>145</v>
      </c>
      <c r="Z31" s="14"/>
      <c r="AA31" s="14" t="s">
        <v>146</v>
      </c>
      <c r="AB31" s="14" t="s">
        <v>78</v>
      </c>
      <c r="AC31" s="13" t="s">
        <v>147</v>
      </c>
      <c r="AD31" s="15" t="n">
        <v>1006</v>
      </c>
      <c r="AE31" s="12" t="n">
        <v>21</v>
      </c>
      <c r="AF31" s="15" t="n">
        <v>211.26</v>
      </c>
      <c r="AG31" s="16" t="n">
        <f aca="false">ROUND(K31*AD31,2)</f>
        <v>1006</v>
      </c>
      <c r="AH31" s="16" t="n">
        <f aca="false">ROUND(K31*(AD31+AF31),2)</f>
        <v>1217.26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62</v>
      </c>
      <c r="AF32" s="17"/>
      <c r="AG32" s="18" t="n">
        <f aca="false">SUM(AG28:AG31)</f>
        <v>4223</v>
      </c>
      <c r="AH32" s="18" t="n">
        <f aca="false">SUM(AH28:AH31)</f>
        <v>5109.83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2.75" hidden="false" customHeight="false" outlineLevel="0" collapsed="false">
      <c r="A34" s="9" t="n">
        <v>41043</v>
      </c>
      <c r="B34" s="10"/>
      <c r="C34" s="9" t="n">
        <v>106282</v>
      </c>
      <c r="D34" s="10" t="s">
        <v>64</v>
      </c>
      <c r="E34" s="10" t="s">
        <v>158</v>
      </c>
      <c r="F34" s="10" t="s">
        <v>159</v>
      </c>
      <c r="G34" s="10" t="s">
        <v>160</v>
      </c>
      <c r="H34" s="10" t="s">
        <v>45</v>
      </c>
      <c r="I34" s="10" t="s">
        <v>161</v>
      </c>
      <c r="J34" s="11" t="n">
        <v>15</v>
      </c>
      <c r="K34" s="12" t="n">
        <v>15</v>
      </c>
      <c r="L34" s="13" t="s">
        <v>69</v>
      </c>
      <c r="M34" s="10" t="n">
        <v>719000</v>
      </c>
      <c r="N34" s="10" t="s">
        <v>162</v>
      </c>
      <c r="O34" s="10" t="s">
        <v>163</v>
      </c>
      <c r="P34" s="10" t="s">
        <v>164</v>
      </c>
      <c r="Q34" s="10" t="n">
        <v>4</v>
      </c>
      <c r="R34" s="10" t="s">
        <v>165</v>
      </c>
      <c r="S34" s="10" t="n">
        <v>183789</v>
      </c>
      <c r="T34" s="10" t="s">
        <v>166</v>
      </c>
      <c r="U34" s="10" t="s">
        <v>167</v>
      </c>
      <c r="V34" s="10" t="n">
        <v>549496639</v>
      </c>
      <c r="W34" s="10"/>
      <c r="X34" s="14" t="s">
        <v>168</v>
      </c>
      <c r="Y34" s="14" t="s">
        <v>169</v>
      </c>
      <c r="Z34" s="14"/>
      <c r="AA34" s="14" t="s">
        <v>170</v>
      </c>
      <c r="AB34" s="14" t="s">
        <v>168</v>
      </c>
      <c r="AC34" s="13" t="s">
        <v>171</v>
      </c>
      <c r="AD34" s="15" t="n">
        <v>1473</v>
      </c>
      <c r="AE34" s="12" t="n">
        <v>21</v>
      </c>
      <c r="AF34" s="15" t="n">
        <v>309.33</v>
      </c>
      <c r="AG34" s="16" t="n">
        <f aca="false">ROUND(K34*AD34,2)</f>
        <v>22095</v>
      </c>
      <c r="AH34" s="16" t="n">
        <f aca="false">ROUND(K34*(AD34+AF34),2)</f>
        <v>26734.95</v>
      </c>
    </row>
    <row r="35" customFormat="false" ht="12.75" hidden="false" customHeight="false" outlineLevel="0" collapsed="false">
      <c r="A35" s="9" t="n">
        <v>41043</v>
      </c>
      <c r="B35" s="10"/>
      <c r="C35" s="9" t="n">
        <v>106283</v>
      </c>
      <c r="D35" s="10" t="s">
        <v>64</v>
      </c>
      <c r="E35" s="10" t="s">
        <v>172</v>
      </c>
      <c r="F35" s="10" t="s">
        <v>173</v>
      </c>
      <c r="G35" s="10" t="s">
        <v>174</v>
      </c>
      <c r="H35" s="10" t="s">
        <v>45</v>
      </c>
      <c r="I35" s="10" t="s">
        <v>175</v>
      </c>
      <c r="J35" s="11" t="n">
        <v>10</v>
      </c>
      <c r="K35" s="12" t="n">
        <v>10</v>
      </c>
      <c r="L35" s="13" t="s">
        <v>69</v>
      </c>
      <c r="M35" s="10" t="n">
        <v>719000</v>
      </c>
      <c r="N35" s="10" t="s">
        <v>162</v>
      </c>
      <c r="O35" s="10" t="s">
        <v>163</v>
      </c>
      <c r="P35" s="10" t="s">
        <v>164</v>
      </c>
      <c r="Q35" s="10" t="n">
        <v>4</v>
      </c>
      <c r="R35" s="10" t="s">
        <v>165</v>
      </c>
      <c r="S35" s="10" t="n">
        <v>183789</v>
      </c>
      <c r="T35" s="10" t="s">
        <v>166</v>
      </c>
      <c r="U35" s="10" t="s">
        <v>167</v>
      </c>
      <c r="V35" s="10" t="n">
        <v>549496639</v>
      </c>
      <c r="W35" s="10"/>
      <c r="X35" s="14" t="s">
        <v>168</v>
      </c>
      <c r="Y35" s="14" t="s">
        <v>169</v>
      </c>
      <c r="Z35" s="14"/>
      <c r="AA35" s="14" t="s">
        <v>170</v>
      </c>
      <c r="AB35" s="14" t="s">
        <v>168</v>
      </c>
      <c r="AC35" s="13" t="s">
        <v>171</v>
      </c>
      <c r="AD35" s="15" t="n">
        <v>1351</v>
      </c>
      <c r="AE35" s="12" t="n">
        <v>21</v>
      </c>
      <c r="AF35" s="15" t="n">
        <v>283.71</v>
      </c>
      <c r="AG35" s="16" t="n">
        <f aca="false">ROUND(K35*AD35,2)</f>
        <v>13510</v>
      </c>
      <c r="AH35" s="16" t="n">
        <f aca="false">ROUND(K35*(AD35+AF35),2)</f>
        <v>16347.1</v>
      </c>
    </row>
    <row r="36" customFormat="false" ht="12.75" hidden="false" customHeight="false" outlineLevel="0" collapsed="false">
      <c r="A36" s="9" t="n">
        <v>41043</v>
      </c>
      <c r="B36" s="10"/>
      <c r="C36" s="9" t="n">
        <v>106311</v>
      </c>
      <c r="D36" s="10" t="s">
        <v>64</v>
      </c>
      <c r="E36" s="10" t="s">
        <v>176</v>
      </c>
      <c r="F36" s="10" t="s">
        <v>177</v>
      </c>
      <c r="G36" s="10" t="s">
        <v>178</v>
      </c>
      <c r="H36" s="10" t="s">
        <v>45</v>
      </c>
      <c r="I36" s="10" t="s">
        <v>175</v>
      </c>
      <c r="J36" s="11" t="n">
        <v>10</v>
      </c>
      <c r="K36" s="12" t="n">
        <v>10</v>
      </c>
      <c r="L36" s="13" t="s">
        <v>69</v>
      </c>
      <c r="M36" s="10" t="n">
        <v>719000</v>
      </c>
      <c r="N36" s="10" t="s">
        <v>162</v>
      </c>
      <c r="O36" s="10" t="s">
        <v>163</v>
      </c>
      <c r="P36" s="10" t="s">
        <v>164</v>
      </c>
      <c r="Q36" s="10" t="n">
        <v>4</v>
      </c>
      <c r="R36" s="10" t="s">
        <v>165</v>
      </c>
      <c r="S36" s="10" t="n">
        <v>183789</v>
      </c>
      <c r="T36" s="10" t="s">
        <v>166</v>
      </c>
      <c r="U36" s="10" t="s">
        <v>167</v>
      </c>
      <c r="V36" s="10" t="n">
        <v>549496639</v>
      </c>
      <c r="W36" s="10"/>
      <c r="X36" s="14" t="s">
        <v>168</v>
      </c>
      <c r="Y36" s="14" t="s">
        <v>169</v>
      </c>
      <c r="Z36" s="14"/>
      <c r="AA36" s="14" t="s">
        <v>170</v>
      </c>
      <c r="AB36" s="14" t="s">
        <v>168</v>
      </c>
      <c r="AC36" s="13" t="s">
        <v>171</v>
      </c>
      <c r="AD36" s="15" t="n">
        <v>1351</v>
      </c>
      <c r="AE36" s="12" t="n">
        <v>21</v>
      </c>
      <c r="AF36" s="15" t="n">
        <v>283.71</v>
      </c>
      <c r="AG36" s="16" t="n">
        <f aca="false">ROUND(K36*AD36,2)</f>
        <v>13510</v>
      </c>
      <c r="AH36" s="16" t="n">
        <f aca="false">ROUND(K36*(AD36+AF36),2)</f>
        <v>16347.1</v>
      </c>
    </row>
    <row r="37" customFormat="false" ht="12.75" hidden="false" customHeight="false" outlineLevel="0" collapsed="false">
      <c r="A37" s="9" t="n">
        <v>41043</v>
      </c>
      <c r="B37" s="10"/>
      <c r="C37" s="9" t="n">
        <v>106312</v>
      </c>
      <c r="D37" s="10" t="s">
        <v>64</v>
      </c>
      <c r="E37" s="10" t="s">
        <v>179</v>
      </c>
      <c r="F37" s="10" t="s">
        <v>180</v>
      </c>
      <c r="G37" s="10" t="s">
        <v>181</v>
      </c>
      <c r="H37" s="10" t="s">
        <v>45</v>
      </c>
      <c r="I37" s="10" t="s">
        <v>175</v>
      </c>
      <c r="J37" s="11" t="n">
        <v>10</v>
      </c>
      <c r="K37" s="12" t="n">
        <v>10</v>
      </c>
      <c r="L37" s="13" t="s">
        <v>69</v>
      </c>
      <c r="M37" s="10" t="n">
        <v>719000</v>
      </c>
      <c r="N37" s="10" t="s">
        <v>162</v>
      </c>
      <c r="O37" s="10" t="s">
        <v>163</v>
      </c>
      <c r="P37" s="10" t="s">
        <v>164</v>
      </c>
      <c r="Q37" s="10" t="n">
        <v>4</v>
      </c>
      <c r="R37" s="10" t="s">
        <v>165</v>
      </c>
      <c r="S37" s="10" t="n">
        <v>183789</v>
      </c>
      <c r="T37" s="10" t="s">
        <v>166</v>
      </c>
      <c r="U37" s="10" t="s">
        <v>167</v>
      </c>
      <c r="V37" s="10" t="n">
        <v>549496639</v>
      </c>
      <c r="W37" s="10"/>
      <c r="X37" s="14" t="s">
        <v>168</v>
      </c>
      <c r="Y37" s="14" t="s">
        <v>169</v>
      </c>
      <c r="Z37" s="14"/>
      <c r="AA37" s="14" t="s">
        <v>170</v>
      </c>
      <c r="AB37" s="14" t="s">
        <v>168</v>
      </c>
      <c r="AC37" s="13" t="s">
        <v>171</v>
      </c>
      <c r="AD37" s="15" t="n">
        <v>1351</v>
      </c>
      <c r="AE37" s="12" t="n">
        <v>21</v>
      </c>
      <c r="AF37" s="15" t="n">
        <v>283.71</v>
      </c>
      <c r="AG37" s="16" t="n">
        <f aca="false">ROUND(K37*AD37,2)</f>
        <v>13510</v>
      </c>
      <c r="AH37" s="16" t="n">
        <f aca="false">ROUND(K37*(AD37+AF37),2)</f>
        <v>16347.1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62</v>
      </c>
      <c r="AF38" s="17"/>
      <c r="AG38" s="18" t="n">
        <f aca="false">SUM(AG34:AG37)</f>
        <v>62625</v>
      </c>
      <c r="AH38" s="18" t="n">
        <f aca="false">SUM(AH34:AH37)</f>
        <v>75776.25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25.5" hidden="false" customHeight="false" outlineLevel="0" collapsed="false">
      <c r="A40" s="9" t="n">
        <v>41062</v>
      </c>
      <c r="B40" s="10"/>
      <c r="C40" s="9" t="n">
        <v>106373</v>
      </c>
      <c r="D40" s="10" t="s">
        <v>64</v>
      </c>
      <c r="E40" s="10" t="s">
        <v>182</v>
      </c>
      <c r="F40" s="10" t="s">
        <v>183</v>
      </c>
      <c r="G40" s="10" t="s">
        <v>184</v>
      </c>
      <c r="H40" s="10" t="s">
        <v>45</v>
      </c>
      <c r="I40" s="10" t="s">
        <v>185</v>
      </c>
      <c r="J40" s="11" t="n">
        <v>1</v>
      </c>
      <c r="K40" s="12" t="n">
        <v>1</v>
      </c>
      <c r="L40" s="13" t="s">
        <v>69</v>
      </c>
      <c r="M40" s="10" t="n">
        <v>419917</v>
      </c>
      <c r="N40" s="10" t="s">
        <v>186</v>
      </c>
      <c r="O40" s="10" t="s">
        <v>187</v>
      </c>
      <c r="P40" s="10" t="s">
        <v>188</v>
      </c>
      <c r="Q40" s="10" t="n">
        <v>0</v>
      </c>
      <c r="R40" s="10"/>
      <c r="S40" s="10" t="n">
        <v>71509</v>
      </c>
      <c r="T40" s="10" t="s">
        <v>189</v>
      </c>
      <c r="U40" s="10" t="s">
        <v>190</v>
      </c>
      <c r="V40" s="10" t="n">
        <v>549496348</v>
      </c>
      <c r="W40" s="10"/>
      <c r="X40" s="14" t="s">
        <v>124</v>
      </c>
      <c r="Y40" s="14" t="s">
        <v>191</v>
      </c>
      <c r="Z40" s="14"/>
      <c r="AA40" s="14" t="s">
        <v>124</v>
      </c>
      <c r="AB40" s="14" t="s">
        <v>168</v>
      </c>
      <c r="AC40" s="13" t="s">
        <v>192</v>
      </c>
      <c r="AD40" s="15" t="n">
        <v>1017</v>
      </c>
      <c r="AE40" s="12" t="n">
        <v>21</v>
      </c>
      <c r="AF40" s="15" t="n">
        <v>213.57</v>
      </c>
      <c r="AG40" s="16" t="n">
        <f aca="false">ROUND(K40*AD40,2)</f>
        <v>1017</v>
      </c>
      <c r="AH40" s="16" t="n">
        <f aca="false">ROUND(K40*(AD40+AF40),2)</f>
        <v>1230.57</v>
      </c>
    </row>
    <row r="41" customFormat="false" ht="25.5" hidden="false" customHeight="false" outlineLevel="0" collapsed="false">
      <c r="A41" s="9" t="n">
        <v>41062</v>
      </c>
      <c r="B41" s="10"/>
      <c r="C41" s="9" t="n">
        <v>106390</v>
      </c>
      <c r="D41" s="10" t="s">
        <v>193</v>
      </c>
      <c r="E41" s="10" t="s">
        <v>194</v>
      </c>
      <c r="F41" s="10" t="s">
        <v>195</v>
      </c>
      <c r="G41" s="10" t="s">
        <v>196</v>
      </c>
      <c r="H41" s="10" t="s">
        <v>45</v>
      </c>
      <c r="I41" s="10" t="s">
        <v>197</v>
      </c>
      <c r="J41" s="11" t="n">
        <v>1</v>
      </c>
      <c r="K41" s="12" t="n">
        <v>1</v>
      </c>
      <c r="L41" s="13" t="s">
        <v>69</v>
      </c>
      <c r="M41" s="10" t="n">
        <v>419917</v>
      </c>
      <c r="N41" s="10" t="s">
        <v>186</v>
      </c>
      <c r="O41" s="10" t="s">
        <v>187</v>
      </c>
      <c r="P41" s="10" t="s">
        <v>188</v>
      </c>
      <c r="Q41" s="10" t="n">
        <v>0</v>
      </c>
      <c r="R41" s="10"/>
      <c r="S41" s="10" t="n">
        <v>71509</v>
      </c>
      <c r="T41" s="10" t="s">
        <v>189</v>
      </c>
      <c r="U41" s="10" t="s">
        <v>190</v>
      </c>
      <c r="V41" s="10" t="n">
        <v>549496348</v>
      </c>
      <c r="W41" s="10"/>
      <c r="X41" s="14" t="s">
        <v>198</v>
      </c>
      <c r="Y41" s="14" t="s">
        <v>191</v>
      </c>
      <c r="Z41" s="14" t="s">
        <v>199</v>
      </c>
      <c r="AA41" s="14" t="s">
        <v>124</v>
      </c>
      <c r="AB41" s="14" t="s">
        <v>168</v>
      </c>
      <c r="AC41" s="13" t="s">
        <v>192</v>
      </c>
      <c r="AD41" s="15" t="n">
        <v>661</v>
      </c>
      <c r="AE41" s="12" t="n">
        <v>21</v>
      </c>
      <c r="AF41" s="15" t="n">
        <v>138.81</v>
      </c>
      <c r="AG41" s="16" t="n">
        <f aca="false">ROUND(K41*AD41,2)</f>
        <v>661</v>
      </c>
      <c r="AH41" s="16" t="n">
        <f aca="false">ROUND(K41*(AD41+AF41),2)</f>
        <v>799.81</v>
      </c>
    </row>
    <row r="42" customFormat="fals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2</v>
      </c>
      <c r="AF42" s="17"/>
      <c r="AG42" s="18" t="n">
        <f aca="false">SUM(AG40:AG41)</f>
        <v>1678</v>
      </c>
      <c r="AH42" s="18" t="n">
        <f aca="false">SUM(AH40:AH41)</f>
        <v>2030.38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2.75" hidden="false" customHeight="false" outlineLevel="0" collapsed="false">
      <c r="A44" s="9" t="n">
        <v>41082</v>
      </c>
      <c r="B44" s="10"/>
      <c r="C44" s="9" t="n">
        <v>106397</v>
      </c>
      <c r="D44" s="10" t="s">
        <v>64</v>
      </c>
      <c r="E44" s="10" t="s">
        <v>200</v>
      </c>
      <c r="F44" s="10" t="s">
        <v>201</v>
      </c>
      <c r="G44" s="10" t="s">
        <v>202</v>
      </c>
      <c r="H44" s="10" t="s">
        <v>45</v>
      </c>
      <c r="I44" s="10" t="s">
        <v>175</v>
      </c>
      <c r="J44" s="11" t="n">
        <v>1</v>
      </c>
      <c r="K44" s="12" t="n">
        <v>1</v>
      </c>
      <c r="L44" s="13" t="s">
        <v>69</v>
      </c>
      <c r="M44" s="10" t="n">
        <v>820000</v>
      </c>
      <c r="N44" s="10" t="s">
        <v>203</v>
      </c>
      <c r="O44" s="10" t="s">
        <v>49</v>
      </c>
      <c r="P44" s="10" t="s">
        <v>50</v>
      </c>
      <c r="Q44" s="10"/>
      <c r="R44" s="10"/>
      <c r="S44" s="10" t="n">
        <v>2985</v>
      </c>
      <c r="T44" s="10" t="s">
        <v>204</v>
      </c>
      <c r="U44" s="10" t="s">
        <v>205</v>
      </c>
      <c r="V44" s="10" t="n">
        <v>549495253</v>
      </c>
      <c r="W44" s="10"/>
      <c r="X44" s="14" t="s">
        <v>206</v>
      </c>
      <c r="Y44" s="14" t="s">
        <v>207</v>
      </c>
      <c r="Z44" s="14"/>
      <c r="AA44" s="14" t="s">
        <v>208</v>
      </c>
      <c r="AB44" s="14" t="s">
        <v>168</v>
      </c>
      <c r="AC44" s="13" t="s">
        <v>209</v>
      </c>
      <c r="AD44" s="15" t="n">
        <v>1927</v>
      </c>
      <c r="AE44" s="12" t="n">
        <v>21</v>
      </c>
      <c r="AF44" s="15" t="n">
        <v>404.67</v>
      </c>
      <c r="AG44" s="16" t="n">
        <f aca="false">ROUND(K44*AD44,2)</f>
        <v>1927</v>
      </c>
      <c r="AH44" s="16" t="n">
        <f aca="false">ROUND(K44*(AD44+AF44),2)</f>
        <v>2331.67</v>
      </c>
    </row>
    <row r="45" customFormat="false" ht="12.75" hidden="false" customHeight="false" outlineLevel="0" collapsed="false">
      <c r="A45" s="9" t="n">
        <v>41082</v>
      </c>
      <c r="B45" s="10"/>
      <c r="C45" s="9" t="n">
        <v>106436</v>
      </c>
      <c r="D45" s="10" t="s">
        <v>64</v>
      </c>
      <c r="E45" s="10" t="s">
        <v>210</v>
      </c>
      <c r="F45" s="10" t="s">
        <v>211</v>
      </c>
      <c r="G45" s="10" t="s">
        <v>212</v>
      </c>
      <c r="H45" s="10" t="s">
        <v>45</v>
      </c>
      <c r="I45" s="10" t="s">
        <v>175</v>
      </c>
      <c r="J45" s="11" t="n">
        <v>1</v>
      </c>
      <c r="K45" s="12" t="n">
        <v>1</v>
      </c>
      <c r="L45" s="13" t="s">
        <v>69</v>
      </c>
      <c r="M45" s="10" t="n">
        <v>820000</v>
      </c>
      <c r="N45" s="10" t="s">
        <v>203</v>
      </c>
      <c r="O45" s="10" t="s">
        <v>49</v>
      </c>
      <c r="P45" s="10" t="s">
        <v>50</v>
      </c>
      <c r="Q45" s="10"/>
      <c r="R45" s="10"/>
      <c r="S45" s="10" t="n">
        <v>2985</v>
      </c>
      <c r="T45" s="10" t="s">
        <v>204</v>
      </c>
      <c r="U45" s="10" t="s">
        <v>205</v>
      </c>
      <c r="V45" s="10" t="n">
        <v>549495253</v>
      </c>
      <c r="W45" s="10"/>
      <c r="X45" s="14" t="s">
        <v>206</v>
      </c>
      <c r="Y45" s="14" t="s">
        <v>207</v>
      </c>
      <c r="Z45" s="14"/>
      <c r="AA45" s="14" t="s">
        <v>208</v>
      </c>
      <c r="AB45" s="14" t="s">
        <v>168</v>
      </c>
      <c r="AC45" s="13" t="s">
        <v>209</v>
      </c>
      <c r="AD45" s="15" t="n">
        <v>2480</v>
      </c>
      <c r="AE45" s="12" t="n">
        <v>21</v>
      </c>
      <c r="AF45" s="15" t="n">
        <v>520.8</v>
      </c>
      <c r="AG45" s="16" t="n">
        <f aca="false">ROUND(K45*AD45,2)</f>
        <v>2480</v>
      </c>
      <c r="AH45" s="16" t="n">
        <f aca="false">ROUND(K45*(AD45+AF45),2)</f>
        <v>3000.8</v>
      </c>
    </row>
    <row r="46" customFormat="false" ht="12.75" hidden="false" customHeight="false" outlineLevel="0" collapsed="false">
      <c r="A46" s="9" t="n">
        <v>41082</v>
      </c>
      <c r="B46" s="10"/>
      <c r="C46" s="9" t="n">
        <v>106437</v>
      </c>
      <c r="D46" s="10" t="s">
        <v>64</v>
      </c>
      <c r="E46" s="10" t="s">
        <v>213</v>
      </c>
      <c r="F46" s="10" t="s">
        <v>214</v>
      </c>
      <c r="G46" s="10" t="s">
        <v>215</v>
      </c>
      <c r="H46" s="10" t="s">
        <v>45</v>
      </c>
      <c r="I46" s="10" t="s">
        <v>175</v>
      </c>
      <c r="J46" s="11" t="n">
        <v>1</v>
      </c>
      <c r="K46" s="12" t="n">
        <v>1</v>
      </c>
      <c r="L46" s="13" t="s">
        <v>69</v>
      </c>
      <c r="M46" s="10" t="n">
        <v>820000</v>
      </c>
      <c r="N46" s="10" t="s">
        <v>203</v>
      </c>
      <c r="O46" s="10" t="s">
        <v>49</v>
      </c>
      <c r="P46" s="10" t="s">
        <v>50</v>
      </c>
      <c r="Q46" s="10"/>
      <c r="R46" s="10"/>
      <c r="S46" s="10" t="n">
        <v>2985</v>
      </c>
      <c r="T46" s="10" t="s">
        <v>204</v>
      </c>
      <c r="U46" s="10" t="s">
        <v>205</v>
      </c>
      <c r="V46" s="10" t="n">
        <v>549495253</v>
      </c>
      <c r="W46" s="10"/>
      <c r="X46" s="14" t="s">
        <v>206</v>
      </c>
      <c r="Y46" s="14" t="s">
        <v>207</v>
      </c>
      <c r="Z46" s="14"/>
      <c r="AA46" s="14" t="s">
        <v>208</v>
      </c>
      <c r="AB46" s="14" t="s">
        <v>168</v>
      </c>
      <c r="AC46" s="13" t="s">
        <v>209</v>
      </c>
      <c r="AD46" s="15" t="n">
        <v>2480</v>
      </c>
      <c r="AE46" s="12" t="n">
        <v>21</v>
      </c>
      <c r="AF46" s="15" t="n">
        <v>520.8</v>
      </c>
      <c r="AG46" s="16" t="n">
        <f aca="false">ROUND(K46*AD46,2)</f>
        <v>2480</v>
      </c>
      <c r="AH46" s="16" t="n">
        <f aca="false">ROUND(K46*(AD46+AF46),2)</f>
        <v>3000.8</v>
      </c>
    </row>
    <row r="47" customFormat="false" ht="12.75" hidden="false" customHeight="false" outlineLevel="0" collapsed="false">
      <c r="A47" s="9" t="n">
        <v>41082</v>
      </c>
      <c r="B47" s="10"/>
      <c r="C47" s="9" t="n">
        <v>106438</v>
      </c>
      <c r="D47" s="10" t="s">
        <v>64</v>
      </c>
      <c r="E47" s="10" t="s">
        <v>216</v>
      </c>
      <c r="F47" s="10" t="s">
        <v>217</v>
      </c>
      <c r="G47" s="10" t="s">
        <v>218</v>
      </c>
      <c r="H47" s="10" t="s">
        <v>45</v>
      </c>
      <c r="I47" s="10" t="s">
        <v>175</v>
      </c>
      <c r="J47" s="11" t="n">
        <v>1</v>
      </c>
      <c r="K47" s="12" t="n">
        <v>1</v>
      </c>
      <c r="L47" s="13" t="s">
        <v>69</v>
      </c>
      <c r="M47" s="10" t="n">
        <v>820000</v>
      </c>
      <c r="N47" s="10" t="s">
        <v>203</v>
      </c>
      <c r="O47" s="10" t="s">
        <v>49</v>
      </c>
      <c r="P47" s="10" t="s">
        <v>50</v>
      </c>
      <c r="Q47" s="10"/>
      <c r="R47" s="10"/>
      <c r="S47" s="10" t="n">
        <v>2985</v>
      </c>
      <c r="T47" s="10" t="s">
        <v>204</v>
      </c>
      <c r="U47" s="10" t="s">
        <v>205</v>
      </c>
      <c r="V47" s="10" t="n">
        <v>549495253</v>
      </c>
      <c r="W47" s="10"/>
      <c r="X47" s="14" t="s">
        <v>206</v>
      </c>
      <c r="Y47" s="14" t="s">
        <v>207</v>
      </c>
      <c r="Z47" s="14"/>
      <c r="AA47" s="14" t="s">
        <v>208</v>
      </c>
      <c r="AB47" s="14" t="s">
        <v>168</v>
      </c>
      <c r="AC47" s="13" t="s">
        <v>209</v>
      </c>
      <c r="AD47" s="15" t="n">
        <v>2480</v>
      </c>
      <c r="AE47" s="12" t="n">
        <v>21</v>
      </c>
      <c r="AF47" s="15" t="n">
        <v>520.8</v>
      </c>
      <c r="AG47" s="16" t="n">
        <f aca="false">ROUND(K47*AD47,2)</f>
        <v>2480</v>
      </c>
      <c r="AH47" s="16" t="n">
        <f aca="false">ROUND(K47*(AD47+AF47),2)</f>
        <v>3000.8</v>
      </c>
    </row>
    <row r="48" customFormat="fals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 t="s">
        <v>62</v>
      </c>
      <c r="AF48" s="17"/>
      <c r="AG48" s="18" t="n">
        <f aca="false">SUM(AG44:AG47)</f>
        <v>9367</v>
      </c>
      <c r="AH48" s="18" t="n">
        <f aca="false">SUM(AH44:AH47)</f>
        <v>11334.07</v>
      </c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</row>
    <row r="50" customFormat="false" ht="25.5" hidden="false" customHeight="false" outlineLevel="0" collapsed="false">
      <c r="A50" s="9" t="n">
        <v>41101</v>
      </c>
      <c r="B50" s="10"/>
      <c r="C50" s="9" t="n">
        <v>106443</v>
      </c>
      <c r="D50" s="10" t="s">
        <v>64</v>
      </c>
      <c r="E50" s="10" t="s">
        <v>219</v>
      </c>
      <c r="F50" s="10" t="s">
        <v>220</v>
      </c>
      <c r="G50" s="10" t="s">
        <v>221</v>
      </c>
      <c r="H50" s="10" t="s">
        <v>45</v>
      </c>
      <c r="I50" s="10" t="s">
        <v>110</v>
      </c>
      <c r="J50" s="11" t="n">
        <v>1</v>
      </c>
      <c r="K50" s="12" t="n">
        <v>1</v>
      </c>
      <c r="L50" s="13" t="s">
        <v>47</v>
      </c>
      <c r="M50" s="10" t="n">
        <v>110120</v>
      </c>
      <c r="N50" s="10" t="s">
        <v>222</v>
      </c>
      <c r="O50" s="10" t="s">
        <v>223</v>
      </c>
      <c r="P50" s="10" t="s">
        <v>224</v>
      </c>
      <c r="Q50" s="10" t="n">
        <v>2</v>
      </c>
      <c r="R50" s="10" t="s">
        <v>225</v>
      </c>
      <c r="S50" s="10" t="n">
        <v>37507</v>
      </c>
      <c r="T50" s="10" t="s">
        <v>226</v>
      </c>
      <c r="U50" s="10" t="s">
        <v>227</v>
      </c>
      <c r="V50" s="10" t="n">
        <v>543182328</v>
      </c>
      <c r="W50" s="10"/>
      <c r="X50" s="14" t="s">
        <v>228</v>
      </c>
      <c r="Y50" s="14" t="s">
        <v>229</v>
      </c>
      <c r="Z50" s="14" t="s">
        <v>230</v>
      </c>
      <c r="AA50" s="14" t="s">
        <v>170</v>
      </c>
      <c r="AB50" s="14" t="s">
        <v>105</v>
      </c>
      <c r="AC50" s="13" t="s">
        <v>231</v>
      </c>
      <c r="AD50" s="15" t="n">
        <v>1511</v>
      </c>
      <c r="AE50" s="12" t="n">
        <v>21</v>
      </c>
      <c r="AF50" s="15" t="n">
        <v>317.31</v>
      </c>
      <c r="AG50" s="16" t="n">
        <f aca="false">ROUND(K50*AD50,2)</f>
        <v>1511</v>
      </c>
      <c r="AH50" s="16" t="n">
        <f aca="false">ROUND(K50*(AD50+AF50),2)</f>
        <v>1828.31</v>
      </c>
    </row>
    <row r="51" customFormat="false" ht="12.75" hidden="false" customHeight="false" outlineLevel="0" collapsed="false">
      <c r="A51" s="9" t="n">
        <v>41101</v>
      </c>
      <c r="B51" s="10"/>
      <c r="C51" s="9" t="n">
        <v>106444</v>
      </c>
      <c r="D51" s="10" t="s">
        <v>64</v>
      </c>
      <c r="E51" s="10" t="s">
        <v>232</v>
      </c>
      <c r="F51" s="10" t="s">
        <v>233</v>
      </c>
      <c r="G51" s="10" t="s">
        <v>234</v>
      </c>
      <c r="H51" s="10" t="s">
        <v>45</v>
      </c>
      <c r="I51" s="10" t="s">
        <v>110</v>
      </c>
      <c r="J51" s="11" t="n">
        <v>1</v>
      </c>
      <c r="K51" s="12" t="n">
        <v>1</v>
      </c>
      <c r="L51" s="13" t="s">
        <v>47</v>
      </c>
      <c r="M51" s="10" t="n">
        <v>110120</v>
      </c>
      <c r="N51" s="10" t="s">
        <v>222</v>
      </c>
      <c r="O51" s="10" t="s">
        <v>223</v>
      </c>
      <c r="P51" s="10" t="s">
        <v>224</v>
      </c>
      <c r="Q51" s="10" t="n">
        <v>2</v>
      </c>
      <c r="R51" s="10"/>
      <c r="S51" s="10" t="n">
        <v>37507</v>
      </c>
      <c r="T51" s="10" t="s">
        <v>226</v>
      </c>
      <c r="U51" s="10" t="s">
        <v>227</v>
      </c>
      <c r="V51" s="10" t="n">
        <v>543182328</v>
      </c>
      <c r="W51" s="10"/>
      <c r="X51" s="14" t="s">
        <v>228</v>
      </c>
      <c r="Y51" s="14" t="s">
        <v>229</v>
      </c>
      <c r="Z51" s="14" t="s">
        <v>230</v>
      </c>
      <c r="AA51" s="14" t="s">
        <v>170</v>
      </c>
      <c r="AB51" s="14" t="s">
        <v>105</v>
      </c>
      <c r="AC51" s="13" t="s">
        <v>231</v>
      </c>
      <c r="AD51" s="15" t="n">
        <v>1511</v>
      </c>
      <c r="AE51" s="12" t="n">
        <v>21</v>
      </c>
      <c r="AF51" s="15" t="n">
        <v>317.31</v>
      </c>
      <c r="AG51" s="16" t="n">
        <f aca="false">ROUND(K51*AD51,2)</f>
        <v>1511</v>
      </c>
      <c r="AH51" s="16" t="n">
        <f aca="false">ROUND(K51*(AD51+AF51),2)</f>
        <v>1828.31</v>
      </c>
    </row>
    <row r="52" customFormat="false" ht="12.75" hidden="false" customHeight="false" outlineLevel="0" collapsed="false">
      <c r="A52" s="9" t="n">
        <v>41101</v>
      </c>
      <c r="B52" s="10"/>
      <c r="C52" s="9" t="n">
        <v>106445</v>
      </c>
      <c r="D52" s="10" t="s">
        <v>64</v>
      </c>
      <c r="E52" s="10" t="s">
        <v>235</v>
      </c>
      <c r="F52" s="10" t="s">
        <v>236</v>
      </c>
      <c r="G52" s="10" t="s">
        <v>237</v>
      </c>
      <c r="H52" s="10" t="s">
        <v>45</v>
      </c>
      <c r="I52" s="10" t="s">
        <v>110</v>
      </c>
      <c r="J52" s="11" t="n">
        <v>1</v>
      </c>
      <c r="K52" s="12" t="n">
        <v>1</v>
      </c>
      <c r="L52" s="13" t="s">
        <v>47</v>
      </c>
      <c r="M52" s="10" t="n">
        <v>110120</v>
      </c>
      <c r="N52" s="10" t="s">
        <v>222</v>
      </c>
      <c r="O52" s="10" t="s">
        <v>223</v>
      </c>
      <c r="P52" s="10" t="s">
        <v>224</v>
      </c>
      <c r="Q52" s="10" t="n">
        <v>2</v>
      </c>
      <c r="R52" s="10"/>
      <c r="S52" s="10" t="n">
        <v>37507</v>
      </c>
      <c r="T52" s="10" t="s">
        <v>226</v>
      </c>
      <c r="U52" s="10" t="s">
        <v>227</v>
      </c>
      <c r="V52" s="10" t="n">
        <v>543182328</v>
      </c>
      <c r="W52" s="10"/>
      <c r="X52" s="14" t="s">
        <v>228</v>
      </c>
      <c r="Y52" s="14" t="s">
        <v>229</v>
      </c>
      <c r="Z52" s="14" t="s">
        <v>230</v>
      </c>
      <c r="AA52" s="14" t="s">
        <v>170</v>
      </c>
      <c r="AB52" s="14" t="s">
        <v>105</v>
      </c>
      <c r="AC52" s="13" t="s">
        <v>231</v>
      </c>
      <c r="AD52" s="15" t="n">
        <v>1511</v>
      </c>
      <c r="AE52" s="12" t="n">
        <v>21</v>
      </c>
      <c r="AF52" s="15" t="n">
        <v>317.31</v>
      </c>
      <c r="AG52" s="16" t="n">
        <f aca="false">ROUND(K52*AD52,2)</f>
        <v>1511</v>
      </c>
      <c r="AH52" s="16" t="n">
        <f aca="false">ROUND(K52*(AD52+AF52),2)</f>
        <v>1828.31</v>
      </c>
    </row>
    <row r="53" customFormat="false" ht="12.75" hidden="false" customHeight="false" outlineLevel="0" collapsed="false">
      <c r="A53" s="9" t="n">
        <v>41101</v>
      </c>
      <c r="B53" s="10"/>
      <c r="C53" s="9" t="n">
        <v>106449</v>
      </c>
      <c r="D53" s="10" t="s">
        <v>64</v>
      </c>
      <c r="E53" s="10" t="s">
        <v>238</v>
      </c>
      <c r="F53" s="10" t="s">
        <v>239</v>
      </c>
      <c r="G53" s="10" t="s">
        <v>240</v>
      </c>
      <c r="H53" s="10" t="s">
        <v>45</v>
      </c>
      <c r="I53" s="10" t="s">
        <v>241</v>
      </c>
      <c r="J53" s="11" t="n">
        <v>1</v>
      </c>
      <c r="K53" s="12" t="n">
        <v>1</v>
      </c>
      <c r="L53" s="13" t="s">
        <v>47</v>
      </c>
      <c r="M53" s="10" t="n">
        <v>110120</v>
      </c>
      <c r="N53" s="10" t="s">
        <v>222</v>
      </c>
      <c r="O53" s="10" t="s">
        <v>223</v>
      </c>
      <c r="P53" s="10" t="s">
        <v>224</v>
      </c>
      <c r="Q53" s="10" t="n">
        <v>2</v>
      </c>
      <c r="R53" s="10"/>
      <c r="S53" s="10" t="n">
        <v>37507</v>
      </c>
      <c r="T53" s="10" t="s">
        <v>226</v>
      </c>
      <c r="U53" s="10" t="s">
        <v>227</v>
      </c>
      <c r="V53" s="10" t="n">
        <v>543182328</v>
      </c>
      <c r="W53" s="10"/>
      <c r="X53" s="14" t="s">
        <v>228</v>
      </c>
      <c r="Y53" s="14" t="s">
        <v>229</v>
      </c>
      <c r="Z53" s="14" t="s">
        <v>230</v>
      </c>
      <c r="AA53" s="14" t="s">
        <v>170</v>
      </c>
      <c r="AB53" s="14" t="s">
        <v>105</v>
      </c>
      <c r="AC53" s="13" t="s">
        <v>231</v>
      </c>
      <c r="AD53" s="15" t="n">
        <v>1619</v>
      </c>
      <c r="AE53" s="12" t="n">
        <v>21</v>
      </c>
      <c r="AF53" s="15" t="n">
        <v>339.99</v>
      </c>
      <c r="AG53" s="16" t="n">
        <f aca="false">ROUND(K53*AD53,2)</f>
        <v>1619</v>
      </c>
      <c r="AH53" s="16" t="n">
        <f aca="false">ROUND(K53*(AD53+AF53),2)</f>
        <v>1958.99</v>
      </c>
    </row>
    <row r="54" customFormat="fals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62</v>
      </c>
      <c r="AF54" s="17"/>
      <c r="AG54" s="18" t="n">
        <f aca="false">SUM(AG50:AG53)</f>
        <v>6152</v>
      </c>
      <c r="AH54" s="18" t="n">
        <f aca="false">SUM(AH50:AH53)</f>
        <v>7443.92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12.75" hidden="false" customHeight="false" outlineLevel="0" collapsed="false">
      <c r="A56" s="9" t="n">
        <v>41143</v>
      </c>
      <c r="B56" s="10" t="s">
        <v>242</v>
      </c>
      <c r="C56" s="9" t="n">
        <v>106550</v>
      </c>
      <c r="D56" s="10" t="s">
        <v>64</v>
      </c>
      <c r="E56" s="10" t="s">
        <v>243</v>
      </c>
      <c r="F56" s="10" t="s">
        <v>244</v>
      </c>
      <c r="G56" s="10" t="s">
        <v>245</v>
      </c>
      <c r="H56" s="10" t="s">
        <v>45</v>
      </c>
      <c r="I56" s="10" t="s">
        <v>68</v>
      </c>
      <c r="J56" s="11" t="n">
        <v>5</v>
      </c>
      <c r="K56" s="12" t="n">
        <v>5</v>
      </c>
      <c r="L56" s="13" t="s">
        <v>69</v>
      </c>
      <c r="M56" s="10" t="n">
        <v>560000</v>
      </c>
      <c r="N56" s="10" t="s">
        <v>246</v>
      </c>
      <c r="O56" s="10" t="s">
        <v>71</v>
      </c>
      <c r="P56" s="10" t="s">
        <v>72</v>
      </c>
      <c r="Q56" s="10" t="n">
        <v>3</v>
      </c>
      <c r="R56" s="10" t="n">
        <v>349</v>
      </c>
      <c r="S56" s="10" t="n">
        <v>168497</v>
      </c>
      <c r="T56" s="10" t="s">
        <v>73</v>
      </c>
      <c r="U56" s="10" t="s">
        <v>74</v>
      </c>
      <c r="V56" s="10" t="n">
        <v>549494051</v>
      </c>
      <c r="W56" s="10" t="s">
        <v>247</v>
      </c>
      <c r="X56" s="14" t="s">
        <v>248</v>
      </c>
      <c r="Y56" s="14" t="s">
        <v>249</v>
      </c>
      <c r="Z56" s="14"/>
      <c r="AA56" s="14" t="s">
        <v>124</v>
      </c>
      <c r="AB56" s="14" t="s">
        <v>168</v>
      </c>
      <c r="AC56" s="13" t="s">
        <v>250</v>
      </c>
      <c r="AD56" s="15" t="n">
        <v>1004</v>
      </c>
      <c r="AE56" s="12" t="n">
        <v>21</v>
      </c>
      <c r="AF56" s="15" t="n">
        <v>210.84</v>
      </c>
      <c r="AG56" s="16" t="n">
        <f aca="false">ROUND(K56*AD56,2)</f>
        <v>5020</v>
      </c>
      <c r="AH56" s="16" t="n">
        <f aca="false">ROUND(K56*(AD56+AF56),2)</f>
        <v>6074.2</v>
      </c>
    </row>
    <row r="57" customFormat="fals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62</v>
      </c>
      <c r="AF57" s="17"/>
      <c r="AG57" s="18" t="n">
        <f aca="false">SUM(AG56:AG56)</f>
        <v>5020</v>
      </c>
      <c r="AH57" s="18" t="n">
        <f aca="false">SUM(AH56:AH56)</f>
        <v>6074.2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12.75" hidden="false" customHeight="false" outlineLevel="0" collapsed="false">
      <c r="A59" s="9" t="n">
        <v>41160</v>
      </c>
      <c r="B59" s="10" t="s">
        <v>251</v>
      </c>
      <c r="C59" s="9" t="n">
        <v>106523</v>
      </c>
      <c r="D59" s="10" t="s">
        <v>64</v>
      </c>
      <c r="E59" s="10" t="s">
        <v>252</v>
      </c>
      <c r="F59" s="10" t="s">
        <v>253</v>
      </c>
      <c r="G59" s="10" t="s">
        <v>254</v>
      </c>
      <c r="H59" s="10" t="s">
        <v>45</v>
      </c>
      <c r="I59" s="10" t="s">
        <v>137</v>
      </c>
      <c r="J59" s="11" t="n">
        <v>6</v>
      </c>
      <c r="K59" s="12" t="n">
        <v>6</v>
      </c>
      <c r="L59" s="13" t="s">
        <v>69</v>
      </c>
      <c r="M59" s="10" t="n">
        <v>330000</v>
      </c>
      <c r="N59" s="10" t="s">
        <v>255</v>
      </c>
      <c r="O59" s="10" t="s">
        <v>256</v>
      </c>
      <c r="P59" s="10" t="s">
        <v>257</v>
      </c>
      <c r="Q59" s="10" t="n">
        <v>3</v>
      </c>
      <c r="R59" s="10" t="s">
        <v>258</v>
      </c>
      <c r="S59" s="10" t="n">
        <v>56067</v>
      </c>
      <c r="T59" s="10" t="s">
        <v>259</v>
      </c>
      <c r="U59" s="10" t="s">
        <v>260</v>
      </c>
      <c r="V59" s="10" t="n">
        <v>549497668</v>
      </c>
      <c r="W59" s="10"/>
      <c r="X59" s="14" t="s">
        <v>261</v>
      </c>
      <c r="Y59" s="14" t="s">
        <v>262</v>
      </c>
      <c r="Z59" s="14" t="s">
        <v>263</v>
      </c>
      <c r="AA59" s="14" t="s">
        <v>264</v>
      </c>
      <c r="AB59" s="14" t="s">
        <v>78</v>
      </c>
      <c r="AC59" s="13" t="s">
        <v>265</v>
      </c>
      <c r="AD59" s="15" t="n">
        <v>961</v>
      </c>
      <c r="AE59" s="12" t="n">
        <v>21</v>
      </c>
      <c r="AF59" s="15" t="n">
        <v>201.81</v>
      </c>
      <c r="AG59" s="16" t="n">
        <f aca="false">ROUND(K59*AD59,2)</f>
        <v>5766</v>
      </c>
      <c r="AH59" s="16" t="n">
        <f aca="false">ROUND(K59*(AD59+AF59),2)</f>
        <v>6976.86</v>
      </c>
    </row>
    <row r="60" customFormat="false" ht="12.75" hidden="false" customHeight="false" outlineLevel="0" collapsed="false">
      <c r="A60" s="9" t="n">
        <v>41160</v>
      </c>
      <c r="B60" s="10" t="s">
        <v>251</v>
      </c>
      <c r="C60" s="9" t="n">
        <v>106582</v>
      </c>
      <c r="D60" s="10" t="s">
        <v>64</v>
      </c>
      <c r="E60" s="10" t="s">
        <v>266</v>
      </c>
      <c r="F60" s="10" t="s">
        <v>267</v>
      </c>
      <c r="G60" s="10" t="s">
        <v>268</v>
      </c>
      <c r="H60" s="10" t="s">
        <v>45</v>
      </c>
      <c r="I60" s="10" t="s">
        <v>269</v>
      </c>
      <c r="J60" s="11" t="n">
        <v>2</v>
      </c>
      <c r="K60" s="12" t="n">
        <v>2</v>
      </c>
      <c r="L60" s="13" t="s">
        <v>69</v>
      </c>
      <c r="M60" s="10" t="n">
        <v>330000</v>
      </c>
      <c r="N60" s="10" t="s">
        <v>255</v>
      </c>
      <c r="O60" s="10" t="s">
        <v>256</v>
      </c>
      <c r="P60" s="10" t="s">
        <v>257</v>
      </c>
      <c r="Q60" s="10" t="n">
        <v>3</v>
      </c>
      <c r="R60" s="10" t="s">
        <v>258</v>
      </c>
      <c r="S60" s="10" t="n">
        <v>56067</v>
      </c>
      <c r="T60" s="10" t="s">
        <v>259</v>
      </c>
      <c r="U60" s="10" t="s">
        <v>260</v>
      </c>
      <c r="V60" s="10" t="n">
        <v>549497668</v>
      </c>
      <c r="W60" s="10"/>
      <c r="X60" s="14" t="s">
        <v>261</v>
      </c>
      <c r="Y60" s="14" t="s">
        <v>262</v>
      </c>
      <c r="Z60" s="14" t="s">
        <v>263</v>
      </c>
      <c r="AA60" s="14" t="s">
        <v>264</v>
      </c>
      <c r="AB60" s="14" t="s">
        <v>78</v>
      </c>
      <c r="AC60" s="13" t="s">
        <v>265</v>
      </c>
      <c r="AD60" s="15" t="n">
        <v>2868</v>
      </c>
      <c r="AE60" s="12" t="n">
        <v>21</v>
      </c>
      <c r="AF60" s="15" t="n">
        <v>602.28</v>
      </c>
      <c r="AG60" s="16" t="n">
        <f aca="false">ROUND(K60*AD60,2)</f>
        <v>5736</v>
      </c>
      <c r="AH60" s="16" t="n">
        <f aca="false">ROUND(K60*(AD60+AF60),2)</f>
        <v>6940.56</v>
      </c>
    </row>
    <row r="61" customFormat="false" ht="12.75" hidden="false" customHeight="false" outlineLevel="0" collapsed="false">
      <c r="A61" s="9" t="n">
        <v>41160</v>
      </c>
      <c r="B61" s="10" t="s">
        <v>251</v>
      </c>
      <c r="C61" s="9" t="n">
        <v>106614</v>
      </c>
      <c r="D61" s="10" t="s">
        <v>64</v>
      </c>
      <c r="E61" s="10" t="s">
        <v>270</v>
      </c>
      <c r="F61" s="10" t="s">
        <v>271</v>
      </c>
      <c r="G61" s="10" t="s">
        <v>272</v>
      </c>
      <c r="H61" s="10" t="s">
        <v>45</v>
      </c>
      <c r="I61" s="10" t="s">
        <v>273</v>
      </c>
      <c r="J61" s="11" t="n">
        <v>8</v>
      </c>
      <c r="K61" s="12" t="n">
        <v>8</v>
      </c>
      <c r="L61" s="13" t="s">
        <v>69</v>
      </c>
      <c r="M61" s="10" t="n">
        <v>330000</v>
      </c>
      <c r="N61" s="10" t="s">
        <v>255</v>
      </c>
      <c r="O61" s="10" t="s">
        <v>256</v>
      </c>
      <c r="P61" s="10" t="s">
        <v>257</v>
      </c>
      <c r="Q61" s="10" t="n">
        <v>3</v>
      </c>
      <c r="R61" s="10" t="s">
        <v>258</v>
      </c>
      <c r="S61" s="10" t="n">
        <v>56067</v>
      </c>
      <c r="T61" s="10" t="s">
        <v>259</v>
      </c>
      <c r="U61" s="10" t="s">
        <v>260</v>
      </c>
      <c r="V61" s="10" t="n">
        <v>549497668</v>
      </c>
      <c r="W61" s="10"/>
      <c r="X61" s="14" t="s">
        <v>261</v>
      </c>
      <c r="Y61" s="14" t="s">
        <v>262</v>
      </c>
      <c r="Z61" s="14" t="s">
        <v>263</v>
      </c>
      <c r="AA61" s="14" t="s">
        <v>264</v>
      </c>
      <c r="AB61" s="14" t="s">
        <v>78</v>
      </c>
      <c r="AC61" s="13" t="s">
        <v>265</v>
      </c>
      <c r="AD61" s="15" t="n">
        <v>1086</v>
      </c>
      <c r="AE61" s="12" t="n">
        <v>21</v>
      </c>
      <c r="AF61" s="15" t="n">
        <v>228.06</v>
      </c>
      <c r="AG61" s="16" t="n">
        <f aca="false">ROUND(K61*AD61,2)</f>
        <v>8688</v>
      </c>
      <c r="AH61" s="16" t="n">
        <f aca="false">ROUND(K61*(AD61+AF61),2)</f>
        <v>10512.48</v>
      </c>
    </row>
    <row r="62" customFormat="false" ht="12.75" hidden="false" customHeight="false" outlineLevel="0" collapsed="false">
      <c r="A62" s="9" t="n">
        <v>41160</v>
      </c>
      <c r="B62" s="10" t="s">
        <v>251</v>
      </c>
      <c r="C62" s="9" t="n">
        <v>106615</v>
      </c>
      <c r="D62" s="10" t="s">
        <v>64</v>
      </c>
      <c r="E62" s="10" t="s">
        <v>274</v>
      </c>
      <c r="F62" s="10" t="s">
        <v>275</v>
      </c>
      <c r="G62" s="10" t="s">
        <v>276</v>
      </c>
      <c r="H62" s="10" t="s">
        <v>45</v>
      </c>
      <c r="I62" s="10" t="s">
        <v>277</v>
      </c>
      <c r="J62" s="11" t="n">
        <v>3</v>
      </c>
      <c r="K62" s="12" t="n">
        <v>3</v>
      </c>
      <c r="L62" s="13" t="s">
        <v>69</v>
      </c>
      <c r="M62" s="10" t="n">
        <v>330000</v>
      </c>
      <c r="N62" s="10" t="s">
        <v>255</v>
      </c>
      <c r="O62" s="10" t="s">
        <v>256</v>
      </c>
      <c r="P62" s="10" t="s">
        <v>257</v>
      </c>
      <c r="Q62" s="10" t="n">
        <v>3</v>
      </c>
      <c r="R62" s="10" t="s">
        <v>258</v>
      </c>
      <c r="S62" s="10" t="n">
        <v>56067</v>
      </c>
      <c r="T62" s="10" t="s">
        <v>259</v>
      </c>
      <c r="U62" s="10" t="s">
        <v>260</v>
      </c>
      <c r="V62" s="10" t="n">
        <v>549497668</v>
      </c>
      <c r="W62" s="10"/>
      <c r="X62" s="14" t="s">
        <v>261</v>
      </c>
      <c r="Y62" s="14" t="s">
        <v>262</v>
      </c>
      <c r="Z62" s="14" t="s">
        <v>263</v>
      </c>
      <c r="AA62" s="14" t="s">
        <v>264</v>
      </c>
      <c r="AB62" s="14" t="s">
        <v>78</v>
      </c>
      <c r="AC62" s="13" t="s">
        <v>265</v>
      </c>
      <c r="AD62" s="15" t="n">
        <v>2121</v>
      </c>
      <c r="AE62" s="12" t="n">
        <v>21</v>
      </c>
      <c r="AF62" s="15" t="n">
        <v>445.41</v>
      </c>
      <c r="AG62" s="16" t="n">
        <f aca="false">ROUND(K62*AD62,2)</f>
        <v>6363</v>
      </c>
      <c r="AH62" s="16" t="n">
        <f aca="false">ROUND(K62*(AD62+AF62),2)</f>
        <v>7699.23</v>
      </c>
    </row>
    <row r="63" customFormat="fals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 t="s">
        <v>62</v>
      </c>
      <c r="AF63" s="17"/>
      <c r="AG63" s="18" t="n">
        <f aca="false">SUM(AG59:AG62)</f>
        <v>26553</v>
      </c>
      <c r="AH63" s="18" t="n">
        <f aca="false">SUM(AH59:AH62)</f>
        <v>32129.13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12.75" hidden="false" customHeight="false" outlineLevel="0" collapsed="false">
      <c r="A65" s="9" t="n">
        <v>41179</v>
      </c>
      <c r="B65" s="10" t="s">
        <v>278</v>
      </c>
      <c r="C65" s="9" t="n">
        <v>106532</v>
      </c>
      <c r="D65" s="10" t="s">
        <v>193</v>
      </c>
      <c r="E65" s="10" t="s">
        <v>279</v>
      </c>
      <c r="F65" s="10" t="s">
        <v>280</v>
      </c>
      <c r="G65" s="10" t="s">
        <v>281</v>
      </c>
      <c r="H65" s="10" t="s">
        <v>45</v>
      </c>
      <c r="I65" s="10" t="s">
        <v>282</v>
      </c>
      <c r="J65" s="11" t="n">
        <v>1</v>
      </c>
      <c r="K65" s="12" t="n">
        <v>1</v>
      </c>
      <c r="L65" s="13" t="s">
        <v>69</v>
      </c>
      <c r="M65" s="10" t="n">
        <v>231700</v>
      </c>
      <c r="N65" s="10" t="s">
        <v>283</v>
      </c>
      <c r="O65" s="10" t="s">
        <v>284</v>
      </c>
      <c r="P65" s="10" t="s">
        <v>285</v>
      </c>
      <c r="Q65" s="10" t="n">
        <v>4</v>
      </c>
      <c r="R65" s="10" t="n">
        <v>4.44</v>
      </c>
      <c r="S65" s="10" t="n">
        <v>56659</v>
      </c>
      <c r="T65" s="10" t="s">
        <v>286</v>
      </c>
      <c r="U65" s="10" t="s">
        <v>287</v>
      </c>
      <c r="V65" s="10" t="n">
        <v>549495224</v>
      </c>
      <c r="W65" s="10" t="s">
        <v>288</v>
      </c>
      <c r="X65" s="14" t="s">
        <v>289</v>
      </c>
      <c r="Y65" s="14" t="s">
        <v>290</v>
      </c>
      <c r="Z65" s="14" t="s">
        <v>291</v>
      </c>
      <c r="AA65" s="14" t="s">
        <v>264</v>
      </c>
      <c r="AB65" s="14" t="s">
        <v>78</v>
      </c>
      <c r="AC65" s="13" t="s">
        <v>292</v>
      </c>
      <c r="AD65" s="15" t="n">
        <v>599</v>
      </c>
      <c r="AE65" s="12" t="n">
        <v>21</v>
      </c>
      <c r="AF65" s="15" t="n">
        <v>125.79</v>
      </c>
      <c r="AG65" s="16" t="n">
        <f aca="false">ROUND(K65*AD65,2)</f>
        <v>599</v>
      </c>
      <c r="AH65" s="16" t="n">
        <f aca="false">ROUND(K65*(AD65+AF65),2)</f>
        <v>724.79</v>
      </c>
    </row>
    <row r="66" customFormat="false" ht="12.75" hidden="false" customHeight="false" outlineLevel="0" collapsed="false">
      <c r="A66" s="9" t="n">
        <v>41179</v>
      </c>
      <c r="B66" s="10" t="s">
        <v>278</v>
      </c>
      <c r="C66" s="9" t="n">
        <v>106534</v>
      </c>
      <c r="D66" s="10" t="s">
        <v>193</v>
      </c>
      <c r="E66" s="10" t="s">
        <v>293</v>
      </c>
      <c r="F66" s="10" t="s">
        <v>294</v>
      </c>
      <c r="G66" s="10" t="s">
        <v>295</v>
      </c>
      <c r="H66" s="10" t="s">
        <v>45</v>
      </c>
      <c r="I66" s="10" t="s">
        <v>296</v>
      </c>
      <c r="J66" s="11" t="n">
        <v>1</v>
      </c>
      <c r="K66" s="12" t="n">
        <v>1</v>
      </c>
      <c r="L66" s="13" t="s">
        <v>69</v>
      </c>
      <c r="M66" s="10" t="n">
        <v>231700</v>
      </c>
      <c r="N66" s="10" t="s">
        <v>283</v>
      </c>
      <c r="O66" s="10" t="s">
        <v>284</v>
      </c>
      <c r="P66" s="10" t="s">
        <v>285</v>
      </c>
      <c r="Q66" s="10" t="n">
        <v>4</v>
      </c>
      <c r="R66" s="10" t="n">
        <v>4.44</v>
      </c>
      <c r="S66" s="10" t="n">
        <v>56659</v>
      </c>
      <c r="T66" s="10" t="s">
        <v>286</v>
      </c>
      <c r="U66" s="10" t="s">
        <v>287</v>
      </c>
      <c r="V66" s="10" t="n">
        <v>549495224</v>
      </c>
      <c r="W66" s="10" t="s">
        <v>288</v>
      </c>
      <c r="X66" s="14" t="s">
        <v>289</v>
      </c>
      <c r="Y66" s="14" t="s">
        <v>290</v>
      </c>
      <c r="Z66" s="14" t="s">
        <v>291</v>
      </c>
      <c r="AA66" s="14" t="s">
        <v>264</v>
      </c>
      <c r="AB66" s="14" t="s">
        <v>78</v>
      </c>
      <c r="AC66" s="13" t="s">
        <v>292</v>
      </c>
      <c r="AD66" s="15" t="n">
        <v>428</v>
      </c>
      <c r="AE66" s="12" t="n">
        <v>21</v>
      </c>
      <c r="AF66" s="15" t="n">
        <v>89.88</v>
      </c>
      <c r="AG66" s="16" t="n">
        <f aca="false">ROUND(K66*AD66,2)</f>
        <v>428</v>
      </c>
      <c r="AH66" s="16" t="n">
        <f aca="false">ROUND(K66*(AD66+AF66),2)</f>
        <v>517.88</v>
      </c>
    </row>
    <row r="67" customFormat="false" ht="12.75" hidden="false" customHeight="false" outlineLevel="0" collapsed="false">
      <c r="A67" s="9" t="n">
        <v>41179</v>
      </c>
      <c r="B67" s="10" t="s">
        <v>278</v>
      </c>
      <c r="C67" s="9" t="n">
        <v>106551</v>
      </c>
      <c r="D67" s="10" t="s">
        <v>193</v>
      </c>
      <c r="E67" s="10" t="s">
        <v>297</v>
      </c>
      <c r="F67" s="10" t="s">
        <v>298</v>
      </c>
      <c r="G67" s="10" t="s">
        <v>299</v>
      </c>
      <c r="H67" s="10" t="s">
        <v>45</v>
      </c>
      <c r="I67" s="10" t="s">
        <v>296</v>
      </c>
      <c r="J67" s="11" t="n">
        <v>1</v>
      </c>
      <c r="K67" s="12" t="n">
        <v>1</v>
      </c>
      <c r="L67" s="13" t="s">
        <v>69</v>
      </c>
      <c r="M67" s="10" t="n">
        <v>231700</v>
      </c>
      <c r="N67" s="10" t="s">
        <v>283</v>
      </c>
      <c r="O67" s="10" t="s">
        <v>284</v>
      </c>
      <c r="P67" s="10" t="s">
        <v>285</v>
      </c>
      <c r="Q67" s="10" t="n">
        <v>4</v>
      </c>
      <c r="R67" s="10" t="n">
        <v>4.44</v>
      </c>
      <c r="S67" s="10" t="n">
        <v>56659</v>
      </c>
      <c r="T67" s="10" t="s">
        <v>286</v>
      </c>
      <c r="U67" s="10" t="s">
        <v>287</v>
      </c>
      <c r="V67" s="10" t="n">
        <v>549495224</v>
      </c>
      <c r="W67" s="10" t="s">
        <v>288</v>
      </c>
      <c r="X67" s="14" t="s">
        <v>289</v>
      </c>
      <c r="Y67" s="14" t="s">
        <v>290</v>
      </c>
      <c r="Z67" s="14" t="s">
        <v>291</v>
      </c>
      <c r="AA67" s="14" t="s">
        <v>264</v>
      </c>
      <c r="AB67" s="14" t="s">
        <v>78</v>
      </c>
      <c r="AC67" s="13" t="s">
        <v>292</v>
      </c>
      <c r="AD67" s="15" t="n">
        <v>428</v>
      </c>
      <c r="AE67" s="12" t="n">
        <v>21</v>
      </c>
      <c r="AF67" s="15" t="n">
        <v>89.88</v>
      </c>
      <c r="AG67" s="16" t="n">
        <f aca="false">ROUND(K67*AD67,2)</f>
        <v>428</v>
      </c>
      <c r="AH67" s="16" t="n">
        <f aca="false">ROUND(K67*(AD67+AF67),2)</f>
        <v>517.88</v>
      </c>
    </row>
    <row r="68" customFormat="false" ht="12.75" hidden="false" customHeight="false" outlineLevel="0" collapsed="false">
      <c r="A68" s="9" t="n">
        <v>41179</v>
      </c>
      <c r="B68" s="10" t="s">
        <v>278</v>
      </c>
      <c r="C68" s="9" t="n">
        <v>106552</v>
      </c>
      <c r="D68" s="10" t="s">
        <v>193</v>
      </c>
      <c r="E68" s="10" t="s">
        <v>300</v>
      </c>
      <c r="F68" s="10" t="s">
        <v>301</v>
      </c>
      <c r="G68" s="10" t="s">
        <v>302</v>
      </c>
      <c r="H68" s="10" t="s">
        <v>45</v>
      </c>
      <c r="I68" s="10" t="s">
        <v>296</v>
      </c>
      <c r="J68" s="11" t="n">
        <v>1</v>
      </c>
      <c r="K68" s="12" t="n">
        <v>1</v>
      </c>
      <c r="L68" s="13" t="s">
        <v>69</v>
      </c>
      <c r="M68" s="10" t="n">
        <v>231700</v>
      </c>
      <c r="N68" s="10" t="s">
        <v>283</v>
      </c>
      <c r="O68" s="10" t="s">
        <v>284</v>
      </c>
      <c r="P68" s="10" t="s">
        <v>285</v>
      </c>
      <c r="Q68" s="10" t="n">
        <v>4</v>
      </c>
      <c r="R68" s="10" t="n">
        <v>4.44</v>
      </c>
      <c r="S68" s="10" t="n">
        <v>56659</v>
      </c>
      <c r="T68" s="10" t="s">
        <v>286</v>
      </c>
      <c r="U68" s="10" t="s">
        <v>287</v>
      </c>
      <c r="V68" s="10" t="n">
        <v>549495224</v>
      </c>
      <c r="W68" s="10" t="s">
        <v>288</v>
      </c>
      <c r="X68" s="14" t="s">
        <v>289</v>
      </c>
      <c r="Y68" s="14" t="s">
        <v>290</v>
      </c>
      <c r="Z68" s="14" t="s">
        <v>291</v>
      </c>
      <c r="AA68" s="14" t="s">
        <v>264</v>
      </c>
      <c r="AB68" s="14" t="s">
        <v>78</v>
      </c>
      <c r="AC68" s="13" t="s">
        <v>292</v>
      </c>
      <c r="AD68" s="15" t="n">
        <v>428</v>
      </c>
      <c r="AE68" s="12" t="n">
        <v>21</v>
      </c>
      <c r="AF68" s="15" t="n">
        <v>89.88</v>
      </c>
      <c r="AG68" s="16" t="n">
        <f aca="false">ROUND(K68*AD68,2)</f>
        <v>428</v>
      </c>
      <c r="AH68" s="16" t="n">
        <f aca="false">ROUND(K68*(AD68+AF68),2)</f>
        <v>517.88</v>
      </c>
    </row>
    <row r="69" customFormat="false" ht="12.75" hidden="false" customHeight="false" outlineLevel="0" collapsed="false">
      <c r="A69" s="9" t="n">
        <v>41179</v>
      </c>
      <c r="B69" s="10" t="s">
        <v>278</v>
      </c>
      <c r="C69" s="9" t="n">
        <v>106667</v>
      </c>
      <c r="D69" s="10" t="s">
        <v>64</v>
      </c>
      <c r="E69" s="10" t="s">
        <v>303</v>
      </c>
      <c r="F69" s="10" t="s">
        <v>304</v>
      </c>
      <c r="G69" s="10" t="s">
        <v>305</v>
      </c>
      <c r="H69" s="10" t="s">
        <v>45</v>
      </c>
      <c r="I69" s="10" t="s">
        <v>175</v>
      </c>
      <c r="J69" s="11" t="n">
        <v>1</v>
      </c>
      <c r="K69" s="12" t="n">
        <v>1</v>
      </c>
      <c r="L69" s="13" t="s">
        <v>69</v>
      </c>
      <c r="M69" s="10" t="n">
        <v>231700</v>
      </c>
      <c r="N69" s="10" t="s">
        <v>283</v>
      </c>
      <c r="O69" s="10" t="s">
        <v>284</v>
      </c>
      <c r="P69" s="10" t="s">
        <v>285</v>
      </c>
      <c r="Q69" s="10" t="n">
        <v>4</v>
      </c>
      <c r="R69" s="10" t="n">
        <v>4.44</v>
      </c>
      <c r="S69" s="10" t="n">
        <v>56659</v>
      </c>
      <c r="T69" s="10" t="s">
        <v>286</v>
      </c>
      <c r="U69" s="10" t="s">
        <v>287</v>
      </c>
      <c r="V69" s="10" t="n">
        <v>549495224</v>
      </c>
      <c r="W69" s="10" t="s">
        <v>288</v>
      </c>
      <c r="X69" s="14" t="s">
        <v>289</v>
      </c>
      <c r="Y69" s="14" t="s">
        <v>290</v>
      </c>
      <c r="Z69" s="14" t="s">
        <v>291</v>
      </c>
      <c r="AA69" s="14" t="s">
        <v>264</v>
      </c>
      <c r="AB69" s="14" t="s">
        <v>78</v>
      </c>
      <c r="AC69" s="13" t="s">
        <v>292</v>
      </c>
      <c r="AD69" s="15" t="n">
        <v>1009</v>
      </c>
      <c r="AE69" s="12" t="n">
        <v>21</v>
      </c>
      <c r="AF69" s="15" t="n">
        <v>211.89</v>
      </c>
      <c r="AG69" s="16" t="n">
        <f aca="false">ROUND(K69*AD69,2)</f>
        <v>1009</v>
      </c>
      <c r="AH69" s="16" t="n">
        <f aca="false">ROUND(K69*(AD69+AF69),2)</f>
        <v>1220.89</v>
      </c>
    </row>
    <row r="70" customFormat="false" ht="12.75" hidden="false" customHeight="false" outlineLevel="0" collapsed="false">
      <c r="A70" s="9" t="n">
        <v>41179</v>
      </c>
      <c r="B70" s="10" t="s">
        <v>278</v>
      </c>
      <c r="C70" s="9" t="n">
        <v>106669</v>
      </c>
      <c r="D70" s="10" t="s">
        <v>64</v>
      </c>
      <c r="E70" s="10" t="s">
        <v>306</v>
      </c>
      <c r="F70" s="10" t="s">
        <v>307</v>
      </c>
      <c r="G70" s="10" t="s">
        <v>308</v>
      </c>
      <c r="H70" s="10" t="s">
        <v>45</v>
      </c>
      <c r="I70" s="10" t="s">
        <v>161</v>
      </c>
      <c r="J70" s="11" t="n">
        <v>3</v>
      </c>
      <c r="K70" s="12" t="n">
        <v>3</v>
      </c>
      <c r="L70" s="13" t="s">
        <v>69</v>
      </c>
      <c r="M70" s="10" t="n">
        <v>231700</v>
      </c>
      <c r="N70" s="10" t="s">
        <v>283</v>
      </c>
      <c r="O70" s="10" t="s">
        <v>284</v>
      </c>
      <c r="P70" s="10" t="s">
        <v>285</v>
      </c>
      <c r="Q70" s="10" t="n">
        <v>4</v>
      </c>
      <c r="R70" s="10" t="n">
        <v>4.44</v>
      </c>
      <c r="S70" s="10" t="n">
        <v>56659</v>
      </c>
      <c r="T70" s="10" t="s">
        <v>286</v>
      </c>
      <c r="U70" s="10" t="s">
        <v>287</v>
      </c>
      <c r="V70" s="10" t="n">
        <v>549495224</v>
      </c>
      <c r="W70" s="10" t="s">
        <v>288</v>
      </c>
      <c r="X70" s="14" t="s">
        <v>289</v>
      </c>
      <c r="Y70" s="14" t="s">
        <v>290</v>
      </c>
      <c r="Z70" s="14" t="s">
        <v>291</v>
      </c>
      <c r="AA70" s="14" t="s">
        <v>264</v>
      </c>
      <c r="AB70" s="14" t="s">
        <v>78</v>
      </c>
      <c r="AC70" s="13" t="s">
        <v>292</v>
      </c>
      <c r="AD70" s="15" t="n">
        <v>967</v>
      </c>
      <c r="AE70" s="12" t="n">
        <v>21</v>
      </c>
      <c r="AF70" s="15" t="n">
        <v>203.07</v>
      </c>
      <c r="AG70" s="16" t="n">
        <f aca="false">ROUND(K70*AD70,2)</f>
        <v>2901</v>
      </c>
      <c r="AH70" s="16" t="n">
        <f aca="false">ROUND(K70*(AD70+AF70),2)</f>
        <v>3510.21</v>
      </c>
    </row>
    <row r="71" customFormat="false" ht="12.75" hidden="false" customHeight="false" outlineLevel="0" collapsed="false">
      <c r="A71" s="9" t="n">
        <v>41179</v>
      </c>
      <c r="B71" s="10" t="s">
        <v>278</v>
      </c>
      <c r="C71" s="9" t="n">
        <v>106670</v>
      </c>
      <c r="D71" s="10" t="s">
        <v>64</v>
      </c>
      <c r="E71" s="10" t="s">
        <v>309</v>
      </c>
      <c r="F71" s="10" t="s">
        <v>310</v>
      </c>
      <c r="G71" s="10" t="s">
        <v>311</v>
      </c>
      <c r="H71" s="10" t="s">
        <v>45</v>
      </c>
      <c r="I71" s="10" t="s">
        <v>175</v>
      </c>
      <c r="J71" s="11" t="n">
        <v>1</v>
      </c>
      <c r="K71" s="12" t="n">
        <v>1</v>
      </c>
      <c r="L71" s="13" t="s">
        <v>69</v>
      </c>
      <c r="M71" s="10" t="n">
        <v>231700</v>
      </c>
      <c r="N71" s="10" t="s">
        <v>283</v>
      </c>
      <c r="O71" s="10" t="s">
        <v>284</v>
      </c>
      <c r="P71" s="10" t="s">
        <v>285</v>
      </c>
      <c r="Q71" s="10" t="n">
        <v>4</v>
      </c>
      <c r="R71" s="10" t="n">
        <v>4.44</v>
      </c>
      <c r="S71" s="10" t="n">
        <v>56659</v>
      </c>
      <c r="T71" s="10" t="s">
        <v>286</v>
      </c>
      <c r="U71" s="10" t="s">
        <v>287</v>
      </c>
      <c r="V71" s="10" t="n">
        <v>549495224</v>
      </c>
      <c r="W71" s="10" t="s">
        <v>288</v>
      </c>
      <c r="X71" s="14" t="s">
        <v>289</v>
      </c>
      <c r="Y71" s="14" t="s">
        <v>290</v>
      </c>
      <c r="Z71" s="14" t="s">
        <v>291</v>
      </c>
      <c r="AA71" s="14" t="s">
        <v>264</v>
      </c>
      <c r="AB71" s="14" t="s">
        <v>78</v>
      </c>
      <c r="AC71" s="13" t="s">
        <v>292</v>
      </c>
      <c r="AD71" s="15" t="n">
        <v>1009</v>
      </c>
      <c r="AE71" s="12" t="n">
        <v>21</v>
      </c>
      <c r="AF71" s="15" t="n">
        <v>211.89</v>
      </c>
      <c r="AG71" s="16" t="n">
        <f aca="false">ROUND(K71*AD71,2)</f>
        <v>1009</v>
      </c>
      <c r="AH71" s="16" t="n">
        <f aca="false">ROUND(K71*(AD71+AF71),2)</f>
        <v>1220.89</v>
      </c>
    </row>
    <row r="72" customFormat="false" ht="12.75" hidden="false" customHeight="false" outlineLevel="0" collapsed="false">
      <c r="A72" s="9" t="n">
        <v>41179</v>
      </c>
      <c r="B72" s="10" t="s">
        <v>278</v>
      </c>
      <c r="C72" s="9" t="n">
        <v>106671</v>
      </c>
      <c r="D72" s="10" t="s">
        <v>64</v>
      </c>
      <c r="E72" s="10" t="s">
        <v>312</v>
      </c>
      <c r="F72" s="10" t="s">
        <v>313</v>
      </c>
      <c r="G72" s="10" t="s">
        <v>314</v>
      </c>
      <c r="H72" s="10" t="s">
        <v>45</v>
      </c>
      <c r="I72" s="10" t="s">
        <v>175</v>
      </c>
      <c r="J72" s="11" t="n">
        <v>1</v>
      </c>
      <c r="K72" s="12" t="n">
        <v>1</v>
      </c>
      <c r="L72" s="13" t="s">
        <v>69</v>
      </c>
      <c r="M72" s="10" t="n">
        <v>231700</v>
      </c>
      <c r="N72" s="10" t="s">
        <v>283</v>
      </c>
      <c r="O72" s="10" t="s">
        <v>284</v>
      </c>
      <c r="P72" s="10" t="s">
        <v>285</v>
      </c>
      <c r="Q72" s="10" t="n">
        <v>4</v>
      </c>
      <c r="R72" s="10" t="n">
        <v>4.44</v>
      </c>
      <c r="S72" s="10" t="n">
        <v>56659</v>
      </c>
      <c r="T72" s="10" t="s">
        <v>286</v>
      </c>
      <c r="U72" s="10" t="s">
        <v>287</v>
      </c>
      <c r="V72" s="10" t="n">
        <v>549495224</v>
      </c>
      <c r="W72" s="10" t="s">
        <v>288</v>
      </c>
      <c r="X72" s="14" t="s">
        <v>289</v>
      </c>
      <c r="Y72" s="14" t="s">
        <v>290</v>
      </c>
      <c r="Z72" s="14" t="s">
        <v>291</v>
      </c>
      <c r="AA72" s="14" t="s">
        <v>264</v>
      </c>
      <c r="AB72" s="14" t="s">
        <v>78</v>
      </c>
      <c r="AC72" s="13" t="s">
        <v>292</v>
      </c>
      <c r="AD72" s="15" t="n">
        <v>1009</v>
      </c>
      <c r="AE72" s="12" t="n">
        <v>21</v>
      </c>
      <c r="AF72" s="15" t="n">
        <v>211.89</v>
      </c>
      <c r="AG72" s="16" t="n">
        <f aca="false">ROUND(K72*AD72,2)</f>
        <v>1009</v>
      </c>
      <c r="AH72" s="16" t="n">
        <f aca="false">ROUND(K72*(AD72+AF72),2)</f>
        <v>1220.89</v>
      </c>
    </row>
    <row r="73" customFormat="fals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 t="s">
        <v>62</v>
      </c>
      <c r="AF73" s="17"/>
      <c r="AG73" s="18" t="n">
        <f aca="false">SUM(AG65:AG72)</f>
        <v>7811</v>
      </c>
      <c r="AH73" s="18" t="n">
        <f aca="false">SUM(AH65:AH72)</f>
        <v>9451.31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</row>
    <row r="75" customFormat="false" ht="12.75" hidden="false" customHeight="false" outlineLevel="0" collapsed="false">
      <c r="A75" s="9" t="n">
        <v>41185</v>
      </c>
      <c r="B75" s="10"/>
      <c r="C75" s="9" t="n">
        <v>106633</v>
      </c>
      <c r="D75" s="10" t="s">
        <v>64</v>
      </c>
      <c r="E75" s="10" t="s">
        <v>315</v>
      </c>
      <c r="F75" s="10" t="s">
        <v>316</v>
      </c>
      <c r="G75" s="10" t="s">
        <v>317</v>
      </c>
      <c r="H75" s="10" t="s">
        <v>45</v>
      </c>
      <c r="I75" s="10" t="s">
        <v>110</v>
      </c>
      <c r="J75" s="11" t="n">
        <v>2</v>
      </c>
      <c r="K75" s="12" t="n">
        <v>2</v>
      </c>
      <c r="L75" s="13" t="s">
        <v>69</v>
      </c>
      <c r="M75" s="10" t="n">
        <v>313050</v>
      </c>
      <c r="N75" s="10" t="s">
        <v>318</v>
      </c>
      <c r="O75" s="10" t="s">
        <v>319</v>
      </c>
      <c r="P75" s="10" t="s">
        <v>50</v>
      </c>
      <c r="Q75" s="10" t="n">
        <v>3</v>
      </c>
      <c r="R75" s="10" t="s">
        <v>320</v>
      </c>
      <c r="S75" s="10" t="n">
        <v>20829</v>
      </c>
      <c r="T75" s="10" t="s">
        <v>321</v>
      </c>
      <c r="U75" s="10" t="s">
        <v>322</v>
      </c>
      <c r="V75" s="10" t="n">
        <v>549493224</v>
      </c>
      <c r="W75" s="10" t="s">
        <v>323</v>
      </c>
      <c r="X75" s="14" t="s">
        <v>324</v>
      </c>
      <c r="Y75" s="14" t="s">
        <v>325</v>
      </c>
      <c r="Z75" s="14" t="s">
        <v>326</v>
      </c>
      <c r="AA75" s="14" t="s">
        <v>170</v>
      </c>
      <c r="AB75" s="14"/>
      <c r="AC75" s="13" t="s">
        <v>327</v>
      </c>
      <c r="AD75" s="15" t="n">
        <v>1288</v>
      </c>
      <c r="AE75" s="12" t="n">
        <v>21</v>
      </c>
      <c r="AF75" s="15" t="n">
        <v>270.48</v>
      </c>
      <c r="AG75" s="16" t="n">
        <f aca="false">ROUND(K75*AD75,2)</f>
        <v>2576</v>
      </c>
      <c r="AH75" s="16" t="n">
        <f aca="false">ROUND(K75*(AD75+AF75),2)</f>
        <v>3116.96</v>
      </c>
    </row>
    <row r="76" customFormat="false" ht="12.75" hidden="false" customHeight="false" outlineLevel="0" collapsed="false">
      <c r="A76" s="9" t="n">
        <v>41185</v>
      </c>
      <c r="B76" s="10"/>
      <c r="C76" s="9" t="n">
        <v>106634</v>
      </c>
      <c r="D76" s="10" t="s">
        <v>64</v>
      </c>
      <c r="E76" s="10" t="s">
        <v>328</v>
      </c>
      <c r="F76" s="10" t="s">
        <v>329</v>
      </c>
      <c r="G76" s="10" t="s">
        <v>330</v>
      </c>
      <c r="H76" s="10" t="s">
        <v>45</v>
      </c>
      <c r="I76" s="10" t="s">
        <v>68</v>
      </c>
      <c r="J76" s="11" t="n">
        <v>2</v>
      </c>
      <c r="K76" s="12" t="n">
        <v>2</v>
      </c>
      <c r="L76" s="13" t="s">
        <v>69</v>
      </c>
      <c r="M76" s="10" t="n">
        <v>313050</v>
      </c>
      <c r="N76" s="10" t="s">
        <v>318</v>
      </c>
      <c r="O76" s="10" t="s">
        <v>319</v>
      </c>
      <c r="P76" s="10" t="s">
        <v>50</v>
      </c>
      <c r="Q76" s="10" t="n">
        <v>3</v>
      </c>
      <c r="R76" s="10" t="s">
        <v>320</v>
      </c>
      <c r="S76" s="10" t="n">
        <v>20829</v>
      </c>
      <c r="T76" s="10" t="s">
        <v>321</v>
      </c>
      <c r="U76" s="10" t="s">
        <v>322</v>
      </c>
      <c r="V76" s="10" t="n">
        <v>549493224</v>
      </c>
      <c r="W76" s="10" t="s">
        <v>323</v>
      </c>
      <c r="X76" s="14" t="s">
        <v>324</v>
      </c>
      <c r="Y76" s="14" t="s">
        <v>325</v>
      </c>
      <c r="Z76" s="14" t="s">
        <v>326</v>
      </c>
      <c r="AA76" s="14" t="s">
        <v>170</v>
      </c>
      <c r="AB76" s="14"/>
      <c r="AC76" s="13" t="s">
        <v>327</v>
      </c>
      <c r="AD76" s="15" t="n">
        <v>1541</v>
      </c>
      <c r="AE76" s="12" t="n">
        <v>21</v>
      </c>
      <c r="AF76" s="15" t="n">
        <v>323.61</v>
      </c>
      <c r="AG76" s="16" t="n">
        <f aca="false">ROUND(K76*AD76,2)</f>
        <v>3082</v>
      </c>
      <c r="AH76" s="16" t="n">
        <f aca="false">ROUND(K76*(AD76+AF76),2)</f>
        <v>3729.22</v>
      </c>
    </row>
    <row r="77" customFormat="false" ht="12.75" hidden="false" customHeight="false" outlineLevel="0" collapsed="false">
      <c r="A77" s="9" t="n">
        <v>41185</v>
      </c>
      <c r="B77" s="10"/>
      <c r="C77" s="9" t="n">
        <v>106635</v>
      </c>
      <c r="D77" s="10" t="s">
        <v>64</v>
      </c>
      <c r="E77" s="10" t="s">
        <v>331</v>
      </c>
      <c r="F77" s="10" t="s">
        <v>332</v>
      </c>
      <c r="G77" s="10" t="s">
        <v>333</v>
      </c>
      <c r="H77" s="10" t="s">
        <v>45</v>
      </c>
      <c r="I77" s="10" t="s">
        <v>68</v>
      </c>
      <c r="J77" s="11" t="n">
        <v>2</v>
      </c>
      <c r="K77" s="12" t="n">
        <v>2</v>
      </c>
      <c r="L77" s="13" t="s">
        <v>69</v>
      </c>
      <c r="M77" s="10" t="n">
        <v>313050</v>
      </c>
      <c r="N77" s="10" t="s">
        <v>318</v>
      </c>
      <c r="O77" s="10" t="s">
        <v>319</v>
      </c>
      <c r="P77" s="10" t="s">
        <v>50</v>
      </c>
      <c r="Q77" s="10" t="n">
        <v>3</v>
      </c>
      <c r="R77" s="10" t="s">
        <v>320</v>
      </c>
      <c r="S77" s="10" t="n">
        <v>20829</v>
      </c>
      <c r="T77" s="10" t="s">
        <v>321</v>
      </c>
      <c r="U77" s="10" t="s">
        <v>322</v>
      </c>
      <c r="V77" s="10" t="n">
        <v>549493224</v>
      </c>
      <c r="W77" s="10" t="s">
        <v>323</v>
      </c>
      <c r="X77" s="14" t="s">
        <v>324</v>
      </c>
      <c r="Y77" s="14" t="s">
        <v>325</v>
      </c>
      <c r="Z77" s="14" t="s">
        <v>326</v>
      </c>
      <c r="AA77" s="14" t="s">
        <v>170</v>
      </c>
      <c r="AB77" s="14"/>
      <c r="AC77" s="13" t="s">
        <v>327</v>
      </c>
      <c r="AD77" s="15" t="n">
        <v>1541</v>
      </c>
      <c r="AE77" s="12" t="n">
        <v>21</v>
      </c>
      <c r="AF77" s="15" t="n">
        <v>323.61</v>
      </c>
      <c r="AG77" s="16" t="n">
        <f aca="false">ROUND(K77*AD77,2)</f>
        <v>3082</v>
      </c>
      <c r="AH77" s="16" t="n">
        <f aca="false">ROUND(K77*(AD77+AF77),2)</f>
        <v>3729.22</v>
      </c>
    </row>
    <row r="78" customFormat="false" ht="12.75" hidden="false" customHeight="false" outlineLevel="0" collapsed="false">
      <c r="A78" s="9" t="n">
        <v>41185</v>
      </c>
      <c r="B78" s="10"/>
      <c r="C78" s="9" t="n">
        <v>106636</v>
      </c>
      <c r="D78" s="10" t="s">
        <v>64</v>
      </c>
      <c r="E78" s="10" t="s">
        <v>334</v>
      </c>
      <c r="F78" s="10" t="s">
        <v>335</v>
      </c>
      <c r="G78" s="10" t="s">
        <v>336</v>
      </c>
      <c r="H78" s="10" t="s">
        <v>45</v>
      </c>
      <c r="I78" s="10" t="s">
        <v>68</v>
      </c>
      <c r="J78" s="11" t="n">
        <v>2</v>
      </c>
      <c r="K78" s="12" t="n">
        <v>2</v>
      </c>
      <c r="L78" s="13" t="s">
        <v>69</v>
      </c>
      <c r="M78" s="10" t="n">
        <v>313050</v>
      </c>
      <c r="N78" s="10" t="s">
        <v>318</v>
      </c>
      <c r="O78" s="10" t="s">
        <v>319</v>
      </c>
      <c r="P78" s="10" t="s">
        <v>50</v>
      </c>
      <c r="Q78" s="10" t="n">
        <v>3</v>
      </c>
      <c r="R78" s="10" t="s">
        <v>320</v>
      </c>
      <c r="S78" s="10" t="n">
        <v>20829</v>
      </c>
      <c r="T78" s="10" t="s">
        <v>321</v>
      </c>
      <c r="U78" s="10" t="s">
        <v>322</v>
      </c>
      <c r="V78" s="10" t="n">
        <v>549493224</v>
      </c>
      <c r="W78" s="10" t="s">
        <v>323</v>
      </c>
      <c r="X78" s="14" t="s">
        <v>324</v>
      </c>
      <c r="Y78" s="14" t="s">
        <v>325</v>
      </c>
      <c r="Z78" s="14" t="s">
        <v>326</v>
      </c>
      <c r="AA78" s="14" t="s">
        <v>170</v>
      </c>
      <c r="AB78" s="14"/>
      <c r="AC78" s="13" t="s">
        <v>327</v>
      </c>
      <c r="AD78" s="15" t="n">
        <v>1541</v>
      </c>
      <c r="AE78" s="12" t="n">
        <v>21</v>
      </c>
      <c r="AF78" s="15" t="n">
        <v>323.61</v>
      </c>
      <c r="AG78" s="16" t="n">
        <f aca="false">ROUND(K78*AD78,2)</f>
        <v>3082</v>
      </c>
      <c r="AH78" s="16" t="n">
        <f aca="false">ROUND(K78*(AD78+AF78),2)</f>
        <v>3729.22</v>
      </c>
    </row>
    <row r="79" customFormat="fals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 t="s">
        <v>62</v>
      </c>
      <c r="AF79" s="17"/>
      <c r="AG79" s="18" t="n">
        <f aca="false">SUM(AG75:AG78)</f>
        <v>11822</v>
      </c>
      <c r="AH79" s="18" t="n">
        <f aca="false">SUM(AH75:AH78)</f>
        <v>14304.62</v>
      </c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</row>
    <row r="81" customFormat="false" ht="25.5" hidden="false" customHeight="false" outlineLevel="0" collapsed="false">
      <c r="A81" s="9" t="n">
        <v>41193</v>
      </c>
      <c r="B81" s="10"/>
      <c r="C81" s="9" t="n">
        <v>106724</v>
      </c>
      <c r="D81" s="10" t="s">
        <v>64</v>
      </c>
      <c r="E81" s="10" t="s">
        <v>119</v>
      </c>
      <c r="F81" s="10" t="s">
        <v>120</v>
      </c>
      <c r="G81" s="10" t="s">
        <v>121</v>
      </c>
      <c r="H81" s="10" t="s">
        <v>45</v>
      </c>
      <c r="I81" s="10" t="s">
        <v>68</v>
      </c>
      <c r="J81" s="11" t="n">
        <v>1</v>
      </c>
      <c r="K81" s="12" t="n">
        <v>1</v>
      </c>
      <c r="L81" s="13" t="s">
        <v>47</v>
      </c>
      <c r="M81" s="10" t="n">
        <v>110513</v>
      </c>
      <c r="N81" s="10" t="s">
        <v>337</v>
      </c>
      <c r="O81" s="10" t="s">
        <v>338</v>
      </c>
      <c r="P81" s="10" t="s">
        <v>50</v>
      </c>
      <c r="Q81" s="10" t="n">
        <v>2</v>
      </c>
      <c r="R81" s="10" t="s">
        <v>339</v>
      </c>
      <c r="S81" s="10" t="n">
        <v>204115</v>
      </c>
      <c r="T81" s="10" t="s">
        <v>340</v>
      </c>
      <c r="U81" s="10" t="s">
        <v>341</v>
      </c>
      <c r="V81" s="10" t="n">
        <v>549491330</v>
      </c>
      <c r="W81" s="10" t="s">
        <v>342</v>
      </c>
      <c r="X81" s="14" t="s">
        <v>124</v>
      </c>
      <c r="Y81" s="14" t="s">
        <v>343</v>
      </c>
      <c r="Z81" s="14"/>
      <c r="AA81" s="14" t="s">
        <v>124</v>
      </c>
      <c r="AB81" s="14" t="s">
        <v>105</v>
      </c>
      <c r="AC81" s="13" t="s">
        <v>344</v>
      </c>
      <c r="AD81" s="15" t="n">
        <v>1168</v>
      </c>
      <c r="AE81" s="12" t="n">
        <v>21</v>
      </c>
      <c r="AF81" s="15" t="n">
        <v>245.28</v>
      </c>
      <c r="AG81" s="16" t="n">
        <f aca="false">ROUND(K81*AD81,2)</f>
        <v>1168</v>
      </c>
      <c r="AH81" s="16" t="n">
        <f aca="false">ROUND(K81*(AD81+AF81),2)</f>
        <v>1413.28</v>
      </c>
    </row>
    <row r="82" customFormat="fals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 t="s">
        <v>62</v>
      </c>
      <c r="AF82" s="17"/>
      <c r="AG82" s="18" t="n">
        <f aca="false">SUM(AG81:AG81)</f>
        <v>1168</v>
      </c>
      <c r="AH82" s="18" t="n">
        <f aca="false">SUM(AH81:AH81)</f>
        <v>1413.28</v>
      </c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</row>
    <row r="84" customFormat="false" ht="12.75" hidden="false" customHeight="false" outlineLevel="0" collapsed="false">
      <c r="A84" s="9" t="n">
        <v>41199</v>
      </c>
      <c r="B84" s="10" t="s">
        <v>345</v>
      </c>
      <c r="C84" s="9" t="n">
        <v>106625</v>
      </c>
      <c r="D84" s="10" t="s">
        <v>193</v>
      </c>
      <c r="E84" s="10" t="s">
        <v>346</v>
      </c>
      <c r="F84" s="10" t="s">
        <v>347</v>
      </c>
      <c r="G84" s="10" t="s">
        <v>348</v>
      </c>
      <c r="H84" s="10" t="s">
        <v>45</v>
      </c>
      <c r="I84" s="10" t="s">
        <v>296</v>
      </c>
      <c r="J84" s="11" t="n">
        <v>1</v>
      </c>
      <c r="K84" s="12" t="n">
        <v>1</v>
      </c>
      <c r="L84" s="13" t="s">
        <v>69</v>
      </c>
      <c r="M84" s="10" t="n">
        <v>560000</v>
      </c>
      <c r="N84" s="10" t="s">
        <v>246</v>
      </c>
      <c r="O84" s="10" t="s">
        <v>71</v>
      </c>
      <c r="P84" s="10" t="s">
        <v>72</v>
      </c>
      <c r="Q84" s="10" t="n">
        <v>3</v>
      </c>
      <c r="R84" s="10" t="n">
        <v>349</v>
      </c>
      <c r="S84" s="10" t="n">
        <v>168497</v>
      </c>
      <c r="T84" s="10" t="s">
        <v>73</v>
      </c>
      <c r="U84" s="10" t="s">
        <v>74</v>
      </c>
      <c r="V84" s="10" t="n">
        <v>549494051</v>
      </c>
      <c r="W84" s="10" t="s">
        <v>247</v>
      </c>
      <c r="X84" s="14" t="s">
        <v>349</v>
      </c>
      <c r="Y84" s="14" t="s">
        <v>350</v>
      </c>
      <c r="Z84" s="14"/>
      <c r="AA84" s="14" t="s">
        <v>124</v>
      </c>
      <c r="AB84" s="14" t="s">
        <v>78</v>
      </c>
      <c r="AC84" s="13" t="s">
        <v>351</v>
      </c>
      <c r="AD84" s="15" t="n">
        <v>428</v>
      </c>
      <c r="AE84" s="12" t="n">
        <v>21</v>
      </c>
      <c r="AF84" s="15" t="n">
        <v>89.88</v>
      </c>
      <c r="AG84" s="16" t="n">
        <f aca="false">ROUND(K84*AD84,2)</f>
        <v>428</v>
      </c>
      <c r="AH84" s="16" t="n">
        <f aca="false">ROUND(K84*(AD84+AF84),2)</f>
        <v>517.88</v>
      </c>
    </row>
    <row r="85" customFormat="false" ht="12.75" hidden="false" customHeight="false" outlineLevel="0" collapsed="false">
      <c r="A85" s="9" t="n">
        <v>41199</v>
      </c>
      <c r="B85" s="10" t="s">
        <v>345</v>
      </c>
      <c r="C85" s="9" t="n">
        <v>106626</v>
      </c>
      <c r="D85" s="10" t="s">
        <v>193</v>
      </c>
      <c r="E85" s="10" t="s">
        <v>352</v>
      </c>
      <c r="F85" s="10" t="s">
        <v>353</v>
      </c>
      <c r="G85" s="10" t="s">
        <v>354</v>
      </c>
      <c r="H85" s="10" t="s">
        <v>45</v>
      </c>
      <c r="I85" s="10" t="s">
        <v>296</v>
      </c>
      <c r="J85" s="11" t="n">
        <v>1</v>
      </c>
      <c r="K85" s="12" t="n">
        <v>1</v>
      </c>
      <c r="L85" s="13" t="s">
        <v>69</v>
      </c>
      <c r="M85" s="10" t="n">
        <v>560000</v>
      </c>
      <c r="N85" s="10" t="s">
        <v>246</v>
      </c>
      <c r="O85" s="10" t="s">
        <v>71</v>
      </c>
      <c r="P85" s="10" t="s">
        <v>72</v>
      </c>
      <c r="Q85" s="10" t="n">
        <v>3</v>
      </c>
      <c r="R85" s="10" t="n">
        <v>349</v>
      </c>
      <c r="S85" s="10" t="n">
        <v>168497</v>
      </c>
      <c r="T85" s="10" t="s">
        <v>73</v>
      </c>
      <c r="U85" s="10" t="s">
        <v>74</v>
      </c>
      <c r="V85" s="10" t="n">
        <v>549494051</v>
      </c>
      <c r="W85" s="10" t="s">
        <v>247</v>
      </c>
      <c r="X85" s="14" t="s">
        <v>349</v>
      </c>
      <c r="Y85" s="14" t="s">
        <v>350</v>
      </c>
      <c r="Z85" s="14"/>
      <c r="AA85" s="14" t="s">
        <v>124</v>
      </c>
      <c r="AB85" s="14" t="s">
        <v>78</v>
      </c>
      <c r="AC85" s="13" t="s">
        <v>351</v>
      </c>
      <c r="AD85" s="15" t="n">
        <v>428</v>
      </c>
      <c r="AE85" s="12" t="n">
        <v>21</v>
      </c>
      <c r="AF85" s="15" t="n">
        <v>89.88</v>
      </c>
      <c r="AG85" s="16" t="n">
        <f aca="false">ROUND(K85*AD85,2)</f>
        <v>428</v>
      </c>
      <c r="AH85" s="16" t="n">
        <f aca="false">ROUND(K85*(AD85+AF85),2)</f>
        <v>517.88</v>
      </c>
    </row>
    <row r="86" customFormat="false" ht="12.75" hidden="false" customHeight="false" outlineLevel="0" collapsed="false">
      <c r="A86" s="9" t="n">
        <v>41199</v>
      </c>
      <c r="B86" s="10" t="s">
        <v>345</v>
      </c>
      <c r="C86" s="9" t="n">
        <v>106647</v>
      </c>
      <c r="D86" s="10" t="s">
        <v>193</v>
      </c>
      <c r="E86" s="10" t="s">
        <v>355</v>
      </c>
      <c r="F86" s="10" t="s">
        <v>356</v>
      </c>
      <c r="G86" s="10" t="s">
        <v>357</v>
      </c>
      <c r="H86" s="10" t="s">
        <v>45</v>
      </c>
      <c r="I86" s="10" t="s">
        <v>282</v>
      </c>
      <c r="J86" s="11" t="n">
        <v>2</v>
      </c>
      <c r="K86" s="12" t="n">
        <v>2</v>
      </c>
      <c r="L86" s="13" t="s">
        <v>69</v>
      </c>
      <c r="M86" s="10" t="n">
        <v>560000</v>
      </c>
      <c r="N86" s="10" t="s">
        <v>246</v>
      </c>
      <c r="O86" s="10" t="s">
        <v>71</v>
      </c>
      <c r="P86" s="10" t="s">
        <v>72</v>
      </c>
      <c r="Q86" s="10" t="n">
        <v>3</v>
      </c>
      <c r="R86" s="10" t="n">
        <v>349</v>
      </c>
      <c r="S86" s="10" t="n">
        <v>168497</v>
      </c>
      <c r="T86" s="10" t="s">
        <v>73</v>
      </c>
      <c r="U86" s="10" t="s">
        <v>74</v>
      </c>
      <c r="V86" s="10" t="n">
        <v>549494051</v>
      </c>
      <c r="W86" s="10" t="s">
        <v>247</v>
      </c>
      <c r="X86" s="14" t="s">
        <v>349</v>
      </c>
      <c r="Y86" s="14" t="s">
        <v>350</v>
      </c>
      <c r="Z86" s="14"/>
      <c r="AA86" s="14" t="s">
        <v>124</v>
      </c>
      <c r="AB86" s="14" t="s">
        <v>78</v>
      </c>
      <c r="AC86" s="13" t="s">
        <v>351</v>
      </c>
      <c r="AD86" s="15" t="n">
        <v>599</v>
      </c>
      <c r="AE86" s="12" t="n">
        <v>21</v>
      </c>
      <c r="AF86" s="15" t="n">
        <v>125.79</v>
      </c>
      <c r="AG86" s="16" t="n">
        <f aca="false">ROUND(K86*AD86,2)</f>
        <v>1198</v>
      </c>
      <c r="AH86" s="16" t="n">
        <f aca="false">ROUND(K86*(AD86+AF86),2)</f>
        <v>1449.58</v>
      </c>
    </row>
    <row r="87" customFormat="false" ht="12.75" hidden="false" customHeight="false" outlineLevel="0" collapsed="false">
      <c r="A87" s="9" t="n">
        <v>41199</v>
      </c>
      <c r="B87" s="10" t="s">
        <v>345</v>
      </c>
      <c r="C87" s="9" t="n">
        <v>106648</v>
      </c>
      <c r="D87" s="10" t="s">
        <v>193</v>
      </c>
      <c r="E87" s="10" t="s">
        <v>358</v>
      </c>
      <c r="F87" s="10" t="s">
        <v>359</v>
      </c>
      <c r="G87" s="10" t="s">
        <v>360</v>
      </c>
      <c r="H87" s="10" t="s">
        <v>45</v>
      </c>
      <c r="I87" s="10" t="s">
        <v>296</v>
      </c>
      <c r="J87" s="11" t="n">
        <v>1</v>
      </c>
      <c r="K87" s="12" t="n">
        <v>1</v>
      </c>
      <c r="L87" s="13" t="s">
        <v>69</v>
      </c>
      <c r="M87" s="10" t="n">
        <v>560000</v>
      </c>
      <c r="N87" s="10" t="s">
        <v>246</v>
      </c>
      <c r="O87" s="10" t="s">
        <v>71</v>
      </c>
      <c r="P87" s="10" t="s">
        <v>72</v>
      </c>
      <c r="Q87" s="10" t="n">
        <v>3</v>
      </c>
      <c r="R87" s="10" t="n">
        <v>349</v>
      </c>
      <c r="S87" s="10" t="n">
        <v>168497</v>
      </c>
      <c r="T87" s="10" t="s">
        <v>73</v>
      </c>
      <c r="U87" s="10" t="s">
        <v>74</v>
      </c>
      <c r="V87" s="10" t="n">
        <v>549494051</v>
      </c>
      <c r="W87" s="10" t="s">
        <v>247</v>
      </c>
      <c r="X87" s="14" t="s">
        <v>349</v>
      </c>
      <c r="Y87" s="14" t="s">
        <v>350</v>
      </c>
      <c r="Z87" s="14"/>
      <c r="AA87" s="14" t="s">
        <v>124</v>
      </c>
      <c r="AB87" s="14" t="s">
        <v>78</v>
      </c>
      <c r="AC87" s="13" t="s">
        <v>351</v>
      </c>
      <c r="AD87" s="15" t="n">
        <v>428</v>
      </c>
      <c r="AE87" s="12" t="n">
        <v>21</v>
      </c>
      <c r="AF87" s="15" t="n">
        <v>89.88</v>
      </c>
      <c r="AG87" s="16" t="n">
        <f aca="false">ROUND(K87*AD87,2)</f>
        <v>428</v>
      </c>
      <c r="AH87" s="16" t="n">
        <f aca="false">ROUND(K87*(AD87+AF87),2)</f>
        <v>517.88</v>
      </c>
    </row>
    <row r="88" customFormat="fals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 t="s">
        <v>62</v>
      </c>
      <c r="AF88" s="17"/>
      <c r="AG88" s="18" t="n">
        <f aca="false">SUM(AG84:AG87)</f>
        <v>2482</v>
      </c>
      <c r="AH88" s="18" t="n">
        <f aca="false">SUM(AH84:AH87)</f>
        <v>3003.22</v>
      </c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</row>
    <row r="90" customFormat="false" ht="25.5" hidden="false" customHeight="false" outlineLevel="0" collapsed="false">
      <c r="A90" s="9" t="n">
        <v>41262</v>
      </c>
      <c r="B90" s="10"/>
      <c r="C90" s="9" t="n">
        <v>106908</v>
      </c>
      <c r="D90" s="10" t="s">
        <v>41</v>
      </c>
      <c r="E90" s="10" t="s">
        <v>361</v>
      </c>
      <c r="F90" s="10" t="s">
        <v>362</v>
      </c>
      <c r="G90" s="10" t="s">
        <v>363</v>
      </c>
      <c r="H90" s="10" t="s">
        <v>45</v>
      </c>
      <c r="I90" s="10" t="s">
        <v>364</v>
      </c>
      <c r="J90" s="11" t="n">
        <v>1</v>
      </c>
      <c r="K90" s="12" t="n">
        <v>1</v>
      </c>
      <c r="L90" s="13" t="s">
        <v>69</v>
      </c>
      <c r="M90" s="10" t="n">
        <v>231600</v>
      </c>
      <c r="N90" s="10" t="s">
        <v>365</v>
      </c>
      <c r="O90" s="10" t="s">
        <v>284</v>
      </c>
      <c r="P90" s="10" t="s">
        <v>285</v>
      </c>
      <c r="Q90" s="10" t="n">
        <v>3</v>
      </c>
      <c r="R90" s="10" t="n">
        <v>3.14</v>
      </c>
      <c r="S90" s="10" t="n">
        <v>134084</v>
      </c>
      <c r="T90" s="10" t="s">
        <v>366</v>
      </c>
      <c r="U90" s="10" t="s">
        <v>367</v>
      </c>
      <c r="V90" s="10" t="n">
        <v>549493433</v>
      </c>
      <c r="W90" s="10"/>
      <c r="X90" s="14" t="s">
        <v>124</v>
      </c>
      <c r="Y90" s="14" t="s">
        <v>368</v>
      </c>
      <c r="Z90" s="14"/>
      <c r="AA90" s="14" t="s">
        <v>124</v>
      </c>
      <c r="AB90" s="14"/>
      <c r="AC90" s="13" t="s">
        <v>369</v>
      </c>
      <c r="AD90" s="15" t="n">
        <v>2983</v>
      </c>
      <c r="AE90" s="12" t="n">
        <v>21</v>
      </c>
      <c r="AF90" s="15" t="n">
        <v>626.43</v>
      </c>
      <c r="AG90" s="16" t="n">
        <f aca="false">ROUND(K90*AD90,2)</f>
        <v>2983</v>
      </c>
      <c r="AH90" s="16" t="n">
        <f aca="false">ROUND(K90*(AD90+AF90),2)</f>
        <v>3609.43</v>
      </c>
    </row>
    <row r="91" customFormat="fals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 t="s">
        <v>62</v>
      </c>
      <c r="AF91" s="17"/>
      <c r="AG91" s="18" t="n">
        <f aca="false">SUM(AG90:AG90)</f>
        <v>2983</v>
      </c>
      <c r="AH91" s="18" t="n">
        <f aca="false">SUM(AH90:AH90)</f>
        <v>3609.43</v>
      </c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</row>
    <row r="93" customFormat="false" ht="12.75" hidden="false" customHeight="false" outlineLevel="0" collapsed="false">
      <c r="A93" s="9" t="n">
        <v>41264</v>
      </c>
      <c r="B93" s="10"/>
      <c r="C93" s="9" t="n">
        <v>106958</v>
      </c>
      <c r="D93" s="10" t="s">
        <v>64</v>
      </c>
      <c r="E93" s="10" t="s">
        <v>370</v>
      </c>
      <c r="F93" s="10" t="s">
        <v>371</v>
      </c>
      <c r="G93" s="10" t="s">
        <v>372</v>
      </c>
      <c r="H93" s="10" t="s">
        <v>45</v>
      </c>
      <c r="I93" s="10" t="s">
        <v>364</v>
      </c>
      <c r="J93" s="11" t="n">
        <v>1</v>
      </c>
      <c r="K93" s="12" t="n">
        <v>1</v>
      </c>
      <c r="L93" s="13" t="s">
        <v>69</v>
      </c>
      <c r="M93" s="10" t="n">
        <v>239902</v>
      </c>
      <c r="N93" s="10" t="s">
        <v>373</v>
      </c>
      <c r="O93" s="10" t="s">
        <v>284</v>
      </c>
      <c r="P93" s="10" t="s">
        <v>285</v>
      </c>
      <c r="Q93" s="10" t="n">
        <v>5</v>
      </c>
      <c r="R93" s="10" t="n">
        <v>5.53</v>
      </c>
      <c r="S93" s="10" t="n">
        <v>189309</v>
      </c>
      <c r="T93" s="10" t="s">
        <v>374</v>
      </c>
      <c r="U93" s="10" t="s">
        <v>375</v>
      </c>
      <c r="V93" s="10" t="n">
        <v>549493716</v>
      </c>
      <c r="W93" s="10"/>
      <c r="X93" s="14" t="s">
        <v>376</v>
      </c>
      <c r="Y93" s="14" t="s">
        <v>377</v>
      </c>
      <c r="Z93" s="14" t="s">
        <v>378</v>
      </c>
      <c r="AA93" s="14" t="s">
        <v>170</v>
      </c>
      <c r="AB93" s="14"/>
      <c r="AC93" s="13" t="s">
        <v>379</v>
      </c>
      <c r="AD93" s="15" t="n">
        <v>727</v>
      </c>
      <c r="AE93" s="12" t="n">
        <v>21</v>
      </c>
      <c r="AF93" s="15" t="n">
        <v>152.67</v>
      </c>
      <c r="AG93" s="16" t="n">
        <f aca="false">ROUND(K93*AD93,2)</f>
        <v>727</v>
      </c>
      <c r="AH93" s="16" t="n">
        <f aca="false">ROUND(K93*(AD93+AF93),2)</f>
        <v>879.67</v>
      </c>
    </row>
    <row r="94" customFormat="fals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 t="s">
        <v>62</v>
      </c>
      <c r="AF94" s="17"/>
      <c r="AG94" s="18" t="n">
        <f aca="false">SUM(AG93:AG93)</f>
        <v>727</v>
      </c>
      <c r="AH94" s="18" t="n">
        <f aca="false">SUM(AH93:AH93)</f>
        <v>879.67</v>
      </c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</row>
    <row r="96" customFormat="false" ht="12.75" hidden="false" customHeight="false" outlineLevel="0" collapsed="false">
      <c r="A96" s="9" t="n">
        <v>41283</v>
      </c>
      <c r="B96" s="10"/>
      <c r="C96" s="9" t="n">
        <v>107001</v>
      </c>
      <c r="D96" s="10" t="s">
        <v>64</v>
      </c>
      <c r="E96" s="10" t="s">
        <v>380</v>
      </c>
      <c r="F96" s="10" t="s">
        <v>381</v>
      </c>
      <c r="G96" s="10" t="s">
        <v>382</v>
      </c>
      <c r="H96" s="10" t="s">
        <v>45</v>
      </c>
      <c r="I96" s="10" t="s">
        <v>241</v>
      </c>
      <c r="J96" s="11" t="n">
        <v>2</v>
      </c>
      <c r="K96" s="12" t="n">
        <v>2</v>
      </c>
      <c r="L96" s="13" t="s">
        <v>69</v>
      </c>
      <c r="M96" s="10" t="n">
        <v>313010</v>
      </c>
      <c r="N96" s="10" t="s">
        <v>383</v>
      </c>
      <c r="O96" s="10" t="s">
        <v>384</v>
      </c>
      <c r="P96" s="10" t="s">
        <v>50</v>
      </c>
      <c r="Q96" s="10"/>
      <c r="R96" s="10"/>
      <c r="S96" s="10" t="n">
        <v>112713</v>
      </c>
      <c r="T96" s="10" t="s">
        <v>385</v>
      </c>
      <c r="U96" s="10" t="s">
        <v>386</v>
      </c>
      <c r="V96" s="10" t="n">
        <v>549493015</v>
      </c>
      <c r="W96" s="10"/>
      <c r="X96" s="14" t="s">
        <v>144</v>
      </c>
      <c r="Y96" s="14" t="s">
        <v>387</v>
      </c>
      <c r="Z96" s="14" t="s">
        <v>388</v>
      </c>
      <c r="AA96" s="14" t="s">
        <v>146</v>
      </c>
      <c r="AB96" s="14"/>
      <c r="AC96" s="13" t="s">
        <v>389</v>
      </c>
      <c r="AD96" s="15" t="n">
        <v>1319</v>
      </c>
      <c r="AE96" s="12" t="n">
        <v>21</v>
      </c>
      <c r="AF96" s="15" t="n">
        <v>276.99</v>
      </c>
      <c r="AG96" s="16" t="n">
        <f aca="false">ROUND(K96*AD96,2)</f>
        <v>2638</v>
      </c>
      <c r="AH96" s="16" t="n">
        <f aca="false">ROUND(K96*(AD96+AF96),2)</f>
        <v>3191.98</v>
      </c>
    </row>
    <row r="97" customFormat="false" ht="25.5" hidden="false" customHeight="false" outlineLevel="0" collapsed="false">
      <c r="A97" s="9" t="n">
        <v>41283</v>
      </c>
      <c r="B97" s="10"/>
      <c r="C97" s="9" t="n">
        <v>107004</v>
      </c>
      <c r="D97" s="10" t="s">
        <v>64</v>
      </c>
      <c r="E97" s="10" t="s">
        <v>390</v>
      </c>
      <c r="F97" s="10" t="s">
        <v>391</v>
      </c>
      <c r="G97" s="10" t="s">
        <v>392</v>
      </c>
      <c r="H97" s="10" t="s">
        <v>45</v>
      </c>
      <c r="I97" s="10" t="s">
        <v>68</v>
      </c>
      <c r="J97" s="11" t="n">
        <v>5</v>
      </c>
      <c r="K97" s="12" t="n">
        <v>5</v>
      </c>
      <c r="L97" s="13" t="s">
        <v>69</v>
      </c>
      <c r="M97" s="10" t="n">
        <v>313010</v>
      </c>
      <c r="N97" s="10" t="s">
        <v>383</v>
      </c>
      <c r="O97" s="10" t="s">
        <v>384</v>
      </c>
      <c r="P97" s="10" t="s">
        <v>50</v>
      </c>
      <c r="Q97" s="10"/>
      <c r="R97" s="10"/>
      <c r="S97" s="10" t="n">
        <v>13466</v>
      </c>
      <c r="T97" s="10" t="s">
        <v>393</v>
      </c>
      <c r="U97" s="10" t="s">
        <v>394</v>
      </c>
      <c r="V97" s="10" t="n">
        <v>549495312</v>
      </c>
      <c r="W97" s="10"/>
      <c r="X97" s="14" t="s">
        <v>144</v>
      </c>
      <c r="Y97" s="14" t="s">
        <v>387</v>
      </c>
      <c r="Z97" s="14" t="s">
        <v>388</v>
      </c>
      <c r="AA97" s="14" t="s">
        <v>146</v>
      </c>
      <c r="AB97" s="14"/>
      <c r="AC97" s="13" t="s">
        <v>389</v>
      </c>
      <c r="AD97" s="15" t="n">
        <v>1168</v>
      </c>
      <c r="AE97" s="12" t="n">
        <v>21</v>
      </c>
      <c r="AF97" s="15" t="n">
        <v>245.28</v>
      </c>
      <c r="AG97" s="16" t="n">
        <f aca="false">ROUND(K97*AD97,2)</f>
        <v>5840</v>
      </c>
      <c r="AH97" s="16" t="n">
        <f aca="false">ROUND(K97*(AD97+AF97),2)</f>
        <v>7066.4</v>
      </c>
    </row>
    <row r="98" customFormat="fals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 t="s">
        <v>62</v>
      </c>
      <c r="AF98" s="17"/>
      <c r="AG98" s="18" t="n">
        <f aca="false">SUM(AG96:AG97)</f>
        <v>8478</v>
      </c>
      <c r="AH98" s="18" t="n">
        <f aca="false">SUM(AH96:AH97)</f>
        <v>10258.38</v>
      </c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12.75" hidden="false" customHeight="false" outlineLevel="0" collapsed="false">
      <c r="A100" s="9" t="n">
        <v>41313</v>
      </c>
      <c r="B100" s="10"/>
      <c r="C100" s="9" t="n">
        <v>107519</v>
      </c>
      <c r="D100" s="10" t="s">
        <v>64</v>
      </c>
      <c r="E100" s="10" t="s">
        <v>395</v>
      </c>
      <c r="F100" s="10" t="s">
        <v>396</v>
      </c>
      <c r="G100" s="10" t="s">
        <v>397</v>
      </c>
      <c r="H100" s="10" t="s">
        <v>45</v>
      </c>
      <c r="I100" s="10" t="s">
        <v>110</v>
      </c>
      <c r="J100" s="11" t="n">
        <v>3</v>
      </c>
      <c r="K100" s="12" t="n">
        <v>3</v>
      </c>
      <c r="L100" s="13" t="s">
        <v>47</v>
      </c>
      <c r="M100" s="10" t="n">
        <v>110514</v>
      </c>
      <c r="N100" s="10" t="s">
        <v>398</v>
      </c>
      <c r="O100" s="10" t="s">
        <v>399</v>
      </c>
      <c r="P100" s="10" t="s">
        <v>400</v>
      </c>
      <c r="Q100" s="10" t="n">
        <v>0</v>
      </c>
      <c r="R100" s="10"/>
      <c r="S100" s="10" t="n">
        <v>2616</v>
      </c>
      <c r="T100" s="10" t="s">
        <v>401</v>
      </c>
      <c r="U100" s="10" t="s">
        <v>402</v>
      </c>
      <c r="V100" s="10" t="n">
        <v>549497038</v>
      </c>
      <c r="W100" s="10"/>
      <c r="X100" s="14" t="s">
        <v>124</v>
      </c>
      <c r="Y100" s="14" t="s">
        <v>403</v>
      </c>
      <c r="Z100" s="14"/>
      <c r="AA100" s="14" t="s">
        <v>124</v>
      </c>
      <c r="AB100" s="14" t="s">
        <v>105</v>
      </c>
      <c r="AC100" s="13" t="s">
        <v>404</v>
      </c>
      <c r="AD100" s="15" t="n">
        <v>1589</v>
      </c>
      <c r="AE100" s="12" t="n">
        <v>21</v>
      </c>
      <c r="AF100" s="15" t="n">
        <v>333.69</v>
      </c>
      <c r="AG100" s="16" t="n">
        <f aca="false">ROUND(K100*AD100,2)</f>
        <v>4767</v>
      </c>
      <c r="AH100" s="16" t="n">
        <f aca="false">ROUND(K100*(AD100+AF100),2)</f>
        <v>5768.07</v>
      </c>
    </row>
    <row r="101" customFormat="false" ht="12.75" hidden="false" customHeight="false" outlineLevel="0" collapsed="false">
      <c r="A101" s="9" t="n">
        <v>41313</v>
      </c>
      <c r="B101" s="10"/>
      <c r="C101" s="9" t="n">
        <v>107531</v>
      </c>
      <c r="D101" s="10" t="s">
        <v>64</v>
      </c>
      <c r="E101" s="10" t="s">
        <v>405</v>
      </c>
      <c r="F101" s="10" t="s">
        <v>406</v>
      </c>
      <c r="G101" s="10" t="s">
        <v>407</v>
      </c>
      <c r="H101" s="10" t="s">
        <v>45</v>
      </c>
      <c r="I101" s="10" t="s">
        <v>408</v>
      </c>
      <c r="J101" s="11" t="n">
        <v>4</v>
      </c>
      <c r="K101" s="12" t="n">
        <v>4</v>
      </c>
      <c r="L101" s="13" t="s">
        <v>47</v>
      </c>
      <c r="M101" s="10" t="n">
        <v>110514</v>
      </c>
      <c r="N101" s="10" t="s">
        <v>398</v>
      </c>
      <c r="O101" s="10" t="s">
        <v>399</v>
      </c>
      <c r="P101" s="10" t="s">
        <v>400</v>
      </c>
      <c r="Q101" s="10" t="n">
        <v>0</v>
      </c>
      <c r="R101" s="10"/>
      <c r="S101" s="10" t="n">
        <v>2616</v>
      </c>
      <c r="T101" s="10" t="s">
        <v>401</v>
      </c>
      <c r="U101" s="10" t="s">
        <v>402</v>
      </c>
      <c r="V101" s="10" t="n">
        <v>549497038</v>
      </c>
      <c r="W101" s="10"/>
      <c r="X101" s="14" t="s">
        <v>124</v>
      </c>
      <c r="Y101" s="14" t="s">
        <v>403</v>
      </c>
      <c r="Z101" s="14"/>
      <c r="AA101" s="14" t="s">
        <v>124</v>
      </c>
      <c r="AB101" s="14" t="s">
        <v>105</v>
      </c>
      <c r="AC101" s="13" t="s">
        <v>404</v>
      </c>
      <c r="AD101" s="15" t="n">
        <v>1823</v>
      </c>
      <c r="AE101" s="12" t="n">
        <v>21</v>
      </c>
      <c r="AF101" s="15" t="n">
        <v>382.83</v>
      </c>
      <c r="AG101" s="16" t="n">
        <f aca="false">ROUND(K101*AD101,2)</f>
        <v>7292</v>
      </c>
      <c r="AH101" s="16" t="n">
        <f aca="false">ROUND(K101*(AD101+AF101),2)</f>
        <v>8823.32</v>
      </c>
    </row>
    <row r="102" customFormat="fals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 t="s">
        <v>62</v>
      </c>
      <c r="AF102" s="17"/>
      <c r="AG102" s="18" t="n">
        <f aca="false">SUM(AG100:AG101)</f>
        <v>12059</v>
      </c>
      <c r="AH102" s="18" t="n">
        <f aca="false">SUM(AH100:AH101)</f>
        <v>14591.39</v>
      </c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</row>
    <row r="104" customFormat="false" ht="25.5" hidden="false" customHeight="false" outlineLevel="0" collapsed="false">
      <c r="A104" s="9" t="n">
        <v>41317</v>
      </c>
      <c r="B104" s="10" t="s">
        <v>251</v>
      </c>
      <c r="C104" s="9" t="n">
        <v>107457</v>
      </c>
      <c r="D104" s="10" t="s">
        <v>193</v>
      </c>
      <c r="E104" s="10" t="s">
        <v>409</v>
      </c>
      <c r="F104" s="10" t="s">
        <v>410</v>
      </c>
      <c r="G104" s="10" t="s">
        <v>411</v>
      </c>
      <c r="H104" s="10" t="s">
        <v>45</v>
      </c>
      <c r="I104" s="10" t="s">
        <v>412</v>
      </c>
      <c r="J104" s="11" t="n">
        <v>2</v>
      </c>
      <c r="K104" s="12" t="n">
        <v>2</v>
      </c>
      <c r="L104" s="13" t="s">
        <v>69</v>
      </c>
      <c r="M104" s="10" t="n">
        <v>312020</v>
      </c>
      <c r="N104" s="10" t="s">
        <v>413</v>
      </c>
      <c r="O104" s="10" t="s">
        <v>414</v>
      </c>
      <c r="P104" s="10" t="s">
        <v>140</v>
      </c>
      <c r="Q104" s="10" t="n">
        <v>2</v>
      </c>
      <c r="R104" s="10" t="s">
        <v>415</v>
      </c>
      <c r="S104" s="10" t="n">
        <v>2122</v>
      </c>
      <c r="T104" s="10" t="s">
        <v>416</v>
      </c>
      <c r="U104" s="10" t="s">
        <v>417</v>
      </c>
      <c r="V104" s="10" t="n">
        <v>549491460</v>
      </c>
      <c r="W104" s="10"/>
      <c r="X104" s="14" t="s">
        <v>144</v>
      </c>
      <c r="Y104" s="14" t="s">
        <v>418</v>
      </c>
      <c r="Z104" s="14"/>
      <c r="AA104" s="14" t="s">
        <v>146</v>
      </c>
      <c r="AB104" s="14" t="s">
        <v>78</v>
      </c>
      <c r="AC104" s="13" t="s">
        <v>419</v>
      </c>
      <c r="AD104" s="15" t="n">
        <v>661</v>
      </c>
      <c r="AE104" s="12" t="n">
        <v>21</v>
      </c>
      <c r="AF104" s="15" t="n">
        <v>138.81</v>
      </c>
      <c r="AG104" s="16" t="n">
        <f aca="false">ROUND(K104*AD104,2)</f>
        <v>1322</v>
      </c>
      <c r="AH104" s="16" t="n">
        <f aca="false">ROUND(K104*(AD104+AF104),2)</f>
        <v>1599.62</v>
      </c>
    </row>
    <row r="105" customFormat="false" ht="25.5" hidden="false" customHeight="false" outlineLevel="0" collapsed="false">
      <c r="A105" s="9" t="n">
        <v>41317</v>
      </c>
      <c r="B105" s="10" t="s">
        <v>251</v>
      </c>
      <c r="C105" s="9" t="n">
        <v>107458</v>
      </c>
      <c r="D105" s="10" t="s">
        <v>193</v>
      </c>
      <c r="E105" s="10" t="s">
        <v>420</v>
      </c>
      <c r="F105" s="10" t="s">
        <v>421</v>
      </c>
      <c r="G105" s="10" t="s">
        <v>422</v>
      </c>
      <c r="H105" s="10" t="s">
        <v>45</v>
      </c>
      <c r="I105" s="10" t="s">
        <v>412</v>
      </c>
      <c r="J105" s="11" t="n">
        <v>2</v>
      </c>
      <c r="K105" s="12" t="n">
        <v>2</v>
      </c>
      <c r="L105" s="13" t="s">
        <v>69</v>
      </c>
      <c r="M105" s="10" t="n">
        <v>312020</v>
      </c>
      <c r="N105" s="10" t="s">
        <v>413</v>
      </c>
      <c r="O105" s="10" t="s">
        <v>414</v>
      </c>
      <c r="P105" s="10" t="s">
        <v>140</v>
      </c>
      <c r="Q105" s="10" t="n">
        <v>2</v>
      </c>
      <c r="R105" s="10" t="s">
        <v>415</v>
      </c>
      <c r="S105" s="10" t="n">
        <v>2122</v>
      </c>
      <c r="T105" s="10" t="s">
        <v>416</v>
      </c>
      <c r="U105" s="10" t="s">
        <v>417</v>
      </c>
      <c r="V105" s="10" t="n">
        <v>549491460</v>
      </c>
      <c r="W105" s="10"/>
      <c r="X105" s="14" t="s">
        <v>144</v>
      </c>
      <c r="Y105" s="14" t="s">
        <v>418</v>
      </c>
      <c r="Z105" s="14"/>
      <c r="AA105" s="14" t="s">
        <v>146</v>
      </c>
      <c r="AB105" s="14" t="s">
        <v>78</v>
      </c>
      <c r="AC105" s="13" t="s">
        <v>419</v>
      </c>
      <c r="AD105" s="15" t="n">
        <v>661</v>
      </c>
      <c r="AE105" s="12" t="n">
        <v>21</v>
      </c>
      <c r="AF105" s="15" t="n">
        <v>138.81</v>
      </c>
      <c r="AG105" s="16" t="n">
        <f aca="false">ROUND(K105*AD105,2)</f>
        <v>1322</v>
      </c>
      <c r="AH105" s="16" t="n">
        <f aca="false">ROUND(K105*(AD105+AF105),2)</f>
        <v>1599.62</v>
      </c>
    </row>
    <row r="106" customFormat="false" ht="25.5" hidden="false" customHeight="false" outlineLevel="0" collapsed="false">
      <c r="A106" s="9" t="n">
        <v>41317</v>
      </c>
      <c r="B106" s="10" t="s">
        <v>251</v>
      </c>
      <c r="C106" s="9" t="n">
        <v>107459</v>
      </c>
      <c r="D106" s="10" t="s">
        <v>64</v>
      </c>
      <c r="E106" s="10" t="s">
        <v>423</v>
      </c>
      <c r="F106" s="10" t="s">
        <v>424</v>
      </c>
      <c r="G106" s="10" t="s">
        <v>425</v>
      </c>
      <c r="H106" s="10" t="s">
        <v>45</v>
      </c>
      <c r="I106" s="10" t="s">
        <v>426</v>
      </c>
      <c r="J106" s="11" t="n">
        <v>1</v>
      </c>
      <c r="K106" s="12" t="n">
        <v>1</v>
      </c>
      <c r="L106" s="13" t="s">
        <v>69</v>
      </c>
      <c r="M106" s="10" t="n">
        <v>312020</v>
      </c>
      <c r="N106" s="10" t="s">
        <v>413</v>
      </c>
      <c r="O106" s="10" t="s">
        <v>414</v>
      </c>
      <c r="P106" s="10" t="s">
        <v>140</v>
      </c>
      <c r="Q106" s="10" t="n">
        <v>2</v>
      </c>
      <c r="R106" s="10" t="s">
        <v>415</v>
      </c>
      <c r="S106" s="10" t="n">
        <v>2122</v>
      </c>
      <c r="T106" s="10" t="s">
        <v>416</v>
      </c>
      <c r="U106" s="10" t="s">
        <v>417</v>
      </c>
      <c r="V106" s="10" t="n">
        <v>549491460</v>
      </c>
      <c r="W106" s="10"/>
      <c r="X106" s="14" t="s">
        <v>144</v>
      </c>
      <c r="Y106" s="14" t="s">
        <v>418</v>
      </c>
      <c r="Z106" s="14"/>
      <c r="AA106" s="14" t="s">
        <v>146</v>
      </c>
      <c r="AB106" s="14" t="s">
        <v>78</v>
      </c>
      <c r="AC106" s="13" t="s">
        <v>419</v>
      </c>
      <c r="AD106" s="15" t="n">
        <v>3744</v>
      </c>
      <c r="AE106" s="12" t="n">
        <v>21</v>
      </c>
      <c r="AF106" s="15" t="n">
        <v>786.24</v>
      </c>
      <c r="AG106" s="16" t="n">
        <f aca="false">ROUND(K106*AD106,2)</f>
        <v>3744</v>
      </c>
      <c r="AH106" s="16" t="n">
        <f aca="false">ROUND(K106*(AD106+AF106),2)</f>
        <v>4530.24</v>
      </c>
    </row>
    <row r="107" customFormat="false" ht="25.5" hidden="false" customHeight="false" outlineLevel="0" collapsed="false">
      <c r="A107" s="9" t="n">
        <v>41317</v>
      </c>
      <c r="B107" s="10" t="s">
        <v>251</v>
      </c>
      <c r="C107" s="9" t="n">
        <v>107507</v>
      </c>
      <c r="D107" s="10" t="s">
        <v>193</v>
      </c>
      <c r="E107" s="10" t="s">
        <v>427</v>
      </c>
      <c r="F107" s="10" t="s">
        <v>428</v>
      </c>
      <c r="G107" s="10" t="s">
        <v>429</v>
      </c>
      <c r="H107" s="10" t="s">
        <v>45</v>
      </c>
      <c r="I107" s="10" t="s">
        <v>412</v>
      </c>
      <c r="J107" s="11" t="n">
        <v>2</v>
      </c>
      <c r="K107" s="12" t="n">
        <v>2</v>
      </c>
      <c r="L107" s="13" t="s">
        <v>69</v>
      </c>
      <c r="M107" s="10" t="n">
        <v>312020</v>
      </c>
      <c r="N107" s="10" t="s">
        <v>413</v>
      </c>
      <c r="O107" s="10" t="s">
        <v>414</v>
      </c>
      <c r="P107" s="10" t="s">
        <v>140</v>
      </c>
      <c r="Q107" s="10" t="n">
        <v>2</v>
      </c>
      <c r="R107" s="10" t="s">
        <v>415</v>
      </c>
      <c r="S107" s="10" t="n">
        <v>2122</v>
      </c>
      <c r="T107" s="10" t="s">
        <v>416</v>
      </c>
      <c r="U107" s="10" t="s">
        <v>417</v>
      </c>
      <c r="V107" s="10" t="n">
        <v>549491460</v>
      </c>
      <c r="W107" s="10"/>
      <c r="X107" s="14" t="s">
        <v>144</v>
      </c>
      <c r="Y107" s="14" t="s">
        <v>418</v>
      </c>
      <c r="Z107" s="14"/>
      <c r="AA107" s="14" t="s">
        <v>146</v>
      </c>
      <c r="AB107" s="14" t="s">
        <v>78</v>
      </c>
      <c r="AC107" s="13" t="s">
        <v>419</v>
      </c>
      <c r="AD107" s="15" t="n">
        <v>654</v>
      </c>
      <c r="AE107" s="12" t="n">
        <v>21</v>
      </c>
      <c r="AF107" s="15" t="n">
        <v>137.34</v>
      </c>
      <c r="AG107" s="16" t="n">
        <f aca="false">ROUND(K107*AD107,2)</f>
        <v>1308</v>
      </c>
      <c r="AH107" s="16" t="n">
        <f aca="false">ROUND(K107*(AD107+AF107),2)</f>
        <v>1582.68</v>
      </c>
    </row>
    <row r="108" customFormat="false" ht="25.5" hidden="false" customHeight="false" outlineLevel="0" collapsed="false">
      <c r="A108" s="9" t="n">
        <v>41317</v>
      </c>
      <c r="B108" s="10" t="s">
        <v>251</v>
      </c>
      <c r="C108" s="9" t="n">
        <v>107508</v>
      </c>
      <c r="D108" s="10" t="s">
        <v>193</v>
      </c>
      <c r="E108" s="10" t="s">
        <v>430</v>
      </c>
      <c r="F108" s="10" t="s">
        <v>431</v>
      </c>
      <c r="G108" s="10" t="s">
        <v>432</v>
      </c>
      <c r="H108" s="10" t="s">
        <v>45</v>
      </c>
      <c r="I108" s="10" t="s">
        <v>412</v>
      </c>
      <c r="J108" s="11" t="n">
        <v>2</v>
      </c>
      <c r="K108" s="12" t="n">
        <v>2</v>
      </c>
      <c r="L108" s="13" t="s">
        <v>69</v>
      </c>
      <c r="M108" s="10" t="n">
        <v>312020</v>
      </c>
      <c r="N108" s="10" t="s">
        <v>413</v>
      </c>
      <c r="O108" s="10" t="s">
        <v>414</v>
      </c>
      <c r="P108" s="10" t="s">
        <v>140</v>
      </c>
      <c r="Q108" s="10" t="n">
        <v>2</v>
      </c>
      <c r="R108" s="10" t="s">
        <v>415</v>
      </c>
      <c r="S108" s="10" t="n">
        <v>2122</v>
      </c>
      <c r="T108" s="10" t="s">
        <v>416</v>
      </c>
      <c r="U108" s="10" t="s">
        <v>417</v>
      </c>
      <c r="V108" s="10" t="n">
        <v>549491460</v>
      </c>
      <c r="W108" s="10"/>
      <c r="X108" s="14" t="s">
        <v>144</v>
      </c>
      <c r="Y108" s="14" t="s">
        <v>418</v>
      </c>
      <c r="Z108" s="14"/>
      <c r="AA108" s="14" t="s">
        <v>146</v>
      </c>
      <c r="AB108" s="14" t="s">
        <v>78</v>
      </c>
      <c r="AC108" s="13" t="s">
        <v>419</v>
      </c>
      <c r="AD108" s="15" t="n">
        <v>661</v>
      </c>
      <c r="AE108" s="12" t="n">
        <v>21</v>
      </c>
      <c r="AF108" s="15" t="n">
        <v>138.81</v>
      </c>
      <c r="AG108" s="16" t="n">
        <f aca="false">ROUND(K108*AD108,2)</f>
        <v>1322</v>
      </c>
      <c r="AH108" s="16" t="n">
        <f aca="false">ROUND(K108*(AD108+AF108),2)</f>
        <v>1599.62</v>
      </c>
    </row>
    <row r="109" customFormat="fals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 t="s">
        <v>62</v>
      </c>
      <c r="AF109" s="17"/>
      <c r="AG109" s="18" t="n">
        <f aca="false">SUM(AG104:AG108)</f>
        <v>9018</v>
      </c>
      <c r="AH109" s="18" t="n">
        <f aca="false">SUM(AH104:AH108)</f>
        <v>10911.78</v>
      </c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</row>
    <row r="111" customFormat="false" ht="12.75" hidden="false" customHeight="false" outlineLevel="0" collapsed="false">
      <c r="A111" s="9" t="n">
        <v>41321</v>
      </c>
      <c r="B111" s="10" t="s">
        <v>433</v>
      </c>
      <c r="C111" s="9" t="n">
        <v>107530</v>
      </c>
      <c r="D111" s="10" t="s">
        <v>64</v>
      </c>
      <c r="E111" s="10" t="s">
        <v>434</v>
      </c>
      <c r="F111" s="10" t="s">
        <v>435</v>
      </c>
      <c r="G111" s="10" t="s">
        <v>436</v>
      </c>
      <c r="H111" s="10" t="s">
        <v>45</v>
      </c>
      <c r="I111" s="10" t="s">
        <v>273</v>
      </c>
      <c r="J111" s="11" t="n">
        <v>2</v>
      </c>
      <c r="K111" s="12" t="n">
        <v>2</v>
      </c>
      <c r="L111" s="13" t="s">
        <v>69</v>
      </c>
      <c r="M111" s="10" t="n">
        <v>712002</v>
      </c>
      <c r="N111" s="10" t="s">
        <v>437</v>
      </c>
      <c r="O111" s="10" t="s">
        <v>438</v>
      </c>
      <c r="P111" s="10" t="s">
        <v>50</v>
      </c>
      <c r="Q111" s="10" t="n">
        <v>2</v>
      </c>
      <c r="R111" s="10" t="s">
        <v>439</v>
      </c>
      <c r="S111" s="10" t="n">
        <v>113323</v>
      </c>
      <c r="T111" s="10" t="s">
        <v>440</v>
      </c>
      <c r="U111" s="10" t="s">
        <v>441</v>
      </c>
      <c r="V111" s="10" t="n">
        <v>549494482</v>
      </c>
      <c r="W111" s="10" t="s">
        <v>442</v>
      </c>
      <c r="X111" s="14" t="s">
        <v>443</v>
      </c>
      <c r="Y111" s="14" t="s">
        <v>444</v>
      </c>
      <c r="Z111" s="14" t="s">
        <v>445</v>
      </c>
      <c r="AA111" s="14" t="s">
        <v>446</v>
      </c>
      <c r="AB111" s="14" t="s">
        <v>78</v>
      </c>
      <c r="AC111" s="13" t="s">
        <v>447</v>
      </c>
      <c r="AD111" s="15" t="n">
        <v>1102</v>
      </c>
      <c r="AE111" s="12" t="n">
        <v>21</v>
      </c>
      <c r="AF111" s="15" t="n">
        <v>231.42</v>
      </c>
      <c r="AG111" s="16" t="n">
        <f aca="false">ROUND(K111*AD111,2)</f>
        <v>2204</v>
      </c>
      <c r="AH111" s="16" t="n">
        <f aca="false">ROUND(K111*(AD111+AF111),2)</f>
        <v>2666.84</v>
      </c>
    </row>
    <row r="112" customFormat="fals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 t="s">
        <v>62</v>
      </c>
      <c r="AF112" s="17"/>
      <c r="AG112" s="18" t="n">
        <f aca="false">SUM(AG111:AG111)</f>
        <v>2204</v>
      </c>
      <c r="AH112" s="18" t="n">
        <f aca="false">SUM(AH111:AH111)</f>
        <v>2666.84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</row>
    <row r="114" customFormat="false" ht="25.5" hidden="false" customHeight="false" outlineLevel="0" collapsed="false">
      <c r="A114" s="9" t="n">
        <v>41325</v>
      </c>
      <c r="B114" s="10" t="s">
        <v>448</v>
      </c>
      <c r="C114" s="9" t="n">
        <v>107312</v>
      </c>
      <c r="D114" s="10" t="s">
        <v>64</v>
      </c>
      <c r="E114" s="10" t="s">
        <v>449</v>
      </c>
      <c r="F114" s="10" t="s">
        <v>450</v>
      </c>
      <c r="G114" s="10" t="s">
        <v>451</v>
      </c>
      <c r="H114" s="10" t="s">
        <v>45</v>
      </c>
      <c r="I114" s="10" t="s">
        <v>452</v>
      </c>
      <c r="J114" s="11" t="n">
        <v>2</v>
      </c>
      <c r="K114" s="12" t="n">
        <v>2</v>
      </c>
      <c r="L114" s="13" t="s">
        <v>47</v>
      </c>
      <c r="M114" s="10" t="n">
        <v>110118</v>
      </c>
      <c r="N114" s="10" t="s">
        <v>453</v>
      </c>
      <c r="O114" s="10" t="s">
        <v>454</v>
      </c>
      <c r="P114" s="10" t="s">
        <v>224</v>
      </c>
      <c r="Q114" s="10" t="n">
        <v>3</v>
      </c>
      <c r="R114" s="10" t="s">
        <v>455</v>
      </c>
      <c r="S114" s="10" t="n">
        <v>107137</v>
      </c>
      <c r="T114" s="10" t="s">
        <v>456</v>
      </c>
      <c r="U114" s="10" t="s">
        <v>457</v>
      </c>
      <c r="V114" s="10" t="n">
        <v>543182997</v>
      </c>
      <c r="W114" s="10" t="s">
        <v>458</v>
      </c>
      <c r="X114" s="14" t="s">
        <v>124</v>
      </c>
      <c r="Y114" s="14" t="s">
        <v>459</v>
      </c>
      <c r="Z114" s="14"/>
      <c r="AA114" s="14" t="s">
        <v>124</v>
      </c>
      <c r="AB114" s="14" t="s">
        <v>105</v>
      </c>
      <c r="AC114" s="13" t="s">
        <v>460</v>
      </c>
      <c r="AD114" s="15" t="n">
        <v>2988</v>
      </c>
      <c r="AE114" s="12" t="n">
        <v>21</v>
      </c>
      <c r="AF114" s="15" t="n">
        <v>627.48</v>
      </c>
      <c r="AG114" s="16" t="n">
        <f aca="false">ROUND(K114*AD114,2)</f>
        <v>5976</v>
      </c>
      <c r="AH114" s="16" t="n">
        <f aca="false">ROUND(K114*(AD114+AF114),2)</f>
        <v>7230.96</v>
      </c>
    </row>
    <row r="115" customFormat="fals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 t="s">
        <v>62</v>
      </c>
      <c r="AF115" s="17"/>
      <c r="AG115" s="18" t="n">
        <f aca="false">SUM(AG114:AG114)</f>
        <v>5976</v>
      </c>
      <c r="AH115" s="18" t="n">
        <f aca="false">SUM(AH114:AH114)</f>
        <v>7230.96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12.75" hidden="false" customHeight="false" outlineLevel="0" collapsed="false">
      <c r="A117" s="20" t="n">
        <v>41341</v>
      </c>
      <c r="B117" s="21"/>
      <c r="C117" s="20" t="n">
        <v>107434</v>
      </c>
      <c r="D117" s="21" t="s">
        <v>64</v>
      </c>
      <c r="E117" s="21" t="s">
        <v>461</v>
      </c>
      <c r="F117" s="21" t="s">
        <v>462</v>
      </c>
      <c r="G117" s="21" t="s">
        <v>463</v>
      </c>
      <c r="H117" s="21" t="s">
        <v>45</v>
      </c>
      <c r="I117" s="21" t="s">
        <v>464</v>
      </c>
      <c r="J117" s="22" t="n">
        <v>2</v>
      </c>
      <c r="K117" s="22" t="n">
        <v>1</v>
      </c>
      <c r="L117" s="21" t="s">
        <v>47</v>
      </c>
      <c r="M117" s="21" t="n">
        <v>110117</v>
      </c>
      <c r="N117" s="21" t="s">
        <v>465</v>
      </c>
      <c r="O117" s="21" t="s">
        <v>466</v>
      </c>
      <c r="P117" s="21" t="s">
        <v>467</v>
      </c>
      <c r="Q117" s="21" t="n">
        <v>3</v>
      </c>
      <c r="R117" s="21" t="n">
        <v>1</v>
      </c>
      <c r="S117" s="21" t="n">
        <v>119998</v>
      </c>
      <c r="T117" s="21" t="s">
        <v>468</v>
      </c>
      <c r="U117" s="21" t="s">
        <v>469</v>
      </c>
      <c r="V117" s="21"/>
      <c r="W117" s="21"/>
      <c r="X117" s="23" t="s">
        <v>124</v>
      </c>
      <c r="Y117" s="23" t="s">
        <v>470</v>
      </c>
      <c r="Z117" s="23"/>
      <c r="AA117" s="23" t="s">
        <v>124</v>
      </c>
      <c r="AB117" s="23" t="s">
        <v>105</v>
      </c>
      <c r="AC117" s="23" t="s">
        <v>471</v>
      </c>
      <c r="AD117" s="24" t="n">
        <v>1482</v>
      </c>
      <c r="AE117" s="22" t="n">
        <v>21</v>
      </c>
      <c r="AF117" s="24" t="n">
        <v>311.22</v>
      </c>
      <c r="AG117" s="24" t="n">
        <f aca="false">ROUND(K117*AD117,2)</f>
        <v>1482</v>
      </c>
      <c r="AH117" s="24" t="n">
        <f aca="false">ROUND(K117*(AD117+AF117),2)</f>
        <v>1793.22</v>
      </c>
    </row>
    <row r="118" customFormat="fals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 t="s">
        <v>62</v>
      </c>
      <c r="AF118" s="17"/>
      <c r="AG118" s="18" t="n">
        <f aca="false">SUM(AG117:AG117)</f>
        <v>1482</v>
      </c>
      <c r="AH118" s="18" t="n">
        <f aca="false">SUM(AH117:AH117)</f>
        <v>1793.22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12.75" hidden="false" customHeight="false" outlineLevel="0" collapsed="false">
      <c r="A120" s="9" t="n">
        <v>41344</v>
      </c>
      <c r="B120" s="10"/>
      <c r="C120" s="9" t="n">
        <v>107442</v>
      </c>
      <c r="D120" s="10" t="s">
        <v>64</v>
      </c>
      <c r="E120" s="10" t="s">
        <v>472</v>
      </c>
      <c r="F120" s="10" t="s">
        <v>473</v>
      </c>
      <c r="G120" s="10" t="s">
        <v>474</v>
      </c>
      <c r="H120" s="10"/>
      <c r="I120" s="10" t="s">
        <v>175</v>
      </c>
      <c r="J120" s="11" t="n">
        <v>1</v>
      </c>
      <c r="K120" s="12" t="n">
        <v>1</v>
      </c>
      <c r="L120" s="13" t="s">
        <v>69</v>
      </c>
      <c r="M120" s="10" t="n">
        <v>231100</v>
      </c>
      <c r="N120" s="10" t="s">
        <v>475</v>
      </c>
      <c r="O120" s="10" t="s">
        <v>284</v>
      </c>
      <c r="P120" s="10" t="s">
        <v>285</v>
      </c>
      <c r="Q120" s="10"/>
      <c r="R120" s="10"/>
      <c r="S120" s="10" t="n">
        <v>3913</v>
      </c>
      <c r="T120" s="10" t="s">
        <v>476</v>
      </c>
      <c r="U120" s="10" t="s">
        <v>477</v>
      </c>
      <c r="V120" s="10" t="n">
        <v>549493609</v>
      </c>
      <c r="W120" s="10"/>
      <c r="X120" s="14" t="s">
        <v>478</v>
      </c>
      <c r="Y120" s="14" t="s">
        <v>479</v>
      </c>
      <c r="Z120" s="14" t="s">
        <v>263</v>
      </c>
      <c r="AA120" s="14" t="s">
        <v>480</v>
      </c>
      <c r="AB120" s="14"/>
      <c r="AC120" s="13" t="s">
        <v>481</v>
      </c>
      <c r="AD120" s="15" t="n">
        <v>1030</v>
      </c>
      <c r="AE120" s="12" t="n">
        <v>21</v>
      </c>
      <c r="AF120" s="15" t="n">
        <v>216.3</v>
      </c>
      <c r="AG120" s="16" t="n">
        <f aca="false">ROUND(K120*AD120,2)</f>
        <v>1030</v>
      </c>
      <c r="AH120" s="16" t="n">
        <f aca="false">ROUND(K120*(AD120+AF120),2)</f>
        <v>1246.3</v>
      </c>
    </row>
    <row r="121" customFormat="false" ht="12.75" hidden="false" customHeight="false" outlineLevel="0" collapsed="false">
      <c r="A121" s="9" t="n">
        <v>41344</v>
      </c>
      <c r="B121" s="10"/>
      <c r="C121" s="9" t="n">
        <v>107443</v>
      </c>
      <c r="D121" s="10" t="s">
        <v>64</v>
      </c>
      <c r="E121" s="10" t="s">
        <v>482</v>
      </c>
      <c r="F121" s="10" t="s">
        <v>483</v>
      </c>
      <c r="G121" s="10" t="s">
        <v>484</v>
      </c>
      <c r="H121" s="10"/>
      <c r="I121" s="10" t="s">
        <v>175</v>
      </c>
      <c r="J121" s="11" t="n">
        <v>1</v>
      </c>
      <c r="K121" s="12" t="n">
        <v>1</v>
      </c>
      <c r="L121" s="13" t="s">
        <v>69</v>
      </c>
      <c r="M121" s="10" t="n">
        <v>231100</v>
      </c>
      <c r="N121" s="10" t="s">
        <v>475</v>
      </c>
      <c r="O121" s="10" t="s">
        <v>284</v>
      </c>
      <c r="P121" s="10" t="s">
        <v>285</v>
      </c>
      <c r="Q121" s="10"/>
      <c r="R121" s="10"/>
      <c r="S121" s="10" t="n">
        <v>3913</v>
      </c>
      <c r="T121" s="10" t="s">
        <v>476</v>
      </c>
      <c r="U121" s="10" t="s">
        <v>477</v>
      </c>
      <c r="V121" s="10" t="n">
        <v>549493609</v>
      </c>
      <c r="W121" s="10"/>
      <c r="X121" s="14" t="s">
        <v>478</v>
      </c>
      <c r="Y121" s="14" t="s">
        <v>479</v>
      </c>
      <c r="Z121" s="14" t="s">
        <v>263</v>
      </c>
      <c r="AA121" s="14" t="s">
        <v>480</v>
      </c>
      <c r="AB121" s="14"/>
      <c r="AC121" s="13" t="s">
        <v>481</v>
      </c>
      <c r="AD121" s="15" t="n">
        <v>974</v>
      </c>
      <c r="AE121" s="12" t="n">
        <v>21</v>
      </c>
      <c r="AF121" s="15" t="n">
        <v>204.54</v>
      </c>
      <c r="AG121" s="16" t="n">
        <f aca="false">ROUND(K121*AD121,2)</f>
        <v>974</v>
      </c>
      <c r="AH121" s="16" t="n">
        <f aca="false">ROUND(K121*(AD121+AF121),2)</f>
        <v>1178.54</v>
      </c>
    </row>
    <row r="122" customFormat="false" ht="12.75" hidden="false" customHeight="false" outlineLevel="0" collapsed="false">
      <c r="A122" s="9" t="n">
        <v>41344</v>
      </c>
      <c r="B122" s="10"/>
      <c r="C122" s="9" t="n">
        <v>107444</v>
      </c>
      <c r="D122" s="10" t="s">
        <v>64</v>
      </c>
      <c r="E122" s="10" t="s">
        <v>485</v>
      </c>
      <c r="F122" s="10" t="s">
        <v>486</v>
      </c>
      <c r="G122" s="10" t="s">
        <v>487</v>
      </c>
      <c r="H122" s="10"/>
      <c r="I122" s="10" t="s">
        <v>175</v>
      </c>
      <c r="J122" s="11" t="n">
        <v>1</v>
      </c>
      <c r="K122" s="12" t="n">
        <v>1</v>
      </c>
      <c r="L122" s="13" t="s">
        <v>69</v>
      </c>
      <c r="M122" s="10" t="n">
        <v>231100</v>
      </c>
      <c r="N122" s="10" t="s">
        <v>475</v>
      </c>
      <c r="O122" s="10" t="s">
        <v>284</v>
      </c>
      <c r="P122" s="10" t="s">
        <v>285</v>
      </c>
      <c r="Q122" s="10"/>
      <c r="R122" s="10"/>
      <c r="S122" s="10" t="n">
        <v>3913</v>
      </c>
      <c r="T122" s="10" t="s">
        <v>476</v>
      </c>
      <c r="U122" s="10" t="s">
        <v>477</v>
      </c>
      <c r="V122" s="10" t="n">
        <v>549493609</v>
      </c>
      <c r="W122" s="10"/>
      <c r="X122" s="14" t="s">
        <v>478</v>
      </c>
      <c r="Y122" s="14" t="s">
        <v>479</v>
      </c>
      <c r="Z122" s="14" t="s">
        <v>263</v>
      </c>
      <c r="AA122" s="14" t="s">
        <v>480</v>
      </c>
      <c r="AB122" s="14"/>
      <c r="AC122" s="13" t="s">
        <v>481</v>
      </c>
      <c r="AD122" s="15" t="n">
        <v>974</v>
      </c>
      <c r="AE122" s="12" t="n">
        <v>21</v>
      </c>
      <c r="AF122" s="15" t="n">
        <v>204.54</v>
      </c>
      <c r="AG122" s="16" t="n">
        <f aca="false">ROUND(K122*AD122,2)</f>
        <v>974</v>
      </c>
      <c r="AH122" s="16" t="n">
        <f aca="false">ROUND(K122*(AD122+AF122),2)</f>
        <v>1178.54</v>
      </c>
    </row>
    <row r="123" customFormat="false" ht="12.75" hidden="false" customHeight="false" outlineLevel="0" collapsed="false">
      <c r="A123" s="9" t="n">
        <v>41344</v>
      </c>
      <c r="B123" s="10"/>
      <c r="C123" s="9" t="n">
        <v>107445</v>
      </c>
      <c r="D123" s="10" t="s">
        <v>64</v>
      </c>
      <c r="E123" s="10" t="s">
        <v>488</v>
      </c>
      <c r="F123" s="10" t="s">
        <v>489</v>
      </c>
      <c r="G123" s="10" t="s">
        <v>490</v>
      </c>
      <c r="H123" s="10"/>
      <c r="I123" s="10" t="s">
        <v>175</v>
      </c>
      <c r="J123" s="11" t="n">
        <v>1</v>
      </c>
      <c r="K123" s="12" t="n">
        <v>1</v>
      </c>
      <c r="L123" s="13" t="s">
        <v>69</v>
      </c>
      <c r="M123" s="10" t="n">
        <v>231100</v>
      </c>
      <c r="N123" s="10" t="s">
        <v>475</v>
      </c>
      <c r="O123" s="10" t="s">
        <v>284</v>
      </c>
      <c r="P123" s="10" t="s">
        <v>285</v>
      </c>
      <c r="Q123" s="10"/>
      <c r="R123" s="10"/>
      <c r="S123" s="10" t="n">
        <v>3913</v>
      </c>
      <c r="T123" s="10" t="s">
        <v>476</v>
      </c>
      <c r="U123" s="10" t="s">
        <v>477</v>
      </c>
      <c r="V123" s="10" t="n">
        <v>549493609</v>
      </c>
      <c r="W123" s="10"/>
      <c r="X123" s="14" t="s">
        <v>478</v>
      </c>
      <c r="Y123" s="14" t="s">
        <v>479</v>
      </c>
      <c r="Z123" s="14" t="s">
        <v>263</v>
      </c>
      <c r="AA123" s="14" t="s">
        <v>480</v>
      </c>
      <c r="AB123" s="14"/>
      <c r="AC123" s="13" t="s">
        <v>481</v>
      </c>
      <c r="AD123" s="15" t="n">
        <v>974</v>
      </c>
      <c r="AE123" s="12" t="n">
        <v>21</v>
      </c>
      <c r="AF123" s="15" t="n">
        <v>204.54</v>
      </c>
      <c r="AG123" s="16" t="n">
        <f aca="false">ROUND(K123*AD123,2)</f>
        <v>974</v>
      </c>
      <c r="AH123" s="16" t="n">
        <f aca="false">ROUND(K123*(AD123+AF123),2)</f>
        <v>1178.54</v>
      </c>
    </row>
    <row r="124" customFormat="fals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 t="s">
        <v>62</v>
      </c>
      <c r="AF124" s="17"/>
      <c r="AG124" s="18" t="n">
        <f aca="false">SUM(AG120:AG123)</f>
        <v>3952</v>
      </c>
      <c r="AH124" s="18" t="n">
        <f aca="false">SUM(AH120:AH123)</f>
        <v>4781.92</v>
      </c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</row>
    <row r="126" customFormat="false" ht="12.75" hidden="false" customHeight="false" outlineLevel="0" collapsed="false">
      <c r="A126" s="9" t="n">
        <v>41349</v>
      </c>
      <c r="B126" s="10" t="s">
        <v>491</v>
      </c>
      <c r="C126" s="9" t="n">
        <v>107463</v>
      </c>
      <c r="D126" s="10" t="s">
        <v>64</v>
      </c>
      <c r="E126" s="10" t="s">
        <v>492</v>
      </c>
      <c r="F126" s="10" t="s">
        <v>493</v>
      </c>
      <c r="G126" s="10" t="s">
        <v>494</v>
      </c>
      <c r="H126" s="10" t="s">
        <v>45</v>
      </c>
      <c r="I126" s="10" t="s">
        <v>495</v>
      </c>
      <c r="J126" s="11" t="n">
        <v>2</v>
      </c>
      <c r="K126" s="12" t="n">
        <v>2</v>
      </c>
      <c r="L126" s="13" t="s">
        <v>69</v>
      </c>
      <c r="M126" s="10" t="n">
        <v>970000</v>
      </c>
      <c r="N126" s="10" t="s">
        <v>496</v>
      </c>
      <c r="O126" s="10" t="s">
        <v>497</v>
      </c>
      <c r="P126" s="10" t="s">
        <v>498</v>
      </c>
      <c r="Q126" s="10" t="n">
        <v>3</v>
      </c>
      <c r="R126" s="10" t="s">
        <v>499</v>
      </c>
      <c r="S126" s="10" t="n">
        <v>56672</v>
      </c>
      <c r="T126" s="10" t="s">
        <v>500</v>
      </c>
      <c r="U126" s="10" t="s">
        <v>501</v>
      </c>
      <c r="V126" s="10" t="n">
        <v>549494147</v>
      </c>
      <c r="W126" s="10" t="s">
        <v>502</v>
      </c>
      <c r="X126" s="14" t="s">
        <v>503</v>
      </c>
      <c r="Y126" s="14" t="s">
        <v>504</v>
      </c>
      <c r="Z126" s="14"/>
      <c r="AA126" s="14" t="s">
        <v>505</v>
      </c>
      <c r="AB126" s="14" t="s">
        <v>78</v>
      </c>
      <c r="AC126" s="13" t="s">
        <v>506</v>
      </c>
      <c r="AD126" s="15" t="n">
        <v>3744</v>
      </c>
      <c r="AE126" s="12" t="n">
        <v>21</v>
      </c>
      <c r="AF126" s="15" t="n">
        <v>786.24</v>
      </c>
      <c r="AG126" s="16" t="n">
        <f aca="false">ROUND(K126*AD126,2)</f>
        <v>7488</v>
      </c>
      <c r="AH126" s="16" t="n">
        <f aca="false">ROUND(K126*(AD126+AF126),2)</f>
        <v>9060.48</v>
      </c>
    </row>
    <row r="127" customFormat="fals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 t="s">
        <v>62</v>
      </c>
      <c r="AF127" s="17"/>
      <c r="AG127" s="18" t="n">
        <f aca="false">SUM(AG126:AG126)</f>
        <v>7488</v>
      </c>
      <c r="AH127" s="18" t="n">
        <f aca="false">SUM(AH126:AH126)</f>
        <v>9060.48</v>
      </c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</row>
    <row r="129" customFormat="false" ht="12.75" hidden="false" customHeight="false" outlineLevel="0" collapsed="false">
      <c r="A129" s="9" t="n">
        <v>41359</v>
      </c>
      <c r="B129" s="10"/>
      <c r="C129" s="9" t="n">
        <v>107510</v>
      </c>
      <c r="D129" s="10" t="s">
        <v>64</v>
      </c>
      <c r="E129" s="10" t="s">
        <v>507</v>
      </c>
      <c r="F129" s="10" t="s">
        <v>508</v>
      </c>
      <c r="G129" s="10" t="s">
        <v>509</v>
      </c>
      <c r="H129" s="10" t="s">
        <v>45</v>
      </c>
      <c r="I129" s="10" t="s">
        <v>277</v>
      </c>
      <c r="J129" s="11" t="n">
        <v>2</v>
      </c>
      <c r="K129" s="12" t="n">
        <v>2</v>
      </c>
      <c r="L129" s="13" t="s">
        <v>69</v>
      </c>
      <c r="M129" s="10" t="n">
        <v>419913</v>
      </c>
      <c r="N129" s="10" t="s">
        <v>510</v>
      </c>
      <c r="O129" s="10" t="s">
        <v>187</v>
      </c>
      <c r="P129" s="10" t="s">
        <v>188</v>
      </c>
      <c r="Q129" s="10" t="n">
        <v>1</v>
      </c>
      <c r="R129" s="10" t="s">
        <v>511</v>
      </c>
      <c r="S129" s="10" t="n">
        <v>2273</v>
      </c>
      <c r="T129" s="10" t="s">
        <v>512</v>
      </c>
      <c r="U129" s="10" t="s">
        <v>513</v>
      </c>
      <c r="V129" s="10" t="n">
        <v>549493254</v>
      </c>
      <c r="W129" s="10"/>
      <c r="X129" s="14" t="s">
        <v>514</v>
      </c>
      <c r="Y129" s="14" t="s">
        <v>515</v>
      </c>
      <c r="Z129" s="14"/>
      <c r="AA129" s="14" t="s">
        <v>443</v>
      </c>
      <c r="AB129" s="14"/>
      <c r="AC129" s="13" t="s">
        <v>516</v>
      </c>
      <c r="AD129" s="15" t="n">
        <v>1807</v>
      </c>
      <c r="AE129" s="12" t="n">
        <v>21</v>
      </c>
      <c r="AF129" s="15" t="n">
        <v>379.47</v>
      </c>
      <c r="AG129" s="16" t="n">
        <f aca="false">ROUND(K129*AD129,2)</f>
        <v>3614</v>
      </c>
      <c r="AH129" s="16" t="n">
        <f aca="false">ROUND(K129*(AD129+AF129),2)</f>
        <v>4372.94</v>
      </c>
    </row>
    <row r="130" customFormat="false" ht="12.75" hidden="false" customHeight="false" outlineLevel="0" collapsed="false">
      <c r="A130" s="9" t="n">
        <v>41359</v>
      </c>
      <c r="B130" s="10"/>
      <c r="C130" s="9" t="n">
        <v>107511</v>
      </c>
      <c r="D130" s="10" t="s">
        <v>64</v>
      </c>
      <c r="E130" s="10" t="s">
        <v>517</v>
      </c>
      <c r="F130" s="10" t="s">
        <v>518</v>
      </c>
      <c r="G130" s="10" t="s">
        <v>519</v>
      </c>
      <c r="H130" s="10" t="s">
        <v>45</v>
      </c>
      <c r="I130" s="10" t="s">
        <v>110</v>
      </c>
      <c r="J130" s="11" t="n">
        <v>1</v>
      </c>
      <c r="K130" s="12" t="n">
        <v>1</v>
      </c>
      <c r="L130" s="13" t="s">
        <v>69</v>
      </c>
      <c r="M130" s="10" t="n">
        <v>419913</v>
      </c>
      <c r="N130" s="10" t="s">
        <v>510</v>
      </c>
      <c r="O130" s="10" t="s">
        <v>187</v>
      </c>
      <c r="P130" s="10" t="s">
        <v>188</v>
      </c>
      <c r="Q130" s="10" t="n">
        <v>1</v>
      </c>
      <c r="R130" s="10" t="s">
        <v>511</v>
      </c>
      <c r="S130" s="10" t="n">
        <v>2273</v>
      </c>
      <c r="T130" s="10" t="s">
        <v>512</v>
      </c>
      <c r="U130" s="10" t="s">
        <v>513</v>
      </c>
      <c r="V130" s="10" t="n">
        <v>549493254</v>
      </c>
      <c r="W130" s="10"/>
      <c r="X130" s="14" t="s">
        <v>514</v>
      </c>
      <c r="Y130" s="14" t="s">
        <v>515</v>
      </c>
      <c r="Z130" s="14"/>
      <c r="AA130" s="14" t="s">
        <v>443</v>
      </c>
      <c r="AB130" s="14"/>
      <c r="AC130" s="13" t="s">
        <v>516</v>
      </c>
      <c r="AD130" s="15" t="n">
        <v>1315</v>
      </c>
      <c r="AE130" s="12" t="n">
        <v>21</v>
      </c>
      <c r="AF130" s="15" t="n">
        <v>276.15</v>
      </c>
      <c r="AG130" s="16" t="n">
        <f aca="false">ROUND(K130*AD130,2)</f>
        <v>1315</v>
      </c>
      <c r="AH130" s="16" t="n">
        <f aca="false">ROUND(K130*(AD130+AF130),2)</f>
        <v>1591.15</v>
      </c>
    </row>
    <row r="131" customFormat="false" ht="12.75" hidden="false" customHeight="false" outlineLevel="0" collapsed="false">
      <c r="A131" s="9" t="n">
        <v>41359</v>
      </c>
      <c r="B131" s="10"/>
      <c r="C131" s="9" t="n">
        <v>107512</v>
      </c>
      <c r="D131" s="10" t="s">
        <v>64</v>
      </c>
      <c r="E131" s="10" t="s">
        <v>520</v>
      </c>
      <c r="F131" s="10" t="s">
        <v>521</v>
      </c>
      <c r="G131" s="10" t="s">
        <v>522</v>
      </c>
      <c r="H131" s="10" t="s">
        <v>45</v>
      </c>
      <c r="I131" s="10" t="s">
        <v>523</v>
      </c>
      <c r="J131" s="11" t="n">
        <v>1</v>
      </c>
      <c r="K131" s="12" t="n">
        <v>1</v>
      </c>
      <c r="L131" s="13" t="s">
        <v>69</v>
      </c>
      <c r="M131" s="10" t="n">
        <v>419913</v>
      </c>
      <c r="N131" s="10" t="s">
        <v>510</v>
      </c>
      <c r="O131" s="10" t="s">
        <v>187</v>
      </c>
      <c r="P131" s="10" t="s">
        <v>188</v>
      </c>
      <c r="Q131" s="10" t="n">
        <v>1</v>
      </c>
      <c r="R131" s="10" t="s">
        <v>511</v>
      </c>
      <c r="S131" s="10" t="n">
        <v>2273</v>
      </c>
      <c r="T131" s="10" t="s">
        <v>512</v>
      </c>
      <c r="U131" s="10" t="s">
        <v>513</v>
      </c>
      <c r="V131" s="10" t="n">
        <v>549493254</v>
      </c>
      <c r="W131" s="10"/>
      <c r="X131" s="14" t="s">
        <v>514</v>
      </c>
      <c r="Y131" s="14" t="s">
        <v>515</v>
      </c>
      <c r="Z131" s="14"/>
      <c r="AA131" s="14" t="s">
        <v>443</v>
      </c>
      <c r="AB131" s="14"/>
      <c r="AC131" s="13" t="s">
        <v>516</v>
      </c>
      <c r="AD131" s="15" t="n">
        <v>325</v>
      </c>
      <c r="AE131" s="12" t="n">
        <v>21</v>
      </c>
      <c r="AF131" s="15" t="n">
        <v>68.25</v>
      </c>
      <c r="AG131" s="16" t="n">
        <f aca="false">ROUND(K131*AD131,2)</f>
        <v>325</v>
      </c>
      <c r="AH131" s="16" t="n">
        <f aca="false">ROUND(K131*(AD131+AF131),2)</f>
        <v>393.25</v>
      </c>
    </row>
    <row r="132" customFormat="false" ht="12.75" hidden="false" customHeight="false" outlineLevel="0" collapsed="false">
      <c r="A132" s="9" t="n">
        <v>41359</v>
      </c>
      <c r="B132" s="10"/>
      <c r="C132" s="9" t="n">
        <v>107513</v>
      </c>
      <c r="D132" s="10" t="s">
        <v>64</v>
      </c>
      <c r="E132" s="10" t="s">
        <v>274</v>
      </c>
      <c r="F132" s="10" t="s">
        <v>275</v>
      </c>
      <c r="G132" s="10" t="s">
        <v>276</v>
      </c>
      <c r="H132" s="10" t="s">
        <v>45</v>
      </c>
      <c r="I132" s="10" t="s">
        <v>277</v>
      </c>
      <c r="J132" s="11" t="n">
        <v>2</v>
      </c>
      <c r="K132" s="12" t="n">
        <v>2</v>
      </c>
      <c r="L132" s="13" t="s">
        <v>69</v>
      </c>
      <c r="M132" s="10" t="n">
        <v>419913</v>
      </c>
      <c r="N132" s="10" t="s">
        <v>510</v>
      </c>
      <c r="O132" s="10" t="s">
        <v>187</v>
      </c>
      <c r="P132" s="10" t="s">
        <v>188</v>
      </c>
      <c r="Q132" s="10" t="n">
        <v>1</v>
      </c>
      <c r="R132" s="10" t="s">
        <v>511</v>
      </c>
      <c r="S132" s="10" t="n">
        <v>2273</v>
      </c>
      <c r="T132" s="10" t="s">
        <v>512</v>
      </c>
      <c r="U132" s="10" t="s">
        <v>513</v>
      </c>
      <c r="V132" s="10" t="n">
        <v>549493254</v>
      </c>
      <c r="W132" s="10"/>
      <c r="X132" s="14" t="s">
        <v>514</v>
      </c>
      <c r="Y132" s="14" t="s">
        <v>515</v>
      </c>
      <c r="Z132" s="14"/>
      <c r="AA132" s="14" t="s">
        <v>443</v>
      </c>
      <c r="AB132" s="14"/>
      <c r="AC132" s="13" t="s">
        <v>516</v>
      </c>
      <c r="AD132" s="15" t="n">
        <v>2121</v>
      </c>
      <c r="AE132" s="12" t="n">
        <v>21</v>
      </c>
      <c r="AF132" s="15" t="n">
        <v>445.41</v>
      </c>
      <c r="AG132" s="16" t="n">
        <f aca="false">ROUND(K132*AD132,2)</f>
        <v>4242</v>
      </c>
      <c r="AH132" s="16" t="n">
        <f aca="false">ROUND(K132*(AD132+AF132),2)</f>
        <v>5132.82</v>
      </c>
    </row>
    <row r="133" customFormat="false" ht="12.75" hidden="false" customHeight="false" outlineLevel="0" collapsed="false">
      <c r="A133" s="9" t="n">
        <v>41359</v>
      </c>
      <c r="B133" s="10"/>
      <c r="C133" s="9" t="n">
        <v>107695</v>
      </c>
      <c r="D133" s="10" t="s">
        <v>193</v>
      </c>
      <c r="E133" s="10" t="s">
        <v>524</v>
      </c>
      <c r="F133" s="10" t="s">
        <v>525</v>
      </c>
      <c r="G133" s="10" t="s">
        <v>526</v>
      </c>
      <c r="H133" s="10" t="s">
        <v>45</v>
      </c>
      <c r="I133" s="10" t="s">
        <v>527</v>
      </c>
      <c r="J133" s="11" t="n">
        <v>3</v>
      </c>
      <c r="K133" s="12" t="n">
        <v>3</v>
      </c>
      <c r="L133" s="13" t="s">
        <v>69</v>
      </c>
      <c r="M133" s="10" t="n">
        <v>419913</v>
      </c>
      <c r="N133" s="10" t="s">
        <v>510</v>
      </c>
      <c r="O133" s="10" t="s">
        <v>187</v>
      </c>
      <c r="P133" s="10" t="s">
        <v>188</v>
      </c>
      <c r="Q133" s="10"/>
      <c r="R133" s="10"/>
      <c r="S133" s="10" t="n">
        <v>2273</v>
      </c>
      <c r="T133" s="10" t="s">
        <v>512</v>
      </c>
      <c r="U133" s="10" t="s">
        <v>513</v>
      </c>
      <c r="V133" s="10" t="n">
        <v>549493254</v>
      </c>
      <c r="W133" s="10"/>
      <c r="X133" s="14" t="s">
        <v>514</v>
      </c>
      <c r="Y133" s="14" t="s">
        <v>515</v>
      </c>
      <c r="Z133" s="14"/>
      <c r="AA133" s="14" t="s">
        <v>443</v>
      </c>
      <c r="AB133" s="14"/>
      <c r="AC133" s="13" t="s">
        <v>516</v>
      </c>
      <c r="AD133" s="15" t="n">
        <v>366</v>
      </c>
      <c r="AE133" s="12" t="n">
        <v>21</v>
      </c>
      <c r="AF133" s="15" t="n">
        <v>76.86</v>
      </c>
      <c r="AG133" s="16" t="n">
        <f aca="false">ROUND(K133*AD133,2)</f>
        <v>1098</v>
      </c>
      <c r="AH133" s="16" t="n">
        <f aca="false">ROUND(K133*(AD133+AF133),2)</f>
        <v>1328.58</v>
      </c>
    </row>
    <row r="134" customFormat="false" ht="12.75" hidden="false" customHeight="false" outlineLevel="0" collapsed="false">
      <c r="A134" s="9" t="n">
        <v>41359</v>
      </c>
      <c r="B134" s="10"/>
      <c r="C134" s="9" t="n">
        <v>107697</v>
      </c>
      <c r="D134" s="10" t="s">
        <v>193</v>
      </c>
      <c r="E134" s="10" t="s">
        <v>528</v>
      </c>
      <c r="F134" s="10" t="s">
        <v>529</v>
      </c>
      <c r="G134" s="10" t="s">
        <v>530</v>
      </c>
      <c r="H134" s="10" t="s">
        <v>45</v>
      </c>
      <c r="I134" s="10" t="s">
        <v>531</v>
      </c>
      <c r="J134" s="11" t="n">
        <v>3</v>
      </c>
      <c r="K134" s="12" t="n">
        <v>3</v>
      </c>
      <c r="L134" s="13" t="s">
        <v>69</v>
      </c>
      <c r="M134" s="10" t="n">
        <v>419913</v>
      </c>
      <c r="N134" s="10" t="s">
        <v>510</v>
      </c>
      <c r="O134" s="10" t="s">
        <v>187</v>
      </c>
      <c r="P134" s="10" t="s">
        <v>188</v>
      </c>
      <c r="Q134" s="10"/>
      <c r="R134" s="10"/>
      <c r="S134" s="10" t="n">
        <v>2273</v>
      </c>
      <c r="T134" s="10" t="s">
        <v>512</v>
      </c>
      <c r="U134" s="10" t="s">
        <v>513</v>
      </c>
      <c r="V134" s="10" t="n">
        <v>549493254</v>
      </c>
      <c r="W134" s="10"/>
      <c r="X134" s="14" t="s">
        <v>514</v>
      </c>
      <c r="Y134" s="14" t="s">
        <v>515</v>
      </c>
      <c r="Z134" s="14"/>
      <c r="AA134" s="14" t="s">
        <v>443</v>
      </c>
      <c r="AB134" s="14"/>
      <c r="AC134" s="13" t="s">
        <v>516</v>
      </c>
      <c r="AD134" s="15" t="n">
        <v>366</v>
      </c>
      <c r="AE134" s="12" t="n">
        <v>21</v>
      </c>
      <c r="AF134" s="15" t="n">
        <v>76.86</v>
      </c>
      <c r="AG134" s="16" t="n">
        <f aca="false">ROUND(K134*AD134,2)</f>
        <v>1098</v>
      </c>
      <c r="AH134" s="16" t="n">
        <f aca="false">ROUND(K134*(AD134+AF134),2)</f>
        <v>1328.58</v>
      </c>
    </row>
    <row r="135" customFormat="false" ht="12.75" hidden="false" customHeight="false" outlineLevel="0" collapsed="false">
      <c r="A135" s="9" t="n">
        <v>41359</v>
      </c>
      <c r="B135" s="10"/>
      <c r="C135" s="9" t="n">
        <v>107699</v>
      </c>
      <c r="D135" s="10" t="s">
        <v>193</v>
      </c>
      <c r="E135" s="10" t="s">
        <v>532</v>
      </c>
      <c r="F135" s="10" t="s">
        <v>533</v>
      </c>
      <c r="G135" s="10" t="s">
        <v>534</v>
      </c>
      <c r="H135" s="10" t="s">
        <v>45</v>
      </c>
      <c r="I135" s="10" t="s">
        <v>531</v>
      </c>
      <c r="J135" s="11" t="n">
        <v>3</v>
      </c>
      <c r="K135" s="12" t="n">
        <v>3</v>
      </c>
      <c r="L135" s="13" t="s">
        <v>69</v>
      </c>
      <c r="M135" s="10" t="n">
        <v>419913</v>
      </c>
      <c r="N135" s="10" t="s">
        <v>510</v>
      </c>
      <c r="O135" s="10" t="s">
        <v>187</v>
      </c>
      <c r="P135" s="10" t="s">
        <v>188</v>
      </c>
      <c r="Q135" s="10"/>
      <c r="R135" s="10"/>
      <c r="S135" s="10" t="n">
        <v>2273</v>
      </c>
      <c r="T135" s="10" t="s">
        <v>512</v>
      </c>
      <c r="U135" s="10" t="s">
        <v>513</v>
      </c>
      <c r="V135" s="10" t="n">
        <v>549493254</v>
      </c>
      <c r="W135" s="10"/>
      <c r="X135" s="14" t="s">
        <v>514</v>
      </c>
      <c r="Y135" s="14" t="s">
        <v>515</v>
      </c>
      <c r="Z135" s="14"/>
      <c r="AA135" s="14" t="s">
        <v>443</v>
      </c>
      <c r="AB135" s="14"/>
      <c r="AC135" s="13" t="s">
        <v>516</v>
      </c>
      <c r="AD135" s="15" t="n">
        <v>366</v>
      </c>
      <c r="AE135" s="12" t="n">
        <v>21</v>
      </c>
      <c r="AF135" s="15" t="n">
        <v>76.86</v>
      </c>
      <c r="AG135" s="16" t="n">
        <f aca="false">ROUND(K135*AD135,2)</f>
        <v>1098</v>
      </c>
      <c r="AH135" s="16" t="n">
        <f aca="false">ROUND(K135*(AD135+AF135),2)</f>
        <v>1328.58</v>
      </c>
    </row>
    <row r="136" customFormat="false" ht="12.75" hidden="false" customHeight="false" outlineLevel="0" collapsed="false">
      <c r="A136" s="9" t="n">
        <v>41359</v>
      </c>
      <c r="B136" s="10"/>
      <c r="C136" s="9" t="n">
        <v>107700</v>
      </c>
      <c r="D136" s="10" t="s">
        <v>193</v>
      </c>
      <c r="E136" s="10" t="s">
        <v>535</v>
      </c>
      <c r="F136" s="10" t="s">
        <v>536</v>
      </c>
      <c r="G136" s="10" t="s">
        <v>537</v>
      </c>
      <c r="H136" s="10" t="s">
        <v>45</v>
      </c>
      <c r="I136" s="10" t="s">
        <v>531</v>
      </c>
      <c r="J136" s="11" t="n">
        <v>3</v>
      </c>
      <c r="K136" s="12" t="n">
        <v>3</v>
      </c>
      <c r="L136" s="13" t="s">
        <v>69</v>
      </c>
      <c r="M136" s="10" t="n">
        <v>419913</v>
      </c>
      <c r="N136" s="10" t="s">
        <v>510</v>
      </c>
      <c r="O136" s="10" t="s">
        <v>187</v>
      </c>
      <c r="P136" s="10" t="s">
        <v>188</v>
      </c>
      <c r="Q136" s="10"/>
      <c r="R136" s="10"/>
      <c r="S136" s="10" t="n">
        <v>2273</v>
      </c>
      <c r="T136" s="10" t="s">
        <v>512</v>
      </c>
      <c r="U136" s="10" t="s">
        <v>513</v>
      </c>
      <c r="V136" s="10" t="n">
        <v>549493254</v>
      </c>
      <c r="W136" s="10"/>
      <c r="X136" s="14" t="s">
        <v>514</v>
      </c>
      <c r="Y136" s="14" t="s">
        <v>515</v>
      </c>
      <c r="Z136" s="14"/>
      <c r="AA136" s="14" t="s">
        <v>443</v>
      </c>
      <c r="AB136" s="14"/>
      <c r="AC136" s="13" t="s">
        <v>516</v>
      </c>
      <c r="AD136" s="15" t="n">
        <v>366</v>
      </c>
      <c r="AE136" s="12" t="n">
        <v>21</v>
      </c>
      <c r="AF136" s="15" t="n">
        <v>76.86</v>
      </c>
      <c r="AG136" s="16" t="n">
        <f aca="false">ROUND(K136*AD136,2)</f>
        <v>1098</v>
      </c>
      <c r="AH136" s="16" t="n">
        <f aca="false">ROUND(K136*(AD136+AF136),2)</f>
        <v>1328.58</v>
      </c>
    </row>
    <row r="137" customFormat="false" ht="12.75" hidden="false" customHeight="false" outlineLevel="0" collapsed="false">
      <c r="A137" s="9" t="n">
        <v>41359</v>
      </c>
      <c r="B137" s="10"/>
      <c r="C137" s="9" t="n">
        <v>107702</v>
      </c>
      <c r="D137" s="10" t="s">
        <v>193</v>
      </c>
      <c r="E137" s="10" t="s">
        <v>538</v>
      </c>
      <c r="F137" s="10" t="s">
        <v>539</v>
      </c>
      <c r="G137" s="10" t="s">
        <v>540</v>
      </c>
      <c r="H137" s="10" t="s">
        <v>45</v>
      </c>
      <c r="I137" s="10" t="s">
        <v>541</v>
      </c>
      <c r="J137" s="11" t="n">
        <v>2</v>
      </c>
      <c r="K137" s="12" t="n">
        <v>2</v>
      </c>
      <c r="L137" s="13" t="s">
        <v>69</v>
      </c>
      <c r="M137" s="10" t="n">
        <v>419913</v>
      </c>
      <c r="N137" s="10" t="s">
        <v>510</v>
      </c>
      <c r="O137" s="10" t="s">
        <v>187</v>
      </c>
      <c r="P137" s="10" t="s">
        <v>188</v>
      </c>
      <c r="Q137" s="10"/>
      <c r="R137" s="10"/>
      <c r="S137" s="10" t="n">
        <v>2273</v>
      </c>
      <c r="T137" s="10" t="s">
        <v>512</v>
      </c>
      <c r="U137" s="10" t="s">
        <v>513</v>
      </c>
      <c r="V137" s="10" t="n">
        <v>549493254</v>
      </c>
      <c r="W137" s="10"/>
      <c r="X137" s="14" t="s">
        <v>514</v>
      </c>
      <c r="Y137" s="14" t="s">
        <v>515</v>
      </c>
      <c r="Z137" s="14"/>
      <c r="AA137" s="14" t="s">
        <v>443</v>
      </c>
      <c r="AB137" s="14"/>
      <c r="AC137" s="13" t="s">
        <v>516</v>
      </c>
      <c r="AD137" s="15" t="n">
        <v>472</v>
      </c>
      <c r="AE137" s="12" t="n">
        <v>21</v>
      </c>
      <c r="AF137" s="15" t="n">
        <v>99.12</v>
      </c>
      <c r="AG137" s="16" t="n">
        <f aca="false">ROUND(K137*AD137,2)</f>
        <v>944</v>
      </c>
      <c r="AH137" s="16" t="n">
        <f aca="false">ROUND(K137*(AD137+AF137),2)</f>
        <v>1142.24</v>
      </c>
    </row>
    <row r="138" customFormat="false" ht="12.75" hidden="false" customHeight="false" outlineLevel="0" collapsed="false">
      <c r="A138" s="9" t="n">
        <v>41359</v>
      </c>
      <c r="B138" s="10"/>
      <c r="C138" s="9" t="n">
        <v>107703</v>
      </c>
      <c r="D138" s="10" t="s">
        <v>193</v>
      </c>
      <c r="E138" s="10" t="s">
        <v>542</v>
      </c>
      <c r="F138" s="10" t="s">
        <v>543</v>
      </c>
      <c r="G138" s="10" t="s">
        <v>544</v>
      </c>
      <c r="H138" s="10" t="s">
        <v>45</v>
      </c>
      <c r="I138" s="10" t="s">
        <v>545</v>
      </c>
      <c r="J138" s="11" t="n">
        <v>2</v>
      </c>
      <c r="K138" s="12" t="n">
        <v>2</v>
      </c>
      <c r="L138" s="13" t="s">
        <v>69</v>
      </c>
      <c r="M138" s="10" t="n">
        <v>419913</v>
      </c>
      <c r="N138" s="10" t="s">
        <v>510</v>
      </c>
      <c r="O138" s="10" t="s">
        <v>187</v>
      </c>
      <c r="P138" s="10" t="s">
        <v>188</v>
      </c>
      <c r="Q138" s="10"/>
      <c r="R138" s="10"/>
      <c r="S138" s="10" t="n">
        <v>2273</v>
      </c>
      <c r="T138" s="10" t="s">
        <v>512</v>
      </c>
      <c r="U138" s="10" t="s">
        <v>513</v>
      </c>
      <c r="V138" s="10" t="n">
        <v>549493254</v>
      </c>
      <c r="W138" s="10"/>
      <c r="X138" s="14" t="s">
        <v>514</v>
      </c>
      <c r="Y138" s="14" t="s">
        <v>515</v>
      </c>
      <c r="Z138" s="14"/>
      <c r="AA138" s="14" t="s">
        <v>443</v>
      </c>
      <c r="AB138" s="14"/>
      <c r="AC138" s="13" t="s">
        <v>516</v>
      </c>
      <c r="AD138" s="15" t="n">
        <v>526</v>
      </c>
      <c r="AE138" s="12" t="n">
        <v>21</v>
      </c>
      <c r="AF138" s="15" t="n">
        <v>110.46</v>
      </c>
      <c r="AG138" s="16" t="n">
        <f aca="false">ROUND(K138*AD138,2)</f>
        <v>1052</v>
      </c>
      <c r="AH138" s="16" t="n">
        <f aca="false">ROUND(K138*(AD138+AF138),2)</f>
        <v>1272.92</v>
      </c>
    </row>
    <row r="139" customFormat="false" ht="12.75" hidden="false" customHeight="false" outlineLevel="0" collapsed="false">
      <c r="A139" s="9" t="n">
        <v>41359</v>
      </c>
      <c r="B139" s="10"/>
      <c r="C139" s="9" t="n">
        <v>107796</v>
      </c>
      <c r="D139" s="10" t="s">
        <v>64</v>
      </c>
      <c r="E139" s="10" t="s">
        <v>546</v>
      </c>
      <c r="F139" s="10" t="s">
        <v>547</v>
      </c>
      <c r="G139" s="10" t="s">
        <v>548</v>
      </c>
      <c r="H139" s="10" t="s">
        <v>45</v>
      </c>
      <c r="I139" s="10" t="s">
        <v>452</v>
      </c>
      <c r="J139" s="11" t="n">
        <v>1</v>
      </c>
      <c r="K139" s="12" t="n">
        <v>1</v>
      </c>
      <c r="L139" s="13" t="s">
        <v>69</v>
      </c>
      <c r="M139" s="10" t="n">
        <v>419913</v>
      </c>
      <c r="N139" s="10" t="s">
        <v>510</v>
      </c>
      <c r="O139" s="10" t="s">
        <v>187</v>
      </c>
      <c r="P139" s="10" t="s">
        <v>188</v>
      </c>
      <c r="Q139" s="10"/>
      <c r="R139" s="10"/>
      <c r="S139" s="10" t="n">
        <v>2273</v>
      </c>
      <c r="T139" s="10" t="s">
        <v>512</v>
      </c>
      <c r="U139" s="10" t="s">
        <v>513</v>
      </c>
      <c r="V139" s="10" t="n">
        <v>549493254</v>
      </c>
      <c r="W139" s="10"/>
      <c r="X139" s="14" t="s">
        <v>514</v>
      </c>
      <c r="Y139" s="14" t="s">
        <v>515</v>
      </c>
      <c r="Z139" s="14"/>
      <c r="AA139" s="14" t="s">
        <v>443</v>
      </c>
      <c r="AB139" s="14"/>
      <c r="AC139" s="13" t="s">
        <v>516</v>
      </c>
      <c r="AD139" s="15" t="n">
        <v>2988</v>
      </c>
      <c r="AE139" s="12" t="n">
        <v>21</v>
      </c>
      <c r="AF139" s="15" t="n">
        <v>627.48</v>
      </c>
      <c r="AG139" s="16" t="n">
        <f aca="false">ROUND(K139*AD139,2)</f>
        <v>2988</v>
      </c>
      <c r="AH139" s="16" t="n">
        <f aca="false">ROUND(K139*(AD139+AF139),2)</f>
        <v>3615.48</v>
      </c>
    </row>
    <row r="140" customFormat="fals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 t="s">
        <v>62</v>
      </c>
      <c r="AF140" s="17"/>
      <c r="AG140" s="18" t="n">
        <f aca="false">SUM(AG129:AG139)</f>
        <v>18872</v>
      </c>
      <c r="AH140" s="18" t="n">
        <f aca="false">SUM(AH129:AH139)</f>
        <v>22835.12</v>
      </c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25.5" hidden="false" customHeight="false" outlineLevel="0" collapsed="false">
      <c r="A142" s="9" t="n">
        <v>41381</v>
      </c>
      <c r="B142" s="10"/>
      <c r="C142" s="9" t="n">
        <v>107569</v>
      </c>
      <c r="D142" s="10" t="s">
        <v>64</v>
      </c>
      <c r="E142" s="10" t="s">
        <v>549</v>
      </c>
      <c r="F142" s="10" t="s">
        <v>550</v>
      </c>
      <c r="G142" s="10" t="s">
        <v>551</v>
      </c>
      <c r="H142" s="10" t="s">
        <v>45</v>
      </c>
      <c r="I142" s="10" t="s">
        <v>68</v>
      </c>
      <c r="J142" s="11" t="n">
        <v>1</v>
      </c>
      <c r="K142" s="12" t="n">
        <v>1</v>
      </c>
      <c r="L142" s="13" t="s">
        <v>47</v>
      </c>
      <c r="M142" s="10" t="n">
        <v>110612</v>
      </c>
      <c r="N142" s="10" t="s">
        <v>552</v>
      </c>
      <c r="O142" s="10" t="s">
        <v>553</v>
      </c>
      <c r="P142" s="10" t="s">
        <v>554</v>
      </c>
      <c r="Q142" s="10" t="n">
        <v>2</v>
      </c>
      <c r="R142" s="10" t="s">
        <v>555</v>
      </c>
      <c r="S142" s="10" t="n">
        <v>644</v>
      </c>
      <c r="T142" s="10" t="s">
        <v>556</v>
      </c>
      <c r="U142" s="10" t="s">
        <v>557</v>
      </c>
      <c r="V142" s="10" t="n">
        <v>532238266</v>
      </c>
      <c r="W142" s="10"/>
      <c r="X142" s="14" t="s">
        <v>124</v>
      </c>
      <c r="Y142" s="14" t="s">
        <v>558</v>
      </c>
      <c r="Z142" s="14"/>
      <c r="AA142" s="14" t="s">
        <v>124</v>
      </c>
      <c r="AB142" s="14" t="s">
        <v>105</v>
      </c>
      <c r="AC142" s="13" t="s">
        <v>559</v>
      </c>
      <c r="AD142" s="15" t="n">
        <v>1086</v>
      </c>
      <c r="AE142" s="12" t="n">
        <v>21</v>
      </c>
      <c r="AF142" s="15" t="n">
        <v>228.06</v>
      </c>
      <c r="AG142" s="16" t="n">
        <f aca="false">ROUND(K142*AD142,2)</f>
        <v>1086</v>
      </c>
      <c r="AH142" s="16" t="n">
        <f aca="false">ROUND(K142*(AD142+AF142),2)</f>
        <v>1314.06</v>
      </c>
    </row>
    <row r="143" customFormat="fals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 t="s">
        <v>62</v>
      </c>
      <c r="AF143" s="17"/>
      <c r="AG143" s="18" t="n">
        <f aca="false">SUM(AG142:AG142)</f>
        <v>1086</v>
      </c>
      <c r="AH143" s="18" t="n">
        <f aca="false">SUM(AH142:AH142)</f>
        <v>1314.06</v>
      </c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</row>
    <row r="145" customFormat="false" ht="12.75" hidden="false" customHeight="false" outlineLevel="0" collapsed="false">
      <c r="A145" s="9" t="n">
        <v>41397</v>
      </c>
      <c r="B145" s="10" t="s">
        <v>560</v>
      </c>
      <c r="C145" s="9" t="n">
        <v>107926</v>
      </c>
      <c r="D145" s="10" t="s">
        <v>64</v>
      </c>
      <c r="E145" s="10" t="s">
        <v>561</v>
      </c>
      <c r="F145" s="10" t="s">
        <v>562</v>
      </c>
      <c r="G145" s="10" t="s">
        <v>563</v>
      </c>
      <c r="H145" s="10" t="s">
        <v>45</v>
      </c>
      <c r="I145" s="10" t="s">
        <v>68</v>
      </c>
      <c r="J145" s="11" t="n">
        <v>2</v>
      </c>
      <c r="K145" s="12" t="n">
        <v>2</v>
      </c>
      <c r="L145" s="13" t="s">
        <v>69</v>
      </c>
      <c r="M145" s="10" t="n">
        <v>920000</v>
      </c>
      <c r="N145" s="10" t="s">
        <v>564</v>
      </c>
      <c r="O145" s="10" t="s">
        <v>256</v>
      </c>
      <c r="P145" s="10" t="s">
        <v>257</v>
      </c>
      <c r="Q145" s="10" t="n">
        <v>2</v>
      </c>
      <c r="R145" s="10" t="s">
        <v>565</v>
      </c>
      <c r="S145" s="10" t="n">
        <v>2090</v>
      </c>
      <c r="T145" s="10" t="s">
        <v>566</v>
      </c>
      <c r="U145" s="10" t="s">
        <v>567</v>
      </c>
      <c r="V145" s="10" t="n">
        <v>549494642</v>
      </c>
      <c r="W145" s="10"/>
      <c r="X145" s="14" t="s">
        <v>568</v>
      </c>
      <c r="Y145" s="14" t="s">
        <v>569</v>
      </c>
      <c r="Z145" s="14" t="s">
        <v>263</v>
      </c>
      <c r="AA145" s="14" t="s">
        <v>124</v>
      </c>
      <c r="AB145" s="14" t="s">
        <v>168</v>
      </c>
      <c r="AC145" s="13" t="s">
        <v>570</v>
      </c>
      <c r="AD145" s="15" t="n">
        <v>1086</v>
      </c>
      <c r="AE145" s="12" t="n">
        <v>21</v>
      </c>
      <c r="AF145" s="15" t="n">
        <v>228.06</v>
      </c>
      <c r="AG145" s="16" t="n">
        <f aca="false">ROUND(K145*AD145,2)</f>
        <v>2172</v>
      </c>
      <c r="AH145" s="16" t="n">
        <f aca="false">ROUND(K145*(AD145+AF145),2)</f>
        <v>2628.12</v>
      </c>
    </row>
    <row r="146" customFormat="fals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 t="s">
        <v>62</v>
      </c>
      <c r="AF146" s="17"/>
      <c r="AG146" s="18" t="n">
        <f aca="false">SUM(AG145:AG145)</f>
        <v>2172</v>
      </c>
      <c r="AH146" s="18" t="n">
        <f aca="false">SUM(AH145:AH145)</f>
        <v>2628.12</v>
      </c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</row>
    <row r="148" customFormat="false" ht="12.75" hidden="false" customHeight="false" outlineLevel="0" collapsed="false">
      <c r="A148" s="9" t="n">
        <v>41411</v>
      </c>
      <c r="B148" s="10"/>
      <c r="C148" s="9" t="n">
        <v>107830</v>
      </c>
      <c r="D148" s="10" t="s">
        <v>64</v>
      </c>
      <c r="E148" s="10" t="s">
        <v>571</v>
      </c>
      <c r="F148" s="10" t="s">
        <v>572</v>
      </c>
      <c r="G148" s="10" t="s">
        <v>573</v>
      </c>
      <c r="H148" s="10" t="s">
        <v>45</v>
      </c>
      <c r="I148" s="10" t="s">
        <v>574</v>
      </c>
      <c r="J148" s="11" t="n">
        <v>4</v>
      </c>
      <c r="K148" s="12" t="n">
        <v>4</v>
      </c>
      <c r="L148" s="13" t="s">
        <v>69</v>
      </c>
      <c r="M148" s="10" t="n">
        <v>719000</v>
      </c>
      <c r="N148" s="10" t="s">
        <v>162</v>
      </c>
      <c r="O148" s="10" t="s">
        <v>575</v>
      </c>
      <c r="P148" s="10" t="s">
        <v>50</v>
      </c>
      <c r="Q148" s="10" t="n">
        <v>1</v>
      </c>
      <c r="R148" s="10" t="s">
        <v>576</v>
      </c>
      <c r="S148" s="10" t="n">
        <v>111519</v>
      </c>
      <c r="T148" s="10" t="s">
        <v>577</v>
      </c>
      <c r="U148" s="10" t="s">
        <v>578</v>
      </c>
      <c r="V148" s="10" t="n">
        <v>549495185</v>
      </c>
      <c r="W148" s="10"/>
      <c r="X148" s="14" t="s">
        <v>168</v>
      </c>
      <c r="Y148" s="14" t="s">
        <v>169</v>
      </c>
      <c r="Z148" s="14"/>
      <c r="AA148" s="14" t="s">
        <v>170</v>
      </c>
      <c r="AB148" s="14" t="s">
        <v>168</v>
      </c>
      <c r="AC148" s="13" t="s">
        <v>579</v>
      </c>
      <c r="AD148" s="15" t="n">
        <v>1090</v>
      </c>
      <c r="AE148" s="12" t="n">
        <v>21</v>
      </c>
      <c r="AF148" s="15" t="n">
        <v>228.9</v>
      </c>
      <c r="AG148" s="16" t="n">
        <f aca="false">ROUND(K148*AD148,2)</f>
        <v>4360</v>
      </c>
      <c r="AH148" s="16" t="n">
        <f aca="false">ROUND(K148*(AD148+AF148),2)</f>
        <v>5275.6</v>
      </c>
    </row>
    <row r="149" customFormat="false" ht="12.75" hidden="false" customHeight="false" outlineLevel="0" collapsed="false">
      <c r="A149" s="9" t="n">
        <v>41411</v>
      </c>
      <c r="B149" s="10"/>
      <c r="C149" s="9" t="n">
        <v>107831</v>
      </c>
      <c r="D149" s="10" t="s">
        <v>64</v>
      </c>
      <c r="E149" s="10" t="s">
        <v>580</v>
      </c>
      <c r="F149" s="10" t="s">
        <v>581</v>
      </c>
      <c r="G149" s="10" t="s">
        <v>582</v>
      </c>
      <c r="H149" s="10" t="s">
        <v>45</v>
      </c>
      <c r="I149" s="10" t="s">
        <v>523</v>
      </c>
      <c r="J149" s="11" t="n">
        <v>4</v>
      </c>
      <c r="K149" s="12" t="n">
        <v>4</v>
      </c>
      <c r="L149" s="13" t="s">
        <v>69</v>
      </c>
      <c r="M149" s="10" t="n">
        <v>719000</v>
      </c>
      <c r="N149" s="10" t="s">
        <v>162</v>
      </c>
      <c r="O149" s="10" t="s">
        <v>575</v>
      </c>
      <c r="P149" s="10" t="s">
        <v>50</v>
      </c>
      <c r="Q149" s="10" t="n">
        <v>1</v>
      </c>
      <c r="R149" s="10" t="s">
        <v>576</v>
      </c>
      <c r="S149" s="10" t="n">
        <v>111785</v>
      </c>
      <c r="T149" s="10" t="s">
        <v>583</v>
      </c>
      <c r="U149" s="10" t="s">
        <v>584</v>
      </c>
      <c r="V149" s="10" t="n">
        <v>549496497</v>
      </c>
      <c r="W149" s="10"/>
      <c r="X149" s="14" t="s">
        <v>168</v>
      </c>
      <c r="Y149" s="14" t="s">
        <v>169</v>
      </c>
      <c r="Z149" s="14"/>
      <c r="AA149" s="14" t="s">
        <v>170</v>
      </c>
      <c r="AB149" s="14" t="s">
        <v>168</v>
      </c>
      <c r="AC149" s="13" t="s">
        <v>579</v>
      </c>
      <c r="AD149" s="15" t="n">
        <v>2475</v>
      </c>
      <c r="AE149" s="12" t="n">
        <v>21</v>
      </c>
      <c r="AF149" s="15" t="n">
        <v>519.75</v>
      </c>
      <c r="AG149" s="16" t="n">
        <f aca="false">ROUND(K149*AD149,2)</f>
        <v>9900</v>
      </c>
      <c r="AH149" s="16" t="n">
        <f aca="false">ROUND(K149*(AD149+AF149),2)</f>
        <v>11979</v>
      </c>
    </row>
    <row r="150" customFormat="false" ht="25.5" hidden="false" customHeight="false" outlineLevel="0" collapsed="false">
      <c r="A150" s="9" t="n">
        <v>41411</v>
      </c>
      <c r="B150" s="10"/>
      <c r="C150" s="9" t="n">
        <v>107832</v>
      </c>
      <c r="D150" s="10" t="s">
        <v>64</v>
      </c>
      <c r="E150" s="10" t="s">
        <v>585</v>
      </c>
      <c r="F150" s="10" t="s">
        <v>586</v>
      </c>
      <c r="G150" s="10" t="s">
        <v>587</v>
      </c>
      <c r="H150" s="10" t="s">
        <v>45</v>
      </c>
      <c r="I150" s="10" t="s">
        <v>110</v>
      </c>
      <c r="J150" s="11" t="n">
        <v>1</v>
      </c>
      <c r="K150" s="12" t="n">
        <v>1</v>
      </c>
      <c r="L150" s="13" t="s">
        <v>69</v>
      </c>
      <c r="M150" s="10" t="n">
        <v>719000</v>
      </c>
      <c r="N150" s="10" t="s">
        <v>162</v>
      </c>
      <c r="O150" s="10" t="s">
        <v>575</v>
      </c>
      <c r="P150" s="10" t="s">
        <v>50</v>
      </c>
      <c r="Q150" s="10" t="n">
        <v>1</v>
      </c>
      <c r="R150" s="10" t="s">
        <v>576</v>
      </c>
      <c r="S150" s="10" t="n">
        <v>56639</v>
      </c>
      <c r="T150" s="10" t="s">
        <v>588</v>
      </c>
      <c r="U150" s="10" t="s">
        <v>589</v>
      </c>
      <c r="V150" s="10" t="n">
        <v>549495252</v>
      </c>
      <c r="W150" s="10"/>
      <c r="X150" s="14" t="s">
        <v>168</v>
      </c>
      <c r="Y150" s="14" t="s">
        <v>169</v>
      </c>
      <c r="Z150" s="14"/>
      <c r="AA150" s="14" t="s">
        <v>170</v>
      </c>
      <c r="AB150" s="14" t="s">
        <v>168</v>
      </c>
      <c r="AC150" s="13" t="s">
        <v>579</v>
      </c>
      <c r="AD150" s="15" t="n">
        <v>1540</v>
      </c>
      <c r="AE150" s="12" t="n">
        <v>21</v>
      </c>
      <c r="AF150" s="15" t="n">
        <v>323.4</v>
      </c>
      <c r="AG150" s="16" t="n">
        <f aca="false">ROUND(K150*AD150,2)</f>
        <v>1540</v>
      </c>
      <c r="AH150" s="16" t="n">
        <f aca="false">ROUND(K150*(AD150+AF150),2)</f>
        <v>1863.4</v>
      </c>
    </row>
    <row r="151" customFormat="false" ht="25.5" hidden="false" customHeight="false" outlineLevel="0" collapsed="false">
      <c r="A151" s="9" t="n">
        <v>41411</v>
      </c>
      <c r="B151" s="10"/>
      <c r="C151" s="9" t="n">
        <v>107833</v>
      </c>
      <c r="D151" s="10" t="s">
        <v>64</v>
      </c>
      <c r="E151" s="10" t="s">
        <v>590</v>
      </c>
      <c r="F151" s="10" t="s">
        <v>591</v>
      </c>
      <c r="G151" s="10" t="s">
        <v>592</v>
      </c>
      <c r="H151" s="10" t="s">
        <v>45</v>
      </c>
      <c r="I151" s="10" t="s">
        <v>110</v>
      </c>
      <c r="J151" s="11" t="n">
        <v>1</v>
      </c>
      <c r="K151" s="12" t="n">
        <v>1</v>
      </c>
      <c r="L151" s="13" t="s">
        <v>69</v>
      </c>
      <c r="M151" s="10" t="n">
        <v>719000</v>
      </c>
      <c r="N151" s="10" t="s">
        <v>162</v>
      </c>
      <c r="O151" s="10" t="s">
        <v>575</v>
      </c>
      <c r="P151" s="10" t="s">
        <v>50</v>
      </c>
      <c r="Q151" s="10" t="n">
        <v>1</v>
      </c>
      <c r="R151" s="10" t="s">
        <v>576</v>
      </c>
      <c r="S151" s="10" t="n">
        <v>56639</v>
      </c>
      <c r="T151" s="10" t="s">
        <v>588</v>
      </c>
      <c r="U151" s="10" t="s">
        <v>589</v>
      </c>
      <c r="V151" s="10" t="n">
        <v>549495252</v>
      </c>
      <c r="W151" s="10"/>
      <c r="X151" s="14" t="s">
        <v>168</v>
      </c>
      <c r="Y151" s="14" t="s">
        <v>169</v>
      </c>
      <c r="Z151" s="14"/>
      <c r="AA151" s="14" t="s">
        <v>170</v>
      </c>
      <c r="AB151" s="14" t="s">
        <v>168</v>
      </c>
      <c r="AC151" s="13" t="s">
        <v>579</v>
      </c>
      <c r="AD151" s="15" t="n">
        <v>1540</v>
      </c>
      <c r="AE151" s="12" t="n">
        <v>21</v>
      </c>
      <c r="AF151" s="15" t="n">
        <v>323.4</v>
      </c>
      <c r="AG151" s="16" t="n">
        <f aca="false">ROUND(K151*AD151,2)</f>
        <v>1540</v>
      </c>
      <c r="AH151" s="16" t="n">
        <f aca="false">ROUND(K151*(AD151+AF151),2)</f>
        <v>1863.4</v>
      </c>
    </row>
    <row r="152" customFormat="false" ht="25.5" hidden="false" customHeight="false" outlineLevel="0" collapsed="false">
      <c r="A152" s="9" t="n">
        <v>41411</v>
      </c>
      <c r="B152" s="10"/>
      <c r="C152" s="9" t="n">
        <v>107834</v>
      </c>
      <c r="D152" s="10" t="s">
        <v>64</v>
      </c>
      <c r="E152" s="10" t="s">
        <v>593</v>
      </c>
      <c r="F152" s="10" t="s">
        <v>594</v>
      </c>
      <c r="G152" s="10" t="s">
        <v>595</v>
      </c>
      <c r="H152" s="10" t="s">
        <v>45</v>
      </c>
      <c r="I152" s="10" t="s">
        <v>110</v>
      </c>
      <c r="J152" s="11" t="n">
        <v>1</v>
      </c>
      <c r="K152" s="12" t="n">
        <v>1</v>
      </c>
      <c r="L152" s="13" t="s">
        <v>69</v>
      </c>
      <c r="M152" s="10" t="n">
        <v>719000</v>
      </c>
      <c r="N152" s="10" t="s">
        <v>162</v>
      </c>
      <c r="O152" s="10" t="s">
        <v>575</v>
      </c>
      <c r="P152" s="10" t="s">
        <v>50</v>
      </c>
      <c r="Q152" s="10" t="n">
        <v>1</v>
      </c>
      <c r="R152" s="10" t="s">
        <v>576</v>
      </c>
      <c r="S152" s="10" t="n">
        <v>56639</v>
      </c>
      <c r="T152" s="10" t="s">
        <v>588</v>
      </c>
      <c r="U152" s="10" t="s">
        <v>589</v>
      </c>
      <c r="V152" s="10" t="n">
        <v>549495252</v>
      </c>
      <c r="W152" s="10"/>
      <c r="X152" s="14" t="s">
        <v>168</v>
      </c>
      <c r="Y152" s="14" t="s">
        <v>169</v>
      </c>
      <c r="Z152" s="14"/>
      <c r="AA152" s="14" t="s">
        <v>170</v>
      </c>
      <c r="AB152" s="14" t="s">
        <v>168</v>
      </c>
      <c r="AC152" s="13" t="s">
        <v>579</v>
      </c>
      <c r="AD152" s="15" t="n">
        <v>1540</v>
      </c>
      <c r="AE152" s="12" t="n">
        <v>21</v>
      </c>
      <c r="AF152" s="15" t="n">
        <v>323.4</v>
      </c>
      <c r="AG152" s="16" t="n">
        <f aca="false">ROUND(K152*AD152,2)</f>
        <v>1540</v>
      </c>
      <c r="AH152" s="16" t="n">
        <f aca="false">ROUND(K152*(AD152+AF152),2)</f>
        <v>1863.4</v>
      </c>
    </row>
    <row r="153" customFormat="false" ht="25.5" hidden="false" customHeight="false" outlineLevel="0" collapsed="false">
      <c r="A153" s="9" t="n">
        <v>41411</v>
      </c>
      <c r="B153" s="10"/>
      <c r="C153" s="9" t="n">
        <v>107835</v>
      </c>
      <c r="D153" s="10" t="s">
        <v>64</v>
      </c>
      <c r="E153" s="10" t="s">
        <v>596</v>
      </c>
      <c r="F153" s="10" t="s">
        <v>597</v>
      </c>
      <c r="G153" s="10" t="s">
        <v>598</v>
      </c>
      <c r="H153" s="10" t="s">
        <v>45</v>
      </c>
      <c r="I153" s="10" t="s">
        <v>599</v>
      </c>
      <c r="J153" s="11" t="n">
        <v>2</v>
      </c>
      <c r="K153" s="12" t="n">
        <v>2</v>
      </c>
      <c r="L153" s="13" t="s">
        <v>69</v>
      </c>
      <c r="M153" s="10" t="n">
        <v>719000</v>
      </c>
      <c r="N153" s="10" t="s">
        <v>162</v>
      </c>
      <c r="O153" s="10" t="s">
        <v>575</v>
      </c>
      <c r="P153" s="10" t="s">
        <v>50</v>
      </c>
      <c r="Q153" s="10" t="n">
        <v>1</v>
      </c>
      <c r="R153" s="10" t="s">
        <v>576</v>
      </c>
      <c r="S153" s="10" t="n">
        <v>56639</v>
      </c>
      <c r="T153" s="10" t="s">
        <v>588</v>
      </c>
      <c r="U153" s="10" t="s">
        <v>589</v>
      </c>
      <c r="V153" s="10" t="n">
        <v>549495252</v>
      </c>
      <c r="W153" s="10"/>
      <c r="X153" s="14" t="s">
        <v>168</v>
      </c>
      <c r="Y153" s="14" t="s">
        <v>169</v>
      </c>
      <c r="Z153" s="14"/>
      <c r="AA153" s="14" t="s">
        <v>170</v>
      </c>
      <c r="AB153" s="14" t="s">
        <v>168</v>
      </c>
      <c r="AC153" s="13" t="s">
        <v>579</v>
      </c>
      <c r="AD153" s="15" t="n">
        <v>1369</v>
      </c>
      <c r="AE153" s="12" t="n">
        <v>21</v>
      </c>
      <c r="AF153" s="15" t="n">
        <v>287.49</v>
      </c>
      <c r="AG153" s="16" t="n">
        <f aca="false">ROUND(K153*AD153,2)</f>
        <v>2738</v>
      </c>
      <c r="AH153" s="16" t="n">
        <f aca="false">ROUND(K153*(AD153+AF153),2)</f>
        <v>3312.98</v>
      </c>
    </row>
    <row r="154" customFormat="fals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 t="s">
        <v>62</v>
      </c>
      <c r="AF154" s="17"/>
      <c r="AG154" s="18" t="n">
        <f aca="false">SUM(AG148:AG153)</f>
        <v>21618</v>
      </c>
      <c r="AH154" s="18" t="n">
        <f aca="false">SUM(AH148:AH153)</f>
        <v>26157.78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12.75" hidden="false" customHeight="false" outlineLevel="0" collapsed="false">
      <c r="A156" s="9" t="n">
        <v>41414</v>
      </c>
      <c r="B156" s="10"/>
      <c r="C156" s="9" t="n">
        <v>107842</v>
      </c>
      <c r="D156" s="10" t="s">
        <v>64</v>
      </c>
      <c r="E156" s="10" t="s">
        <v>600</v>
      </c>
      <c r="F156" s="10" t="s">
        <v>601</v>
      </c>
      <c r="G156" s="10" t="s">
        <v>602</v>
      </c>
      <c r="H156" s="10" t="s">
        <v>45</v>
      </c>
      <c r="I156" s="10" t="s">
        <v>110</v>
      </c>
      <c r="J156" s="11" t="n">
        <v>1</v>
      </c>
      <c r="K156" s="12" t="n">
        <v>1</v>
      </c>
      <c r="L156" s="13" t="s">
        <v>69</v>
      </c>
      <c r="M156" s="10" t="n">
        <v>239914</v>
      </c>
      <c r="N156" s="10" t="s">
        <v>603</v>
      </c>
      <c r="O156" s="10" t="s">
        <v>284</v>
      </c>
      <c r="P156" s="10" t="s">
        <v>285</v>
      </c>
      <c r="Q156" s="10" t="n">
        <v>2</v>
      </c>
      <c r="R156" s="10" t="n">
        <v>2.67</v>
      </c>
      <c r="S156" s="10" t="n">
        <v>103950</v>
      </c>
      <c r="T156" s="10" t="s">
        <v>604</v>
      </c>
      <c r="U156" s="10" t="s">
        <v>605</v>
      </c>
      <c r="V156" s="10" t="n">
        <v>549494037</v>
      </c>
      <c r="W156" s="10"/>
      <c r="X156" s="14" t="s">
        <v>124</v>
      </c>
      <c r="Y156" s="14" t="s">
        <v>606</v>
      </c>
      <c r="Z156" s="14"/>
      <c r="AA156" s="14" t="s">
        <v>124</v>
      </c>
      <c r="AB156" s="14" t="s">
        <v>607</v>
      </c>
      <c r="AC156" s="13" t="s">
        <v>608</v>
      </c>
      <c r="AD156" s="15" t="n">
        <v>1288</v>
      </c>
      <c r="AE156" s="12" t="n">
        <v>21</v>
      </c>
      <c r="AF156" s="15" t="n">
        <v>270.48</v>
      </c>
      <c r="AG156" s="16" t="n">
        <f aca="false">ROUND(K156*AD156,2)</f>
        <v>1288</v>
      </c>
      <c r="AH156" s="16" t="n">
        <f aca="false">ROUND(K156*(AD156+AF156),2)</f>
        <v>1558.48</v>
      </c>
    </row>
    <row r="157" customFormat="fals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 t="s">
        <v>62</v>
      </c>
      <c r="AF157" s="17"/>
      <c r="AG157" s="18" t="n">
        <f aca="false">SUM(AG156:AG156)</f>
        <v>1288</v>
      </c>
      <c r="AH157" s="18" t="n">
        <f aca="false">SUM(AH156:AH156)</f>
        <v>1558.48</v>
      </c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</row>
    <row r="159" customFormat="false" ht="12.75" hidden="false" customHeight="false" outlineLevel="0" collapsed="false">
      <c r="A159" s="9" t="n">
        <v>41419</v>
      </c>
      <c r="B159" s="10" t="s">
        <v>609</v>
      </c>
      <c r="C159" s="9" t="n">
        <v>107937</v>
      </c>
      <c r="D159" s="10" t="s">
        <v>193</v>
      </c>
      <c r="E159" s="10" t="s">
        <v>610</v>
      </c>
      <c r="F159" s="10" t="s">
        <v>611</v>
      </c>
      <c r="G159" s="10" t="s">
        <v>612</v>
      </c>
      <c r="H159" s="10" t="s">
        <v>45</v>
      </c>
      <c r="I159" s="10" t="s">
        <v>541</v>
      </c>
      <c r="J159" s="11" t="n">
        <v>1</v>
      </c>
      <c r="K159" s="12" t="n">
        <v>1</v>
      </c>
      <c r="L159" s="13" t="s">
        <v>69</v>
      </c>
      <c r="M159" s="10" t="n">
        <v>231700</v>
      </c>
      <c r="N159" s="10" t="s">
        <v>283</v>
      </c>
      <c r="O159" s="10" t="s">
        <v>284</v>
      </c>
      <c r="P159" s="10" t="s">
        <v>285</v>
      </c>
      <c r="Q159" s="10" t="n">
        <v>4</v>
      </c>
      <c r="R159" s="10" t="n">
        <v>4.44</v>
      </c>
      <c r="S159" s="10" t="n">
        <v>56659</v>
      </c>
      <c r="T159" s="10" t="s">
        <v>286</v>
      </c>
      <c r="U159" s="10" t="s">
        <v>287</v>
      </c>
      <c r="V159" s="10" t="n">
        <v>549495224</v>
      </c>
      <c r="W159" s="10"/>
      <c r="X159" s="14" t="s">
        <v>124</v>
      </c>
      <c r="Y159" s="14" t="s">
        <v>290</v>
      </c>
      <c r="Z159" s="14" t="s">
        <v>613</v>
      </c>
      <c r="AA159" s="14" t="s">
        <v>124</v>
      </c>
      <c r="AB159" s="14" t="s">
        <v>78</v>
      </c>
      <c r="AC159" s="13" t="s">
        <v>614</v>
      </c>
      <c r="AD159" s="15" t="n">
        <v>472</v>
      </c>
      <c r="AE159" s="12" t="n">
        <v>21</v>
      </c>
      <c r="AF159" s="15" t="n">
        <v>99.12</v>
      </c>
      <c r="AG159" s="16" t="n">
        <f aca="false">ROUND(K159*AD159,2)</f>
        <v>472</v>
      </c>
      <c r="AH159" s="16" t="n">
        <f aca="false">ROUND(K159*(AD159+AF159),2)</f>
        <v>571.12</v>
      </c>
    </row>
    <row r="160" customFormat="fals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 t="s">
        <v>62</v>
      </c>
      <c r="AF160" s="17"/>
      <c r="AG160" s="18" t="n">
        <f aca="false">SUM(AG159:AG159)</f>
        <v>472</v>
      </c>
      <c r="AH160" s="18" t="n">
        <f aca="false">SUM(AH159:AH159)</f>
        <v>571.12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12.75" hidden="false" customHeight="false" outlineLevel="0" collapsed="false">
      <c r="A162" s="9" t="n">
        <v>41422</v>
      </c>
      <c r="B162" s="10" t="s">
        <v>615</v>
      </c>
      <c r="C162" s="9" t="n">
        <v>107972</v>
      </c>
      <c r="D162" s="10" t="s">
        <v>64</v>
      </c>
      <c r="E162" s="10" t="s">
        <v>616</v>
      </c>
      <c r="F162" s="10" t="s">
        <v>617</v>
      </c>
      <c r="G162" s="10" t="s">
        <v>618</v>
      </c>
      <c r="H162" s="10" t="s">
        <v>45</v>
      </c>
      <c r="I162" s="10" t="s">
        <v>273</v>
      </c>
      <c r="J162" s="11" t="n">
        <v>1</v>
      </c>
      <c r="K162" s="12" t="n">
        <v>1</v>
      </c>
      <c r="L162" s="13" t="s">
        <v>69</v>
      </c>
      <c r="M162" s="10" t="n">
        <v>411100</v>
      </c>
      <c r="N162" s="10" t="s">
        <v>619</v>
      </c>
      <c r="O162" s="10" t="s">
        <v>620</v>
      </c>
      <c r="P162" s="10" t="s">
        <v>621</v>
      </c>
      <c r="Q162" s="10" t="n">
        <v>3</v>
      </c>
      <c r="R162" s="10" t="s">
        <v>622</v>
      </c>
      <c r="S162" s="10" t="n">
        <v>71128</v>
      </c>
      <c r="T162" s="10" t="s">
        <v>623</v>
      </c>
      <c r="U162" s="10" t="s">
        <v>624</v>
      </c>
      <c r="V162" s="10" t="n">
        <v>549493238</v>
      </c>
      <c r="W162" s="10"/>
      <c r="X162" s="14" t="s">
        <v>625</v>
      </c>
      <c r="Y162" s="14" t="s">
        <v>626</v>
      </c>
      <c r="Z162" s="14"/>
      <c r="AA162" s="14" t="s">
        <v>627</v>
      </c>
      <c r="AB162" s="14"/>
      <c r="AC162" s="13" t="s">
        <v>628</v>
      </c>
      <c r="AD162" s="15" t="n">
        <v>1139</v>
      </c>
      <c r="AE162" s="12" t="n">
        <v>21</v>
      </c>
      <c r="AF162" s="15" t="n">
        <v>239.19</v>
      </c>
      <c r="AG162" s="16" t="n">
        <f aca="false">ROUND(K162*AD162,2)</f>
        <v>1139</v>
      </c>
      <c r="AH162" s="16" t="n">
        <f aca="false">ROUND(K162*(AD162+AF162),2)</f>
        <v>1378.19</v>
      </c>
    </row>
    <row r="163" customFormat="fals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 t="s">
        <v>62</v>
      </c>
      <c r="AF163" s="17"/>
      <c r="AG163" s="18" t="n">
        <f aca="false">SUM(AG162:AG162)</f>
        <v>1139</v>
      </c>
      <c r="AH163" s="18" t="n">
        <f aca="false">SUM(AH162:AH162)</f>
        <v>1378.19</v>
      </c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</row>
    <row r="165" customFormat="false" ht="12.75" hidden="false" customHeight="false" outlineLevel="0" collapsed="false">
      <c r="A165" s="9" t="n">
        <v>41423</v>
      </c>
      <c r="B165" s="10"/>
      <c r="C165" s="9" t="n">
        <v>107983</v>
      </c>
      <c r="D165" s="10" t="s">
        <v>64</v>
      </c>
      <c r="E165" s="10" t="s">
        <v>629</v>
      </c>
      <c r="F165" s="10" t="s">
        <v>630</v>
      </c>
      <c r="G165" s="10" t="s">
        <v>631</v>
      </c>
      <c r="H165" s="10"/>
      <c r="I165" s="10" t="s">
        <v>68</v>
      </c>
      <c r="J165" s="11" t="n">
        <v>1</v>
      </c>
      <c r="K165" s="12" t="n">
        <v>1</v>
      </c>
      <c r="L165" s="13" t="s">
        <v>69</v>
      </c>
      <c r="M165" s="10" t="n">
        <v>213710</v>
      </c>
      <c r="N165" s="10" t="s">
        <v>632</v>
      </c>
      <c r="O165" s="10" t="s">
        <v>633</v>
      </c>
      <c r="P165" s="10" t="s">
        <v>634</v>
      </c>
      <c r="Q165" s="10" t="n">
        <v>3</v>
      </c>
      <c r="R165" s="10"/>
      <c r="S165" s="10" t="n">
        <v>209801</v>
      </c>
      <c r="T165" s="10" t="s">
        <v>635</v>
      </c>
      <c r="U165" s="10" t="s">
        <v>636</v>
      </c>
      <c r="V165" s="10" t="n">
        <v>549496295</v>
      </c>
      <c r="W165" s="10"/>
      <c r="X165" s="14" t="s">
        <v>637</v>
      </c>
      <c r="Y165" s="14" t="s">
        <v>638</v>
      </c>
      <c r="Z165" s="14" t="s">
        <v>639</v>
      </c>
      <c r="AA165" s="14" t="s">
        <v>170</v>
      </c>
      <c r="AB165" s="14" t="s">
        <v>78</v>
      </c>
      <c r="AC165" s="13" t="s">
        <v>640</v>
      </c>
      <c r="AD165" s="15" t="n">
        <v>1000</v>
      </c>
      <c r="AE165" s="12" t="n">
        <v>21</v>
      </c>
      <c r="AF165" s="15" t="n">
        <v>210</v>
      </c>
      <c r="AG165" s="16" t="n">
        <f aca="false">ROUND(K165*AD165,2)</f>
        <v>1000</v>
      </c>
      <c r="AH165" s="16" t="n">
        <f aca="false">ROUND(K165*(AD165+AF165),2)</f>
        <v>1210</v>
      </c>
    </row>
    <row r="166" customFormat="false" ht="12.75" hidden="false" customHeight="false" outlineLevel="0" collapsed="false">
      <c r="A166" s="9" t="n">
        <v>41423</v>
      </c>
      <c r="B166" s="10"/>
      <c r="C166" s="9" t="n">
        <v>107984</v>
      </c>
      <c r="D166" s="10" t="s">
        <v>64</v>
      </c>
      <c r="E166" s="10" t="s">
        <v>315</v>
      </c>
      <c r="F166" s="10" t="s">
        <v>316</v>
      </c>
      <c r="G166" s="10" t="s">
        <v>317</v>
      </c>
      <c r="H166" s="10"/>
      <c r="I166" s="10" t="s">
        <v>110</v>
      </c>
      <c r="J166" s="11" t="n">
        <v>1</v>
      </c>
      <c r="K166" s="12" t="n">
        <v>1</v>
      </c>
      <c r="L166" s="13" t="s">
        <v>69</v>
      </c>
      <c r="M166" s="10" t="n">
        <v>213710</v>
      </c>
      <c r="N166" s="10" t="s">
        <v>632</v>
      </c>
      <c r="O166" s="10" t="s">
        <v>633</v>
      </c>
      <c r="P166" s="10" t="s">
        <v>634</v>
      </c>
      <c r="Q166" s="10" t="n">
        <v>3</v>
      </c>
      <c r="R166" s="10" t="s">
        <v>641</v>
      </c>
      <c r="S166" s="10" t="n">
        <v>209801</v>
      </c>
      <c r="T166" s="10" t="s">
        <v>635</v>
      </c>
      <c r="U166" s="10" t="s">
        <v>636</v>
      </c>
      <c r="V166" s="10" t="n">
        <v>549496295</v>
      </c>
      <c r="W166" s="10"/>
      <c r="X166" s="14" t="s">
        <v>637</v>
      </c>
      <c r="Y166" s="14" t="s">
        <v>638</v>
      </c>
      <c r="Z166" s="14" t="s">
        <v>639</v>
      </c>
      <c r="AA166" s="14" t="s">
        <v>170</v>
      </c>
      <c r="AB166" s="14" t="s">
        <v>78</v>
      </c>
      <c r="AC166" s="13" t="s">
        <v>640</v>
      </c>
      <c r="AD166" s="15" t="n">
        <v>1000</v>
      </c>
      <c r="AE166" s="12" t="n">
        <v>21</v>
      </c>
      <c r="AF166" s="15" t="n">
        <v>210</v>
      </c>
      <c r="AG166" s="16" t="n">
        <f aca="false">ROUND(K166*AD166,2)</f>
        <v>1000</v>
      </c>
      <c r="AH166" s="16" t="n">
        <f aca="false">ROUND(K166*(AD166+AF166),2)</f>
        <v>1210</v>
      </c>
    </row>
    <row r="167" customFormat="false" ht="12.75" hidden="false" customHeight="false" outlineLevel="0" collapsed="false">
      <c r="A167" s="9" t="n">
        <v>41423</v>
      </c>
      <c r="B167" s="10"/>
      <c r="C167" s="9" t="n">
        <v>107985</v>
      </c>
      <c r="D167" s="10" t="s">
        <v>64</v>
      </c>
      <c r="E167" s="10" t="s">
        <v>642</v>
      </c>
      <c r="F167" s="10" t="s">
        <v>643</v>
      </c>
      <c r="G167" s="10" t="s">
        <v>644</v>
      </c>
      <c r="H167" s="10"/>
      <c r="I167" s="10" t="s">
        <v>68</v>
      </c>
      <c r="J167" s="11" t="n">
        <v>2</v>
      </c>
      <c r="K167" s="12" t="n">
        <v>2</v>
      </c>
      <c r="L167" s="13" t="s">
        <v>69</v>
      </c>
      <c r="M167" s="10" t="n">
        <v>213710</v>
      </c>
      <c r="N167" s="10" t="s">
        <v>632</v>
      </c>
      <c r="O167" s="10" t="s">
        <v>633</v>
      </c>
      <c r="P167" s="10" t="s">
        <v>634</v>
      </c>
      <c r="Q167" s="10" t="n">
        <v>3</v>
      </c>
      <c r="R167" s="10" t="s">
        <v>641</v>
      </c>
      <c r="S167" s="10" t="n">
        <v>209801</v>
      </c>
      <c r="T167" s="10" t="s">
        <v>635</v>
      </c>
      <c r="U167" s="10" t="s">
        <v>636</v>
      </c>
      <c r="V167" s="10" t="n">
        <v>549496295</v>
      </c>
      <c r="W167" s="10"/>
      <c r="X167" s="14" t="s">
        <v>637</v>
      </c>
      <c r="Y167" s="14" t="s">
        <v>638</v>
      </c>
      <c r="Z167" s="14" t="s">
        <v>639</v>
      </c>
      <c r="AA167" s="14" t="s">
        <v>170</v>
      </c>
      <c r="AB167" s="14" t="s">
        <v>78</v>
      </c>
      <c r="AC167" s="13" t="s">
        <v>640</v>
      </c>
      <c r="AD167" s="15" t="n">
        <v>260</v>
      </c>
      <c r="AE167" s="12" t="n">
        <v>21</v>
      </c>
      <c r="AF167" s="15" t="n">
        <v>54.6</v>
      </c>
      <c r="AG167" s="16" t="n">
        <f aca="false">ROUND(K167*AD167,2)</f>
        <v>520</v>
      </c>
      <c r="AH167" s="16" t="n">
        <f aca="false">ROUND(K167*(AD167+AF167),2)</f>
        <v>629.2</v>
      </c>
    </row>
    <row r="168" customFormat="fals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62</v>
      </c>
      <c r="AF168" s="17"/>
      <c r="AG168" s="18" t="n">
        <f aca="false">SUM(AG165:AG167)</f>
        <v>2520</v>
      </c>
      <c r="AH168" s="18" t="n">
        <f aca="false">SUM(AH165:AH167)</f>
        <v>3049.2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12.75" hidden="false" customHeight="false" outlineLevel="0" collapsed="false">
      <c r="A170" s="9" t="n">
        <v>41425</v>
      </c>
      <c r="B170" s="10"/>
      <c r="C170" s="9" t="n">
        <v>108024</v>
      </c>
      <c r="D170" s="10" t="s">
        <v>64</v>
      </c>
      <c r="E170" s="10" t="s">
        <v>645</v>
      </c>
      <c r="F170" s="10" t="s">
        <v>646</v>
      </c>
      <c r="G170" s="10" t="s">
        <v>647</v>
      </c>
      <c r="H170" s="10" t="s">
        <v>45</v>
      </c>
      <c r="I170" s="10" t="s">
        <v>648</v>
      </c>
      <c r="J170" s="11" t="n">
        <v>2</v>
      </c>
      <c r="K170" s="12" t="n">
        <v>2</v>
      </c>
      <c r="L170" s="13" t="s">
        <v>69</v>
      </c>
      <c r="M170" s="10" t="n">
        <v>239914</v>
      </c>
      <c r="N170" s="10" t="s">
        <v>603</v>
      </c>
      <c r="O170" s="10" t="s">
        <v>284</v>
      </c>
      <c r="P170" s="10" t="s">
        <v>285</v>
      </c>
      <c r="Q170" s="10"/>
      <c r="R170" s="10"/>
      <c r="S170" s="10" t="n">
        <v>3913</v>
      </c>
      <c r="T170" s="10" t="s">
        <v>476</v>
      </c>
      <c r="U170" s="10" t="s">
        <v>477</v>
      </c>
      <c r="V170" s="10" t="n">
        <v>549493609</v>
      </c>
      <c r="W170" s="10"/>
      <c r="X170" s="14" t="s">
        <v>124</v>
      </c>
      <c r="Y170" s="14" t="s">
        <v>606</v>
      </c>
      <c r="Z170" s="14"/>
      <c r="AA170" s="14" t="s">
        <v>124</v>
      </c>
      <c r="AB170" s="14" t="s">
        <v>607</v>
      </c>
      <c r="AC170" s="13" t="s">
        <v>649</v>
      </c>
      <c r="AD170" s="15" t="n">
        <v>1733</v>
      </c>
      <c r="AE170" s="12" t="n">
        <v>21</v>
      </c>
      <c r="AF170" s="15" t="n">
        <v>363.93</v>
      </c>
      <c r="AG170" s="16" t="n">
        <f aca="false">ROUND(K170*AD170,2)</f>
        <v>3466</v>
      </c>
      <c r="AH170" s="16" t="n">
        <f aca="false">ROUND(K170*(AD170+AF170),2)</f>
        <v>4193.86</v>
      </c>
    </row>
    <row r="171" customFormat="false" ht="12.75" hidden="false" customHeight="false" outlineLevel="0" collapsed="false">
      <c r="A171" s="9" t="n">
        <v>41425</v>
      </c>
      <c r="B171" s="10"/>
      <c r="C171" s="9" t="n">
        <v>108025</v>
      </c>
      <c r="D171" s="10" t="s">
        <v>64</v>
      </c>
      <c r="E171" s="10" t="s">
        <v>650</v>
      </c>
      <c r="F171" s="10" t="s">
        <v>651</v>
      </c>
      <c r="G171" s="10" t="s">
        <v>652</v>
      </c>
      <c r="H171" s="10" t="s">
        <v>45</v>
      </c>
      <c r="I171" s="10" t="s">
        <v>648</v>
      </c>
      <c r="J171" s="11" t="n">
        <v>2</v>
      </c>
      <c r="K171" s="12" t="n">
        <v>2</v>
      </c>
      <c r="L171" s="13" t="s">
        <v>69</v>
      </c>
      <c r="M171" s="10" t="n">
        <v>239914</v>
      </c>
      <c r="N171" s="10" t="s">
        <v>603</v>
      </c>
      <c r="O171" s="10" t="s">
        <v>284</v>
      </c>
      <c r="P171" s="10" t="s">
        <v>285</v>
      </c>
      <c r="Q171" s="10"/>
      <c r="R171" s="10"/>
      <c r="S171" s="10" t="n">
        <v>3913</v>
      </c>
      <c r="T171" s="10" t="s">
        <v>476</v>
      </c>
      <c r="U171" s="10" t="s">
        <v>477</v>
      </c>
      <c r="V171" s="10" t="n">
        <v>549493609</v>
      </c>
      <c r="W171" s="10"/>
      <c r="X171" s="14" t="s">
        <v>124</v>
      </c>
      <c r="Y171" s="14" t="s">
        <v>606</v>
      </c>
      <c r="Z171" s="14"/>
      <c r="AA171" s="14" t="s">
        <v>124</v>
      </c>
      <c r="AB171" s="14" t="s">
        <v>607</v>
      </c>
      <c r="AC171" s="13" t="s">
        <v>649</v>
      </c>
      <c r="AD171" s="15" t="n">
        <v>1638</v>
      </c>
      <c r="AE171" s="12" t="n">
        <v>21</v>
      </c>
      <c r="AF171" s="15" t="n">
        <v>343.98</v>
      </c>
      <c r="AG171" s="16" t="n">
        <f aca="false">ROUND(K171*AD171,2)</f>
        <v>3276</v>
      </c>
      <c r="AH171" s="16" t="n">
        <f aca="false">ROUND(K171*(AD171+AF171),2)</f>
        <v>3963.96</v>
      </c>
    </row>
    <row r="172" customFormat="fals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 t="s">
        <v>62</v>
      </c>
      <c r="AF172" s="17"/>
      <c r="AG172" s="18" t="n">
        <f aca="false">SUM(AG170:AG171)</f>
        <v>6742</v>
      </c>
      <c r="AH172" s="18" t="n">
        <f aca="false">SUM(AH170:AH171)</f>
        <v>8157.82</v>
      </c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20.1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6" t="s">
        <v>653</v>
      </c>
      <c r="AF174" s="26"/>
      <c r="AG174" s="27" t="n">
        <f aca="false">(0)+SUM(AG8,AG11,AG14,AG20,AG23,AG26,AG32,AG38,AG42,AG48,AG54,AG57,AG63,AG73,AG79,AG82,AG88,AG91,AG94,AG98,AG102,AG109,AG112,AG115,AG118,AG124,AG127,AG140,AG143,AG146)+SUM(AG154,AG157,AG160,AG163,AG168,AG172)</f>
        <v>275590</v>
      </c>
      <c r="AH174" s="27" t="n">
        <f aca="false">(0)+SUM(AH8,AH11,AH14,AH20,AH23,AH26,AH32,AH38,AH42,AH48,AH54,AH57,AH63,AH73,AH79,AH82,AH88,AH91,AH94,AH98,AH102,AH109,AH112,AH115,AH118,AH124,AH127,AH140,AH143,AH146)+SUM(AH154,AH157,AH160,AH163,AH168,AH172)</f>
        <v>333463.9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</sheetData>
  <mergeCells count="8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1:C11"/>
    <mergeCell ref="AE11:AF11"/>
    <mergeCell ref="A14:C14"/>
    <mergeCell ref="AE14:AF14"/>
    <mergeCell ref="A20:C20"/>
    <mergeCell ref="AE20:AF20"/>
    <mergeCell ref="A23:C23"/>
    <mergeCell ref="AE23:AF23"/>
    <mergeCell ref="A26:C26"/>
    <mergeCell ref="AE26:AF26"/>
    <mergeCell ref="A32:C32"/>
    <mergeCell ref="AE32:AF32"/>
    <mergeCell ref="A38:C38"/>
    <mergeCell ref="AE38:AF38"/>
    <mergeCell ref="A42:C42"/>
    <mergeCell ref="AE42:AF42"/>
    <mergeCell ref="A48:C48"/>
    <mergeCell ref="AE48:AF48"/>
    <mergeCell ref="A54:C54"/>
    <mergeCell ref="AE54:AF54"/>
    <mergeCell ref="A57:C57"/>
    <mergeCell ref="AE57:AF57"/>
    <mergeCell ref="A63:C63"/>
    <mergeCell ref="AE63:AF63"/>
    <mergeCell ref="A73:C73"/>
    <mergeCell ref="AE73:AF73"/>
    <mergeCell ref="A79:C79"/>
    <mergeCell ref="AE79:AF79"/>
    <mergeCell ref="A82:C82"/>
    <mergeCell ref="AE82:AF82"/>
    <mergeCell ref="A88:C88"/>
    <mergeCell ref="AE88:AF88"/>
    <mergeCell ref="A91:C91"/>
    <mergeCell ref="AE91:AF91"/>
    <mergeCell ref="A94:C94"/>
    <mergeCell ref="AE94:AF94"/>
    <mergeCell ref="A98:C98"/>
    <mergeCell ref="AE98:AF98"/>
    <mergeCell ref="A102:C102"/>
    <mergeCell ref="AE102:AF102"/>
    <mergeCell ref="A109:C109"/>
    <mergeCell ref="AE109:AF109"/>
    <mergeCell ref="A112:C112"/>
    <mergeCell ref="AE112:AF112"/>
    <mergeCell ref="A115:C115"/>
    <mergeCell ref="AE115:AF115"/>
    <mergeCell ref="A118:C118"/>
    <mergeCell ref="AE118:AF118"/>
    <mergeCell ref="A124:C124"/>
    <mergeCell ref="AE124:AF124"/>
    <mergeCell ref="A127:C127"/>
    <mergeCell ref="AE127:AF127"/>
    <mergeCell ref="A140:C140"/>
    <mergeCell ref="AE140:AF140"/>
    <mergeCell ref="A143:C143"/>
    <mergeCell ref="AE143:AF143"/>
    <mergeCell ref="A146:C146"/>
    <mergeCell ref="AE146:AF146"/>
    <mergeCell ref="A154:C154"/>
    <mergeCell ref="AE154:AF154"/>
    <mergeCell ref="A157:C157"/>
    <mergeCell ref="AE157:AF157"/>
    <mergeCell ref="A160:C160"/>
    <mergeCell ref="AE160:AF160"/>
    <mergeCell ref="A163:C163"/>
    <mergeCell ref="AE163:AF163"/>
    <mergeCell ref="A168:C168"/>
    <mergeCell ref="AE168:AF168"/>
    <mergeCell ref="A172:C172"/>
    <mergeCell ref="AE172:AF172"/>
    <mergeCell ref="A174:AD174"/>
    <mergeCell ref="AE174:AF1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654</v>
      </c>
      <c r="AE5" s="8" t="s">
        <v>36</v>
      </c>
      <c r="AF5" s="8" t="s">
        <v>37</v>
      </c>
      <c r="AG5" s="8" t="s">
        <v>655</v>
      </c>
      <c r="AH5" s="8" t="s">
        <v>656</v>
      </c>
    </row>
    <row r="6" customFormat="false" ht="25.5" hidden="false" customHeight="false" outlineLevel="0" collapsed="false">
      <c r="A6" s="9" t="n">
        <v>41059</v>
      </c>
      <c r="B6" s="10" t="s">
        <v>657</v>
      </c>
      <c r="C6" s="9" t="n">
        <v>106313</v>
      </c>
      <c r="D6" s="10" t="s">
        <v>64</v>
      </c>
      <c r="E6" s="10" t="s">
        <v>658</v>
      </c>
      <c r="F6" s="10" t="s">
        <v>659</v>
      </c>
      <c r="G6" s="10" t="s">
        <v>660</v>
      </c>
      <c r="H6" s="10" t="s">
        <v>45</v>
      </c>
      <c r="I6" s="10" t="s">
        <v>277</v>
      </c>
      <c r="J6" s="11" t="n">
        <v>1</v>
      </c>
      <c r="K6" s="12" t="n">
        <v>1</v>
      </c>
      <c r="L6" s="13" t="s">
        <v>661</v>
      </c>
      <c r="M6" s="10" t="n">
        <v>319900</v>
      </c>
      <c r="N6" s="10" t="s">
        <v>662</v>
      </c>
      <c r="O6" s="10" t="s">
        <v>663</v>
      </c>
      <c r="P6" s="10" t="s">
        <v>140</v>
      </c>
      <c r="Q6" s="10" t="n">
        <v>2</v>
      </c>
      <c r="R6" s="10" t="s">
        <v>664</v>
      </c>
      <c r="S6" s="10" t="n">
        <v>68273</v>
      </c>
      <c r="T6" s="10" t="s">
        <v>665</v>
      </c>
      <c r="U6" s="10" t="s">
        <v>666</v>
      </c>
      <c r="V6" s="10" t="n">
        <v>549496829</v>
      </c>
      <c r="W6" s="10"/>
      <c r="X6" s="14" t="s">
        <v>667</v>
      </c>
      <c r="Y6" s="14" t="s">
        <v>668</v>
      </c>
      <c r="Z6" s="14"/>
      <c r="AA6" s="14" t="s">
        <v>669</v>
      </c>
      <c r="AB6" s="14"/>
      <c r="AC6" s="13" t="s">
        <v>670</v>
      </c>
      <c r="AD6" s="15" t="n">
        <v>1354</v>
      </c>
      <c r="AE6" s="12" t="n">
        <v>21</v>
      </c>
      <c r="AF6" s="15" t="n">
        <v>284.34</v>
      </c>
      <c r="AG6" s="16" t="n">
        <f aca="false">ROUND(K6*AD6,2)</f>
        <v>1354</v>
      </c>
      <c r="AH6" s="16" t="n">
        <f aca="false">ROUND(K6*(AD6+AF6),2)</f>
        <v>1638.34</v>
      </c>
    </row>
    <row r="7" customFormat="false" ht="25.5" hidden="false" customHeight="false" outlineLevel="0" collapsed="false">
      <c r="A7" s="9" t="n">
        <v>41059</v>
      </c>
      <c r="B7" s="10" t="s">
        <v>657</v>
      </c>
      <c r="C7" s="9" t="n">
        <v>106314</v>
      </c>
      <c r="D7" s="10" t="s">
        <v>64</v>
      </c>
      <c r="E7" s="10" t="s">
        <v>671</v>
      </c>
      <c r="F7" s="10" t="s">
        <v>672</v>
      </c>
      <c r="G7" s="10" t="s">
        <v>673</v>
      </c>
      <c r="H7" s="10" t="s">
        <v>45</v>
      </c>
      <c r="I7" s="10" t="s">
        <v>674</v>
      </c>
      <c r="J7" s="11" t="n">
        <v>1</v>
      </c>
      <c r="K7" s="12" t="n">
        <v>1</v>
      </c>
      <c r="L7" s="13" t="s">
        <v>661</v>
      </c>
      <c r="M7" s="10" t="n">
        <v>319900</v>
      </c>
      <c r="N7" s="10" t="s">
        <v>662</v>
      </c>
      <c r="O7" s="10" t="s">
        <v>663</v>
      </c>
      <c r="P7" s="10" t="s">
        <v>140</v>
      </c>
      <c r="Q7" s="10" t="n">
        <v>2</v>
      </c>
      <c r="R7" s="10" t="s">
        <v>664</v>
      </c>
      <c r="S7" s="10" t="n">
        <v>68273</v>
      </c>
      <c r="T7" s="10" t="s">
        <v>665</v>
      </c>
      <c r="U7" s="10" t="s">
        <v>666</v>
      </c>
      <c r="V7" s="10" t="n">
        <v>549496829</v>
      </c>
      <c r="W7" s="10"/>
      <c r="X7" s="14" t="s">
        <v>667</v>
      </c>
      <c r="Y7" s="14" t="s">
        <v>668</v>
      </c>
      <c r="Z7" s="14"/>
      <c r="AA7" s="14" t="s">
        <v>669</v>
      </c>
      <c r="AB7" s="14"/>
      <c r="AC7" s="13" t="s">
        <v>670</v>
      </c>
      <c r="AD7" s="15" t="n">
        <v>2410</v>
      </c>
      <c r="AE7" s="12" t="n">
        <v>21</v>
      </c>
      <c r="AF7" s="15" t="n">
        <v>506.1</v>
      </c>
      <c r="AG7" s="16" t="n">
        <f aca="false">ROUND(K7*AD7,2)</f>
        <v>2410</v>
      </c>
      <c r="AH7" s="16" t="n">
        <f aca="false">ROUND(K7*(AD7+AF7),2)</f>
        <v>2916.1</v>
      </c>
    </row>
    <row r="8" customFormat="false" ht="25.5" hidden="false" customHeight="false" outlineLevel="0" collapsed="false">
      <c r="A8" s="9" t="n">
        <v>41059</v>
      </c>
      <c r="B8" s="10" t="s">
        <v>657</v>
      </c>
      <c r="C8" s="9" t="n">
        <v>106348</v>
      </c>
      <c r="D8" s="10" t="s">
        <v>64</v>
      </c>
      <c r="E8" s="10" t="s">
        <v>675</v>
      </c>
      <c r="F8" s="10" t="s">
        <v>676</v>
      </c>
      <c r="G8" s="10" t="s">
        <v>677</v>
      </c>
      <c r="H8" s="10" t="s">
        <v>45</v>
      </c>
      <c r="I8" s="10" t="s">
        <v>674</v>
      </c>
      <c r="J8" s="11" t="n">
        <v>1</v>
      </c>
      <c r="K8" s="12" t="n">
        <v>1</v>
      </c>
      <c r="L8" s="13" t="s">
        <v>661</v>
      </c>
      <c r="M8" s="10" t="n">
        <v>319900</v>
      </c>
      <c r="N8" s="10" t="s">
        <v>662</v>
      </c>
      <c r="O8" s="10" t="s">
        <v>663</v>
      </c>
      <c r="P8" s="10" t="s">
        <v>140</v>
      </c>
      <c r="Q8" s="10" t="n">
        <v>2</v>
      </c>
      <c r="R8" s="10" t="s">
        <v>664</v>
      </c>
      <c r="S8" s="10" t="n">
        <v>68273</v>
      </c>
      <c r="T8" s="10" t="s">
        <v>665</v>
      </c>
      <c r="U8" s="10" t="s">
        <v>666</v>
      </c>
      <c r="V8" s="10" t="n">
        <v>549496829</v>
      </c>
      <c r="W8" s="10"/>
      <c r="X8" s="14" t="s">
        <v>667</v>
      </c>
      <c r="Y8" s="14" t="s">
        <v>668</v>
      </c>
      <c r="Z8" s="14"/>
      <c r="AA8" s="14" t="s">
        <v>669</v>
      </c>
      <c r="AB8" s="14"/>
      <c r="AC8" s="13" t="s">
        <v>670</v>
      </c>
      <c r="AD8" s="15" t="n">
        <v>2410</v>
      </c>
      <c r="AE8" s="12" t="n">
        <v>21</v>
      </c>
      <c r="AF8" s="15" t="n">
        <v>506.1</v>
      </c>
      <c r="AG8" s="16" t="n">
        <f aca="false">ROUND(K8*AD8,2)</f>
        <v>2410</v>
      </c>
      <c r="AH8" s="16" t="n">
        <f aca="false">ROUND(K8*(AD8+AF8),2)</f>
        <v>2916.1</v>
      </c>
    </row>
    <row r="9" customFormat="false" ht="25.5" hidden="false" customHeight="false" outlineLevel="0" collapsed="false">
      <c r="A9" s="9" t="n">
        <v>41059</v>
      </c>
      <c r="B9" s="10" t="s">
        <v>657</v>
      </c>
      <c r="C9" s="9" t="n">
        <v>106349</v>
      </c>
      <c r="D9" s="10" t="s">
        <v>64</v>
      </c>
      <c r="E9" s="10" t="s">
        <v>678</v>
      </c>
      <c r="F9" s="10" t="s">
        <v>679</v>
      </c>
      <c r="G9" s="10" t="s">
        <v>680</v>
      </c>
      <c r="H9" s="10" t="s">
        <v>45</v>
      </c>
      <c r="I9" s="10" t="s">
        <v>674</v>
      </c>
      <c r="J9" s="11" t="n">
        <v>1</v>
      </c>
      <c r="K9" s="12" t="n">
        <v>1</v>
      </c>
      <c r="L9" s="13" t="s">
        <v>661</v>
      </c>
      <c r="M9" s="10" t="n">
        <v>319900</v>
      </c>
      <c r="N9" s="10" t="s">
        <v>662</v>
      </c>
      <c r="O9" s="10" t="s">
        <v>663</v>
      </c>
      <c r="P9" s="10" t="s">
        <v>140</v>
      </c>
      <c r="Q9" s="10" t="n">
        <v>2</v>
      </c>
      <c r="R9" s="10" t="s">
        <v>664</v>
      </c>
      <c r="S9" s="10" t="n">
        <v>68273</v>
      </c>
      <c r="T9" s="10" t="s">
        <v>665</v>
      </c>
      <c r="U9" s="10" t="s">
        <v>666</v>
      </c>
      <c r="V9" s="10" t="n">
        <v>549496829</v>
      </c>
      <c r="W9" s="10"/>
      <c r="X9" s="14" t="s">
        <v>667</v>
      </c>
      <c r="Y9" s="14" t="s">
        <v>668</v>
      </c>
      <c r="Z9" s="14"/>
      <c r="AA9" s="14" t="s">
        <v>669</v>
      </c>
      <c r="AB9" s="14"/>
      <c r="AC9" s="13" t="s">
        <v>670</v>
      </c>
      <c r="AD9" s="15" t="n">
        <v>2410</v>
      </c>
      <c r="AE9" s="12" t="n">
        <v>21</v>
      </c>
      <c r="AF9" s="15" t="n">
        <v>506.1</v>
      </c>
      <c r="AG9" s="16" t="n">
        <f aca="false">ROUND(K9*AD9,2)</f>
        <v>2410</v>
      </c>
      <c r="AH9" s="16" t="n">
        <f aca="false">ROUND(K9*(AD9+AF9),2)</f>
        <v>2916.1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2</v>
      </c>
      <c r="AF10" s="17"/>
      <c r="AG10" s="18" t="n">
        <f aca="false">SUM(AG6:AG9)</f>
        <v>8584</v>
      </c>
      <c r="AH10" s="18" t="n">
        <f aca="false">SUM(AH6:AH9)</f>
        <v>10386.64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0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 t="s">
        <v>653</v>
      </c>
      <c r="AF12" s="26"/>
      <c r="AG12" s="27" t="n">
        <f aca="false">(0)+SUM(AG10)</f>
        <v>8584</v>
      </c>
      <c r="AH12" s="27" t="n">
        <f aca="false">(0)+SUM(AH10)</f>
        <v>10386.64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9-06T06:15:23Z</cp:lastPrinted>
  <dcterms:modified xsi:type="dcterms:W3CDTF">2013-09-06T06:18:52Z</dcterms:modified>
  <cp:revision>0</cp:revision>
  <dc:subject/>
  <dc:title/>
</cp:coreProperties>
</file>