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9">
  <si>
    <t xml:space="preserve">Kategorie: KT 002-2013 - Kancelářská technika, sběr do: 30.04.2013, dodání od: 05.06.2013, vygenerováno: 06.06.2013 09:29</t>
  </si>
  <si>
    <t xml:space="preserve">Údaje evidované k žádance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</t>
  </si>
  <si>
    <t xml:space="preserve">30191400-8</t>
  </si>
  <si>
    <t xml:space="preserve">30191400-8-2</t>
  </si>
  <si>
    <t xml:space="preserve">Skartovací stroj velký</t>
  </si>
  <si>
    <t xml:space="preserve">Skartace min. 7 listů papíru 80 g/m2 najednou, CD a DVD, objem koše min. 18 l, bezpečnostní úroveň DIN 3</t>
  </si>
  <si>
    <t xml:space="preserve">ks</t>
  </si>
  <si>
    <t xml:space="preserve">S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0808</t>
  </si>
  <si>
    <t xml:space="preserve">221900</t>
  </si>
  <si>
    <t xml:space="preserve">2126</t>
  </si>
  <si>
    <t xml:space="preserve">OBJ/2207/0005/13</t>
  </si>
  <si>
    <t xml:space="preserve">Celkem za objednávku</t>
  </si>
  <si>
    <t xml:space="preserve">30123000-7</t>
  </si>
  <si>
    <t xml:space="preserve">30123000-7-6</t>
  </si>
  <si>
    <t xml:space="preserve">Laminátor A3</t>
  </si>
  <si>
    <t xml:space="preserve">Laminátor do formátu A3, síla laminovací folie max. 2 x 125 mikronů, zahřátí na pracovní teplotu do 4 min., rychlost laminace max. 45 s./strana, 3 stupně nastavení teploty podle tloušťky laminovací folie, automatické vypnutí po 30 minutách nečinnosti, SureFlow? Technology - zamezuje tvorbě záseků a zkroucení dokumentů.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06</t>
  </si>
  <si>
    <t xml:space="preserve">Halešová Jitka Mgr.</t>
  </si>
  <si>
    <t xml:space="preserve">1554@mail.muni.cz</t>
  </si>
  <si>
    <t xml:space="preserve">2207</t>
  </si>
  <si>
    <t xml:space="preserve">413200</t>
  </si>
  <si>
    <t xml:space="preserve">1162</t>
  </si>
  <si>
    <t xml:space="preserve">0000</t>
  </si>
  <si>
    <t xml:space="preserve">OBJ/4101/0640/13</t>
  </si>
  <si>
    <t xml:space="preserve">30191400-8-1</t>
  </si>
  <si>
    <t xml:space="preserve">Skartovací stroj malý</t>
  </si>
  <si>
    <t xml:space="preserve">Skartace min. 5 listů papíru 80 g/m2 najednou, CD a DVD. Menší rozměry, lehčí váha.</t>
  </si>
  <si>
    <t xml:space="preserve">Stř.pro pomoc stud. se spec. nároky</t>
  </si>
  <si>
    <t xml:space="preserve">CeŠu, Šumavská 15</t>
  </si>
  <si>
    <t xml:space="preserve">Šumavská 416/15, 60200 Brno</t>
  </si>
  <si>
    <t xml:space="preserve">Hrabovská Lucie Ing.</t>
  </si>
  <si>
    <t xml:space="preserve">100072@mail.muni.cz</t>
  </si>
  <si>
    <t xml:space="preserve">1003</t>
  </si>
  <si>
    <t xml:space="preserve">840000</t>
  </si>
  <si>
    <t xml:space="preserve">1153</t>
  </si>
  <si>
    <t xml:space="preserve">OBJ/8401/0035/13</t>
  </si>
  <si>
    <t xml:space="preserve">30123000-7-1</t>
  </si>
  <si>
    <t xml:space="preserve">Páková řezačka papíru</t>
  </si>
  <si>
    <t xml:space="preserve">Formát A3, provedení pro častější užití (nejlépe ocel+hliník) a řezání tvrdších materiálů (čtvrtka, lamino folie)</t>
  </si>
  <si>
    <t xml:space="preserve">Kat.soc. politiky a soc.práce</t>
  </si>
  <si>
    <t xml:space="preserve">FSS, Joštova 10</t>
  </si>
  <si>
    <t xml:space="preserve">Joštova 218/10, 60200 Brno</t>
  </si>
  <si>
    <t xml:space="preserve">Frišaufová Magda Mgr.</t>
  </si>
  <si>
    <t xml:space="preserve">79135@mail.muni.cz</t>
  </si>
  <si>
    <t xml:space="preserve">1198</t>
  </si>
  <si>
    <t xml:space="preserve">231400</t>
  </si>
  <si>
    <t xml:space="preserve">1590</t>
  </si>
  <si>
    <t xml:space="preserve">OBJ/2301/0310/13</t>
  </si>
  <si>
    <t xml:space="preserve">30197210-1</t>
  </si>
  <si>
    <t xml:space="preserve">30197210-1-103</t>
  </si>
  <si>
    <t xml:space="preserve">Vazač dokumentů ruční</t>
  </si>
  <si>
    <t xml:space="preserve">Děrovací kapacita min. 25 listů 80 g papíru A4, kapacita vazby min. 510 listů, průměr hřbetu min. 51 mm.</t>
  </si>
  <si>
    <t xml:space="preserve">30191400-8-5</t>
  </si>
  <si>
    <t xml:space="preserve">Skartovací stroj na kolečkách</t>
  </si>
  <si>
    <t xml:space="preserve">Zpracovává sponky, kreditní karty a CD/DVD disky, DIN-3, řezání min. 10 listů papíru, odpadová nádoba min. 25 l, na kolečkách.</t>
  </si>
  <si>
    <t xml:space="preserve">Ústav experimentální biologie</t>
  </si>
  <si>
    <t xml:space="preserve">PřF, Tvrdého 14</t>
  </si>
  <si>
    <t xml:space="preserve">Tvrdého 450/14, 60200 Brno</t>
  </si>
  <si>
    <t xml:space="preserve">Zaorálková Lenka</t>
  </si>
  <si>
    <t xml:space="preserve">108090@mail.muni.cz</t>
  </si>
  <si>
    <t xml:space="preserve">4760</t>
  </si>
  <si>
    <t xml:space="preserve">314010</t>
  </si>
  <si>
    <t xml:space="preserve">46</t>
  </si>
  <si>
    <t xml:space="preserve">OBJ/3122/0283/13</t>
  </si>
  <si>
    <t xml:space="preserve">30197210-1-104</t>
  </si>
  <si>
    <t xml:space="preserve">Elektrický vazač kroužkové vazby</t>
  </si>
  <si>
    <t xml:space="preserve">Pohon děrování: elektronický Děrovací kapacita: min. 20 listů 80 g papíru A4 Kapacita vazby: min. 500 listů Průměr hřbetu: max. 51 mm</t>
  </si>
  <si>
    <t xml:space="preserve">Ústřední knihovna</t>
  </si>
  <si>
    <t xml:space="preserve">Fajmon Petr Mgr.</t>
  </si>
  <si>
    <t xml:space="preserve">3913@mail.muni.cz</t>
  </si>
  <si>
    <t xml:space="preserve">0229</t>
  </si>
  <si>
    <t xml:space="preserve">239840</t>
  </si>
  <si>
    <t xml:space="preserve">33</t>
  </si>
  <si>
    <t xml:space="preserve">1195</t>
  </si>
  <si>
    <t xml:space="preserve">OBJ/2303/0102/13</t>
  </si>
  <si>
    <t xml:space="preserve">A</t>
  </si>
  <si>
    <t xml:space="preserve">Akademické centrum osobnost.rozvoje</t>
  </si>
  <si>
    <t xml:space="preserve">FF, Joštova 13, budova M</t>
  </si>
  <si>
    <t xml:space="preserve">Joštova 220/13, 66243 Brno</t>
  </si>
  <si>
    <t xml:space="preserve">bud. M/S111</t>
  </si>
  <si>
    <t xml:space="preserve">Slouková Martina Mgr.</t>
  </si>
  <si>
    <t xml:space="preserve">263015@mail.muni.cz</t>
  </si>
  <si>
    <t xml:space="preserve">Zboží prosím dodejte na adresu Joštova 13 (budova M). Před dodáním se ozvěte na telefonní číslo +420 549 49 6478 kvůli domluvě termínu převzetí zboží.</t>
  </si>
  <si>
    <t xml:space="preserve">0018</t>
  </si>
  <si>
    <t xml:space="preserve">211410</t>
  </si>
  <si>
    <t xml:space="preserve">OBJ/2144/0014/13</t>
  </si>
  <si>
    <t xml:space="preserve">30123000-7-2</t>
  </si>
  <si>
    <t xml:space="preserve">Kotoučová řezačka papíru</t>
  </si>
  <si>
    <t xml:space="preserve">Stolní kotoučová řezačka papíru, min. řezná délka 315 mm, síla řezané vrstvy min. 8 listů 80 g/m2</t>
  </si>
  <si>
    <t xml:space="preserve">1111</t>
  </si>
  <si>
    <t xml:space="preserve">221800</t>
  </si>
  <si>
    <t xml:space="preserve">OBJ/2207/0006/13</t>
  </si>
  <si>
    <t xml:space="preserve">30123000-7-5</t>
  </si>
  <si>
    <t xml:space="preserve">Páková řezačka</t>
  </si>
  <si>
    <t xml:space="preserve">Páková řezačka na papír, délka řezu až 360 mm, řez až 40 listů papíru 70 g/m2 současně, metrické/palcové měřítko, samoostřící čepel, průhledný kryt k ochraně rukou, automatický přítlak, nastavitelný zadní doraz papíru, pracovní deska s předtištěnými standardními formáty</t>
  </si>
  <si>
    <t xml:space="preserve">Děkanát</t>
  </si>
  <si>
    <t xml:space="preserve">PřF, Kotlářská 2, pavilon 01</t>
  </si>
  <si>
    <t xml:space="preserve">Kotlářská 267/2, 61137 Brno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056/13</t>
  </si>
  <si>
    <t xml:space="preserve">30121100-4</t>
  </si>
  <si>
    <t xml:space="preserve">30121100-4-4</t>
  </si>
  <si>
    <t xml:space="preserve">Barevná multifunkční tiskárna A4</t>
  </si>
  <si>
    <t xml:space="preserve">Techn.tisku: barevný laser,rozlišení 600x2400dpi,                    rychlost 24-30str/min, automatický duplex Kopírování: rozlišení 1200X600dpi,40tis str/měsíc Skener: rozlišení 4800x9600dpi, síťové připojení na více              PC, sken do mailu,FTP,SMB nebo flash. Do              formátu pdf, jpg, tiff. USB. Barvená hloubka              48bitů Hlučnost: max cca 50dB při provozu</t>
  </si>
  <si>
    <t xml:space="preserve">Inst.výzkumu dětí, mládeže a rodiny</t>
  </si>
  <si>
    <t xml:space="preserve">Marešová Kristina</t>
  </si>
  <si>
    <t xml:space="preserve">119687@mail.muni.cz</t>
  </si>
  <si>
    <t xml:space="preserve">0242</t>
  </si>
  <si>
    <t xml:space="preserve">235200</t>
  </si>
  <si>
    <t xml:space="preserve">1421</t>
  </si>
  <si>
    <t xml:space="preserve">0031</t>
  </si>
  <si>
    <t xml:space="preserve">OBJ/2301/0311/13</t>
  </si>
  <si>
    <t xml:space="preserve">30121100-4-2</t>
  </si>
  <si>
    <t xml:space="preserve">Barevná multifunkce A3</t>
  </si>
  <si>
    <t xml:space="preserve">Technologie tisku: barevný laserový tisk
 Formát : A4, A3
 Rychlost černobílého tisku: min. 20 str./min A4
 Rozlišení: min. 600 x 600 dpi
 Vstupní zásobníky: min. 1000 listů
 Duplexní tisk: ano (manuální duplex nevyhovuje)
 Rozhraní: USB, Ethernet 100 Mb, RJ45
 Funkce skenování: ano, s možností skenováni do sdíleného adresáře (SMB)
 Funkce tisku: ano
 Automatický podavač (ADF): ano, oboustranný
 Funkce kopírování: ano
 Emulace:	 min. PCL 5 nebo PCL 6 nebo Postscript
 Servis:	zahájení a ukončení servisního zásahu v místě instalace tiskárny
 Předpokládané měsíční zatížení: 10 000 kopií
 Záruční doba:	2 roky
 -------------
 specifikaci vyhovuje např.: XEROX WorkCentre 7120 v příslušné konfiguraci,
 předpokládaná cena 80 tis. Kč včetně DPH</t>
  </si>
  <si>
    <t xml:space="preserve">Seminář dějin umění</t>
  </si>
  <si>
    <t xml:space="preserve">FF, Veveří 28, budova K</t>
  </si>
  <si>
    <t xml:space="preserve">Veveří 470/28, 60200 Brno</t>
  </si>
  <si>
    <t xml:space="preserve">bud. K/315</t>
  </si>
  <si>
    <t xml:space="preserve">Schelleová Marcela</t>
  </si>
  <si>
    <t xml:space="preserve">439@mail.muni.cz</t>
  </si>
  <si>
    <t xml:space="preserve">9360</t>
  </si>
  <si>
    <t xml:space="preserve">213600</t>
  </si>
  <si>
    <t xml:space="preserve">01</t>
  </si>
  <si>
    <t xml:space="preserve">1510</t>
  </si>
  <si>
    <t xml:space="preserve">OBJ/2136/0016/13</t>
  </si>
  <si>
    <t xml:space="preserve">Kat.filozofie</t>
  </si>
  <si>
    <t xml:space="preserve">FF, Jaselská 18, budova J</t>
  </si>
  <si>
    <t xml:space="preserve">Jaselská 201/18, 60200 Brno</t>
  </si>
  <si>
    <t xml:space="preserve">bud. J/J207</t>
  </si>
  <si>
    <t xml:space="preserve">Holmanová Hana</t>
  </si>
  <si>
    <t xml:space="preserve">1028@mail.muni.cz</t>
  </si>
  <si>
    <t xml:space="preserve">2805</t>
  </si>
  <si>
    <t xml:space="preserve">211100</t>
  </si>
  <si>
    <t xml:space="preserve">OBJ/2111/0021/13</t>
  </si>
  <si>
    <t xml:space="preserve">30191400-8-4</t>
  </si>
  <si>
    <t xml:space="preserve">Skartovací stroj</t>
  </si>
  <si>
    <t xml:space="preserve">Zpracovává sponky, kreditní karty a CD/DVD disky, DIN-3, řezání 13 listů papíru,
 doba nepřetržité skartace max. 8 min, odpadová nádoba 20 l.
 -----------
 Specifikaci vyhovuje např. Rexel Prostyle+</t>
  </si>
  <si>
    <t xml:space="preserve">Kat.mezinárodních vztahů</t>
  </si>
  <si>
    <t xml:space="preserve">Zapletalová Veronika Mgr. et Mgr.</t>
  </si>
  <si>
    <t xml:space="preserve">137853@mail.muni.cz</t>
  </si>
  <si>
    <t xml:space="preserve">1197</t>
  </si>
  <si>
    <t xml:space="preserve">231700</t>
  </si>
  <si>
    <t xml:space="preserve">03</t>
  </si>
  <si>
    <t xml:space="preserve">OBJ/2301/0312/13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3544</t>
  </si>
  <si>
    <t xml:space="preserve">511100</t>
  </si>
  <si>
    <t xml:space="preserve">OBJ/5102/0085/13</t>
  </si>
  <si>
    <t xml:space="preserve">Celkem</t>
  </si>
  <si>
    <t xml:space="preserve">Údaje evidované k položce žádanky</t>
  </si>
  <si>
    <t xml:space="preserve">Stručný popis v hlavičce žádanky</t>
  </si>
  <si>
    <t xml:space="preserve">Specifikace předmětu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G1" activeCellId="0" sqref="A1:A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7"/>
    <col collapsed="false" customWidth="true" hidden="true" outlineLevel="0" max="3" min="3" style="0" width="18.7"/>
    <col collapsed="false" customWidth="true" hidden="true" outlineLevel="0" max="4" min="4" style="0" width="23.41"/>
    <col collapsed="false" customWidth="true" hidden="false" outlineLevel="0" max="5" min="5" style="0" width="26.42"/>
    <col collapsed="false" customWidth="true" hidden="false" outlineLevel="0" max="6" min="6" style="1" width="35.13"/>
    <col collapsed="false" customWidth="true" hidden="true" outlineLevel="0" max="7" min="7" style="0" width="23.41"/>
    <col collapsed="false" customWidth="true" hidden="true" outlineLevel="0" max="8" min="8" style="0" width="6.99"/>
    <col collapsed="false" customWidth="true" hidden="false" outlineLevel="0" max="9" min="9" style="0" width="10.56"/>
    <col collapsed="false" customWidth="true" hidden="false" outlineLevel="0" max="10" min="10" style="0" width="4.7"/>
    <col collapsed="false" customWidth="true" hidden="true" outlineLevel="0" max="11" min="11" style="0" width="13.99"/>
    <col collapsed="false" customWidth="true" hidden="false" outlineLevel="0" max="12" min="12" style="0" width="21.56"/>
    <col collapsed="false" customWidth="true" hidden="true" outlineLevel="0" max="13" min="13" style="0" width="18.14"/>
    <col collapsed="false" customWidth="true" hidden="false" outlineLevel="0" max="14" min="14" style="0" width="21.13"/>
    <col collapsed="false" customWidth="true" hidden="true" outlineLevel="0" max="15" min="15" style="0" width="8.14"/>
    <col collapsed="false" customWidth="true" hidden="true" outlineLevel="0" max="16" min="16" style="0" width="17.56"/>
    <col collapsed="false" customWidth="true" hidden="true" outlineLevel="0" max="17" min="17" style="0" width="10.56"/>
    <col collapsed="false" customWidth="true" hidden="false" outlineLevel="0" max="18" min="18" style="0" width="16.7"/>
    <col collapsed="false" customWidth="true" hidden="true" outlineLevel="0" max="19" min="19" style="0" width="29.28"/>
    <col collapsed="false" customWidth="true" hidden="true" outlineLevel="0" max="20" min="20" style="0" width="24.56"/>
    <col collapsed="false" customWidth="true" hidden="false" outlineLevel="0" max="21" min="21" style="0" width="46.28"/>
    <col collapsed="false" customWidth="true" hidden="false" outlineLevel="0" max="22" min="22" style="0" width="5.41"/>
    <col collapsed="false" customWidth="true" hidden="true" outlineLevel="0" max="23" min="23" style="0" width="10.56"/>
    <col collapsed="false" customWidth="true" hidden="true" outlineLevel="0" max="24" min="24" style="0" width="12.85"/>
    <col collapsed="false" customWidth="true" hidden="false" outlineLevel="0" max="25" min="25" style="0" width="5.41"/>
    <col collapsed="false" customWidth="true" hidden="true" outlineLevel="0" max="26" min="26" style="0" width="13.99"/>
    <col collapsed="false" customWidth="true" hidden="false" outlineLevel="0" max="27" min="27" style="0" width="17.14"/>
    <col collapsed="false" customWidth="true" hidden="false" outlineLevel="0" max="28" min="28" style="0" width="10.13"/>
    <col collapsed="false" customWidth="true" hidden="false" outlineLevel="0" max="29" min="29" style="0" width="6.28"/>
    <col collapsed="false" customWidth="true" hidden="false" outlineLevel="0" max="30" min="30" style="0" width="9.7"/>
    <col collapsed="false" customWidth="true" hidden="false" outlineLevel="0" max="31" min="31" style="0" width="11.28"/>
    <col collapsed="false" customWidth="true" hidden="false" outlineLevel="0" max="32" min="32" style="0" width="14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2</v>
      </c>
      <c r="J4" s="6"/>
      <c r="K4" s="7" t="s">
        <v>3</v>
      </c>
      <c r="L4" s="7"/>
      <c r="M4" s="7"/>
      <c r="N4" s="7"/>
      <c r="O4" s="7"/>
      <c r="P4" s="7"/>
      <c r="Q4" s="3"/>
      <c r="R4" s="3"/>
      <c r="S4" s="3"/>
      <c r="T4" s="3"/>
      <c r="U4" s="3"/>
      <c r="V4" s="6" t="s">
        <v>4</v>
      </c>
      <c r="W4" s="6"/>
      <c r="X4" s="6"/>
      <c r="Y4" s="6"/>
      <c r="Z4" s="6"/>
      <c r="AA4" s="6" t="s">
        <v>2</v>
      </c>
      <c r="AB4" s="6"/>
      <c r="AC4" s="6"/>
      <c r="AD4" s="6"/>
      <c r="AE4" s="3"/>
      <c r="AF4" s="3"/>
    </row>
    <row r="5" customFormat="false" ht="51" hidden="false" customHeight="true" outlineLevel="0" collapsed="false">
      <c r="A5" s="8" t="s">
        <v>5</v>
      </c>
      <c r="B5" s="8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7</v>
      </c>
      <c r="N5" s="9" t="s">
        <v>18</v>
      </c>
      <c r="O5" s="9" t="s">
        <v>19</v>
      </c>
      <c r="P5" s="9" t="s">
        <v>20</v>
      </c>
      <c r="Q5" s="9" t="s">
        <v>21</v>
      </c>
      <c r="R5" s="9" t="s">
        <v>22</v>
      </c>
      <c r="S5" s="9" t="s">
        <v>23</v>
      </c>
      <c r="T5" s="9" t="s">
        <v>24</v>
      </c>
      <c r="U5" s="9" t="s">
        <v>25</v>
      </c>
      <c r="V5" s="8" t="s">
        <v>26</v>
      </c>
      <c r="W5" s="8" t="s">
        <v>27</v>
      </c>
      <c r="X5" s="8" t="s">
        <v>28</v>
      </c>
      <c r="Y5" s="8" t="s">
        <v>29</v>
      </c>
      <c r="Z5" s="9" t="s">
        <v>30</v>
      </c>
      <c r="AA5" s="9" t="s">
        <v>31</v>
      </c>
      <c r="AB5" s="9" t="s">
        <v>32</v>
      </c>
      <c r="AC5" s="9" t="s">
        <v>33</v>
      </c>
      <c r="AD5" s="9" t="s">
        <v>34</v>
      </c>
      <c r="AE5" s="9" t="s">
        <v>35</v>
      </c>
      <c r="AF5" s="9" t="s">
        <v>36</v>
      </c>
    </row>
    <row r="6" customFormat="false" ht="38.25" hidden="false" customHeight="false" outlineLevel="0" collapsed="false">
      <c r="A6" s="10" t="n">
        <v>36714</v>
      </c>
      <c r="B6" s="10" t="n">
        <v>95347</v>
      </c>
      <c r="C6" s="11" t="s">
        <v>37</v>
      </c>
      <c r="D6" s="11" t="s">
        <v>38</v>
      </c>
      <c r="E6" s="11" t="s">
        <v>39</v>
      </c>
      <c r="F6" s="11" t="s">
        <v>40</v>
      </c>
      <c r="G6" s="11" t="s">
        <v>41</v>
      </c>
      <c r="H6" s="12" t="n">
        <v>1</v>
      </c>
      <c r="I6" s="13" t="n">
        <v>1</v>
      </c>
      <c r="J6" s="14" t="s">
        <v>42</v>
      </c>
      <c r="K6" s="11" t="n">
        <v>220000</v>
      </c>
      <c r="L6" s="11" t="s">
        <v>43</v>
      </c>
      <c r="M6" s="11" t="s">
        <v>44</v>
      </c>
      <c r="N6" s="11" t="s">
        <v>45</v>
      </c>
      <c r="O6" s="11" t="n">
        <v>1</v>
      </c>
      <c r="P6" s="11" t="n">
        <v>21</v>
      </c>
      <c r="Q6" s="11" t="n">
        <v>37823</v>
      </c>
      <c r="R6" s="11" t="s">
        <v>46</v>
      </c>
      <c r="S6" s="11" t="s">
        <v>47</v>
      </c>
      <c r="T6" s="11" t="n">
        <v>549491207</v>
      </c>
      <c r="U6" s="11" t="s">
        <v>48</v>
      </c>
      <c r="V6" s="15" t="s">
        <v>49</v>
      </c>
      <c r="W6" s="15" t="s">
        <v>50</v>
      </c>
      <c r="X6" s="15"/>
      <c r="Y6" s="15" t="s">
        <v>51</v>
      </c>
      <c r="Z6" s="15"/>
      <c r="AA6" s="14" t="s">
        <v>52</v>
      </c>
      <c r="AB6" s="16" t="n">
        <v>1205</v>
      </c>
      <c r="AC6" s="13" t="n">
        <v>21</v>
      </c>
      <c r="AD6" s="16" t="n">
        <v>253.05</v>
      </c>
      <c r="AE6" s="17" t="n">
        <f aca="false">ROUND(I6*AB6,2)</f>
        <v>1205</v>
      </c>
      <c r="AF6" s="17" t="n">
        <f aca="false">ROUND(I6*(AB6+AD6),2)</f>
        <v>1458.05</v>
      </c>
    </row>
    <row r="7" customFormat="false" ht="14.1" hidden="false" customHeight="true" outlineLevel="0" collapsed="false">
      <c r="A7" s="18"/>
      <c r="B7" s="18"/>
      <c r="C7" s="18"/>
      <c r="D7" s="18"/>
      <c r="E7" s="18"/>
      <c r="F7" s="19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 t="s">
        <v>53</v>
      </c>
      <c r="AD7" s="18"/>
      <c r="AE7" s="20" t="n">
        <f aca="false">SUM(AE6:AE6)</f>
        <v>1205</v>
      </c>
      <c r="AF7" s="20" t="n">
        <f aca="false">SUM(AF6:AF6)</f>
        <v>1458.05</v>
      </c>
    </row>
    <row r="8" customFormat="false" ht="12.75" hidden="false" customHeight="false" outlineLevel="0" collapsed="false">
      <c r="A8" s="21"/>
      <c r="B8" s="21"/>
      <c r="C8" s="21"/>
      <c r="D8" s="21"/>
      <c r="E8" s="21"/>
      <c r="F8" s="22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</row>
    <row r="9" customFormat="false" ht="114.75" hidden="false" customHeight="false" outlineLevel="0" collapsed="false">
      <c r="A9" s="10" t="n">
        <v>37157</v>
      </c>
      <c r="B9" s="10" t="n">
        <v>96046</v>
      </c>
      <c r="C9" s="11" t="s">
        <v>54</v>
      </c>
      <c r="D9" s="11" t="s">
        <v>55</v>
      </c>
      <c r="E9" s="11" t="s">
        <v>56</v>
      </c>
      <c r="F9" s="11" t="s">
        <v>57</v>
      </c>
      <c r="G9" s="11" t="s">
        <v>41</v>
      </c>
      <c r="H9" s="12" t="n">
        <v>1</v>
      </c>
      <c r="I9" s="13" t="n">
        <v>1</v>
      </c>
      <c r="J9" s="14" t="s">
        <v>42</v>
      </c>
      <c r="K9" s="11" t="n">
        <v>413200</v>
      </c>
      <c r="L9" s="11" t="s">
        <v>58</v>
      </c>
      <c r="M9" s="11" t="s">
        <v>59</v>
      </c>
      <c r="N9" s="11" t="s">
        <v>60</v>
      </c>
      <c r="O9" s="11" t="n">
        <v>2</v>
      </c>
      <c r="P9" s="11" t="s">
        <v>61</v>
      </c>
      <c r="Q9" s="11" t="n">
        <v>1554</v>
      </c>
      <c r="R9" s="11" t="s">
        <v>62</v>
      </c>
      <c r="S9" s="11" t="s">
        <v>63</v>
      </c>
      <c r="T9" s="11" t="n">
        <v>549493569</v>
      </c>
      <c r="U9" s="11"/>
      <c r="V9" s="15" t="s">
        <v>64</v>
      </c>
      <c r="W9" s="15" t="s">
        <v>65</v>
      </c>
      <c r="X9" s="15"/>
      <c r="Y9" s="15" t="s">
        <v>66</v>
      </c>
      <c r="Z9" s="15" t="s">
        <v>67</v>
      </c>
      <c r="AA9" s="14" t="s">
        <v>68</v>
      </c>
      <c r="AB9" s="16" t="n">
        <v>2281</v>
      </c>
      <c r="AC9" s="13" t="n">
        <v>21</v>
      </c>
      <c r="AD9" s="16" t="n">
        <v>479.01</v>
      </c>
      <c r="AE9" s="17" t="n">
        <f aca="false">ROUND(I9*AB9,2)</f>
        <v>2281</v>
      </c>
      <c r="AF9" s="17" t="n">
        <f aca="false">ROUND(I9*(AB9+AD9),2)</f>
        <v>2760.01</v>
      </c>
    </row>
    <row r="10" customFormat="false" ht="14.1" hidden="false" customHeight="true" outlineLevel="0" collapsed="false">
      <c r="A10" s="18"/>
      <c r="B10" s="18"/>
      <c r="C10" s="18"/>
      <c r="D10" s="18"/>
      <c r="E10" s="18"/>
      <c r="F10" s="19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 t="s">
        <v>53</v>
      </c>
      <c r="AD10" s="18"/>
      <c r="AE10" s="20" t="n">
        <f aca="false">SUM(AE9:AE9)</f>
        <v>2281</v>
      </c>
      <c r="AF10" s="20" t="n">
        <f aca="false">SUM(AF9:AF9)</f>
        <v>2760.01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2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</row>
    <row r="12" customFormat="false" ht="38.25" hidden="false" customHeight="false" outlineLevel="0" collapsed="false">
      <c r="A12" s="10" t="n">
        <v>37201</v>
      </c>
      <c r="B12" s="10" t="n">
        <v>96171</v>
      </c>
      <c r="C12" s="11" t="s">
        <v>37</v>
      </c>
      <c r="D12" s="11" t="s">
        <v>69</v>
      </c>
      <c r="E12" s="11" t="s">
        <v>70</v>
      </c>
      <c r="F12" s="11" t="s">
        <v>71</v>
      </c>
      <c r="G12" s="11" t="s">
        <v>41</v>
      </c>
      <c r="H12" s="12" t="n">
        <v>1</v>
      </c>
      <c r="I12" s="13" t="n">
        <v>1</v>
      </c>
      <c r="J12" s="14" t="s">
        <v>42</v>
      </c>
      <c r="K12" s="11" t="n">
        <v>840000</v>
      </c>
      <c r="L12" s="11" t="s">
        <v>72</v>
      </c>
      <c r="M12" s="11" t="s">
        <v>73</v>
      </c>
      <c r="N12" s="11" t="s">
        <v>74</v>
      </c>
      <c r="O12" s="11" t="n">
        <v>1</v>
      </c>
      <c r="P12" s="11" t="n">
        <v>28</v>
      </c>
      <c r="Q12" s="11" t="n">
        <v>100072</v>
      </c>
      <c r="R12" s="11" t="s">
        <v>75</v>
      </c>
      <c r="S12" s="11" t="s">
        <v>76</v>
      </c>
      <c r="T12" s="11" t="n">
        <v>549491114</v>
      </c>
      <c r="U12" s="11"/>
      <c r="V12" s="15" t="s">
        <v>77</v>
      </c>
      <c r="W12" s="15" t="s">
        <v>78</v>
      </c>
      <c r="X12" s="15"/>
      <c r="Y12" s="15" t="s">
        <v>79</v>
      </c>
      <c r="Z12" s="15" t="s">
        <v>67</v>
      </c>
      <c r="AA12" s="14" t="s">
        <v>80</v>
      </c>
      <c r="AB12" s="16" t="n">
        <v>677</v>
      </c>
      <c r="AC12" s="13" t="n">
        <v>21</v>
      </c>
      <c r="AD12" s="16" t="n">
        <v>142.17</v>
      </c>
      <c r="AE12" s="17" t="n">
        <f aca="false">ROUND(I12*AB12,2)</f>
        <v>677</v>
      </c>
      <c r="AF12" s="17" t="n">
        <f aca="false">ROUND(I12*(AB12+AD12),2)</f>
        <v>819.17</v>
      </c>
    </row>
    <row r="13" customFormat="false" ht="14.1" hidden="false" customHeight="true" outlineLevel="0" collapsed="false">
      <c r="A13" s="18"/>
      <c r="B13" s="18"/>
      <c r="C13" s="18"/>
      <c r="D13" s="18"/>
      <c r="E13" s="18"/>
      <c r="F13" s="19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 t="s">
        <v>53</v>
      </c>
      <c r="AD13" s="18"/>
      <c r="AE13" s="20" t="n">
        <f aca="false">SUM(AE12:AE12)</f>
        <v>677</v>
      </c>
      <c r="AF13" s="20" t="n">
        <f aca="false">SUM(AF12:AF12)</f>
        <v>819.17</v>
      </c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2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38.25" hidden="false" customHeight="false" outlineLevel="0" collapsed="false">
      <c r="A15" s="10" t="n">
        <v>37441</v>
      </c>
      <c r="B15" s="10" t="n">
        <v>96899</v>
      </c>
      <c r="C15" s="11" t="s">
        <v>54</v>
      </c>
      <c r="D15" s="11" t="s">
        <v>81</v>
      </c>
      <c r="E15" s="11" t="s">
        <v>82</v>
      </c>
      <c r="F15" s="11" t="s">
        <v>83</v>
      </c>
      <c r="G15" s="11" t="s">
        <v>41</v>
      </c>
      <c r="H15" s="12" t="n">
        <v>1</v>
      </c>
      <c r="I15" s="13" t="n">
        <v>1</v>
      </c>
      <c r="J15" s="14" t="s">
        <v>42</v>
      </c>
      <c r="K15" s="11" t="n">
        <v>231400</v>
      </c>
      <c r="L15" s="11" t="s">
        <v>84</v>
      </c>
      <c r="M15" s="11" t="s">
        <v>85</v>
      </c>
      <c r="N15" s="11" t="s">
        <v>86</v>
      </c>
      <c r="O15" s="11" t="n">
        <v>5</v>
      </c>
      <c r="P15" s="11" t="n">
        <v>5.64</v>
      </c>
      <c r="Q15" s="11" t="n">
        <v>79135</v>
      </c>
      <c r="R15" s="11" t="s">
        <v>87</v>
      </c>
      <c r="S15" s="11" t="s">
        <v>88</v>
      </c>
      <c r="T15" s="11"/>
      <c r="U15" s="11"/>
      <c r="V15" s="15" t="s">
        <v>89</v>
      </c>
      <c r="W15" s="15" t="s">
        <v>90</v>
      </c>
      <c r="X15" s="15"/>
      <c r="Y15" s="15" t="s">
        <v>91</v>
      </c>
      <c r="Z15" s="15" t="s">
        <v>67</v>
      </c>
      <c r="AA15" s="14" t="s">
        <v>92</v>
      </c>
      <c r="AB15" s="16" t="n">
        <v>915</v>
      </c>
      <c r="AC15" s="13" t="n">
        <v>21</v>
      </c>
      <c r="AD15" s="16" t="n">
        <v>192.15</v>
      </c>
      <c r="AE15" s="17" t="n">
        <f aca="false">ROUND(I15*AB15,2)</f>
        <v>915</v>
      </c>
      <c r="AF15" s="17" t="n">
        <f aca="false">ROUND(I15*(AB15+AD15),2)</f>
        <v>1107.15</v>
      </c>
    </row>
    <row r="16" customFormat="false" ht="38.25" hidden="false" customHeight="false" outlineLevel="0" collapsed="false">
      <c r="A16" s="10" t="n">
        <v>37441</v>
      </c>
      <c r="B16" s="10" t="n">
        <v>96900</v>
      </c>
      <c r="C16" s="11" t="s">
        <v>93</v>
      </c>
      <c r="D16" s="11" t="s">
        <v>94</v>
      </c>
      <c r="E16" s="11" t="s">
        <v>95</v>
      </c>
      <c r="F16" s="11" t="s">
        <v>96</v>
      </c>
      <c r="G16" s="11" t="s">
        <v>41</v>
      </c>
      <c r="H16" s="12" t="n">
        <v>1</v>
      </c>
      <c r="I16" s="13" t="n">
        <v>1</v>
      </c>
      <c r="J16" s="14" t="s">
        <v>42</v>
      </c>
      <c r="K16" s="11" t="n">
        <v>231400</v>
      </c>
      <c r="L16" s="11" t="s">
        <v>84</v>
      </c>
      <c r="M16" s="11" t="s">
        <v>85</v>
      </c>
      <c r="N16" s="11" t="s">
        <v>86</v>
      </c>
      <c r="O16" s="11" t="n">
        <v>5</v>
      </c>
      <c r="P16" s="11" t="n">
        <v>5.64</v>
      </c>
      <c r="Q16" s="11" t="n">
        <v>79135</v>
      </c>
      <c r="R16" s="11" t="s">
        <v>87</v>
      </c>
      <c r="S16" s="11" t="s">
        <v>88</v>
      </c>
      <c r="T16" s="11"/>
      <c r="U16" s="11"/>
      <c r="V16" s="15" t="s">
        <v>89</v>
      </c>
      <c r="W16" s="15" t="s">
        <v>90</v>
      </c>
      <c r="X16" s="15"/>
      <c r="Y16" s="15" t="s">
        <v>91</v>
      </c>
      <c r="Z16" s="15" t="s">
        <v>67</v>
      </c>
      <c r="AA16" s="14" t="s">
        <v>92</v>
      </c>
      <c r="AB16" s="16" t="n">
        <v>2165</v>
      </c>
      <c r="AC16" s="13" t="n">
        <v>21</v>
      </c>
      <c r="AD16" s="16" t="n">
        <v>454.65</v>
      </c>
      <c r="AE16" s="17" t="n">
        <f aca="false">ROUND(I16*AB16,2)</f>
        <v>2165</v>
      </c>
      <c r="AF16" s="17" t="n">
        <f aca="false">ROUND(I16*(AB16+AD16),2)</f>
        <v>2619.65</v>
      </c>
    </row>
    <row r="17" customFormat="false" ht="14.1" hidden="false" customHeight="true" outlineLevel="0" collapsed="false">
      <c r="A17" s="18"/>
      <c r="B17" s="18"/>
      <c r="C17" s="18"/>
      <c r="D17" s="18"/>
      <c r="E17" s="18"/>
      <c r="F17" s="19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 t="s">
        <v>53</v>
      </c>
      <c r="AD17" s="18"/>
      <c r="AE17" s="20" t="n">
        <f aca="false">SUM(AE15:AE16)</f>
        <v>3080</v>
      </c>
      <c r="AF17" s="20" t="n">
        <f aca="false">SUM(AF15:AF16)</f>
        <v>3726.8</v>
      </c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2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</row>
    <row r="19" customFormat="false" ht="51" hidden="false" customHeight="false" outlineLevel="0" collapsed="false">
      <c r="A19" s="10" t="n">
        <v>37560</v>
      </c>
      <c r="B19" s="10" t="n">
        <v>97522</v>
      </c>
      <c r="C19" s="11" t="s">
        <v>37</v>
      </c>
      <c r="D19" s="11" t="s">
        <v>97</v>
      </c>
      <c r="E19" s="11" t="s">
        <v>98</v>
      </c>
      <c r="F19" s="11" t="s">
        <v>99</v>
      </c>
      <c r="G19" s="11" t="s">
        <v>41</v>
      </c>
      <c r="H19" s="12" t="n">
        <v>1</v>
      </c>
      <c r="I19" s="13" t="n">
        <v>1</v>
      </c>
      <c r="J19" s="14" t="s">
        <v>42</v>
      </c>
      <c r="K19" s="11" t="n">
        <v>314010</v>
      </c>
      <c r="L19" s="11" t="s">
        <v>100</v>
      </c>
      <c r="M19" s="11" t="s">
        <v>101</v>
      </c>
      <c r="N19" s="11" t="s">
        <v>102</v>
      </c>
      <c r="O19" s="11" t="n">
        <v>1</v>
      </c>
      <c r="P19" s="11" t="n">
        <v>1016</v>
      </c>
      <c r="Q19" s="11" t="n">
        <v>108090</v>
      </c>
      <c r="R19" s="11" t="s">
        <v>103</v>
      </c>
      <c r="S19" s="11" t="s">
        <v>104</v>
      </c>
      <c r="T19" s="11" t="n">
        <v>549494188</v>
      </c>
      <c r="U19" s="11"/>
      <c r="V19" s="15" t="s">
        <v>105</v>
      </c>
      <c r="W19" s="15" t="s">
        <v>106</v>
      </c>
      <c r="X19" s="15" t="s">
        <v>107</v>
      </c>
      <c r="Y19" s="15" t="s">
        <v>105</v>
      </c>
      <c r="Z19" s="15" t="s">
        <v>67</v>
      </c>
      <c r="AA19" s="14" t="s">
        <v>108</v>
      </c>
      <c r="AB19" s="16" t="n">
        <v>3884</v>
      </c>
      <c r="AC19" s="13" t="n">
        <v>21</v>
      </c>
      <c r="AD19" s="16" t="n">
        <v>815.64</v>
      </c>
      <c r="AE19" s="17" t="n">
        <f aca="false">ROUND(I19*AB19,2)</f>
        <v>3884</v>
      </c>
      <c r="AF19" s="17" t="n">
        <f aca="false">ROUND(I19*(AB19+AD19),2)</f>
        <v>4699.64</v>
      </c>
    </row>
    <row r="20" customFormat="false" ht="14.1" hidden="false" customHeight="true" outlineLevel="0" collapsed="false">
      <c r="A20" s="18"/>
      <c r="B20" s="18"/>
      <c r="C20" s="18"/>
      <c r="D20" s="18"/>
      <c r="E20" s="18"/>
      <c r="F20" s="19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 t="s">
        <v>53</v>
      </c>
      <c r="AD20" s="18"/>
      <c r="AE20" s="20" t="n">
        <f aca="false">SUM(AE19:AE19)</f>
        <v>3884</v>
      </c>
      <c r="AF20" s="20" t="n">
        <f aca="false">SUM(AF19:AF19)</f>
        <v>4699.64</v>
      </c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2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</row>
    <row r="22" customFormat="false" ht="51" hidden="false" customHeight="false" outlineLevel="0" collapsed="false">
      <c r="A22" s="10" t="n">
        <v>37601</v>
      </c>
      <c r="B22" s="10" t="n">
        <v>97577</v>
      </c>
      <c r="C22" s="11" t="s">
        <v>93</v>
      </c>
      <c r="D22" s="11" t="s">
        <v>109</v>
      </c>
      <c r="E22" s="11" t="s">
        <v>110</v>
      </c>
      <c r="F22" s="11" t="s">
        <v>111</v>
      </c>
      <c r="G22" s="11" t="s">
        <v>41</v>
      </c>
      <c r="H22" s="12" t="n">
        <v>1</v>
      </c>
      <c r="I22" s="13" t="n">
        <v>1</v>
      </c>
      <c r="J22" s="14" t="s">
        <v>42</v>
      </c>
      <c r="K22" s="11" t="n">
        <v>239840</v>
      </c>
      <c r="L22" s="11" t="s">
        <v>112</v>
      </c>
      <c r="M22" s="11" t="s">
        <v>85</v>
      </c>
      <c r="N22" s="11" t="s">
        <v>86</v>
      </c>
      <c r="O22" s="11"/>
      <c r="P22" s="11"/>
      <c r="Q22" s="11" t="n">
        <v>3913</v>
      </c>
      <c r="R22" s="11" t="s">
        <v>113</v>
      </c>
      <c r="S22" s="11" t="s">
        <v>114</v>
      </c>
      <c r="T22" s="11" t="n">
        <v>549493609</v>
      </c>
      <c r="U22" s="11"/>
      <c r="V22" s="15" t="s">
        <v>115</v>
      </c>
      <c r="W22" s="15" t="s">
        <v>116</v>
      </c>
      <c r="X22" s="15" t="s">
        <v>117</v>
      </c>
      <c r="Y22" s="15" t="s">
        <v>118</v>
      </c>
      <c r="Z22" s="15"/>
      <c r="AA22" s="14" t="s">
        <v>119</v>
      </c>
      <c r="AB22" s="16" t="n">
        <v>5674</v>
      </c>
      <c r="AC22" s="13" t="n">
        <v>21</v>
      </c>
      <c r="AD22" s="16" t="n">
        <v>1191.54</v>
      </c>
      <c r="AE22" s="17" t="n">
        <f aca="false">ROUND(I22*AB22,2)</f>
        <v>5674</v>
      </c>
      <c r="AF22" s="17" t="n">
        <f aca="false">ROUND(I22*(AB22+AD22),2)</f>
        <v>6865.54</v>
      </c>
    </row>
    <row r="23" customFormat="false" ht="14.1" hidden="false" customHeight="true" outlineLevel="0" collapsed="false">
      <c r="A23" s="18"/>
      <c r="B23" s="18"/>
      <c r="C23" s="18"/>
      <c r="D23" s="18"/>
      <c r="E23" s="18"/>
      <c r="F23" s="19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 t="s">
        <v>53</v>
      </c>
      <c r="AD23" s="18"/>
      <c r="AE23" s="20" t="n">
        <f aca="false">SUM(AE22:AE22)</f>
        <v>5674</v>
      </c>
      <c r="AF23" s="20" t="n">
        <f aca="false">SUM(AF22:AF22)</f>
        <v>6865.54</v>
      </c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2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</row>
    <row r="25" customFormat="false" ht="38.25" hidden="false" customHeight="false" outlineLevel="0" collapsed="false">
      <c r="A25" s="10" t="n">
        <v>37778</v>
      </c>
      <c r="B25" s="10" t="n">
        <v>99217</v>
      </c>
      <c r="C25" s="11" t="s">
        <v>37</v>
      </c>
      <c r="D25" s="11" t="s">
        <v>38</v>
      </c>
      <c r="E25" s="11" t="s">
        <v>39</v>
      </c>
      <c r="F25" s="11" t="s">
        <v>40</v>
      </c>
      <c r="G25" s="11" t="s">
        <v>41</v>
      </c>
      <c r="H25" s="12" t="n">
        <v>1</v>
      </c>
      <c r="I25" s="13" t="n">
        <v>1</v>
      </c>
      <c r="J25" s="14" t="s">
        <v>120</v>
      </c>
      <c r="K25" s="11" t="n">
        <v>211410</v>
      </c>
      <c r="L25" s="11" t="s">
        <v>121</v>
      </c>
      <c r="M25" s="11" t="s">
        <v>122</v>
      </c>
      <c r="N25" s="11" t="s">
        <v>123</v>
      </c>
      <c r="O25" s="11" t="n">
        <v>1</v>
      </c>
      <c r="P25" s="11" t="s">
        <v>124</v>
      </c>
      <c r="Q25" s="11" t="n">
        <v>263015</v>
      </c>
      <c r="R25" s="11" t="s">
        <v>125</v>
      </c>
      <c r="S25" s="11" t="s">
        <v>126</v>
      </c>
      <c r="T25" s="11" t="n">
        <v>549496478</v>
      </c>
      <c r="U25" s="11" t="s">
        <v>127</v>
      </c>
      <c r="V25" s="15" t="s">
        <v>128</v>
      </c>
      <c r="W25" s="15" t="s">
        <v>129</v>
      </c>
      <c r="X25" s="15"/>
      <c r="Y25" s="15" t="s">
        <v>118</v>
      </c>
      <c r="Z25" s="15"/>
      <c r="AA25" s="14" t="s">
        <v>130</v>
      </c>
      <c r="AB25" s="16" t="n">
        <v>1205</v>
      </c>
      <c r="AC25" s="13" t="n">
        <v>21</v>
      </c>
      <c r="AD25" s="16" t="n">
        <v>253.05</v>
      </c>
      <c r="AE25" s="17" t="n">
        <f aca="false">ROUND(I25*AB25,2)</f>
        <v>1205</v>
      </c>
      <c r="AF25" s="17" t="n">
        <f aca="false">ROUND(I25*(AB25+AD25),2)</f>
        <v>1458.05</v>
      </c>
    </row>
    <row r="26" customFormat="false" ht="14.1" hidden="false" customHeight="true" outlineLevel="0" collapsed="false">
      <c r="A26" s="18"/>
      <c r="B26" s="18"/>
      <c r="C26" s="18"/>
      <c r="D26" s="18"/>
      <c r="E26" s="18"/>
      <c r="F26" s="19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 t="s">
        <v>53</v>
      </c>
      <c r="AD26" s="18"/>
      <c r="AE26" s="20" t="n">
        <f aca="false">SUM(AE25:AE25)</f>
        <v>1205</v>
      </c>
      <c r="AF26" s="20" t="n">
        <f aca="false">SUM(AF25:AF25)</f>
        <v>1458.05</v>
      </c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2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</row>
    <row r="28" customFormat="false" ht="38.25" hidden="false" customHeight="false" outlineLevel="0" collapsed="false">
      <c r="A28" s="10" t="n">
        <v>37817</v>
      </c>
      <c r="B28" s="10" t="n">
        <v>97934</v>
      </c>
      <c r="C28" s="11" t="s">
        <v>54</v>
      </c>
      <c r="D28" s="11" t="s">
        <v>131</v>
      </c>
      <c r="E28" s="11" t="s">
        <v>132</v>
      </c>
      <c r="F28" s="11" t="s">
        <v>133</v>
      </c>
      <c r="G28" s="11" t="s">
        <v>41</v>
      </c>
      <c r="H28" s="12" t="n">
        <v>1</v>
      </c>
      <c r="I28" s="13" t="n">
        <v>1</v>
      </c>
      <c r="J28" s="14" t="s">
        <v>42</v>
      </c>
      <c r="K28" s="11" t="n">
        <v>220000</v>
      </c>
      <c r="L28" s="11" t="s">
        <v>43</v>
      </c>
      <c r="M28" s="11" t="s">
        <v>44</v>
      </c>
      <c r="N28" s="11" t="s">
        <v>45</v>
      </c>
      <c r="O28" s="11" t="n">
        <v>1</v>
      </c>
      <c r="P28" s="11" t="n">
        <v>21</v>
      </c>
      <c r="Q28" s="11" t="n">
        <v>37823</v>
      </c>
      <c r="R28" s="11" t="s">
        <v>46</v>
      </c>
      <c r="S28" s="11" t="s">
        <v>47</v>
      </c>
      <c r="T28" s="11" t="n">
        <v>549491207</v>
      </c>
      <c r="U28" s="11" t="s">
        <v>48</v>
      </c>
      <c r="V28" s="15" t="s">
        <v>134</v>
      </c>
      <c r="W28" s="15" t="s">
        <v>135</v>
      </c>
      <c r="X28" s="15"/>
      <c r="Y28" s="15" t="s">
        <v>134</v>
      </c>
      <c r="Z28" s="15"/>
      <c r="AA28" s="14" t="s">
        <v>136</v>
      </c>
      <c r="AB28" s="16" t="n">
        <v>815</v>
      </c>
      <c r="AC28" s="13" t="n">
        <v>21</v>
      </c>
      <c r="AD28" s="16" t="n">
        <v>171.15</v>
      </c>
      <c r="AE28" s="17" t="n">
        <f aca="false">ROUND(I28*AB28,2)</f>
        <v>815</v>
      </c>
      <c r="AF28" s="17" t="n">
        <f aca="false">ROUND(I28*(AB28+AD28),2)</f>
        <v>986.15</v>
      </c>
    </row>
    <row r="29" customFormat="false" ht="14.1" hidden="false" customHeight="true" outlineLevel="0" collapsed="false">
      <c r="A29" s="18"/>
      <c r="B29" s="18"/>
      <c r="C29" s="18"/>
      <c r="D29" s="18"/>
      <c r="E29" s="18"/>
      <c r="F29" s="19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 t="s">
        <v>53</v>
      </c>
      <c r="AD29" s="18"/>
      <c r="AE29" s="20" t="n">
        <f aca="false">SUM(AE28:AE28)</f>
        <v>815</v>
      </c>
      <c r="AF29" s="20" t="n">
        <f aca="false">SUM(AF28:AF28)</f>
        <v>986.15</v>
      </c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2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</row>
    <row r="31" customFormat="false" ht="102" hidden="false" customHeight="false" outlineLevel="0" collapsed="false">
      <c r="A31" s="10" t="n">
        <v>37819</v>
      </c>
      <c r="B31" s="10" t="n">
        <v>97943</v>
      </c>
      <c r="C31" s="11" t="s">
        <v>54</v>
      </c>
      <c r="D31" s="11" t="s">
        <v>137</v>
      </c>
      <c r="E31" s="11" t="s">
        <v>138</v>
      </c>
      <c r="F31" s="11" t="s">
        <v>139</v>
      </c>
      <c r="G31" s="11" t="s">
        <v>41</v>
      </c>
      <c r="H31" s="12" t="n">
        <v>1</v>
      </c>
      <c r="I31" s="13" t="n">
        <v>1</v>
      </c>
      <c r="J31" s="14" t="s">
        <v>42</v>
      </c>
      <c r="K31" s="11" t="n">
        <v>319900</v>
      </c>
      <c r="L31" s="11" t="s">
        <v>140</v>
      </c>
      <c r="M31" s="11" t="s">
        <v>141</v>
      </c>
      <c r="N31" s="11" t="s">
        <v>142</v>
      </c>
      <c r="O31" s="11" t="n">
        <v>2</v>
      </c>
      <c r="P31" s="11" t="s">
        <v>143</v>
      </c>
      <c r="Q31" s="11" t="n">
        <v>1593</v>
      </c>
      <c r="R31" s="11" t="s">
        <v>144</v>
      </c>
      <c r="S31" s="11" t="s">
        <v>145</v>
      </c>
      <c r="T31" s="11" t="n">
        <v>549491400</v>
      </c>
      <c r="U31" s="11"/>
      <c r="V31" s="15" t="s">
        <v>134</v>
      </c>
      <c r="W31" s="15" t="s">
        <v>146</v>
      </c>
      <c r="X31" s="15"/>
      <c r="Y31" s="15" t="s">
        <v>134</v>
      </c>
      <c r="Z31" s="15"/>
      <c r="AA31" s="14" t="s">
        <v>147</v>
      </c>
      <c r="AB31" s="16" t="n">
        <v>2702</v>
      </c>
      <c r="AC31" s="13" t="n">
        <v>21</v>
      </c>
      <c r="AD31" s="16" t="n">
        <v>567.42</v>
      </c>
      <c r="AE31" s="17" t="n">
        <f aca="false">ROUND(I31*AB31,2)</f>
        <v>2702</v>
      </c>
      <c r="AF31" s="17" t="n">
        <f aca="false">ROUND(I31*(AB31+AD31),2)</f>
        <v>3269.42</v>
      </c>
    </row>
    <row r="32" customFormat="false" ht="38.25" hidden="false" customHeight="false" outlineLevel="0" collapsed="false">
      <c r="A32" s="10" t="n">
        <v>37819</v>
      </c>
      <c r="B32" s="10" t="n">
        <v>97944</v>
      </c>
      <c r="C32" s="11" t="s">
        <v>93</v>
      </c>
      <c r="D32" s="11" t="s">
        <v>94</v>
      </c>
      <c r="E32" s="11" t="s">
        <v>95</v>
      </c>
      <c r="F32" s="11" t="s">
        <v>96</v>
      </c>
      <c r="G32" s="11" t="s">
        <v>41</v>
      </c>
      <c r="H32" s="12" t="n">
        <v>1</v>
      </c>
      <c r="I32" s="13" t="n">
        <v>1</v>
      </c>
      <c r="J32" s="14" t="s">
        <v>42</v>
      </c>
      <c r="K32" s="11" t="n">
        <v>319900</v>
      </c>
      <c r="L32" s="11" t="s">
        <v>140</v>
      </c>
      <c r="M32" s="11" t="s">
        <v>141</v>
      </c>
      <c r="N32" s="11" t="s">
        <v>142</v>
      </c>
      <c r="O32" s="11" t="n">
        <v>2</v>
      </c>
      <c r="P32" s="11" t="s">
        <v>143</v>
      </c>
      <c r="Q32" s="11" t="n">
        <v>1593</v>
      </c>
      <c r="R32" s="11" t="s">
        <v>144</v>
      </c>
      <c r="S32" s="11" t="s">
        <v>145</v>
      </c>
      <c r="T32" s="11" t="n">
        <v>549491400</v>
      </c>
      <c r="U32" s="11"/>
      <c r="V32" s="15" t="s">
        <v>134</v>
      </c>
      <c r="W32" s="15" t="s">
        <v>146</v>
      </c>
      <c r="X32" s="15"/>
      <c r="Y32" s="15" t="s">
        <v>134</v>
      </c>
      <c r="Z32" s="15"/>
      <c r="AA32" s="14" t="s">
        <v>147</v>
      </c>
      <c r="AB32" s="16" t="n">
        <v>2165</v>
      </c>
      <c r="AC32" s="13" t="n">
        <v>21</v>
      </c>
      <c r="AD32" s="16" t="n">
        <v>454.65</v>
      </c>
      <c r="AE32" s="17" t="n">
        <f aca="false">ROUND(I32*AB32,2)</f>
        <v>2165</v>
      </c>
      <c r="AF32" s="17" t="n">
        <f aca="false">ROUND(I32*(AB32+AD32),2)</f>
        <v>2619.65</v>
      </c>
    </row>
    <row r="33" customFormat="false" ht="14.1" hidden="false" customHeight="true" outlineLevel="0" collapsed="false">
      <c r="A33" s="18"/>
      <c r="B33" s="18"/>
      <c r="C33" s="18"/>
      <c r="D33" s="18"/>
      <c r="E33" s="18"/>
      <c r="F33" s="19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 t="s">
        <v>53</v>
      </c>
      <c r="AD33" s="18"/>
      <c r="AE33" s="20" t="n">
        <f aca="false">SUM(AE31:AE32)</f>
        <v>4867</v>
      </c>
      <c r="AF33" s="20" t="n">
        <f aca="false">SUM(AF31:AF32)</f>
        <v>5889.07</v>
      </c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2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</row>
    <row r="35" customFormat="false" ht="127.5" hidden="false" customHeight="false" outlineLevel="0" collapsed="false">
      <c r="A35" s="10" t="n">
        <v>37999</v>
      </c>
      <c r="B35" s="10" t="n">
        <v>98299</v>
      </c>
      <c r="C35" s="11" t="s">
        <v>148</v>
      </c>
      <c r="D35" s="11" t="s">
        <v>149</v>
      </c>
      <c r="E35" s="11" t="s">
        <v>150</v>
      </c>
      <c r="F35" s="11" t="s">
        <v>151</v>
      </c>
      <c r="G35" s="11" t="s">
        <v>41</v>
      </c>
      <c r="H35" s="12" t="n">
        <v>1</v>
      </c>
      <c r="I35" s="13" t="n">
        <v>1</v>
      </c>
      <c r="J35" s="14" t="s">
        <v>42</v>
      </c>
      <c r="K35" s="11" t="n">
        <v>235200</v>
      </c>
      <c r="L35" s="11" t="s">
        <v>152</v>
      </c>
      <c r="M35" s="11" t="s">
        <v>85</v>
      </c>
      <c r="N35" s="11" t="s">
        <v>86</v>
      </c>
      <c r="O35" s="11" t="n">
        <v>2</v>
      </c>
      <c r="P35" s="11" t="n">
        <v>2.49</v>
      </c>
      <c r="Q35" s="11" t="n">
        <v>119687</v>
      </c>
      <c r="R35" s="11" t="s">
        <v>153</v>
      </c>
      <c r="S35" s="11" t="s">
        <v>154</v>
      </c>
      <c r="T35" s="11" t="n">
        <v>549495370</v>
      </c>
      <c r="U35" s="11"/>
      <c r="V35" s="15" t="s">
        <v>155</v>
      </c>
      <c r="W35" s="15" t="s">
        <v>156</v>
      </c>
      <c r="X35" s="15" t="s">
        <v>117</v>
      </c>
      <c r="Y35" s="15" t="s">
        <v>157</v>
      </c>
      <c r="Z35" s="15" t="s">
        <v>158</v>
      </c>
      <c r="AA35" s="14" t="s">
        <v>159</v>
      </c>
      <c r="AB35" s="16" t="n">
        <v>12335</v>
      </c>
      <c r="AC35" s="13" t="n">
        <v>21</v>
      </c>
      <c r="AD35" s="16" t="n">
        <v>2590.35</v>
      </c>
      <c r="AE35" s="17" t="n">
        <f aca="false">ROUND(I35*AB35,2)</f>
        <v>12335</v>
      </c>
      <c r="AF35" s="17" t="n">
        <f aca="false">ROUND(I35*(AB35+AD35),2)</f>
        <v>14925.35</v>
      </c>
    </row>
    <row r="36" customFormat="false" ht="14.1" hidden="false" customHeight="true" outlineLevel="0" collapsed="false">
      <c r="A36" s="18"/>
      <c r="B36" s="18"/>
      <c r="C36" s="18"/>
      <c r="D36" s="18"/>
      <c r="E36" s="18"/>
      <c r="F36" s="19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 t="s">
        <v>53</v>
      </c>
      <c r="AD36" s="18"/>
      <c r="AE36" s="20" t="n">
        <f aca="false">SUM(AE35:AE35)</f>
        <v>12335</v>
      </c>
      <c r="AF36" s="20" t="n">
        <f aca="false">SUM(AF35:AF35)</f>
        <v>14925.35</v>
      </c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2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</row>
    <row r="38" customFormat="false" ht="267.75" hidden="false" customHeight="false" outlineLevel="0" collapsed="false">
      <c r="A38" s="10" t="n">
        <v>38142</v>
      </c>
      <c r="B38" s="10" t="n">
        <v>98419</v>
      </c>
      <c r="C38" s="11" t="s">
        <v>148</v>
      </c>
      <c r="D38" s="11" t="s">
        <v>160</v>
      </c>
      <c r="E38" s="11" t="s">
        <v>161</v>
      </c>
      <c r="F38" s="11" t="s">
        <v>162</v>
      </c>
      <c r="G38" s="11" t="s">
        <v>41</v>
      </c>
      <c r="H38" s="12" t="n">
        <v>1</v>
      </c>
      <c r="I38" s="13" t="n">
        <v>1</v>
      </c>
      <c r="J38" s="14" t="s">
        <v>42</v>
      </c>
      <c r="K38" s="11" t="n">
        <v>213600</v>
      </c>
      <c r="L38" s="11" t="s">
        <v>163</v>
      </c>
      <c r="M38" s="11" t="s">
        <v>164</v>
      </c>
      <c r="N38" s="11" t="s">
        <v>165</v>
      </c>
      <c r="O38" s="11" t="n">
        <v>3</v>
      </c>
      <c r="P38" s="11" t="s">
        <v>166</v>
      </c>
      <c r="Q38" s="11" t="n">
        <v>439</v>
      </c>
      <c r="R38" s="11" t="s">
        <v>167</v>
      </c>
      <c r="S38" s="11" t="s">
        <v>168</v>
      </c>
      <c r="T38" s="11" t="n">
        <v>549496500</v>
      </c>
      <c r="U38" s="11"/>
      <c r="V38" s="15" t="s">
        <v>169</v>
      </c>
      <c r="W38" s="15" t="s">
        <v>170</v>
      </c>
      <c r="X38" s="15" t="s">
        <v>171</v>
      </c>
      <c r="Y38" s="15" t="s">
        <v>134</v>
      </c>
      <c r="Z38" s="15" t="s">
        <v>172</v>
      </c>
      <c r="AA38" s="14" t="s">
        <v>173</v>
      </c>
      <c r="AB38" s="16" t="n">
        <v>49900</v>
      </c>
      <c r="AC38" s="13" t="n">
        <v>21</v>
      </c>
      <c r="AD38" s="16" t="n">
        <v>10479</v>
      </c>
      <c r="AE38" s="17" t="n">
        <f aca="false">ROUND(I38*AB38,2)</f>
        <v>49900</v>
      </c>
      <c r="AF38" s="17" t="n">
        <f aca="false">ROUND(I38*(AB38+AD38),2)</f>
        <v>60379</v>
      </c>
    </row>
    <row r="39" customFormat="false" ht="14.1" hidden="false" customHeight="true" outlineLevel="0" collapsed="false">
      <c r="A39" s="18"/>
      <c r="B39" s="18"/>
      <c r="C39" s="18"/>
      <c r="D39" s="18"/>
      <c r="E39" s="18"/>
      <c r="F39" s="19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 t="s">
        <v>53</v>
      </c>
      <c r="AD39" s="18"/>
      <c r="AE39" s="20" t="n">
        <f aca="false">SUM(AE38:AE38)</f>
        <v>49900</v>
      </c>
      <c r="AF39" s="20" t="n">
        <f aca="false">SUM(AF38:AF38)</f>
        <v>60379</v>
      </c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2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</row>
    <row r="41" customFormat="false" ht="38.25" hidden="false" customHeight="false" outlineLevel="0" collapsed="false">
      <c r="A41" s="10" t="n">
        <v>38563</v>
      </c>
      <c r="B41" s="10" t="n">
        <v>99321</v>
      </c>
      <c r="C41" s="11" t="s">
        <v>93</v>
      </c>
      <c r="D41" s="11" t="s">
        <v>94</v>
      </c>
      <c r="E41" s="11" t="s">
        <v>95</v>
      </c>
      <c r="F41" s="11" t="s">
        <v>96</v>
      </c>
      <c r="G41" s="11" t="s">
        <v>41</v>
      </c>
      <c r="H41" s="12" t="n">
        <v>1</v>
      </c>
      <c r="I41" s="13" t="n">
        <v>1</v>
      </c>
      <c r="J41" s="14" t="s">
        <v>42</v>
      </c>
      <c r="K41" s="11" t="n">
        <v>211100</v>
      </c>
      <c r="L41" s="11" t="s">
        <v>174</v>
      </c>
      <c r="M41" s="11" t="s">
        <v>175</v>
      </c>
      <c r="N41" s="11" t="s">
        <v>176</v>
      </c>
      <c r="O41" s="11" t="n">
        <v>2</v>
      </c>
      <c r="P41" s="11" t="s">
        <v>177</v>
      </c>
      <c r="Q41" s="11" t="n">
        <v>1028</v>
      </c>
      <c r="R41" s="11" t="s">
        <v>178</v>
      </c>
      <c r="S41" s="11" t="s">
        <v>179</v>
      </c>
      <c r="T41" s="11" t="n">
        <v>549493237</v>
      </c>
      <c r="U41" s="11"/>
      <c r="V41" s="15" t="s">
        <v>180</v>
      </c>
      <c r="W41" s="15" t="s">
        <v>181</v>
      </c>
      <c r="X41" s="15"/>
      <c r="Y41" s="15" t="s">
        <v>51</v>
      </c>
      <c r="Z41" s="15" t="s">
        <v>67</v>
      </c>
      <c r="AA41" s="14" t="s">
        <v>182</v>
      </c>
      <c r="AB41" s="16" t="n">
        <v>2165</v>
      </c>
      <c r="AC41" s="13" t="n">
        <v>21</v>
      </c>
      <c r="AD41" s="16" t="n">
        <v>454.65</v>
      </c>
      <c r="AE41" s="17" t="n">
        <f aca="false">ROUND(I41*AB41,2)</f>
        <v>2165</v>
      </c>
      <c r="AF41" s="17" t="n">
        <f aca="false">ROUND(I41*(AB41+AD41),2)</f>
        <v>2619.65</v>
      </c>
    </row>
    <row r="42" customFormat="false" ht="114.75" hidden="false" customHeight="false" outlineLevel="0" collapsed="false">
      <c r="A42" s="10" t="n">
        <v>38563</v>
      </c>
      <c r="B42" s="10" t="n">
        <v>99322</v>
      </c>
      <c r="C42" s="11" t="s">
        <v>54</v>
      </c>
      <c r="D42" s="11" t="s">
        <v>55</v>
      </c>
      <c r="E42" s="11" t="s">
        <v>56</v>
      </c>
      <c r="F42" s="11" t="s">
        <v>57</v>
      </c>
      <c r="G42" s="11" t="s">
        <v>41</v>
      </c>
      <c r="H42" s="12" t="n">
        <v>1</v>
      </c>
      <c r="I42" s="13" t="n">
        <v>1</v>
      </c>
      <c r="J42" s="14" t="s">
        <v>42</v>
      </c>
      <c r="K42" s="11" t="n">
        <v>211100</v>
      </c>
      <c r="L42" s="11" t="s">
        <v>174</v>
      </c>
      <c r="M42" s="11" t="s">
        <v>175</v>
      </c>
      <c r="N42" s="11" t="s">
        <v>176</v>
      </c>
      <c r="O42" s="11" t="n">
        <v>2</v>
      </c>
      <c r="P42" s="11" t="s">
        <v>177</v>
      </c>
      <c r="Q42" s="11" t="n">
        <v>1028</v>
      </c>
      <c r="R42" s="11" t="s">
        <v>178</v>
      </c>
      <c r="S42" s="11" t="s">
        <v>179</v>
      </c>
      <c r="T42" s="11" t="n">
        <v>549493237</v>
      </c>
      <c r="U42" s="11"/>
      <c r="V42" s="15" t="s">
        <v>180</v>
      </c>
      <c r="W42" s="15" t="s">
        <v>181</v>
      </c>
      <c r="X42" s="15"/>
      <c r="Y42" s="15" t="s">
        <v>51</v>
      </c>
      <c r="Z42" s="15" t="s">
        <v>67</v>
      </c>
      <c r="AA42" s="14" t="s">
        <v>182</v>
      </c>
      <c r="AB42" s="16" t="n">
        <v>2281</v>
      </c>
      <c r="AC42" s="13" t="n">
        <v>21</v>
      </c>
      <c r="AD42" s="16" t="n">
        <v>479.01</v>
      </c>
      <c r="AE42" s="17" t="n">
        <f aca="false">ROUND(I42*AB42,2)</f>
        <v>2281</v>
      </c>
      <c r="AF42" s="17" t="n">
        <f aca="false">ROUND(I42*(AB42+AD42),2)</f>
        <v>2760.01</v>
      </c>
    </row>
    <row r="43" customFormat="false" ht="14.1" hidden="false" customHeight="true" outlineLevel="0" collapsed="false">
      <c r="A43" s="18"/>
      <c r="B43" s="18"/>
      <c r="C43" s="18"/>
      <c r="D43" s="18"/>
      <c r="E43" s="18"/>
      <c r="F43" s="19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 t="s">
        <v>53</v>
      </c>
      <c r="AD43" s="18"/>
      <c r="AE43" s="20" t="n">
        <f aca="false">SUM(AE41:AE42)</f>
        <v>4446</v>
      </c>
      <c r="AF43" s="20" t="n">
        <f aca="false">SUM(AF41:AF42)</f>
        <v>5379.66</v>
      </c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2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</row>
    <row r="45" customFormat="false" ht="76.5" hidden="false" customHeight="false" outlineLevel="0" collapsed="false">
      <c r="A45" s="10" t="n">
        <v>38708</v>
      </c>
      <c r="B45" s="10" t="n">
        <v>100143</v>
      </c>
      <c r="C45" s="11" t="s">
        <v>37</v>
      </c>
      <c r="D45" s="11" t="s">
        <v>183</v>
      </c>
      <c r="E45" s="11" t="s">
        <v>184</v>
      </c>
      <c r="F45" s="11" t="s">
        <v>185</v>
      </c>
      <c r="G45" s="11" t="s">
        <v>41</v>
      </c>
      <c r="H45" s="12" t="n">
        <v>1</v>
      </c>
      <c r="I45" s="13" t="n">
        <v>1</v>
      </c>
      <c r="J45" s="14" t="s">
        <v>42</v>
      </c>
      <c r="K45" s="11" t="n">
        <v>231700</v>
      </c>
      <c r="L45" s="11" t="s">
        <v>186</v>
      </c>
      <c r="M45" s="11" t="s">
        <v>85</v>
      </c>
      <c r="N45" s="11" t="s">
        <v>86</v>
      </c>
      <c r="O45" s="11" t="n">
        <v>4</v>
      </c>
      <c r="P45" s="11" t="n">
        <v>4.35</v>
      </c>
      <c r="Q45" s="11" t="n">
        <v>137853</v>
      </c>
      <c r="R45" s="11" t="s">
        <v>187</v>
      </c>
      <c r="S45" s="11" t="s">
        <v>188</v>
      </c>
      <c r="T45" s="11" t="n">
        <v>549495971</v>
      </c>
      <c r="U45" s="11"/>
      <c r="V45" s="15" t="s">
        <v>189</v>
      </c>
      <c r="W45" s="15" t="s">
        <v>190</v>
      </c>
      <c r="X45" s="15" t="s">
        <v>191</v>
      </c>
      <c r="Y45" s="15" t="s">
        <v>91</v>
      </c>
      <c r="Z45" s="15" t="s">
        <v>67</v>
      </c>
      <c r="AA45" s="14" t="s">
        <v>192</v>
      </c>
      <c r="AB45" s="16" t="n">
        <v>2233</v>
      </c>
      <c r="AC45" s="13" t="n">
        <v>21</v>
      </c>
      <c r="AD45" s="16" t="n">
        <v>468.93</v>
      </c>
      <c r="AE45" s="17" t="n">
        <f aca="false">ROUND(I45*AB45,2)</f>
        <v>2233</v>
      </c>
      <c r="AF45" s="17" t="n">
        <f aca="false">ROUND(I45*(AB45+AD45),2)</f>
        <v>2701.93</v>
      </c>
    </row>
    <row r="46" customFormat="false" ht="14.1" hidden="false" customHeight="true" outlineLevel="0" collapsed="false">
      <c r="A46" s="18"/>
      <c r="B46" s="18"/>
      <c r="C46" s="18"/>
      <c r="D46" s="18"/>
      <c r="E46" s="18"/>
      <c r="F46" s="19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 t="s">
        <v>53</v>
      </c>
      <c r="AD46" s="18"/>
      <c r="AE46" s="20" t="n">
        <f aca="false">SUM(AE45:AE45)</f>
        <v>2233</v>
      </c>
      <c r="AF46" s="20" t="n">
        <f aca="false">SUM(AF45:AF45)</f>
        <v>2701.93</v>
      </c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2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</row>
    <row r="48" customFormat="false" ht="76.5" hidden="false" customHeight="false" outlineLevel="0" collapsed="false">
      <c r="A48" s="10" t="n">
        <v>38724</v>
      </c>
      <c r="B48" s="10" t="n">
        <v>100069</v>
      </c>
      <c r="C48" s="11" t="s">
        <v>37</v>
      </c>
      <c r="D48" s="11" t="s">
        <v>183</v>
      </c>
      <c r="E48" s="11" t="s">
        <v>184</v>
      </c>
      <c r="F48" s="11" t="s">
        <v>185</v>
      </c>
      <c r="G48" s="11" t="s">
        <v>41</v>
      </c>
      <c r="H48" s="12" t="n">
        <v>1</v>
      </c>
      <c r="I48" s="13" t="n">
        <v>1</v>
      </c>
      <c r="J48" s="14" t="s">
        <v>42</v>
      </c>
      <c r="K48" s="11" t="n">
        <v>510000</v>
      </c>
      <c r="L48" s="11" t="s">
        <v>193</v>
      </c>
      <c r="M48" s="11" t="s">
        <v>194</v>
      </c>
      <c r="N48" s="11" t="s">
        <v>195</v>
      </c>
      <c r="O48" s="11" t="n">
        <v>2</v>
      </c>
      <c r="P48" s="11" t="s">
        <v>196</v>
      </c>
      <c r="Q48" s="11" t="n">
        <v>186014</v>
      </c>
      <c r="R48" s="11" t="s">
        <v>197</v>
      </c>
      <c r="S48" s="11" t="s">
        <v>198</v>
      </c>
      <c r="T48" s="11" t="n">
        <v>549496321</v>
      </c>
      <c r="U48" s="11"/>
      <c r="V48" s="15" t="s">
        <v>199</v>
      </c>
      <c r="W48" s="15" t="s">
        <v>200</v>
      </c>
      <c r="X48" s="15"/>
      <c r="Y48" s="15" t="s">
        <v>91</v>
      </c>
      <c r="Z48" s="15" t="s">
        <v>67</v>
      </c>
      <c r="AA48" s="14" t="s">
        <v>201</v>
      </c>
      <c r="AB48" s="16" t="n">
        <v>2233</v>
      </c>
      <c r="AC48" s="13" t="n">
        <v>21</v>
      </c>
      <c r="AD48" s="16" t="n">
        <v>468.93</v>
      </c>
      <c r="AE48" s="17" t="n">
        <f aca="false">ROUND(I48*AB48,2)</f>
        <v>2233</v>
      </c>
      <c r="AF48" s="17" t="n">
        <f aca="false">ROUND(I48*(AB48+AD48),2)</f>
        <v>2701.93</v>
      </c>
    </row>
    <row r="49" customFormat="false" ht="14.1" hidden="false" customHeight="true" outlineLevel="0" collapsed="false">
      <c r="A49" s="18"/>
      <c r="B49" s="18"/>
      <c r="C49" s="18"/>
      <c r="D49" s="18"/>
      <c r="E49" s="18"/>
      <c r="F49" s="19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 t="s">
        <v>53</v>
      </c>
      <c r="AD49" s="18"/>
      <c r="AE49" s="20" t="n">
        <f aca="false">SUM(AE48:AE48)</f>
        <v>2233</v>
      </c>
      <c r="AF49" s="20" t="n">
        <f aca="false">SUM(AF48:AF48)</f>
        <v>2701.93</v>
      </c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2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</row>
    <row r="51" customFormat="false" ht="20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4" t="s">
        <v>202</v>
      </c>
      <c r="AD51" s="24"/>
      <c r="AE51" s="25" t="n">
        <f aca="false">(0)+SUM(AE7,AE10,AE13,AE17,AE20,AE23,AE26,AE29,AE33,AE36,AE39,AE43,AE46,AE49)</f>
        <v>94835</v>
      </c>
      <c r="AF51" s="25" t="n">
        <f aca="false">(0)+SUM(AF7,AF10,AF13,AF17,AF20,AF23,AF26,AF29,AF33,AF36,AF39,AF43,AF46,AF49)</f>
        <v>114750.35</v>
      </c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2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</row>
  </sheetData>
  <mergeCells count="40">
    <mergeCell ref="A1:AF1"/>
    <mergeCell ref="A3:F3"/>
    <mergeCell ref="G3:AF3"/>
    <mergeCell ref="A4:H4"/>
    <mergeCell ref="I4:J4"/>
    <mergeCell ref="K4:P4"/>
    <mergeCell ref="Q4:U4"/>
    <mergeCell ref="V4:Z4"/>
    <mergeCell ref="AA4:AD4"/>
    <mergeCell ref="AE4:AF4"/>
    <mergeCell ref="A7:B7"/>
    <mergeCell ref="AC7:AD7"/>
    <mergeCell ref="A10:B10"/>
    <mergeCell ref="AC10:AD10"/>
    <mergeCell ref="A13:B13"/>
    <mergeCell ref="AC13:AD13"/>
    <mergeCell ref="A17:B17"/>
    <mergeCell ref="AC17:AD17"/>
    <mergeCell ref="A20:B20"/>
    <mergeCell ref="AC20:AD20"/>
    <mergeCell ref="A23:B23"/>
    <mergeCell ref="AC23:AD23"/>
    <mergeCell ref="A26:B26"/>
    <mergeCell ref="AC26:AD26"/>
    <mergeCell ref="A29:B29"/>
    <mergeCell ref="AC29:AD29"/>
    <mergeCell ref="A33:B33"/>
    <mergeCell ref="AC33:AD33"/>
    <mergeCell ref="A36:B36"/>
    <mergeCell ref="AC36:AD36"/>
    <mergeCell ref="A39:B39"/>
    <mergeCell ref="AC39:AD39"/>
    <mergeCell ref="A43:B43"/>
    <mergeCell ref="AC43:AD43"/>
    <mergeCell ref="A46:B46"/>
    <mergeCell ref="AC46:AD46"/>
    <mergeCell ref="A49:B49"/>
    <mergeCell ref="AC49:AD49"/>
    <mergeCell ref="A51:AB51"/>
    <mergeCell ref="AC51:AD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03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7" t="s">
        <v>3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4</v>
      </c>
      <c r="Y4" s="6"/>
      <c r="Z4" s="6"/>
      <c r="AA4" s="6"/>
      <c r="AB4" s="6"/>
      <c r="AC4" s="6" t="s">
        <v>2</v>
      </c>
      <c r="AD4" s="6"/>
      <c r="AE4" s="6"/>
      <c r="AF4" s="6"/>
      <c r="AG4" s="3"/>
      <c r="AH4" s="3"/>
    </row>
    <row r="5" customFormat="false" ht="51" hidden="false" customHeight="true" outlineLevel="0" collapsed="false">
      <c r="A5" s="9" t="s">
        <v>5</v>
      </c>
      <c r="B5" s="9" t="s">
        <v>204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205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9" t="s">
        <v>19</v>
      </c>
      <c r="R5" s="9" t="s">
        <v>20</v>
      </c>
      <c r="S5" s="9" t="s">
        <v>21</v>
      </c>
      <c r="T5" s="9" t="s">
        <v>22</v>
      </c>
      <c r="U5" s="9" t="s">
        <v>23</v>
      </c>
      <c r="V5" s="9" t="s">
        <v>24</v>
      </c>
      <c r="W5" s="9" t="s">
        <v>25</v>
      </c>
      <c r="X5" s="9" t="s">
        <v>26</v>
      </c>
      <c r="Y5" s="9" t="s">
        <v>27</v>
      </c>
      <c r="Z5" s="9" t="s">
        <v>28</v>
      </c>
      <c r="AA5" s="9" t="s">
        <v>29</v>
      </c>
      <c r="AB5" s="9" t="s">
        <v>30</v>
      </c>
      <c r="AC5" s="9" t="s">
        <v>31</v>
      </c>
      <c r="AD5" s="9" t="s">
        <v>206</v>
      </c>
      <c r="AE5" s="9" t="s">
        <v>33</v>
      </c>
      <c r="AF5" s="9" t="s">
        <v>34</v>
      </c>
      <c r="AG5" s="9" t="s">
        <v>207</v>
      </c>
      <c r="AH5" s="9" t="s">
        <v>208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07:33:19Z</dcterms:created>
  <dc:creator>Voracova</dc:creator>
  <dc:description/>
  <dc:language>en-US</dc:language>
  <cp:lastModifiedBy>Voracova</cp:lastModifiedBy>
  <cp:lastPrinted>2013-06-06T07:41:02Z</cp:lastPrinted>
  <dcterms:modified xsi:type="dcterms:W3CDTF">2013-06-06T07:41:05Z</dcterms:modified>
  <cp:revision>0</cp:revision>
  <dc:subject/>
  <dc:title/>
</cp:coreProperties>
</file>