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elektroinstalace" sheetId="2" state="visible" r:id="rId3"/>
    <sheet name="RS16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F$43</definedName>
    <definedName function="false" hidden="false" name="DAT1" vbProcedure="false">'[1]06 01 10 Transferpreise FR01  '!$B$2:$P$1552</definedName>
    <definedName function="false" hidden="false" name="DAT10" vbProcedure="false">'[1]06 01 10 Transferpreise FR01  '!$B$2:$P$1552</definedName>
    <definedName function="false" hidden="false" name="DAT11" vbProcedure="false">'[1]06 01 10 Transferpreise FR01  '!$B$2:$P$1552</definedName>
    <definedName function="false" hidden="false" name="DAT12" vbProcedure="false">'[1]06 01 10 Transferpreise FR01  '!$B$2:$P$1552</definedName>
    <definedName function="false" hidden="false" name="DAT13" vbProcedure="false">'[1]06 01 10 Transferpreise FR01  '!$B$2:$P$1552</definedName>
    <definedName function="false" hidden="false" name="DAT14" vbProcedure="false">'[1]06 01 10 Transferpreise FR01  '!$B$2:$P$1552</definedName>
    <definedName function="false" hidden="false" name="DAT15" vbProcedure="false">'[1]06 01 10 Transferpreise FR01  '!$B$2:$P$1552</definedName>
    <definedName function="false" hidden="false" name="DAT16" vbProcedure="false">'[1]06 01 10 Transferpreise FR01  '!$B$2:$P$1552</definedName>
    <definedName function="false" hidden="false" name="DAT17" vbProcedure="false">#REF!</definedName>
    <definedName function="false" hidden="false" name="DAT18" vbProcedure="false">#REF!</definedName>
    <definedName function="false" hidden="false" name="DAT19" vbProcedure="false">#REF!</definedName>
    <definedName function="false" hidden="false" name="DAT2" vbProcedure="false">'[1]06 01 10 Transferpreise FR01  '!$B$2:$P$1552</definedName>
    <definedName function="false" hidden="false" name="DAT20" vbProcedure="false">#REF!</definedName>
    <definedName function="false" hidden="false" name="DAT3" vbProcedure="false">'[1]06 01 10 Transferpreise FR01  '!$B$2:$P$1552</definedName>
    <definedName function="false" hidden="false" name="DAT4" vbProcedure="false">#REF!</definedName>
    <definedName function="false" hidden="false" name="DAT5" vbProcedure="false">'[1]06 01 10 Transferpreise FR01  '!$B$2:$P$1552</definedName>
    <definedName function="false" hidden="false" name="DAT6" vbProcedure="false">'[1]06 01 10 Transferpreise FR01  '!$B$2:$P$1552</definedName>
    <definedName function="false" hidden="false" name="DAT7" vbProcedure="false">#REF!</definedName>
    <definedName function="false" hidden="false" name="DAT8" vbProcedure="false">'[1]06 01 10 Transferpreise FR01  '!$B$2:$P$1552</definedName>
    <definedName function="false" hidden="false" name="DAT9" vbProcedure="false">'[1]06 01 10 Transferpreise FR01  '!$B$2:$P$1552</definedName>
    <definedName function="false" hidden="false" name="Excel_BuiltIn_Database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8">
  <si>
    <t xml:space="preserve">Akce:</t>
  </si>
  <si>
    <t xml:space="preserve">Rekonstrukce zázení menzy Moravské náměstí</t>
  </si>
  <si>
    <t xml:space="preserve">Část: ELEKTRO</t>
  </si>
  <si>
    <t xml:space="preserve">Elektroinstalace </t>
  </si>
  <si>
    <t xml:space="preserve">VÝPIS MATERIÁLU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omocný materiál, prořez</t>
  </si>
  <si>
    <t xml:space="preserve">Rozvodnice RS16</t>
  </si>
  <si>
    <t xml:space="preserve">Přesun z dodávky</t>
  </si>
  <si>
    <t xml:space="preserve">MONTÁŽ SOUČET</t>
  </si>
  <si>
    <t xml:space="preserve">MATERIÁL NOSNÝ SOUČET</t>
  </si>
  <si>
    <t xml:space="preserve">DODÁVKA </t>
  </si>
  <si>
    <t xml:space="preserve">ZRN </t>
  </si>
  <si>
    <t xml:space="preserve">VRN</t>
  </si>
  <si>
    <t xml:space="preserve">IN celkem</t>
  </si>
  <si>
    <t xml:space="preserve">IN vč.DPH 21%</t>
  </si>
  <si>
    <t xml:space="preserve">Název nabídky:</t>
  </si>
  <si>
    <t xml:space="preserve">Elektroinstalace</t>
  </si>
  <si>
    <t xml:space="preserve">název položky</t>
  </si>
  <si>
    <t xml:space="preserve">cena za mj.</t>
  </si>
  <si>
    <t xml:space="preserve">počet</t>
  </si>
  <si>
    <t xml:space="preserve">jednotka</t>
  </si>
  <si>
    <t xml:space="preserve">cena celkem</t>
  </si>
  <si>
    <t xml:space="preserve">Materiál</t>
  </si>
  <si>
    <t xml:space="preserve">Instalační krabice (CPV 284 220 00-6)</t>
  </si>
  <si>
    <t xml:space="preserve">KO KRABICE KU 68 - 1902</t>
  </si>
  <si>
    <t xml:space="preserve">KS</t>
  </si>
  <si>
    <t xml:space="preserve">Celkem za: Instalační krabice (CPV 284 220 00-6)</t>
  </si>
  <si>
    <t xml:space="preserve">Svítidla (CPV 315 000 00-1)</t>
  </si>
  <si>
    <t xml:space="preserve">N - Nouzové svítidlo, 1 hod.</t>
  </si>
  <si>
    <t xml:space="preserve">ks</t>
  </si>
  <si>
    <t xml:space="preserve">D - svítidlo koupelnové nad zrcadlo</t>
  </si>
  <si>
    <t xml:space="preserve">C - svítidlo přisazené/závěsné 2x36W</t>
  </si>
  <si>
    <t xml:space="preserve">B - svítidlo interové bytové dvouzdrojové IP 54</t>
  </si>
  <si>
    <t xml:space="preserve">A - svítidlo interové stropní vestavné</t>
  </si>
  <si>
    <t xml:space="preserve">Celkem za: Svítidla (CPV 315 000 00-1)</t>
  </si>
  <si>
    <t xml:space="preserve">Vodiče (CPV 313 000 00-9)</t>
  </si>
  <si>
    <t xml:space="preserve">KABEL CYKY 3C x 2.5 </t>
  </si>
  <si>
    <t xml:space="preserve">m</t>
  </si>
  <si>
    <t xml:space="preserve">KABEL CYKY 3C x 1.5 </t>
  </si>
  <si>
    <t xml:space="preserve">Celkem za: Vodiče (CPV 313 000 00-9)</t>
  </si>
  <si>
    <t xml:space="preserve">Vypínače (CPV 312 120 00-5)</t>
  </si>
  <si>
    <t xml:space="preserve">Vypínač TANGO 06 (komplet) barva - šedá</t>
  </si>
  <si>
    <t xml:space="preserve">Vypínač č. 05, IP44</t>
  </si>
  <si>
    <t xml:space="preserve">1 K</t>
  </si>
  <si>
    <t xml:space="preserve">Vypínač č. 01 (komplet) IP44</t>
  </si>
  <si>
    <t xml:space="preserve">Pohybové čidlo</t>
  </si>
  <si>
    <t xml:space="preserve">230V/1380VA/IP 55</t>
  </si>
  <si>
    <t xml:space="preserve">Vypínač pod omítku řazení 01 barva - bílá</t>
  </si>
  <si>
    <t xml:space="preserve">Celkem za: Vypínače (CPV 312 120 00-5)</t>
  </si>
  <si>
    <t xml:space="preserve">Zásuvky (CPV 312 241 00-3)</t>
  </si>
  <si>
    <t xml:space="preserve">Zásuvka jednonásobná, 230V, barva bílá IP54</t>
  </si>
  <si>
    <t xml:space="preserve">Zásuvka jednonásobná, 230V (komplet) barva - bílá</t>
  </si>
  <si>
    <t xml:space="preserve">Zásuvka dvojnásobná, 230V (komplet) barva -bílá</t>
  </si>
  <si>
    <t xml:space="preserve">Celkem za: Zásuvky (CPV 312 241 00-3)</t>
  </si>
  <si>
    <t xml:space="preserve">Celkem za: Materiál</t>
  </si>
  <si>
    <t xml:space="preserve">Montáž (CPV 453 100 00-3)</t>
  </si>
  <si>
    <t xml:space="preserve">Demontáže</t>
  </si>
  <si>
    <t xml:space="preserve">Demontáž stávajícího rozvaděče</t>
  </si>
  <si>
    <t xml:space="preserve">Demontáž stávající elektroinstalace</t>
  </si>
  <si>
    <t xml:space="preserve">hod</t>
  </si>
  <si>
    <t xml:space="preserve">Celkem za: Demontáže</t>
  </si>
  <si>
    <t xml:space="preserve">Hodinové zúčtovací sazby</t>
  </si>
  <si>
    <t xml:space="preserve">Výchozí revize s vypracováním revizní zprávy</t>
  </si>
  <si>
    <t xml:space="preserve">Převzetí pracoviště</t>
  </si>
  <si>
    <t xml:space="preserve">Pospojování vodovodních baterií,místní pospojování</t>
  </si>
  <si>
    <t xml:space="preserve">Pomocné práce,kompletace</t>
  </si>
  <si>
    <t xml:space="preserve">Koordinace s profesemi</t>
  </si>
  <si>
    <t xml:space="preserve">Celkem za: Hodinové zúčtovací sazby</t>
  </si>
  <si>
    <t xml:space="preserve">Montáže</t>
  </si>
  <si>
    <t xml:space="preserve">Zapojení zásuvky polozap./zapuštěné 10/16A 250V 2P+Z</t>
  </si>
  <si>
    <t xml:space="preserve">Zapojení vypínače zapuštěného</t>
  </si>
  <si>
    <t xml:space="preserve">Zapojení spínače nástěnného prostř. obyč. 1-pólový - řazení 1</t>
  </si>
  <si>
    <t xml:space="preserve">Ukončení 1 vodiče v rozvaděči vč.zap.a konc.do 6mm2</t>
  </si>
  <si>
    <t xml:space="preserve">Ukončení 1 vodiče v rozvaděči vč.zap.a konc.do 2,5mm2</t>
  </si>
  <si>
    <t xml:space="preserve">Položení kabelu pod omítku</t>
  </si>
  <si>
    <t xml:space="preserve">Montáž svítidla interierového</t>
  </si>
  <si>
    <t xml:space="preserve">Montáž svítidla - nouzové</t>
  </si>
  <si>
    <t xml:space="preserve">Montáž přístrojové krabice bez zapojení</t>
  </si>
  <si>
    <t xml:space="preserve">Montáž čidla</t>
  </si>
  <si>
    <t xml:space="preserve">Celkem za: Montáže</t>
  </si>
  <si>
    <t xml:space="preserve">Stavební práce</t>
  </si>
  <si>
    <t xml:space="preserve">Vysekání rýhy do stěny, omítka-cem.š.do 30mm</t>
  </si>
  <si>
    <t xml:space="preserve">Sekání zdi cihlové, kapsy-krab.&lt;100x100x50mm</t>
  </si>
  <si>
    <t xml:space="preserve">Celkem za: Stavební práce</t>
  </si>
  <si>
    <t xml:space="preserve">Celkem za: Montáž (CPV 453 100 00-3)</t>
  </si>
  <si>
    <t xml:space="preserve">Pomocný materiál,prořez</t>
  </si>
  <si>
    <t xml:space="preserve">prořez vodičů 20% z ceny kabelů</t>
  </si>
  <si>
    <t xml:space="preserve">%</t>
  </si>
  <si>
    <t xml:space="preserve">Celkem za: Pomocný materiál,prořez</t>
  </si>
  <si>
    <t xml:space="preserve">Celkem bez DPH:</t>
  </si>
  <si>
    <t xml:space="preserve">RS16</t>
  </si>
  <si>
    <t xml:space="preserve">Přístrojová náplň</t>
  </si>
  <si>
    <t xml:space="preserve">Jistič, řada S200M (Icn=10kA),char.B,3pól,In=25A</t>
  </si>
  <si>
    <t xml:space="preserve">Jistič, řada S200M (Icn=10kA),char.B,1pól,In=16A</t>
  </si>
  <si>
    <t xml:space="preserve">Jistič, řada S200M (Icn=10kA),char.B,1pól,In=10A</t>
  </si>
  <si>
    <t xml:space="preserve">Chránič,cit na ~ proud,4pól,Idn=30mA,In=25A</t>
  </si>
  <si>
    <t xml:space="preserve">Celkem za: Přístrojová náplň</t>
  </si>
  <si>
    <t xml:space="preserve">Rozvaděčové skříně, příslušenství</t>
  </si>
  <si>
    <t xml:space="preserve">Rozvodnice do tenk.příček 2ř.,24 mod.</t>
  </si>
  <si>
    <t xml:space="preserve">Celkem za: Rozvaděčové skříně, příslušenství</t>
  </si>
  <si>
    <t xml:space="preserve">Montáž přístrojů</t>
  </si>
  <si>
    <t xml:space="preserve">Montáž chrániče</t>
  </si>
  <si>
    <t xml:space="preserve">Kompletace rozvaděče (hod)</t>
  </si>
  <si>
    <t xml:space="preserve">Montáž jističe 3-pól.</t>
  </si>
  <si>
    <t xml:space="preserve">Montáž jističe 1-pól.</t>
  </si>
  <si>
    <t xml:space="preserve">Celkem za: Montáž přístrojů</t>
  </si>
  <si>
    <t xml:space="preserve">Pomocný materiál ...% z ceny přístrojové nápln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D_M_-;\-* #,##0.00\ _D_M_-;_-* \-??\ _D_M_-;_-@_-"/>
    <numFmt numFmtId="166" formatCode="_-* #,##0.00&quot; €&quot;_-;\-* #,##0.00&quot; €&quot;_-;_-* \-??&quot; €&quot;_-;_-@_-"/>
    <numFmt numFmtId="167" formatCode="_-* #,##0.00&quot; Kč&quot;_-;\-* #,##0.00&quot; Kč&quot;_-;_-* \-??&quot; Kč&quot;_-;_-@_-"/>
    <numFmt numFmtId="168" formatCode="0%"/>
    <numFmt numFmtId="169" formatCode="_-* #,##0&quot; Kč&quot;_-;\-* #,##0&quot; Kč&quot;_-;_-* \-??&quot; Kč&quot;_-;_-@_-"/>
    <numFmt numFmtId="170" formatCode="#,##0&quot; Kč&quot;"/>
    <numFmt numFmtId="171" formatCode="0.00"/>
    <numFmt numFmtId="172" formatCode="#,##0.00&quot; Kč&quot;;[RED]\-#,##0.00&quot; Kč&quot;"/>
    <numFmt numFmtId="173" formatCode="#,##0&quot; Kč&quot;;[RED]\-#,##0&quot; Kč&quot;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name val="Arial"/>
      <family val="0"/>
      <charset val="204"/>
    </font>
    <font>
      <sz val="11"/>
      <color rgb="FFFF0000"/>
      <name val="Calibri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</font>
    <font>
      <b val="true"/>
      <sz val="18"/>
      <color rgb="FF00008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1" borderId="3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1" fillId="21" borderId="3" applyFont="true" applyBorder="true" applyAlignment="false" applyProtection="false"/>
    <xf numFmtId="164" fontId="18" fillId="0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25" fillId="22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10" applyFont="true" applyBorder="true" applyAlignment="true" applyProtection="false">
      <alignment horizontal="general" vertical="center" textRotation="0" wrapText="false" indent="0" shrinkToFit="false"/>
    </xf>
    <xf numFmtId="164" fontId="25" fillId="22" borderId="10" applyFont="true" applyBorder="true" applyAlignment="true" applyProtection="false">
      <alignment horizontal="left" vertical="center" textRotation="0" wrapText="false" indent="1" shrinkToFit="false"/>
    </xf>
    <xf numFmtId="164" fontId="25" fillId="22" borderId="10" applyFont="true" applyBorder="true" applyAlignment="true" applyProtection="false">
      <alignment horizontal="left" vertical="top" textRotation="0" wrapText="false" indent="1" shrinkToFit="false"/>
    </xf>
    <xf numFmtId="164" fontId="25" fillId="24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0" applyFont="true" applyBorder="true" applyAlignment="true" applyProtection="false">
      <alignment horizontal="right" vertical="center" textRotation="0" wrapText="false" indent="0" shrinkToFit="false"/>
    </xf>
    <xf numFmtId="164" fontId="27" fillId="9" borderId="10" applyFont="true" applyBorder="true" applyAlignment="true" applyProtection="false">
      <alignment horizontal="right" vertical="center" textRotation="0" wrapText="false" indent="0" shrinkToFit="false"/>
    </xf>
    <xf numFmtId="164" fontId="27" fillId="17" borderId="10" applyFont="true" applyBorder="true" applyAlignment="true" applyProtection="false">
      <alignment horizontal="right" vertical="center" textRotation="0" wrapText="false" indent="0" shrinkToFit="false"/>
    </xf>
    <xf numFmtId="164" fontId="27" fillId="11" borderId="10" applyFont="true" applyBorder="true" applyAlignment="true" applyProtection="false">
      <alignment horizontal="right" vertical="center" textRotation="0" wrapText="false" indent="0" shrinkToFit="false"/>
    </xf>
    <xf numFmtId="164" fontId="27" fillId="15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8" borderId="10" applyFont="true" applyBorder="true" applyAlignment="true" applyProtection="false">
      <alignment horizontal="right" vertical="center" textRotation="0" wrapText="false" indent="0" shrinkToFit="false"/>
    </xf>
    <xf numFmtId="164" fontId="27" fillId="25" borderId="10" applyFont="true" applyBorder="true" applyAlignment="true" applyProtection="false">
      <alignment horizontal="right" vertical="center" textRotation="0" wrapText="false" indent="0" shrinkToFit="false"/>
    </xf>
    <xf numFmtId="164" fontId="27" fillId="10" borderId="10" applyFont="true" applyBorder="true" applyAlignment="true" applyProtection="false">
      <alignment horizontal="right" vertical="center" textRotation="0" wrapText="false" indent="0" shrinkToFit="false"/>
    </xf>
    <xf numFmtId="164" fontId="25" fillId="26" borderId="11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7" borderId="0" applyFont="true" applyBorder="true" applyAlignment="true" applyProtection="false">
      <alignment horizontal="left" vertical="center" textRotation="0" wrapText="false" indent="1" shrinkToFit="false"/>
    </xf>
    <xf numFmtId="164" fontId="27" fillId="24" borderId="10" applyFont="true" applyBorder="true" applyAlignment="true" applyProtection="false">
      <alignment horizontal="right" vertical="center" textRotation="0" wrapText="false" indent="0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9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center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7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center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24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center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8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center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2" fillId="6" borderId="10" applyFont="true" applyBorder="true" applyAlignment="true" applyProtection="false">
      <alignment horizontal="left" vertical="top" textRotation="0" wrapText="false" indent="1" shrinkToFit="false"/>
    </xf>
    <xf numFmtId="164" fontId="27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0" applyFont="true" applyBorder="true" applyAlignment="true" applyProtection="false">
      <alignment horizontal="general" vertical="center" textRotation="0" wrapText="false" indent="0" shrinkToFit="false"/>
    </xf>
    <xf numFmtId="164" fontId="27" fillId="23" borderId="10" applyFont="true" applyBorder="true" applyAlignment="true" applyProtection="false">
      <alignment horizontal="left" vertical="center" textRotation="0" wrapText="false" indent="1" shrinkToFit="false"/>
    </xf>
    <xf numFmtId="164" fontId="27" fillId="23" borderId="10" applyFont="true" applyBorder="true" applyAlignment="true" applyProtection="false">
      <alignment horizontal="left" vertical="top" textRotation="0" wrapText="false" indent="1" shrinkToFit="false"/>
    </xf>
    <xf numFmtId="164" fontId="27" fillId="6" borderId="10" applyFont="true" applyBorder="true" applyAlignment="true" applyProtection="false">
      <alignment horizontal="right" vertical="center" textRotation="0" wrapText="false" indent="0" shrinkToFit="false"/>
    </xf>
    <xf numFmtId="164" fontId="30" fillId="6" borderId="10" applyFont="true" applyBorder="true" applyAlignment="true" applyProtection="false">
      <alignment horizontal="right" vertical="center" textRotation="0" wrapText="false" indent="0" shrinkToFit="false"/>
    </xf>
    <xf numFmtId="164" fontId="27" fillId="24" borderId="10" applyFont="true" applyBorder="true" applyAlignment="true" applyProtection="false">
      <alignment horizontal="left" vertical="center" textRotation="0" wrapText="false" indent="1" shrinkToFit="false"/>
    </xf>
    <xf numFmtId="164" fontId="27" fillId="24" borderId="10" applyFont="true" applyBorder="true" applyAlignment="true" applyProtection="false">
      <alignment horizontal="left" vertical="top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10" applyFont="true" applyBorder="true" applyAlignment="true" applyProtection="false">
      <alignment horizontal="right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3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3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08-Ceny_General-1C-08" xfId="56"/>
    <cellStyle name="_Nezadáno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Bad 1" xfId="64"/>
    <cellStyle name="blokcen" xfId="65"/>
    <cellStyle name="Calculation" xfId="66"/>
    <cellStyle name="Celkem 2" xfId="67"/>
    <cellStyle name="Check Cell" xfId="68"/>
    <cellStyle name="Chybně 2" xfId="69"/>
    <cellStyle name="Dezimal_Tabelle1" xfId="70"/>
    <cellStyle name="Euro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Kontrolní buňka 2" xfId="79"/>
    <cellStyle name="Linked Cell" xfId="80"/>
    <cellStyle name="měny 2" xfId="81"/>
    <cellStyle name="měny 3" xfId="82"/>
    <cellStyle name="měny 4" xfId="83"/>
    <cellStyle name="Nadpis 1 2" xfId="84"/>
    <cellStyle name="Nadpis 2 2" xfId="85"/>
    <cellStyle name="Nadpis 3 2" xfId="86"/>
    <cellStyle name="Nadpis 4 2" xfId="87"/>
    <cellStyle name="nazev_skup" xfId="88"/>
    <cellStyle name="Neutral 1" xfId="89"/>
    <cellStyle name="Neutrální 2" xfId="90"/>
    <cellStyle name="Normal_2007 04 27 Opisy Z Dreja" xfId="91"/>
    <cellStyle name="Normalny_0029 BARVA pobrano Ewa" xfId="92"/>
    <cellStyle name="normální 10" xfId="93"/>
    <cellStyle name="normální 11" xfId="94"/>
    <cellStyle name="normální 12" xfId="95"/>
    <cellStyle name="normální 13" xfId="96"/>
    <cellStyle name="normální 14" xfId="97"/>
    <cellStyle name="normální 15" xfId="98"/>
    <cellStyle name="normální 16" xfId="99"/>
    <cellStyle name="normální 17" xfId="100"/>
    <cellStyle name="normální 18" xfId="101"/>
    <cellStyle name="normální 19" xfId="102"/>
    <cellStyle name="normální 2" xfId="103"/>
    <cellStyle name="normální 20" xfId="104"/>
    <cellStyle name="normální 21" xfId="105"/>
    <cellStyle name="normální 22" xfId="106"/>
    <cellStyle name="normální 23" xfId="107"/>
    <cellStyle name="normální 24" xfId="108"/>
    <cellStyle name="normální 25" xfId="109"/>
    <cellStyle name="normální 26" xfId="110"/>
    <cellStyle name="normální 3" xfId="111"/>
    <cellStyle name="normální 31" xfId="112"/>
    <cellStyle name="normální 4" xfId="113"/>
    <cellStyle name="normální 4 2" xfId="114"/>
    <cellStyle name="normální 40" xfId="115"/>
    <cellStyle name="normální 41" xfId="116"/>
    <cellStyle name="normální 42" xfId="117"/>
    <cellStyle name="normální 43" xfId="118"/>
    <cellStyle name="normální 44" xfId="119"/>
    <cellStyle name="normální 45" xfId="120"/>
    <cellStyle name="normální 46" xfId="121"/>
    <cellStyle name="normální 47" xfId="122"/>
    <cellStyle name="normální 48" xfId="123"/>
    <cellStyle name="normální 49" xfId="124"/>
    <cellStyle name="normální 4_Nab_Hager_BTTO-2010" xfId="125"/>
    <cellStyle name="normální 5" xfId="126"/>
    <cellStyle name="normální 50" xfId="127"/>
    <cellStyle name="normální 51" xfId="128"/>
    <cellStyle name="normální 52" xfId="129"/>
    <cellStyle name="normální 54" xfId="130"/>
    <cellStyle name="normální 55" xfId="131"/>
    <cellStyle name="normální 56" xfId="132"/>
    <cellStyle name="normální 57" xfId="133"/>
    <cellStyle name="normální 6" xfId="134"/>
    <cellStyle name="normální 7" xfId="135"/>
    <cellStyle name="normální 8" xfId="136"/>
    <cellStyle name="normální 9" xfId="137"/>
    <cellStyle name="Note 1" xfId="138"/>
    <cellStyle name="Název 2" xfId="139"/>
    <cellStyle name="Output" xfId="140"/>
    <cellStyle name="Poznámka 2" xfId="141"/>
    <cellStyle name="procent 2" xfId="142"/>
    <cellStyle name="procent 3" xfId="143"/>
    <cellStyle name="procent 4" xfId="144"/>
    <cellStyle name="Propojená buňka 2" xfId="145"/>
    <cellStyle name="SAPBEXaggData" xfId="146"/>
    <cellStyle name="SAPBEXaggDataEmph" xfId="147"/>
    <cellStyle name="SAPBEXaggItem" xfId="148"/>
    <cellStyle name="SAPBEXaggItemX" xfId="149"/>
    <cellStyle name="SAPBEXchaText" xfId="150"/>
    <cellStyle name="SAPBEXexcBad7" xfId="151"/>
    <cellStyle name="SAPBEXexcBad8" xfId="152"/>
    <cellStyle name="SAPBEXexcBad9" xfId="153"/>
    <cellStyle name="SAPBEXexcCritical4" xfId="154"/>
    <cellStyle name="SAPBEXexcCritical5" xfId="155"/>
    <cellStyle name="SAPBEXexcCritical6" xfId="156"/>
    <cellStyle name="SAPBEXexcGood1" xfId="157"/>
    <cellStyle name="SAPBEXexcGood2" xfId="158"/>
    <cellStyle name="SAPBEXexcGood3" xfId="159"/>
    <cellStyle name="SAPBEXfilterDrill" xfId="160"/>
    <cellStyle name="SAPBEXfilterItem" xfId="161"/>
    <cellStyle name="SAPBEXfilterText" xfId="162"/>
    <cellStyle name="SAPBEXfilterText 10" xfId="163"/>
    <cellStyle name="SAPBEXfilterText 11" xfId="164"/>
    <cellStyle name="SAPBEXfilterText 12" xfId="165"/>
    <cellStyle name="SAPBEXfilterText 13" xfId="166"/>
    <cellStyle name="SAPBEXfilterText 14" xfId="167"/>
    <cellStyle name="SAPBEXfilterText 15" xfId="168"/>
    <cellStyle name="SAPBEXfilterText 16" xfId="169"/>
    <cellStyle name="SAPBEXfilterText 17" xfId="170"/>
    <cellStyle name="SAPBEXfilterText 18" xfId="171"/>
    <cellStyle name="SAPBEXfilterText 19" xfId="172"/>
    <cellStyle name="SAPBEXfilterText 2" xfId="173"/>
    <cellStyle name="SAPBEXfilterText 20" xfId="174"/>
    <cellStyle name="SAPBEXfilterText 21" xfId="175"/>
    <cellStyle name="SAPBEXfilterText 22" xfId="176"/>
    <cellStyle name="SAPBEXfilterText 23" xfId="177"/>
    <cellStyle name="SAPBEXfilterText 24" xfId="178"/>
    <cellStyle name="SAPBEXfilterText 25" xfId="179"/>
    <cellStyle name="SAPBEXfilterText 26" xfId="180"/>
    <cellStyle name="SAPBEXfilterText 27" xfId="181"/>
    <cellStyle name="SAPBEXfilterText 28" xfId="182"/>
    <cellStyle name="SAPBEXfilterText 29" xfId="183"/>
    <cellStyle name="SAPBEXfilterText 3" xfId="184"/>
    <cellStyle name="SAPBEXfilterText 30" xfId="185"/>
    <cellStyle name="SAPBEXfilterText 31" xfId="186"/>
    <cellStyle name="SAPBEXfilterText 32" xfId="187"/>
    <cellStyle name="SAPBEXfilterText 33" xfId="188"/>
    <cellStyle name="SAPBEXfilterText 34" xfId="189"/>
    <cellStyle name="SAPBEXfilterText 35" xfId="190"/>
    <cellStyle name="SAPBEXfilterText 36" xfId="191"/>
    <cellStyle name="SAPBEXfilterText 37" xfId="192"/>
    <cellStyle name="SAPBEXfilterText 38" xfId="193"/>
    <cellStyle name="SAPBEXfilterText 39" xfId="194"/>
    <cellStyle name="SAPBEXfilterText 4" xfId="195"/>
    <cellStyle name="SAPBEXfilterText 5" xfId="196"/>
    <cellStyle name="SAPBEXfilterText 6" xfId="197"/>
    <cellStyle name="SAPBEXfilterText 7" xfId="198"/>
    <cellStyle name="SAPBEXfilterText 8" xfId="199"/>
    <cellStyle name="SAPBEXfilterText 9" xfId="200"/>
    <cellStyle name="SAPBEXformats" xfId="201"/>
    <cellStyle name="SAPBEXheaderItem" xfId="202"/>
    <cellStyle name="SAPBEXheaderItem 10" xfId="203"/>
    <cellStyle name="SAPBEXheaderItem 11" xfId="204"/>
    <cellStyle name="SAPBEXheaderItem 12" xfId="205"/>
    <cellStyle name="SAPBEXheaderItem 13" xfId="206"/>
    <cellStyle name="SAPBEXheaderItem 14" xfId="207"/>
    <cellStyle name="SAPBEXheaderItem 15" xfId="208"/>
    <cellStyle name="SAPBEXheaderItem 16" xfId="209"/>
    <cellStyle name="SAPBEXheaderItem 17" xfId="210"/>
    <cellStyle name="SAPBEXheaderItem 18" xfId="211"/>
    <cellStyle name="SAPBEXheaderItem 19" xfId="212"/>
    <cellStyle name="SAPBEXheaderItem 2" xfId="213"/>
    <cellStyle name="SAPBEXheaderItem 20" xfId="214"/>
    <cellStyle name="SAPBEXheaderItem 21" xfId="215"/>
    <cellStyle name="SAPBEXheaderItem 22" xfId="216"/>
    <cellStyle name="SAPBEXheaderItem 23" xfId="217"/>
    <cellStyle name="SAPBEXheaderItem 24" xfId="218"/>
    <cellStyle name="SAPBEXheaderItem 25" xfId="219"/>
    <cellStyle name="SAPBEXheaderItem 26" xfId="220"/>
    <cellStyle name="SAPBEXheaderItem 27" xfId="221"/>
    <cellStyle name="SAPBEXheaderItem 28" xfId="222"/>
    <cellStyle name="SAPBEXheaderItem 29" xfId="223"/>
    <cellStyle name="SAPBEXheaderItem 3" xfId="224"/>
    <cellStyle name="SAPBEXheaderItem 30" xfId="225"/>
    <cellStyle name="SAPBEXheaderItem 31" xfId="226"/>
    <cellStyle name="SAPBEXheaderItem 32" xfId="227"/>
    <cellStyle name="SAPBEXheaderItem 33" xfId="228"/>
    <cellStyle name="SAPBEXheaderItem 34" xfId="229"/>
    <cellStyle name="SAPBEXheaderItem 35" xfId="230"/>
    <cellStyle name="SAPBEXheaderItem 36" xfId="231"/>
    <cellStyle name="SAPBEXheaderItem 37" xfId="232"/>
    <cellStyle name="SAPBEXheaderItem 38" xfId="233"/>
    <cellStyle name="SAPBEXheaderItem 39" xfId="234"/>
    <cellStyle name="SAPBEXheaderItem 4" xfId="235"/>
    <cellStyle name="SAPBEXheaderItem 5" xfId="236"/>
    <cellStyle name="SAPBEXheaderItem 6" xfId="237"/>
    <cellStyle name="SAPBEXheaderItem 7" xfId="238"/>
    <cellStyle name="SAPBEXheaderItem 8" xfId="239"/>
    <cellStyle name="SAPBEXheaderItem 9" xfId="240"/>
    <cellStyle name="SAPBEXheaderText" xfId="241"/>
    <cellStyle name="SAPBEXheaderText 10" xfId="242"/>
    <cellStyle name="SAPBEXheaderText 11" xfId="243"/>
    <cellStyle name="SAPBEXheaderText 12" xfId="244"/>
    <cellStyle name="SAPBEXheaderText 13" xfId="245"/>
    <cellStyle name="SAPBEXheaderText 14" xfId="246"/>
    <cellStyle name="SAPBEXheaderText 15" xfId="247"/>
    <cellStyle name="SAPBEXheaderText 16" xfId="248"/>
    <cellStyle name="SAPBEXheaderText 17" xfId="249"/>
    <cellStyle name="SAPBEXheaderText 18" xfId="250"/>
    <cellStyle name="SAPBEXheaderText 19" xfId="251"/>
    <cellStyle name="SAPBEXheaderText 2" xfId="252"/>
    <cellStyle name="SAPBEXheaderText 20" xfId="253"/>
    <cellStyle name="SAPBEXheaderText 21" xfId="254"/>
    <cellStyle name="SAPBEXheaderText 22" xfId="255"/>
    <cellStyle name="SAPBEXheaderText 23" xfId="256"/>
    <cellStyle name="SAPBEXheaderText 24" xfId="257"/>
    <cellStyle name="SAPBEXheaderText 25" xfId="258"/>
    <cellStyle name="SAPBEXheaderText 26" xfId="259"/>
    <cellStyle name="SAPBEXheaderText 27" xfId="260"/>
    <cellStyle name="SAPBEXheaderText 28" xfId="261"/>
    <cellStyle name="SAPBEXheaderText 29" xfId="262"/>
    <cellStyle name="SAPBEXheaderText 3" xfId="263"/>
    <cellStyle name="SAPBEXheaderText 30" xfId="264"/>
    <cellStyle name="SAPBEXheaderText 31" xfId="265"/>
    <cellStyle name="SAPBEXheaderText 32" xfId="266"/>
    <cellStyle name="SAPBEXheaderText 33" xfId="267"/>
    <cellStyle name="SAPBEXheaderText 34" xfId="268"/>
    <cellStyle name="SAPBEXheaderText 35" xfId="269"/>
    <cellStyle name="SAPBEXheaderText 36" xfId="270"/>
    <cellStyle name="SAPBEXheaderText 37" xfId="271"/>
    <cellStyle name="SAPBEXheaderText 38" xfId="272"/>
    <cellStyle name="SAPBEXheaderText 39" xfId="273"/>
    <cellStyle name="SAPBEXheaderText 4" xfId="274"/>
    <cellStyle name="SAPBEXheaderText 5" xfId="275"/>
    <cellStyle name="SAPBEXheaderText 6" xfId="276"/>
    <cellStyle name="SAPBEXheaderText 7" xfId="277"/>
    <cellStyle name="SAPBEXheaderText 8" xfId="278"/>
    <cellStyle name="SAPBEXheaderText 9" xfId="279"/>
    <cellStyle name="SAPBEXHLevel0" xfId="280"/>
    <cellStyle name="SAPBEXHLevel0 10" xfId="281"/>
    <cellStyle name="SAPBEXHLevel0 11" xfId="282"/>
    <cellStyle name="SAPBEXHLevel0 12" xfId="283"/>
    <cellStyle name="SAPBEXHLevel0 13" xfId="284"/>
    <cellStyle name="SAPBEXHLevel0 14" xfId="285"/>
    <cellStyle name="SAPBEXHLevel0 15" xfId="286"/>
    <cellStyle name="SAPBEXHLevel0 16" xfId="287"/>
    <cellStyle name="SAPBEXHLevel0 17" xfId="288"/>
    <cellStyle name="SAPBEXHLevel0 18" xfId="289"/>
    <cellStyle name="SAPBEXHLevel0 19" xfId="290"/>
    <cellStyle name="SAPBEXHLevel0 2" xfId="291"/>
    <cellStyle name="SAPBEXHLevel0 20" xfId="292"/>
    <cellStyle name="SAPBEXHLevel0 21" xfId="293"/>
    <cellStyle name="SAPBEXHLevel0 22" xfId="294"/>
    <cellStyle name="SAPBEXHLevel0 23" xfId="295"/>
    <cellStyle name="SAPBEXHLevel0 24" xfId="296"/>
    <cellStyle name="SAPBEXHLevel0 25" xfId="297"/>
    <cellStyle name="SAPBEXHLevel0 26" xfId="298"/>
    <cellStyle name="SAPBEXHLevel0 27" xfId="299"/>
    <cellStyle name="SAPBEXHLevel0 28" xfId="300"/>
    <cellStyle name="SAPBEXHLevel0 29" xfId="301"/>
    <cellStyle name="SAPBEXHLevel0 3" xfId="302"/>
    <cellStyle name="SAPBEXHLevel0 30" xfId="303"/>
    <cellStyle name="SAPBEXHLevel0 31" xfId="304"/>
    <cellStyle name="SAPBEXHLevel0 32" xfId="305"/>
    <cellStyle name="SAPBEXHLevel0 33" xfId="306"/>
    <cellStyle name="SAPBEXHLevel0 34" xfId="307"/>
    <cellStyle name="SAPBEXHLevel0 35" xfId="308"/>
    <cellStyle name="SAPBEXHLevel0 36" xfId="309"/>
    <cellStyle name="SAPBEXHLevel0 37" xfId="310"/>
    <cellStyle name="SAPBEXHLevel0 38" xfId="311"/>
    <cellStyle name="SAPBEXHLevel0 39" xfId="312"/>
    <cellStyle name="SAPBEXHLevel0 4" xfId="313"/>
    <cellStyle name="SAPBEXHLevel0 5" xfId="314"/>
    <cellStyle name="SAPBEXHLevel0 6" xfId="315"/>
    <cellStyle name="SAPBEXHLevel0 7" xfId="316"/>
    <cellStyle name="SAPBEXHLevel0 8" xfId="317"/>
    <cellStyle name="SAPBEXHLevel0 9" xfId="318"/>
    <cellStyle name="SAPBEXHLevel0X" xfId="319"/>
    <cellStyle name="SAPBEXHLevel0X 10" xfId="320"/>
    <cellStyle name="SAPBEXHLevel0X 11" xfId="321"/>
    <cellStyle name="SAPBEXHLevel0X 12" xfId="322"/>
    <cellStyle name="SAPBEXHLevel0X 13" xfId="323"/>
    <cellStyle name="SAPBEXHLevel0X 14" xfId="324"/>
    <cellStyle name="SAPBEXHLevel0X 15" xfId="325"/>
    <cellStyle name="SAPBEXHLevel0X 16" xfId="326"/>
    <cellStyle name="SAPBEXHLevel0X 17" xfId="327"/>
    <cellStyle name="SAPBEXHLevel0X 18" xfId="328"/>
    <cellStyle name="SAPBEXHLevel0X 19" xfId="329"/>
    <cellStyle name="SAPBEXHLevel0X 2" xfId="330"/>
    <cellStyle name="SAPBEXHLevel0X 20" xfId="331"/>
    <cellStyle name="SAPBEXHLevel0X 21" xfId="332"/>
    <cellStyle name="SAPBEXHLevel0X 22" xfId="333"/>
    <cellStyle name="SAPBEXHLevel0X 23" xfId="334"/>
    <cellStyle name="SAPBEXHLevel0X 24" xfId="335"/>
    <cellStyle name="SAPBEXHLevel0X 25" xfId="336"/>
    <cellStyle name="SAPBEXHLevel0X 26" xfId="337"/>
    <cellStyle name="SAPBEXHLevel0X 27" xfId="338"/>
    <cellStyle name="SAPBEXHLevel0X 28" xfId="339"/>
    <cellStyle name="SAPBEXHLevel0X 29" xfId="340"/>
    <cellStyle name="SAPBEXHLevel0X 3" xfId="341"/>
    <cellStyle name="SAPBEXHLevel0X 30" xfId="342"/>
    <cellStyle name="SAPBEXHLevel0X 31" xfId="343"/>
    <cellStyle name="SAPBEXHLevel0X 32" xfId="344"/>
    <cellStyle name="SAPBEXHLevel0X 33" xfId="345"/>
    <cellStyle name="SAPBEXHLevel0X 34" xfId="346"/>
    <cellStyle name="SAPBEXHLevel0X 35" xfId="347"/>
    <cellStyle name="SAPBEXHLevel0X 36" xfId="348"/>
    <cellStyle name="SAPBEXHLevel0X 37" xfId="349"/>
    <cellStyle name="SAPBEXHLevel0X 38" xfId="350"/>
    <cellStyle name="SAPBEXHLevel0X 39" xfId="351"/>
    <cellStyle name="SAPBEXHLevel0X 4" xfId="352"/>
    <cellStyle name="SAPBEXHLevel0X 5" xfId="353"/>
    <cellStyle name="SAPBEXHLevel0X 6" xfId="354"/>
    <cellStyle name="SAPBEXHLevel0X 7" xfId="355"/>
    <cellStyle name="SAPBEXHLevel0X 8" xfId="356"/>
    <cellStyle name="SAPBEXHLevel0X 9" xfId="357"/>
    <cellStyle name="SAPBEXHLevel1" xfId="358"/>
    <cellStyle name="SAPBEXHLevel1 10" xfId="359"/>
    <cellStyle name="SAPBEXHLevel1 11" xfId="360"/>
    <cellStyle name="SAPBEXHLevel1 12" xfId="361"/>
    <cellStyle name="SAPBEXHLevel1 13" xfId="362"/>
    <cellStyle name="SAPBEXHLevel1 14" xfId="363"/>
    <cellStyle name="SAPBEXHLevel1 15" xfId="364"/>
    <cellStyle name="SAPBEXHLevel1 16" xfId="365"/>
    <cellStyle name="SAPBEXHLevel1 17" xfId="366"/>
    <cellStyle name="SAPBEXHLevel1 18" xfId="367"/>
    <cellStyle name="SAPBEXHLevel1 19" xfId="368"/>
    <cellStyle name="SAPBEXHLevel1 2" xfId="369"/>
    <cellStyle name="SAPBEXHLevel1 20" xfId="370"/>
    <cellStyle name="SAPBEXHLevel1 21" xfId="371"/>
    <cellStyle name="SAPBEXHLevel1 22" xfId="372"/>
    <cellStyle name="SAPBEXHLevel1 23" xfId="373"/>
    <cellStyle name="SAPBEXHLevel1 24" xfId="374"/>
    <cellStyle name="SAPBEXHLevel1 25" xfId="375"/>
    <cellStyle name="SAPBEXHLevel1 26" xfId="376"/>
    <cellStyle name="SAPBEXHLevel1 27" xfId="377"/>
    <cellStyle name="SAPBEXHLevel1 28" xfId="378"/>
    <cellStyle name="SAPBEXHLevel1 29" xfId="379"/>
    <cellStyle name="SAPBEXHLevel1 3" xfId="380"/>
    <cellStyle name="SAPBEXHLevel1 30" xfId="381"/>
    <cellStyle name="SAPBEXHLevel1 31" xfId="382"/>
    <cellStyle name="SAPBEXHLevel1 32" xfId="383"/>
    <cellStyle name="SAPBEXHLevel1 33" xfId="384"/>
    <cellStyle name="SAPBEXHLevel1 34" xfId="385"/>
    <cellStyle name="SAPBEXHLevel1 35" xfId="386"/>
    <cellStyle name="SAPBEXHLevel1 36" xfId="387"/>
    <cellStyle name="SAPBEXHLevel1 37" xfId="388"/>
    <cellStyle name="SAPBEXHLevel1 38" xfId="389"/>
    <cellStyle name="SAPBEXHLevel1 39" xfId="390"/>
    <cellStyle name="SAPBEXHLevel1 4" xfId="391"/>
    <cellStyle name="SAPBEXHLevel1 5" xfId="392"/>
    <cellStyle name="SAPBEXHLevel1 6" xfId="393"/>
    <cellStyle name="SAPBEXHLevel1 7" xfId="394"/>
    <cellStyle name="SAPBEXHLevel1 8" xfId="395"/>
    <cellStyle name="SAPBEXHLevel1 9" xfId="396"/>
    <cellStyle name="SAPBEXHLevel1X" xfId="397"/>
    <cellStyle name="SAPBEXHLevel1X 10" xfId="398"/>
    <cellStyle name="SAPBEXHLevel1X 11" xfId="399"/>
    <cellStyle name="SAPBEXHLevel1X 12" xfId="400"/>
    <cellStyle name="SAPBEXHLevel1X 13" xfId="401"/>
    <cellStyle name="SAPBEXHLevel1X 14" xfId="402"/>
    <cellStyle name="SAPBEXHLevel1X 15" xfId="403"/>
    <cellStyle name="SAPBEXHLevel1X 16" xfId="404"/>
    <cellStyle name="SAPBEXHLevel1X 17" xfId="405"/>
    <cellStyle name="SAPBEXHLevel1X 18" xfId="406"/>
    <cellStyle name="SAPBEXHLevel1X 19" xfId="407"/>
    <cellStyle name="SAPBEXHLevel1X 2" xfId="408"/>
    <cellStyle name="SAPBEXHLevel1X 20" xfId="409"/>
    <cellStyle name="SAPBEXHLevel1X 21" xfId="410"/>
    <cellStyle name="SAPBEXHLevel1X 22" xfId="411"/>
    <cellStyle name="SAPBEXHLevel1X 23" xfId="412"/>
    <cellStyle name="SAPBEXHLevel1X 24" xfId="413"/>
    <cellStyle name="SAPBEXHLevel1X 25" xfId="414"/>
    <cellStyle name="SAPBEXHLevel1X 26" xfId="415"/>
    <cellStyle name="SAPBEXHLevel1X 27" xfId="416"/>
    <cellStyle name="SAPBEXHLevel1X 28" xfId="417"/>
    <cellStyle name="SAPBEXHLevel1X 29" xfId="418"/>
    <cellStyle name="SAPBEXHLevel1X 3" xfId="419"/>
    <cellStyle name="SAPBEXHLevel1X 30" xfId="420"/>
    <cellStyle name="SAPBEXHLevel1X 31" xfId="421"/>
    <cellStyle name="SAPBEXHLevel1X 32" xfId="422"/>
    <cellStyle name="SAPBEXHLevel1X 33" xfId="423"/>
    <cellStyle name="SAPBEXHLevel1X 34" xfId="424"/>
    <cellStyle name="SAPBEXHLevel1X 35" xfId="425"/>
    <cellStyle name="SAPBEXHLevel1X 36" xfId="426"/>
    <cellStyle name="SAPBEXHLevel1X 37" xfId="427"/>
    <cellStyle name="SAPBEXHLevel1X 38" xfId="428"/>
    <cellStyle name="SAPBEXHLevel1X 39" xfId="429"/>
    <cellStyle name="SAPBEXHLevel1X 4" xfId="430"/>
    <cellStyle name="SAPBEXHLevel1X 5" xfId="431"/>
    <cellStyle name="SAPBEXHLevel1X 6" xfId="432"/>
    <cellStyle name="SAPBEXHLevel1X 7" xfId="433"/>
    <cellStyle name="SAPBEXHLevel1X 8" xfId="434"/>
    <cellStyle name="SAPBEXHLevel1X 9" xfId="435"/>
    <cellStyle name="SAPBEXHLevel2" xfId="436"/>
    <cellStyle name="SAPBEXHLevel2 10" xfId="437"/>
    <cellStyle name="SAPBEXHLevel2 11" xfId="438"/>
    <cellStyle name="SAPBEXHLevel2 12" xfId="439"/>
    <cellStyle name="SAPBEXHLevel2 13" xfId="440"/>
    <cellStyle name="SAPBEXHLevel2 14" xfId="441"/>
    <cellStyle name="SAPBEXHLevel2 15" xfId="442"/>
    <cellStyle name="SAPBEXHLevel2 16" xfId="443"/>
    <cellStyle name="SAPBEXHLevel2 17" xfId="444"/>
    <cellStyle name="SAPBEXHLevel2 18" xfId="445"/>
    <cellStyle name="SAPBEXHLevel2 19" xfId="446"/>
    <cellStyle name="SAPBEXHLevel2 2" xfId="447"/>
    <cellStyle name="SAPBEXHLevel2 20" xfId="448"/>
    <cellStyle name="SAPBEXHLevel2 21" xfId="449"/>
    <cellStyle name="SAPBEXHLevel2 22" xfId="450"/>
    <cellStyle name="SAPBEXHLevel2 23" xfId="451"/>
    <cellStyle name="SAPBEXHLevel2 24" xfId="452"/>
    <cellStyle name="SAPBEXHLevel2 25" xfId="453"/>
    <cellStyle name="SAPBEXHLevel2 26" xfId="454"/>
    <cellStyle name="SAPBEXHLevel2 27" xfId="455"/>
    <cellStyle name="SAPBEXHLevel2 28" xfId="456"/>
    <cellStyle name="SAPBEXHLevel2 29" xfId="457"/>
    <cellStyle name="SAPBEXHLevel2 3" xfId="458"/>
    <cellStyle name="SAPBEXHLevel2 30" xfId="459"/>
    <cellStyle name="SAPBEXHLevel2 31" xfId="460"/>
    <cellStyle name="SAPBEXHLevel2 32" xfId="461"/>
    <cellStyle name="SAPBEXHLevel2 33" xfId="462"/>
    <cellStyle name="SAPBEXHLevel2 34" xfId="463"/>
    <cellStyle name="SAPBEXHLevel2 35" xfId="464"/>
    <cellStyle name="SAPBEXHLevel2 36" xfId="465"/>
    <cellStyle name="SAPBEXHLevel2 37" xfId="466"/>
    <cellStyle name="SAPBEXHLevel2 38" xfId="467"/>
    <cellStyle name="SAPBEXHLevel2 39" xfId="468"/>
    <cellStyle name="SAPBEXHLevel2 4" xfId="469"/>
    <cellStyle name="SAPBEXHLevel2 5" xfId="470"/>
    <cellStyle name="SAPBEXHLevel2 6" xfId="471"/>
    <cellStyle name="SAPBEXHLevel2 7" xfId="472"/>
    <cellStyle name="SAPBEXHLevel2 8" xfId="473"/>
    <cellStyle name="SAPBEXHLevel2 9" xfId="474"/>
    <cellStyle name="SAPBEXHLevel2X" xfId="475"/>
    <cellStyle name="SAPBEXHLevel2X 10" xfId="476"/>
    <cellStyle name="SAPBEXHLevel2X 11" xfId="477"/>
    <cellStyle name="SAPBEXHLevel2X 12" xfId="478"/>
    <cellStyle name="SAPBEXHLevel2X 13" xfId="479"/>
    <cellStyle name="SAPBEXHLevel2X 14" xfId="480"/>
    <cellStyle name="SAPBEXHLevel2X 15" xfId="481"/>
    <cellStyle name="SAPBEXHLevel2X 16" xfId="482"/>
    <cellStyle name="SAPBEXHLevel2X 17" xfId="483"/>
    <cellStyle name="SAPBEXHLevel2X 18" xfId="484"/>
    <cellStyle name="SAPBEXHLevel2X 19" xfId="485"/>
    <cellStyle name="SAPBEXHLevel2X 2" xfId="486"/>
    <cellStyle name="SAPBEXHLevel2X 20" xfId="487"/>
    <cellStyle name="SAPBEXHLevel2X 21" xfId="488"/>
    <cellStyle name="SAPBEXHLevel2X 22" xfId="489"/>
    <cellStyle name="SAPBEXHLevel2X 23" xfId="490"/>
    <cellStyle name="SAPBEXHLevel2X 24" xfId="491"/>
    <cellStyle name="SAPBEXHLevel2X 25" xfId="492"/>
    <cellStyle name="SAPBEXHLevel2X 26" xfId="493"/>
    <cellStyle name="SAPBEXHLevel2X 27" xfId="494"/>
    <cellStyle name="SAPBEXHLevel2X 28" xfId="495"/>
    <cellStyle name="SAPBEXHLevel2X 29" xfId="496"/>
    <cellStyle name="SAPBEXHLevel2X 3" xfId="497"/>
    <cellStyle name="SAPBEXHLevel2X 30" xfId="498"/>
    <cellStyle name="SAPBEXHLevel2X 31" xfId="499"/>
    <cellStyle name="SAPBEXHLevel2X 32" xfId="500"/>
    <cellStyle name="SAPBEXHLevel2X 33" xfId="501"/>
    <cellStyle name="SAPBEXHLevel2X 34" xfId="502"/>
    <cellStyle name="SAPBEXHLevel2X 35" xfId="503"/>
    <cellStyle name="SAPBEXHLevel2X 36" xfId="504"/>
    <cellStyle name="SAPBEXHLevel2X 37" xfId="505"/>
    <cellStyle name="SAPBEXHLevel2X 38" xfId="506"/>
    <cellStyle name="SAPBEXHLevel2X 39" xfId="507"/>
    <cellStyle name="SAPBEXHLevel2X 4" xfId="508"/>
    <cellStyle name="SAPBEXHLevel2X 5" xfId="509"/>
    <cellStyle name="SAPBEXHLevel2X 6" xfId="510"/>
    <cellStyle name="SAPBEXHLevel2X 7" xfId="511"/>
    <cellStyle name="SAPBEXHLevel2X 8" xfId="512"/>
    <cellStyle name="SAPBEXHLevel2X 9" xfId="513"/>
    <cellStyle name="SAPBEXHLevel3" xfId="514"/>
    <cellStyle name="SAPBEXHLevel3 10" xfId="515"/>
    <cellStyle name="SAPBEXHLevel3 11" xfId="516"/>
    <cellStyle name="SAPBEXHLevel3 12" xfId="517"/>
    <cellStyle name="SAPBEXHLevel3 13" xfId="518"/>
    <cellStyle name="SAPBEXHLevel3 14" xfId="519"/>
    <cellStyle name="SAPBEXHLevel3 15" xfId="520"/>
    <cellStyle name="SAPBEXHLevel3 16" xfId="521"/>
    <cellStyle name="SAPBEXHLevel3 17" xfId="522"/>
    <cellStyle name="SAPBEXHLevel3 18" xfId="523"/>
    <cellStyle name="SAPBEXHLevel3 19" xfId="524"/>
    <cellStyle name="SAPBEXHLevel3 2" xfId="525"/>
    <cellStyle name="SAPBEXHLevel3 20" xfId="526"/>
    <cellStyle name="SAPBEXHLevel3 21" xfId="527"/>
    <cellStyle name="SAPBEXHLevel3 22" xfId="528"/>
    <cellStyle name="SAPBEXHLevel3 23" xfId="529"/>
    <cellStyle name="SAPBEXHLevel3 24" xfId="530"/>
    <cellStyle name="SAPBEXHLevel3 25" xfId="531"/>
    <cellStyle name="SAPBEXHLevel3 26" xfId="532"/>
    <cellStyle name="SAPBEXHLevel3 27" xfId="533"/>
    <cellStyle name="SAPBEXHLevel3 28" xfId="534"/>
    <cellStyle name="SAPBEXHLevel3 29" xfId="535"/>
    <cellStyle name="SAPBEXHLevel3 3" xfId="536"/>
    <cellStyle name="SAPBEXHLevel3 30" xfId="537"/>
    <cellStyle name="SAPBEXHLevel3 31" xfId="538"/>
    <cellStyle name="SAPBEXHLevel3 32" xfId="539"/>
    <cellStyle name="SAPBEXHLevel3 33" xfId="540"/>
    <cellStyle name="SAPBEXHLevel3 34" xfId="541"/>
    <cellStyle name="SAPBEXHLevel3 35" xfId="542"/>
    <cellStyle name="SAPBEXHLevel3 36" xfId="543"/>
    <cellStyle name="SAPBEXHLevel3 37" xfId="544"/>
    <cellStyle name="SAPBEXHLevel3 38" xfId="545"/>
    <cellStyle name="SAPBEXHLevel3 39" xfId="546"/>
    <cellStyle name="SAPBEXHLevel3 4" xfId="547"/>
    <cellStyle name="SAPBEXHLevel3 5" xfId="548"/>
    <cellStyle name="SAPBEXHLevel3 6" xfId="549"/>
    <cellStyle name="SAPBEXHLevel3 7" xfId="550"/>
    <cellStyle name="SAPBEXHLevel3 8" xfId="551"/>
    <cellStyle name="SAPBEXHLevel3 9" xfId="552"/>
    <cellStyle name="SAPBEXHLevel3X" xfId="553"/>
    <cellStyle name="SAPBEXHLevel3X 10" xfId="554"/>
    <cellStyle name="SAPBEXHLevel3X 11" xfId="555"/>
    <cellStyle name="SAPBEXHLevel3X 12" xfId="556"/>
    <cellStyle name="SAPBEXHLevel3X 13" xfId="557"/>
    <cellStyle name="SAPBEXHLevel3X 14" xfId="558"/>
    <cellStyle name="SAPBEXHLevel3X 15" xfId="559"/>
    <cellStyle name="SAPBEXHLevel3X 16" xfId="560"/>
    <cellStyle name="SAPBEXHLevel3X 17" xfId="561"/>
    <cellStyle name="SAPBEXHLevel3X 18" xfId="562"/>
    <cellStyle name="SAPBEXHLevel3X 19" xfId="563"/>
    <cellStyle name="SAPBEXHLevel3X 2" xfId="564"/>
    <cellStyle name="SAPBEXHLevel3X 20" xfId="565"/>
    <cellStyle name="SAPBEXHLevel3X 21" xfId="566"/>
    <cellStyle name="SAPBEXHLevel3X 22" xfId="567"/>
    <cellStyle name="SAPBEXHLevel3X 23" xfId="568"/>
    <cellStyle name="SAPBEXHLevel3X 24" xfId="569"/>
    <cellStyle name="SAPBEXHLevel3X 25" xfId="570"/>
    <cellStyle name="SAPBEXHLevel3X 26" xfId="571"/>
    <cellStyle name="SAPBEXHLevel3X 27" xfId="572"/>
    <cellStyle name="SAPBEXHLevel3X 28" xfId="573"/>
    <cellStyle name="SAPBEXHLevel3X 29" xfId="574"/>
    <cellStyle name="SAPBEXHLevel3X 3" xfId="575"/>
    <cellStyle name="SAPBEXHLevel3X 30" xfId="576"/>
    <cellStyle name="SAPBEXHLevel3X 31" xfId="577"/>
    <cellStyle name="SAPBEXHLevel3X 32" xfId="578"/>
    <cellStyle name="SAPBEXHLevel3X 33" xfId="579"/>
    <cellStyle name="SAPBEXHLevel3X 34" xfId="580"/>
    <cellStyle name="SAPBEXHLevel3X 35" xfId="581"/>
    <cellStyle name="SAPBEXHLevel3X 36" xfId="582"/>
    <cellStyle name="SAPBEXHLevel3X 37" xfId="583"/>
    <cellStyle name="SAPBEXHLevel3X 38" xfId="584"/>
    <cellStyle name="SAPBEXHLevel3X 39" xfId="585"/>
    <cellStyle name="SAPBEXHLevel3X 4" xfId="586"/>
    <cellStyle name="SAPBEXHLevel3X 5" xfId="587"/>
    <cellStyle name="SAPBEXHLevel3X 6" xfId="588"/>
    <cellStyle name="SAPBEXHLevel3X 7" xfId="589"/>
    <cellStyle name="SAPBEXHLevel3X 8" xfId="590"/>
    <cellStyle name="SAPBEXHLevel3X 9" xfId="591"/>
    <cellStyle name="SAPBEXresData" xfId="592"/>
    <cellStyle name="SAPBEXresDataEmph" xfId="593"/>
    <cellStyle name="SAPBEXresItem" xfId="594"/>
    <cellStyle name="SAPBEXresItemX" xfId="595"/>
    <cellStyle name="SAPBEXstdData" xfId="596"/>
    <cellStyle name="SAPBEXstdDataEmph" xfId="597"/>
    <cellStyle name="SAPBEXstdItem" xfId="598"/>
    <cellStyle name="SAPBEXstdItemX" xfId="599"/>
    <cellStyle name="SAPBEXtitle" xfId="600"/>
    <cellStyle name="SAPBEXtitle 10" xfId="601"/>
    <cellStyle name="SAPBEXtitle 11" xfId="602"/>
    <cellStyle name="SAPBEXtitle 12" xfId="603"/>
    <cellStyle name="SAPBEXtitle 13" xfId="604"/>
    <cellStyle name="SAPBEXtitle 14" xfId="605"/>
    <cellStyle name="SAPBEXtitle 15" xfId="606"/>
    <cellStyle name="SAPBEXtitle 16" xfId="607"/>
    <cellStyle name="SAPBEXtitle 17" xfId="608"/>
    <cellStyle name="SAPBEXtitle 18" xfId="609"/>
    <cellStyle name="SAPBEXtitle 19" xfId="610"/>
    <cellStyle name="SAPBEXtitle 2" xfId="611"/>
    <cellStyle name="SAPBEXtitle 20" xfId="612"/>
    <cellStyle name="SAPBEXtitle 21" xfId="613"/>
    <cellStyle name="SAPBEXtitle 22" xfId="614"/>
    <cellStyle name="SAPBEXtitle 23" xfId="615"/>
    <cellStyle name="SAPBEXtitle 24" xfId="616"/>
    <cellStyle name="SAPBEXtitle 25" xfId="617"/>
    <cellStyle name="SAPBEXtitle 26" xfId="618"/>
    <cellStyle name="SAPBEXtitle 27" xfId="619"/>
    <cellStyle name="SAPBEXtitle 28" xfId="620"/>
    <cellStyle name="SAPBEXtitle 29" xfId="621"/>
    <cellStyle name="SAPBEXtitle 3" xfId="622"/>
    <cellStyle name="SAPBEXtitle 30" xfId="623"/>
    <cellStyle name="SAPBEXtitle 31" xfId="624"/>
    <cellStyle name="SAPBEXtitle 32" xfId="625"/>
    <cellStyle name="SAPBEXtitle 33" xfId="626"/>
    <cellStyle name="SAPBEXtitle 34" xfId="627"/>
    <cellStyle name="SAPBEXtitle 35" xfId="628"/>
    <cellStyle name="SAPBEXtitle 36" xfId="629"/>
    <cellStyle name="SAPBEXtitle 37" xfId="630"/>
    <cellStyle name="SAPBEXtitle 38" xfId="631"/>
    <cellStyle name="SAPBEXtitle 39" xfId="632"/>
    <cellStyle name="SAPBEXtitle 4" xfId="633"/>
    <cellStyle name="SAPBEXtitle 5" xfId="634"/>
    <cellStyle name="SAPBEXtitle 6" xfId="635"/>
    <cellStyle name="SAPBEXtitle 7" xfId="636"/>
    <cellStyle name="SAPBEXtitle 8" xfId="637"/>
    <cellStyle name="SAPBEXtitle 9" xfId="638"/>
    <cellStyle name="SAPBEXundefined" xfId="639"/>
    <cellStyle name="SKP" xfId="640"/>
    <cellStyle name="Správně 2" xfId="641"/>
    <cellStyle name="Standard_Tabelle1" xfId="642"/>
    <cellStyle name="Styl 1" xfId="643"/>
    <cellStyle name="Text upozornění 2" xfId="644"/>
    <cellStyle name="Title" xfId="645"/>
    <cellStyle name="Total" xfId="646"/>
    <cellStyle name="Valeurs dans tableau" xfId="647"/>
    <cellStyle name="Vstup 2" xfId="648"/>
    <cellStyle name="Vysvětlující text 2" xfId="649"/>
    <cellStyle name="Výpočet 2" xfId="650"/>
    <cellStyle name="Výstup 2" xfId="651"/>
    <cellStyle name="Warning Text" xfId="652"/>
    <cellStyle name="Zvýraznění 1 2" xfId="653"/>
    <cellStyle name="Zvýraznění 2 2" xfId="654"/>
    <cellStyle name="Zvýraznění 3 2" xfId="655"/>
    <cellStyle name="Zvýraznění 4 2" xfId="656"/>
    <cellStyle name="Zvýraznění 5 2" xfId="657"/>
    <cellStyle name="Zvýraznění 6 2" xfId="658"/>
    <cellStyle name="常规_Schedule 2,Taian product price list-2 (28-05-04)" xfId="6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06-11-ITEM/BRUECK-1/Hakl-1/DATA/06-Ceny/Ceny-pro_K2/Cenik-GENERAL_HAGER_Hakl-2006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 K2_16.8.2005"/>
      <sheetName val="Aktual Hager-CZ"/>
      <sheetName val="Komplet-Hager"/>
      <sheetName val="TRP_CZ_ENCL_10.2005"/>
      <sheetName val="TRP_CZ_FR01-31_10.2005"/>
      <sheetName val="2006 01 10 Transferpreise DE01 "/>
      <sheetName val="06 01 10 Transferpreise FR01  "/>
      <sheetName val="06 01 10 Transferpreise FR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5.99"/>
    <col collapsed="false" customWidth="true" hidden="false" outlineLevel="0" max="5" min="5" style="1" width="18.7"/>
    <col collapsed="false" customWidth="true" hidden="false" outlineLevel="0" max="6" min="6" style="0" width="23.28"/>
    <col collapsed="false" customWidth="true" hidden="false" outlineLevel="0" max="10" min="10" style="0" width="18.7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6"/>
      <c r="D2" s="6"/>
      <c r="E2" s="6"/>
      <c r="F2" s="6"/>
      <c r="G2" s="4"/>
    </row>
    <row r="3" customFormat="false" ht="12.75" hidden="false" customHeight="false" outlineLevel="0" collapsed="false">
      <c r="A3" s="5"/>
      <c r="B3" s="7"/>
      <c r="C3" s="7"/>
      <c r="D3" s="7"/>
      <c r="E3" s="7"/>
      <c r="F3" s="7"/>
      <c r="G3" s="4"/>
    </row>
    <row r="4" customFormat="false" ht="26.25" hidden="false" customHeight="false" outlineLevel="0" collapsed="false">
      <c r="A4" s="5"/>
      <c r="B4" s="8" t="s">
        <v>4</v>
      </c>
      <c r="C4" s="9"/>
      <c r="D4" s="9"/>
      <c r="E4" s="10"/>
      <c r="F4" s="11"/>
      <c r="G4" s="4"/>
    </row>
    <row r="5" customFormat="false" ht="12.75" hidden="false" customHeight="false" outlineLevel="0" collapsed="false">
      <c r="A5" s="5"/>
      <c r="B5" s="7"/>
      <c r="C5" s="7"/>
      <c r="D5" s="7"/>
      <c r="E5" s="7"/>
      <c r="F5" s="7"/>
      <c r="G5" s="4"/>
    </row>
    <row r="6" customFormat="false" ht="12.75" hidden="false" customHeight="false" outlineLevel="0" collapsed="false">
      <c r="A6" s="5"/>
      <c r="B6" s="12"/>
      <c r="C6" s="12"/>
      <c r="D6" s="13" t="s">
        <v>5</v>
      </c>
      <c r="E6" s="14" t="s">
        <v>6</v>
      </c>
      <c r="F6" s="15" t="s">
        <v>7</v>
      </c>
      <c r="G6" s="4"/>
    </row>
    <row r="7" customFormat="false" ht="12.75" hidden="false" customHeight="false" outlineLevel="0" collapsed="false">
      <c r="A7" s="5"/>
      <c r="B7" s="12"/>
      <c r="C7" s="12"/>
      <c r="D7" s="12" t="s">
        <v>8</v>
      </c>
      <c r="E7" s="16" t="s">
        <v>8</v>
      </c>
      <c r="F7" s="17" t="s">
        <v>8</v>
      </c>
      <c r="G7" s="4"/>
    </row>
    <row r="8" customFormat="false" ht="12.75" hidden="false" customHeight="false" outlineLevel="0" collapsed="false">
      <c r="A8" s="5"/>
      <c r="B8" s="12" t="s">
        <v>9</v>
      </c>
      <c r="C8" s="12" t="s">
        <v>10</v>
      </c>
      <c r="D8" s="12" t="s">
        <v>11</v>
      </c>
      <c r="E8" s="16"/>
      <c r="F8" s="17" t="s">
        <v>11</v>
      </c>
      <c r="G8" s="4"/>
    </row>
    <row r="9" customFormat="false" ht="12.75" hidden="false" customHeight="false" outlineLevel="0" collapsed="false">
      <c r="A9" s="5"/>
      <c r="B9" s="12"/>
      <c r="C9" s="12"/>
      <c r="D9" s="18"/>
      <c r="E9" s="19"/>
      <c r="F9" s="20"/>
      <c r="G9" s="4"/>
    </row>
    <row r="10" customFormat="false" ht="12.75" hidden="false" customHeight="false" outlineLevel="0" collapsed="false">
      <c r="A10" s="5"/>
      <c r="B10" s="12"/>
      <c r="C10" s="12"/>
      <c r="D10" s="18"/>
      <c r="E10" s="19"/>
      <c r="F10" s="20"/>
      <c r="G10" s="4"/>
    </row>
    <row r="11" customFormat="false" ht="12.75" hidden="false" customHeight="false" outlineLevel="0" collapsed="false">
      <c r="A11" s="5"/>
      <c r="B11" s="12"/>
      <c r="C11" s="12"/>
      <c r="D11" s="18"/>
      <c r="E11" s="19"/>
      <c r="F11" s="20"/>
      <c r="G11" s="4"/>
    </row>
    <row r="12" customFormat="false" ht="12.75" hidden="false" customHeight="false" outlineLevel="0" collapsed="false">
      <c r="A12" s="21" t="s">
        <v>12</v>
      </c>
      <c r="B12" s="12"/>
      <c r="C12" s="12"/>
      <c r="D12" s="22" t="n">
        <f aca="false">elektroinstalace!G83</f>
        <v>0</v>
      </c>
      <c r="E12" s="23"/>
      <c r="F12" s="24"/>
      <c r="G12" s="4"/>
    </row>
    <row r="13" customFormat="false" ht="12.75" hidden="false" customHeight="false" outlineLevel="0" collapsed="false">
      <c r="A13" s="21" t="s">
        <v>13</v>
      </c>
      <c r="B13" s="12"/>
      <c r="C13" s="12"/>
      <c r="D13" s="18"/>
      <c r="E13" s="25" t="n">
        <f aca="false">elektroinstalace!G44</f>
        <v>0</v>
      </c>
      <c r="F13" s="24"/>
      <c r="G13" s="4"/>
      <c r="I13" s="4"/>
      <c r="J13" s="4"/>
      <c r="K13" s="4"/>
    </row>
    <row r="14" customFormat="false" ht="12.75" hidden="false" customHeight="false" outlineLevel="0" collapsed="false">
      <c r="A14" s="21"/>
      <c r="B14" s="12"/>
      <c r="C14" s="12"/>
      <c r="D14" s="18"/>
      <c r="E14" s="25"/>
      <c r="F14" s="24"/>
      <c r="G14" s="4"/>
      <c r="I14" s="4"/>
      <c r="J14" s="4"/>
      <c r="K14" s="4"/>
    </row>
    <row r="15" customFormat="false" ht="12.75" hidden="false" customHeight="false" outlineLevel="0" collapsed="false">
      <c r="A15" s="5"/>
      <c r="B15" s="9"/>
      <c r="C15" s="9"/>
      <c r="D15" s="26"/>
      <c r="E15" s="27"/>
      <c r="F15" s="24"/>
      <c r="G15" s="4"/>
      <c r="I15" s="4"/>
      <c r="J15" s="4"/>
      <c r="K15" s="4"/>
    </row>
    <row r="16" customFormat="false" ht="12.75" hidden="false" customHeight="false" outlineLevel="0" collapsed="false">
      <c r="A16" s="5"/>
      <c r="B16" s="12"/>
      <c r="C16" s="12"/>
      <c r="D16" s="18"/>
      <c r="E16" s="23"/>
      <c r="F16" s="24"/>
      <c r="G16" s="4"/>
      <c r="I16" s="4"/>
      <c r="J16" s="28"/>
      <c r="K16" s="4"/>
    </row>
    <row r="17" customFormat="false" ht="12.75" hidden="false" customHeight="false" outlineLevel="0" collapsed="false">
      <c r="A17" s="5" t="s">
        <v>14</v>
      </c>
      <c r="B17" s="12"/>
      <c r="C17" s="29" t="n">
        <v>0.06</v>
      </c>
      <c r="D17" s="18" t="n">
        <f aca="false">ROUND((D12)*C17,0)</f>
        <v>0</v>
      </c>
      <c r="E17" s="23"/>
      <c r="F17" s="24"/>
      <c r="G17" s="4"/>
      <c r="I17" s="4"/>
      <c r="J17" s="30"/>
      <c r="K17" s="4"/>
    </row>
    <row r="18" customFormat="false" ht="12.75" hidden="false" customHeight="false" outlineLevel="0" collapsed="false">
      <c r="A18" s="5" t="s">
        <v>15</v>
      </c>
      <c r="B18" s="12"/>
      <c r="C18" s="29" t="n">
        <v>0.06</v>
      </c>
      <c r="D18" s="18"/>
      <c r="E18" s="18" t="n">
        <f aca="false">ROUND((E13)*C18,0)</f>
        <v>0</v>
      </c>
      <c r="F18" s="24"/>
      <c r="G18" s="4"/>
      <c r="I18" s="4"/>
      <c r="J18" s="30"/>
      <c r="K18" s="4"/>
      <c r="L18" s="4"/>
    </row>
    <row r="19" customFormat="false" ht="12.75" hidden="false" customHeight="false" outlineLevel="0" collapsed="false">
      <c r="A19" s="5" t="s">
        <v>16</v>
      </c>
      <c r="B19" s="12"/>
      <c r="C19" s="12"/>
      <c r="D19" s="18"/>
      <c r="E19" s="31" t="n">
        <f aca="false">elektroinstalace!G92</f>
        <v>0</v>
      </c>
      <c r="F19" s="24"/>
      <c r="G19" s="4"/>
      <c r="I19" s="4"/>
      <c r="J19" s="32"/>
      <c r="K19" s="4"/>
      <c r="L19" s="4"/>
    </row>
    <row r="20" customFormat="false" ht="12.75" hidden="false" customHeight="false" outlineLevel="0" collapsed="false">
      <c r="A20" s="21" t="s">
        <v>7</v>
      </c>
      <c r="B20" s="12"/>
      <c r="C20" s="12"/>
      <c r="D20" s="18"/>
      <c r="E20" s="23"/>
      <c r="F20" s="24"/>
      <c r="G20" s="4"/>
      <c r="H20" s="4"/>
      <c r="I20" s="4"/>
      <c r="J20" s="28"/>
      <c r="K20" s="4"/>
      <c r="L20" s="4"/>
    </row>
    <row r="21" customFormat="false" ht="12.75" hidden="false" customHeight="false" outlineLevel="0" collapsed="false">
      <c r="A21" s="5"/>
      <c r="B21" s="12"/>
      <c r="C21" s="12"/>
      <c r="D21" s="18"/>
      <c r="E21" s="23"/>
      <c r="F21" s="24"/>
      <c r="G21" s="4"/>
      <c r="H21" s="4"/>
      <c r="I21" s="4"/>
      <c r="J21" s="32"/>
      <c r="K21" s="4"/>
      <c r="L21" s="4"/>
    </row>
    <row r="22" customFormat="false" ht="12.75" hidden="false" customHeight="false" outlineLevel="0" collapsed="false">
      <c r="A22" s="5" t="s">
        <v>17</v>
      </c>
      <c r="B22" s="12"/>
      <c r="C22" s="12"/>
      <c r="D22" s="18"/>
      <c r="E22" s="23"/>
      <c r="F22" s="33" t="n">
        <f aca="false">RS16!G48</f>
        <v>0</v>
      </c>
      <c r="G22" s="4"/>
      <c r="J22" s="32"/>
      <c r="K22" s="4"/>
      <c r="L22" s="4"/>
    </row>
    <row r="23" customFormat="false" ht="12.75" hidden="false" customHeight="false" outlineLevel="0" collapsed="false">
      <c r="A23" s="5"/>
      <c r="B23" s="12"/>
      <c r="C23" s="12"/>
      <c r="D23" s="18"/>
      <c r="E23" s="23"/>
      <c r="F23" s="24"/>
      <c r="G23" s="4"/>
    </row>
    <row r="24" customFormat="false" ht="12.75" hidden="false" customHeight="false" outlineLevel="0" collapsed="false">
      <c r="A24" s="5"/>
      <c r="B24" s="12"/>
      <c r="C24" s="12"/>
      <c r="D24" s="18"/>
      <c r="E24" s="23"/>
      <c r="F24" s="24"/>
      <c r="G24" s="4"/>
    </row>
    <row r="25" customFormat="false" ht="12.75" hidden="false" customHeight="false" outlineLevel="0" collapsed="false">
      <c r="A25" s="5"/>
      <c r="B25" s="12"/>
      <c r="C25" s="12"/>
      <c r="D25" s="18"/>
      <c r="E25" s="23"/>
      <c r="F25" s="24"/>
      <c r="G25" s="4"/>
    </row>
    <row r="26" customFormat="false" ht="12.75" hidden="false" customHeight="false" outlineLevel="0" collapsed="false">
      <c r="A26" s="5"/>
      <c r="B26" s="12"/>
      <c r="C26" s="29"/>
      <c r="D26" s="18"/>
      <c r="E26" s="23"/>
      <c r="F26" s="24"/>
      <c r="G26" s="4"/>
    </row>
    <row r="27" customFormat="false" ht="12.75" hidden="false" customHeight="false" outlineLevel="0" collapsed="false">
      <c r="A27" s="5"/>
      <c r="B27" s="12"/>
      <c r="C27" s="29"/>
      <c r="D27" s="18"/>
      <c r="E27" s="23"/>
      <c r="F27" s="24"/>
      <c r="G27" s="4"/>
    </row>
    <row r="28" customFormat="false" ht="12.75" hidden="false" customHeight="false" outlineLevel="0" collapsed="false">
      <c r="A28" s="21"/>
      <c r="B28" s="12"/>
      <c r="C28" s="29"/>
      <c r="D28" s="18"/>
      <c r="E28" s="23"/>
      <c r="F28" s="34"/>
      <c r="G28" s="4"/>
    </row>
    <row r="29" customFormat="false" ht="12.75" hidden="false" customHeight="false" outlineLevel="0" collapsed="false">
      <c r="A29" s="5"/>
      <c r="B29" s="12"/>
      <c r="C29" s="29"/>
      <c r="D29" s="18"/>
      <c r="E29" s="23"/>
      <c r="F29" s="24"/>
      <c r="G29" s="4"/>
    </row>
    <row r="30" customFormat="false" ht="12" hidden="false" customHeight="true" outlineLevel="0" collapsed="false">
      <c r="A30" s="5"/>
      <c r="B30" s="12"/>
      <c r="C30" s="29"/>
      <c r="D30" s="18"/>
      <c r="E30" s="23"/>
      <c r="F30" s="34"/>
      <c r="G30" s="4"/>
    </row>
    <row r="31" customFormat="false" ht="12.75" hidden="false" customHeight="false" outlineLevel="0" collapsed="false">
      <c r="A31" s="21"/>
      <c r="B31" s="12"/>
      <c r="C31" s="29"/>
      <c r="D31" s="18"/>
      <c r="E31" s="23"/>
      <c r="F31" s="34"/>
      <c r="G31" s="4"/>
    </row>
    <row r="32" customFormat="false" ht="12.75" hidden="false" customHeight="false" outlineLevel="0" collapsed="false">
      <c r="A32" s="21" t="s">
        <v>18</v>
      </c>
      <c r="B32" s="12"/>
      <c r="C32" s="29" t="n">
        <v>0.04</v>
      </c>
      <c r="D32" s="18" t="n">
        <f aca="false">F37*C32</f>
        <v>0</v>
      </c>
      <c r="E32" s="23"/>
      <c r="F32" s="34"/>
      <c r="G32" s="4"/>
    </row>
    <row r="33" customFormat="false" ht="12.75" hidden="false" customHeight="false" outlineLevel="0" collapsed="false">
      <c r="A33" s="35" t="s">
        <v>19</v>
      </c>
      <c r="B33" s="36"/>
      <c r="C33" s="37"/>
      <c r="D33" s="38" t="n">
        <f aca="false">D12</f>
        <v>0</v>
      </c>
      <c r="E33" s="38"/>
      <c r="F33" s="39"/>
      <c r="G33" s="4"/>
    </row>
    <row r="34" customFormat="false" ht="12.75" hidden="false" customHeight="false" outlineLevel="0" collapsed="false">
      <c r="A34" s="40"/>
      <c r="B34" s="40"/>
      <c r="C34" s="41"/>
      <c r="D34" s="31"/>
      <c r="E34" s="25"/>
      <c r="F34" s="42"/>
      <c r="G34" s="4"/>
    </row>
    <row r="35" customFormat="false" ht="12.75" hidden="false" customHeight="false" outlineLevel="0" collapsed="false">
      <c r="A35" s="35" t="s">
        <v>20</v>
      </c>
      <c r="B35" s="36"/>
      <c r="C35" s="36"/>
      <c r="D35" s="38"/>
      <c r="E35" s="38" t="n">
        <f aca="false">E13</f>
        <v>0</v>
      </c>
      <c r="F35" s="39"/>
      <c r="G35" s="4"/>
    </row>
    <row r="36" customFormat="false" ht="12.75" hidden="false" customHeight="false" outlineLevel="0" collapsed="false">
      <c r="A36" s="40"/>
      <c r="B36" s="40"/>
      <c r="C36" s="43"/>
      <c r="D36" s="18"/>
      <c r="E36" s="31"/>
      <c r="F36" s="34"/>
      <c r="G36" s="4"/>
    </row>
    <row r="37" customFormat="false" ht="12.75" hidden="false" customHeight="false" outlineLevel="0" collapsed="false">
      <c r="A37" s="35" t="s">
        <v>21</v>
      </c>
      <c r="B37" s="36"/>
      <c r="C37" s="36"/>
      <c r="D37" s="38"/>
      <c r="E37" s="44"/>
      <c r="F37" s="45" t="n">
        <f aca="false">SUM(F22:F36)</f>
        <v>0</v>
      </c>
      <c r="G37" s="4"/>
    </row>
    <row r="38" customFormat="false" ht="12.75" hidden="false" customHeight="false" outlineLevel="0" collapsed="false">
      <c r="A38" s="40"/>
      <c r="B38" s="40"/>
      <c r="C38" s="41"/>
      <c r="D38" s="46"/>
      <c r="E38" s="23"/>
      <c r="F38" s="47"/>
      <c r="G38" s="4"/>
    </row>
    <row r="39" customFormat="false" ht="12.75" hidden="false" customHeight="false" outlineLevel="0" collapsed="false">
      <c r="A39" s="48" t="s">
        <v>22</v>
      </c>
      <c r="B39" s="49"/>
      <c r="C39" s="49"/>
      <c r="D39" s="46"/>
      <c r="E39" s="25" t="n">
        <f aca="false">D33+E35+F37</f>
        <v>0</v>
      </c>
      <c r="F39" s="50"/>
      <c r="G39" s="4"/>
    </row>
    <row r="40" s="52" customFormat="true" ht="12.75" hidden="false" customHeight="false" outlineLevel="0" collapsed="false">
      <c r="A40" s="48" t="s">
        <v>23</v>
      </c>
      <c r="B40" s="49"/>
      <c r="C40" s="49"/>
      <c r="D40" s="46"/>
      <c r="E40" s="25" t="n">
        <f aca="false">D17+E18+E19+D32</f>
        <v>0</v>
      </c>
      <c r="F40" s="33"/>
      <c r="G40" s="51"/>
    </row>
    <row r="41" customFormat="false" ht="12.75" hidden="false" customHeight="false" outlineLevel="0" collapsed="false">
      <c r="A41" s="5"/>
      <c r="B41" s="9"/>
      <c r="C41" s="9"/>
      <c r="D41" s="26"/>
      <c r="E41" s="27"/>
      <c r="F41" s="53"/>
    </row>
    <row r="42" customFormat="false" ht="12.75" hidden="false" customHeight="false" outlineLevel="0" collapsed="false">
      <c r="A42" s="35" t="s">
        <v>24</v>
      </c>
      <c r="B42" s="36"/>
      <c r="C42" s="36"/>
      <c r="D42" s="54"/>
      <c r="E42" s="38" t="n">
        <f aca="false">E39+E40</f>
        <v>0</v>
      </c>
      <c r="F42" s="45"/>
    </row>
    <row r="43" customFormat="false" ht="13.5" hidden="false" customHeight="false" outlineLevel="0" collapsed="false">
      <c r="A43" s="55" t="s">
        <v>25</v>
      </c>
      <c r="B43" s="56"/>
      <c r="C43" s="56"/>
      <c r="D43" s="57"/>
      <c r="E43" s="58" t="n">
        <f aca="false">E42*1.21</f>
        <v>0</v>
      </c>
      <c r="F43" s="59"/>
    </row>
    <row r="45" customFormat="false" ht="12.75" hidden="false" customHeight="false" outlineLevel="0" collapsed="false">
      <c r="J45" s="4"/>
    </row>
    <row r="46" customFormat="false" ht="12.75" hidden="false" customHeight="false" outlineLevel="0" collapsed="false">
      <c r="A46" s="4"/>
      <c r="B46" s="4"/>
      <c r="C46" s="4"/>
      <c r="D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F58" s="4"/>
    </row>
    <row r="59" customFormat="false" ht="12.75" hidden="false" customHeight="false" outlineLevel="0" collapsed="false">
      <c r="A59" s="4"/>
      <c r="B59" s="4"/>
      <c r="C59" s="4"/>
      <c r="D59" s="4"/>
      <c r="F59" s="4"/>
    </row>
    <row r="60" customFormat="false" ht="12.75" hidden="false" customHeight="false" outlineLevel="0" collapsed="false">
      <c r="A60" s="4"/>
      <c r="B60" s="4"/>
      <c r="C60" s="4"/>
      <c r="D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F62" s="4"/>
    </row>
    <row r="63" customFormat="false" ht="12.75" hidden="false" customHeight="false" outlineLevel="0" collapsed="false">
      <c r="A63" s="4"/>
      <c r="B63" s="4"/>
      <c r="C63" s="4"/>
      <c r="D63" s="4"/>
      <c r="F63" s="4"/>
    </row>
    <row r="64" customFormat="false" ht="12.75" hidden="false" customHeight="false" outlineLevel="0" collapsed="false">
      <c r="A64" s="4"/>
      <c r="B64" s="4"/>
      <c r="C64" s="4"/>
      <c r="D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F74" s="4"/>
    </row>
    <row r="75" customFormat="false" ht="12.75" hidden="false" customHeight="false" outlineLevel="0" collapsed="false">
      <c r="A75" s="4"/>
      <c r="B75" s="4"/>
      <c r="C75" s="4"/>
      <c r="D75" s="4"/>
      <c r="F75" s="4"/>
    </row>
    <row r="76" customFormat="false" ht="12.75" hidden="false" customHeight="false" outlineLevel="0" collapsed="false">
      <c r="A76" s="4"/>
      <c r="B76" s="4"/>
      <c r="C76" s="4"/>
      <c r="D76" s="4"/>
      <c r="F76" s="4"/>
    </row>
  </sheetData>
  <mergeCells count="7">
    <mergeCell ref="B1:F1"/>
    <mergeCell ref="B2:F2"/>
    <mergeCell ref="B3:F3"/>
    <mergeCell ref="B5:F5"/>
    <mergeCell ref="A34:B34"/>
    <mergeCell ref="A36:B36"/>
    <mergeCell ref="A38:B3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5" zeroHeight="false" outlineLevelRow="0" outlineLevelCol="0"/>
  <cols>
    <col collapsed="false" customWidth="false" hidden="false" outlineLevel="0" max="2" min="1" style="60" width="9.14"/>
    <col collapsed="false" customWidth="true" hidden="false" outlineLevel="0" max="3" min="3" style="60" width="32.28"/>
    <col collapsed="false" customWidth="true" hidden="false" outlineLevel="0" max="4" min="4" style="60" width="11.56"/>
    <col collapsed="false" customWidth="true" hidden="false" outlineLevel="0" max="5" min="5" style="60" width="6.85"/>
    <col collapsed="false" customWidth="true" hidden="false" outlineLevel="0" max="6" min="6" style="60" width="9.7"/>
    <col collapsed="false" customWidth="true" hidden="false" outlineLevel="0" max="7" min="7" style="60" width="16.42"/>
    <col collapsed="false" customWidth="false" hidden="false" outlineLevel="0" max="257" min="8" style="60" width="9.14"/>
  </cols>
  <sheetData>
    <row r="1" customFormat="false" ht="23.25" hidden="false" customHeight="true" outlineLevel="0" collapsed="false">
      <c r="A1" s="61" t="s">
        <v>26</v>
      </c>
      <c r="B1" s="61"/>
      <c r="C1" s="62" t="s">
        <v>27</v>
      </c>
      <c r="D1" s="62"/>
      <c r="E1" s="62"/>
      <c r="F1" s="62"/>
      <c r="G1" s="62"/>
    </row>
    <row r="2" customFormat="false" ht="15" hidden="false" customHeight="false" outlineLevel="0" collapsed="false">
      <c r="A2" s="63"/>
      <c r="G2" s="64"/>
    </row>
    <row r="3" customFormat="false" ht="30" hidden="false" customHeight="true" outlineLevel="0" collapsed="false">
      <c r="A3" s="65" t="s">
        <v>28</v>
      </c>
      <c r="B3" s="65"/>
      <c r="C3" s="65"/>
      <c r="D3" s="65" t="s">
        <v>29</v>
      </c>
      <c r="E3" s="65" t="s">
        <v>30</v>
      </c>
      <c r="F3" s="65" t="s">
        <v>31</v>
      </c>
      <c r="G3" s="65" t="s">
        <v>32</v>
      </c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5" hidden="false" customHeight="false" outlineLevel="0" collapsed="false">
      <c r="A5" s="63"/>
      <c r="G5" s="64"/>
    </row>
    <row r="6" customFormat="false" ht="15" hidden="false" customHeight="true" outlineLevel="0" collapsed="false">
      <c r="A6" s="66" t="s">
        <v>33</v>
      </c>
      <c r="B6" s="66"/>
      <c r="C6" s="66"/>
      <c r="D6" s="66"/>
      <c r="E6" s="66"/>
      <c r="F6" s="66"/>
      <c r="G6" s="66"/>
    </row>
    <row r="7" customFormat="false" ht="15.75" hidden="false" customHeight="true" outlineLevel="0" collapsed="false">
      <c r="A7" s="67" t="s">
        <v>34</v>
      </c>
      <c r="B7" s="67"/>
      <c r="C7" s="67"/>
      <c r="D7" s="67"/>
      <c r="E7" s="67"/>
      <c r="F7" s="67"/>
      <c r="G7" s="67"/>
    </row>
    <row r="8" customFormat="false" ht="15" hidden="false" customHeight="true" outlineLevel="0" collapsed="false">
      <c r="A8" s="61" t="s">
        <v>35</v>
      </c>
      <c r="B8" s="61"/>
      <c r="C8" s="61"/>
      <c r="D8" s="68" t="n">
        <v>0</v>
      </c>
      <c r="E8" s="69" t="n">
        <v>27</v>
      </c>
      <c r="F8" s="61" t="s">
        <v>36</v>
      </c>
      <c r="G8" s="68" t="n">
        <f aca="false">D8*E8</f>
        <v>0</v>
      </c>
    </row>
    <row r="9" customFormat="false" ht="15.75" hidden="false" customHeight="true" outlineLevel="0" collapsed="false">
      <c r="A9" s="67" t="s">
        <v>37</v>
      </c>
      <c r="B9" s="67"/>
      <c r="C9" s="67"/>
      <c r="D9" s="67"/>
      <c r="E9" s="67"/>
      <c r="F9" s="67"/>
      <c r="G9" s="70" t="n">
        <f aca="false">SUM(G8)</f>
        <v>0</v>
      </c>
    </row>
    <row r="10" customFormat="false" ht="1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5" hidden="false" customHeight="false" outlineLevel="0" collapsed="false">
      <c r="A11" s="63"/>
      <c r="G11" s="64"/>
    </row>
    <row r="12" customFormat="false" ht="15.75" hidden="false" customHeight="true" outlineLevel="0" collapsed="false">
      <c r="A12" s="67" t="s">
        <v>38</v>
      </c>
      <c r="B12" s="67"/>
      <c r="C12" s="67"/>
      <c r="D12" s="67"/>
      <c r="E12" s="67"/>
      <c r="F12" s="67"/>
      <c r="G12" s="67"/>
    </row>
    <row r="13" customFormat="false" ht="15" hidden="false" customHeight="true" outlineLevel="0" collapsed="false">
      <c r="A13" s="61" t="s">
        <v>39</v>
      </c>
      <c r="B13" s="61"/>
      <c r="C13" s="61"/>
      <c r="D13" s="71" t="n">
        <v>0</v>
      </c>
      <c r="E13" s="69" t="n">
        <v>7</v>
      </c>
      <c r="F13" s="61" t="s">
        <v>40</v>
      </c>
      <c r="G13" s="71" t="n">
        <f aca="false">D13*E13</f>
        <v>0</v>
      </c>
    </row>
    <row r="14" customFormat="false" ht="15" hidden="false" customHeight="true" outlineLevel="0" collapsed="false">
      <c r="A14" s="61" t="s">
        <v>41</v>
      </c>
      <c r="B14" s="61"/>
      <c r="C14" s="61"/>
      <c r="D14" s="71" t="n">
        <v>0</v>
      </c>
      <c r="E14" s="69" t="n">
        <v>4</v>
      </c>
      <c r="F14" s="61" t="s">
        <v>40</v>
      </c>
      <c r="G14" s="71" t="n">
        <f aca="false">D14*E14</f>
        <v>0</v>
      </c>
    </row>
    <row r="15" customFormat="false" ht="15" hidden="false" customHeight="true" outlineLevel="0" collapsed="false">
      <c r="A15" s="61" t="s">
        <v>42</v>
      </c>
      <c r="B15" s="61"/>
      <c r="C15" s="61"/>
      <c r="D15" s="71" t="n">
        <v>0</v>
      </c>
      <c r="E15" s="69" t="n">
        <v>10</v>
      </c>
      <c r="F15" s="61" t="s">
        <v>40</v>
      </c>
      <c r="G15" s="71" t="n">
        <f aca="false">D15*E15</f>
        <v>0</v>
      </c>
    </row>
    <row r="16" customFormat="false" ht="15" hidden="false" customHeight="true" outlineLevel="0" collapsed="false">
      <c r="A16" s="61" t="s">
        <v>43</v>
      </c>
      <c r="B16" s="61"/>
      <c r="C16" s="61"/>
      <c r="D16" s="71" t="n">
        <v>0</v>
      </c>
      <c r="E16" s="69" t="n">
        <v>12</v>
      </c>
      <c r="F16" s="61" t="s">
        <v>40</v>
      </c>
      <c r="G16" s="71" t="n">
        <f aca="false">D16*E16</f>
        <v>0</v>
      </c>
    </row>
    <row r="17" customFormat="false" ht="15" hidden="false" customHeight="true" outlineLevel="0" collapsed="false">
      <c r="A17" s="61" t="s">
        <v>44</v>
      </c>
      <c r="B17" s="61"/>
      <c r="C17" s="61"/>
      <c r="D17" s="71" t="n">
        <v>0</v>
      </c>
      <c r="E17" s="69" t="n">
        <v>6</v>
      </c>
      <c r="F17" s="61" t="s">
        <v>40</v>
      </c>
      <c r="G17" s="71" t="n">
        <f aca="false">D17*E17</f>
        <v>0</v>
      </c>
    </row>
    <row r="18" customFormat="false" ht="15.75" hidden="false" customHeight="true" outlineLevel="0" collapsed="false">
      <c r="A18" s="67" t="s">
        <v>45</v>
      </c>
      <c r="B18" s="67"/>
      <c r="C18" s="67"/>
      <c r="D18" s="67"/>
      <c r="E18" s="67"/>
      <c r="F18" s="67"/>
      <c r="G18" s="72" t="n">
        <f aca="false">SUM(G13:G17)</f>
        <v>0</v>
      </c>
    </row>
    <row r="19" customFormat="false" ht="15" hidden="false" customHeight="false" outlineLevel="0" collapsed="false">
      <c r="A19" s="61"/>
      <c r="B19" s="61"/>
      <c r="C19" s="61"/>
      <c r="D19" s="61"/>
      <c r="E19" s="61"/>
      <c r="F19" s="61"/>
      <c r="G19" s="61"/>
    </row>
    <row r="20" customFormat="false" ht="15" hidden="false" customHeight="false" outlineLevel="0" collapsed="false">
      <c r="A20" s="63"/>
      <c r="G20" s="64"/>
    </row>
    <row r="21" customFormat="false" ht="15.75" hidden="false" customHeight="true" outlineLevel="0" collapsed="false">
      <c r="A21" s="67" t="s">
        <v>46</v>
      </c>
      <c r="B21" s="67"/>
      <c r="C21" s="67"/>
      <c r="D21" s="67"/>
      <c r="E21" s="67"/>
      <c r="F21" s="67"/>
      <c r="G21" s="67"/>
    </row>
    <row r="22" customFormat="false" ht="15" hidden="false" customHeight="true" outlineLevel="0" collapsed="false">
      <c r="A22" s="61" t="s">
        <v>47</v>
      </c>
      <c r="B22" s="61"/>
      <c r="C22" s="61"/>
      <c r="D22" s="68" t="n">
        <v>0</v>
      </c>
      <c r="E22" s="69" t="n">
        <v>225</v>
      </c>
      <c r="F22" s="61" t="s">
        <v>48</v>
      </c>
      <c r="G22" s="71" t="n">
        <f aca="false">D22*E22</f>
        <v>0</v>
      </c>
    </row>
    <row r="23" customFormat="false" ht="15" hidden="false" customHeight="true" outlineLevel="0" collapsed="false">
      <c r="A23" s="61" t="s">
        <v>49</v>
      </c>
      <c r="B23" s="61"/>
      <c r="C23" s="61"/>
      <c r="D23" s="71" t="n">
        <v>0</v>
      </c>
      <c r="E23" s="69" t="n">
        <v>275</v>
      </c>
      <c r="F23" s="61" t="s">
        <v>48</v>
      </c>
      <c r="G23" s="71" t="n">
        <f aca="false">D23*E23</f>
        <v>0</v>
      </c>
    </row>
    <row r="24" customFormat="false" ht="15.75" hidden="false" customHeight="true" outlineLevel="0" collapsed="false">
      <c r="A24" s="67" t="s">
        <v>50</v>
      </c>
      <c r="B24" s="67"/>
      <c r="C24" s="67"/>
      <c r="D24" s="67"/>
      <c r="E24" s="67"/>
      <c r="F24" s="67"/>
      <c r="G24" s="72" t="n">
        <f aca="false">SUM(G22:G23)</f>
        <v>0</v>
      </c>
    </row>
    <row r="25" customFormat="false" ht="15" hidden="false" customHeight="false" outlineLevel="0" collapsed="false">
      <c r="A25" s="61"/>
      <c r="B25" s="61"/>
      <c r="C25" s="61"/>
      <c r="D25" s="61"/>
      <c r="E25" s="61"/>
      <c r="F25" s="61"/>
      <c r="G25" s="61"/>
    </row>
    <row r="26" customFormat="false" ht="15" hidden="false" customHeight="false" outlineLevel="0" collapsed="false">
      <c r="A26" s="63"/>
      <c r="G26" s="64"/>
    </row>
    <row r="27" customFormat="false" ht="15.75" hidden="false" customHeight="true" outlineLevel="0" collapsed="false">
      <c r="A27" s="67" t="s">
        <v>51</v>
      </c>
      <c r="B27" s="67"/>
      <c r="C27" s="67"/>
      <c r="D27" s="67"/>
      <c r="E27" s="67"/>
      <c r="F27" s="67"/>
      <c r="G27" s="67"/>
    </row>
    <row r="28" customFormat="false" ht="15" hidden="false" customHeight="true" outlineLevel="0" collapsed="false">
      <c r="A28" s="61" t="s">
        <v>52</v>
      </c>
      <c r="B28" s="61"/>
      <c r="C28" s="61"/>
      <c r="D28" s="71" t="n">
        <v>0</v>
      </c>
      <c r="E28" s="69" t="n">
        <v>2</v>
      </c>
      <c r="F28" s="61" t="s">
        <v>40</v>
      </c>
      <c r="G28" s="71" t="n">
        <f aca="false">D28*E28</f>
        <v>0</v>
      </c>
    </row>
    <row r="29" customFormat="false" ht="15" hidden="false" customHeight="true" outlineLevel="0" collapsed="false">
      <c r="A29" s="61" t="s">
        <v>53</v>
      </c>
      <c r="B29" s="61"/>
      <c r="C29" s="61"/>
      <c r="D29" s="71" t="n">
        <v>0</v>
      </c>
      <c r="E29" s="69" t="n">
        <v>3</v>
      </c>
      <c r="F29" s="61" t="s">
        <v>54</v>
      </c>
      <c r="G29" s="71" t="n">
        <f aca="false">D29*E29</f>
        <v>0</v>
      </c>
    </row>
    <row r="30" customFormat="false" ht="15" hidden="false" customHeight="true" outlineLevel="0" collapsed="false">
      <c r="A30" s="61" t="s">
        <v>55</v>
      </c>
      <c r="B30" s="61"/>
      <c r="C30" s="61"/>
      <c r="D30" s="71" t="n">
        <v>0</v>
      </c>
      <c r="E30" s="69" t="n">
        <v>6</v>
      </c>
      <c r="F30" s="61" t="s">
        <v>54</v>
      </c>
      <c r="G30" s="71" t="n">
        <f aca="false">D30*E30</f>
        <v>0</v>
      </c>
    </row>
    <row r="31" customFormat="false" ht="15" hidden="false" customHeight="true" outlineLevel="0" collapsed="false">
      <c r="A31" s="61" t="s">
        <v>56</v>
      </c>
      <c r="B31" s="61"/>
      <c r="C31" s="61"/>
      <c r="D31" s="71" t="n">
        <v>0</v>
      </c>
      <c r="E31" s="69" t="n">
        <v>3</v>
      </c>
      <c r="F31" s="61" t="s">
        <v>40</v>
      </c>
      <c r="G31" s="71" t="n">
        <f aca="false">D31*E31</f>
        <v>0</v>
      </c>
    </row>
    <row r="32" customFormat="false" ht="15" hidden="false" customHeight="true" outlineLevel="0" collapsed="false">
      <c r="A32" s="66" t="s">
        <v>57</v>
      </c>
      <c r="B32" s="66"/>
      <c r="C32" s="66"/>
      <c r="D32" s="66"/>
      <c r="E32" s="61"/>
      <c r="F32" s="61"/>
      <c r="G32" s="71"/>
    </row>
    <row r="33" customFormat="false" ht="15" hidden="false" customHeight="true" outlineLevel="0" collapsed="false">
      <c r="A33" s="61" t="s">
        <v>58</v>
      </c>
      <c r="B33" s="61"/>
      <c r="C33" s="61"/>
      <c r="D33" s="71" t="n">
        <v>0</v>
      </c>
      <c r="E33" s="69" t="n">
        <v>3</v>
      </c>
      <c r="F33" s="61" t="s">
        <v>40</v>
      </c>
      <c r="G33" s="71" t="n">
        <f aca="false">D33*E33</f>
        <v>0</v>
      </c>
    </row>
    <row r="34" customFormat="false" ht="15.75" hidden="false" customHeight="true" outlineLevel="0" collapsed="false">
      <c r="A34" s="67" t="s">
        <v>59</v>
      </c>
      <c r="B34" s="67"/>
      <c r="C34" s="67"/>
      <c r="D34" s="67"/>
      <c r="E34" s="67"/>
      <c r="F34" s="67"/>
      <c r="G34" s="72" t="n">
        <f aca="false">SUM(G28:G33)</f>
        <v>0</v>
      </c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</row>
    <row r="36" customFormat="false" ht="15" hidden="false" customHeight="false" outlineLevel="0" collapsed="false">
      <c r="A36" s="63"/>
      <c r="G36" s="64"/>
    </row>
    <row r="37" customFormat="false" ht="15.75" hidden="false" customHeight="true" outlineLevel="0" collapsed="false">
      <c r="A37" s="67" t="s">
        <v>60</v>
      </c>
      <c r="B37" s="67"/>
      <c r="C37" s="67"/>
      <c r="D37" s="67"/>
      <c r="E37" s="67"/>
      <c r="F37" s="67"/>
      <c r="G37" s="67"/>
    </row>
    <row r="38" customFormat="false" ht="15" hidden="false" customHeight="true" outlineLevel="0" collapsed="false">
      <c r="A38" s="61" t="s">
        <v>61</v>
      </c>
      <c r="B38" s="61"/>
      <c r="C38" s="61"/>
      <c r="D38" s="71" t="n">
        <v>0</v>
      </c>
      <c r="E38" s="69" t="n">
        <v>5</v>
      </c>
      <c r="F38" s="61" t="s">
        <v>40</v>
      </c>
      <c r="G38" s="71" t="n">
        <f aca="false">D38*E38</f>
        <v>0</v>
      </c>
    </row>
    <row r="39" customFormat="false" ht="15" hidden="false" customHeight="true" outlineLevel="0" collapsed="false">
      <c r="A39" s="61" t="s">
        <v>62</v>
      </c>
      <c r="B39" s="61"/>
      <c r="C39" s="61"/>
      <c r="D39" s="71" t="n">
        <v>0</v>
      </c>
      <c r="E39" s="69" t="n">
        <v>14</v>
      </c>
      <c r="F39" s="61" t="s">
        <v>40</v>
      </c>
      <c r="G39" s="71" t="n">
        <f aca="false">D39*E39</f>
        <v>0</v>
      </c>
    </row>
    <row r="40" customFormat="false" ht="15" hidden="false" customHeight="true" outlineLevel="0" collapsed="false">
      <c r="A40" s="61" t="s">
        <v>63</v>
      </c>
      <c r="B40" s="61"/>
      <c r="C40" s="61"/>
      <c r="D40" s="71" t="n">
        <v>0</v>
      </c>
      <c r="E40" s="69" t="n">
        <v>3</v>
      </c>
      <c r="F40" s="61" t="s">
        <v>40</v>
      </c>
      <c r="G40" s="71" t="n">
        <f aca="false">D40*E40</f>
        <v>0</v>
      </c>
    </row>
    <row r="41" customFormat="false" ht="15.75" hidden="false" customHeight="true" outlineLevel="0" collapsed="false">
      <c r="A41" s="67" t="s">
        <v>64</v>
      </c>
      <c r="B41" s="67"/>
      <c r="C41" s="67"/>
      <c r="D41" s="67"/>
      <c r="E41" s="67"/>
      <c r="F41" s="67"/>
      <c r="G41" s="72" t="n">
        <f aca="false">SUM(G38:G40)</f>
        <v>0</v>
      </c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</row>
    <row r="43" customFormat="false" ht="15" hidden="false" customHeight="false" outlineLevel="0" collapsed="false">
      <c r="A43" s="63"/>
      <c r="G43" s="64"/>
    </row>
    <row r="44" customFormat="false" ht="15" hidden="false" customHeight="true" outlineLevel="0" collapsed="false">
      <c r="A44" s="66" t="s">
        <v>65</v>
      </c>
      <c r="B44" s="66"/>
      <c r="C44" s="66"/>
      <c r="D44" s="66"/>
      <c r="E44" s="66"/>
      <c r="F44" s="66"/>
      <c r="G44" s="73" t="n">
        <f aca="false">G9+G18+G24+G34+G41</f>
        <v>0</v>
      </c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</row>
    <row r="46" customFormat="false" ht="15" hidden="false" customHeight="false" outlineLevel="0" collapsed="false">
      <c r="A46" s="63"/>
      <c r="G46" s="64"/>
    </row>
    <row r="47" customFormat="false" ht="15" hidden="false" customHeight="true" outlineLevel="0" collapsed="false">
      <c r="A47" s="66" t="s">
        <v>66</v>
      </c>
      <c r="B47" s="66"/>
      <c r="C47" s="66"/>
      <c r="D47" s="66"/>
      <c r="E47" s="66"/>
      <c r="F47" s="66"/>
      <c r="G47" s="66"/>
    </row>
    <row r="48" customFormat="false" ht="15.75" hidden="false" customHeight="true" outlineLevel="0" collapsed="false">
      <c r="A48" s="67" t="s">
        <v>67</v>
      </c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A49" s="61" t="s">
        <v>68</v>
      </c>
      <c r="B49" s="61"/>
      <c r="C49" s="61"/>
      <c r="D49" s="71" t="n">
        <v>0</v>
      </c>
      <c r="E49" s="69" t="n">
        <v>1</v>
      </c>
      <c r="F49" s="61" t="s">
        <v>40</v>
      </c>
      <c r="G49" s="71" t="n">
        <f aca="false">D49*E49</f>
        <v>0</v>
      </c>
    </row>
    <row r="50" customFormat="false" ht="15" hidden="false" customHeight="true" outlineLevel="0" collapsed="false">
      <c r="A50" s="61" t="s">
        <v>69</v>
      </c>
      <c r="B50" s="61"/>
      <c r="C50" s="61"/>
      <c r="D50" s="71" t="n">
        <v>0</v>
      </c>
      <c r="E50" s="69" t="n">
        <v>8</v>
      </c>
      <c r="F50" s="61" t="s">
        <v>70</v>
      </c>
      <c r="G50" s="71" t="n">
        <f aca="false">D50*E50</f>
        <v>0</v>
      </c>
    </row>
    <row r="51" customFormat="false" ht="15.75" hidden="false" customHeight="true" outlineLevel="0" collapsed="false">
      <c r="A51" s="67" t="s">
        <v>71</v>
      </c>
      <c r="B51" s="67"/>
      <c r="C51" s="67"/>
      <c r="D51" s="67"/>
      <c r="E51" s="67"/>
      <c r="F51" s="67"/>
      <c r="G51" s="72" t="n">
        <f aca="false">SUM(G49:G50)</f>
        <v>0</v>
      </c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5" hidden="false" customHeight="false" outlineLevel="0" collapsed="false">
      <c r="A53" s="63"/>
      <c r="G53" s="64"/>
    </row>
    <row r="54" customFormat="false" ht="15.75" hidden="false" customHeight="true" outlineLevel="0" collapsed="false">
      <c r="A54" s="67" t="s">
        <v>72</v>
      </c>
      <c r="B54" s="67"/>
      <c r="C54" s="67"/>
      <c r="D54" s="67"/>
      <c r="E54" s="67"/>
      <c r="F54" s="67"/>
      <c r="G54" s="67"/>
    </row>
    <row r="55" customFormat="false" ht="15" hidden="false" customHeight="true" outlineLevel="0" collapsed="false">
      <c r="A55" s="61" t="s">
        <v>73</v>
      </c>
      <c r="B55" s="61"/>
      <c r="C55" s="61"/>
      <c r="D55" s="71" t="n">
        <v>0</v>
      </c>
      <c r="E55" s="69" t="n">
        <v>4</v>
      </c>
      <c r="F55" s="61" t="s">
        <v>70</v>
      </c>
      <c r="G55" s="71" t="n">
        <f aca="false">D55*E55</f>
        <v>0</v>
      </c>
    </row>
    <row r="56" customFormat="false" ht="15" hidden="false" customHeight="true" outlineLevel="0" collapsed="false">
      <c r="A56" s="61" t="s">
        <v>74</v>
      </c>
      <c r="B56" s="61"/>
      <c r="C56" s="61"/>
      <c r="D56" s="71" t="n">
        <v>0</v>
      </c>
      <c r="E56" s="69" t="n">
        <v>2</v>
      </c>
      <c r="F56" s="61" t="s">
        <v>70</v>
      </c>
      <c r="G56" s="71" t="n">
        <f aca="false">D56*E56</f>
        <v>0</v>
      </c>
    </row>
    <row r="57" customFormat="false" ht="15" hidden="false" customHeight="true" outlineLevel="0" collapsed="false">
      <c r="A57" s="61" t="s">
        <v>75</v>
      </c>
      <c r="B57" s="61"/>
      <c r="C57" s="61"/>
      <c r="D57" s="71" t="n">
        <v>0</v>
      </c>
      <c r="E57" s="69" t="n">
        <v>1</v>
      </c>
      <c r="F57" s="61" t="s">
        <v>70</v>
      </c>
      <c r="G57" s="71" t="n">
        <f aca="false">D57*E57</f>
        <v>0</v>
      </c>
    </row>
    <row r="58" customFormat="false" ht="15" hidden="false" customHeight="true" outlineLevel="0" collapsed="false">
      <c r="A58" s="61" t="s">
        <v>76</v>
      </c>
      <c r="B58" s="61"/>
      <c r="C58" s="61"/>
      <c r="D58" s="71" t="n">
        <v>0</v>
      </c>
      <c r="E58" s="69" t="n">
        <v>8</v>
      </c>
      <c r="F58" s="61" t="s">
        <v>70</v>
      </c>
      <c r="G58" s="71" t="n">
        <f aca="false">D58*E58</f>
        <v>0</v>
      </c>
    </row>
    <row r="59" customFormat="false" ht="15" hidden="false" customHeight="true" outlineLevel="0" collapsed="false">
      <c r="A59" s="61" t="s">
        <v>77</v>
      </c>
      <c r="B59" s="61"/>
      <c r="C59" s="61"/>
      <c r="D59" s="71" t="n">
        <v>0</v>
      </c>
      <c r="E59" s="69" t="n">
        <v>3</v>
      </c>
      <c r="F59" s="61" t="s">
        <v>70</v>
      </c>
      <c r="G59" s="71" t="n">
        <f aca="false">D59*E59</f>
        <v>0</v>
      </c>
    </row>
    <row r="60" customFormat="false" ht="15.75" hidden="false" customHeight="true" outlineLevel="0" collapsed="false">
      <c r="A60" s="67" t="s">
        <v>78</v>
      </c>
      <c r="B60" s="67"/>
      <c r="C60" s="67"/>
      <c r="D60" s="67"/>
      <c r="E60" s="67"/>
      <c r="F60" s="67"/>
      <c r="G60" s="72" t="n">
        <f aca="false">SUM(G55:G59)</f>
        <v>0</v>
      </c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5" hidden="false" customHeight="false" outlineLevel="0" collapsed="false">
      <c r="A62" s="63"/>
      <c r="G62" s="64"/>
    </row>
    <row r="63" customFormat="false" ht="15.75" hidden="false" customHeight="true" outlineLevel="0" collapsed="false">
      <c r="A63" s="67" t="s">
        <v>79</v>
      </c>
      <c r="B63" s="67"/>
      <c r="C63" s="67"/>
      <c r="D63" s="67"/>
      <c r="E63" s="67"/>
      <c r="F63" s="67"/>
      <c r="G63" s="67"/>
    </row>
    <row r="64" customFormat="false" ht="15" hidden="false" customHeight="true" outlineLevel="0" collapsed="false">
      <c r="A64" s="61" t="s">
        <v>80</v>
      </c>
      <c r="B64" s="61"/>
      <c r="C64" s="61"/>
      <c r="D64" s="71" t="n">
        <v>0</v>
      </c>
      <c r="E64" s="69" t="n">
        <v>22</v>
      </c>
      <c r="F64" s="61" t="s">
        <v>40</v>
      </c>
      <c r="G64" s="71" t="n">
        <f aca="false">D64*E64</f>
        <v>0</v>
      </c>
    </row>
    <row r="65" customFormat="false" ht="15" hidden="false" customHeight="true" outlineLevel="0" collapsed="false">
      <c r="A65" s="61" t="s">
        <v>81</v>
      </c>
      <c r="B65" s="61"/>
      <c r="C65" s="61"/>
      <c r="D65" s="71" t="n">
        <v>0</v>
      </c>
      <c r="E65" s="69" t="n">
        <v>8</v>
      </c>
      <c r="F65" s="61" t="s">
        <v>40</v>
      </c>
      <c r="G65" s="71" t="n">
        <f aca="false">D65*E65</f>
        <v>0</v>
      </c>
    </row>
    <row r="66" customFormat="false" ht="15" hidden="false" customHeight="true" outlineLevel="0" collapsed="false">
      <c r="A66" s="61" t="s">
        <v>82</v>
      </c>
      <c r="B66" s="61"/>
      <c r="C66" s="61"/>
      <c r="D66" s="71" t="n">
        <v>0</v>
      </c>
      <c r="E66" s="69" t="n">
        <v>6</v>
      </c>
      <c r="F66" s="61" t="s">
        <v>40</v>
      </c>
      <c r="G66" s="71" t="n">
        <f aca="false">D66*E66</f>
        <v>0</v>
      </c>
    </row>
    <row r="67" customFormat="false" ht="15" hidden="false" customHeight="true" outlineLevel="0" collapsed="false">
      <c r="A67" s="61" t="s">
        <v>83</v>
      </c>
      <c r="B67" s="61"/>
      <c r="C67" s="61"/>
      <c r="D67" s="71" t="n">
        <v>0</v>
      </c>
      <c r="E67" s="69" t="n">
        <v>5</v>
      </c>
      <c r="F67" s="61" t="s">
        <v>40</v>
      </c>
      <c r="G67" s="71" t="n">
        <f aca="false">D67*E67</f>
        <v>0</v>
      </c>
    </row>
    <row r="68" customFormat="false" ht="15" hidden="false" customHeight="true" outlineLevel="0" collapsed="false">
      <c r="A68" s="61" t="s">
        <v>84</v>
      </c>
      <c r="B68" s="61"/>
      <c r="C68" s="61"/>
      <c r="D68" s="71" t="n">
        <v>0</v>
      </c>
      <c r="E68" s="69" t="n">
        <v>30</v>
      </c>
      <c r="F68" s="61" t="s">
        <v>40</v>
      </c>
      <c r="G68" s="71" t="n">
        <f aca="false">D68*E68</f>
        <v>0</v>
      </c>
    </row>
    <row r="69" customFormat="false" ht="15" hidden="false" customHeight="true" outlineLevel="0" collapsed="false">
      <c r="A69" s="61" t="s">
        <v>85</v>
      </c>
      <c r="B69" s="61"/>
      <c r="C69" s="61"/>
      <c r="D69" s="71" t="n">
        <v>0</v>
      </c>
      <c r="E69" s="69" t="n">
        <v>500</v>
      </c>
      <c r="F69" s="61" t="s">
        <v>48</v>
      </c>
      <c r="G69" s="71" t="n">
        <f aca="false">D69*E69</f>
        <v>0</v>
      </c>
    </row>
    <row r="70" customFormat="false" ht="15" hidden="false" customHeight="true" outlineLevel="0" collapsed="false">
      <c r="A70" s="61" t="s">
        <v>86</v>
      </c>
      <c r="B70" s="61"/>
      <c r="C70" s="61"/>
      <c r="D70" s="71" t="n">
        <v>0</v>
      </c>
      <c r="E70" s="69" t="n">
        <v>32</v>
      </c>
      <c r="F70" s="61" t="s">
        <v>40</v>
      </c>
      <c r="G70" s="71" t="n">
        <f aca="false">D70*E70</f>
        <v>0</v>
      </c>
    </row>
    <row r="71" customFormat="false" ht="15" hidden="false" customHeight="true" outlineLevel="0" collapsed="false">
      <c r="A71" s="61" t="s">
        <v>87</v>
      </c>
      <c r="B71" s="61"/>
      <c r="C71" s="61"/>
      <c r="D71" s="71" t="n">
        <v>0</v>
      </c>
      <c r="E71" s="69" t="n">
        <v>7</v>
      </c>
      <c r="F71" s="61" t="s">
        <v>40</v>
      </c>
      <c r="G71" s="71" t="n">
        <f aca="false">D71*E71</f>
        <v>0</v>
      </c>
    </row>
    <row r="72" customFormat="false" ht="15" hidden="false" customHeight="true" outlineLevel="0" collapsed="false">
      <c r="A72" s="61" t="s">
        <v>88</v>
      </c>
      <c r="B72" s="61"/>
      <c r="C72" s="61"/>
      <c r="D72" s="71" t="n">
        <v>0</v>
      </c>
      <c r="E72" s="69" t="n">
        <v>27</v>
      </c>
      <c r="F72" s="61" t="s">
        <v>40</v>
      </c>
      <c r="G72" s="71" t="n">
        <f aca="false">D72*E72</f>
        <v>0</v>
      </c>
    </row>
    <row r="73" customFormat="false" ht="15" hidden="false" customHeight="true" outlineLevel="0" collapsed="false">
      <c r="A73" s="61" t="s">
        <v>89</v>
      </c>
      <c r="B73" s="61"/>
      <c r="C73" s="61"/>
      <c r="D73" s="71" t="n">
        <v>0</v>
      </c>
      <c r="E73" s="69" t="n">
        <v>3</v>
      </c>
      <c r="F73" s="61" t="s">
        <v>40</v>
      </c>
      <c r="G73" s="71" t="n">
        <f aca="false">D73*E73</f>
        <v>0</v>
      </c>
    </row>
    <row r="74" customFormat="false" ht="15.75" hidden="false" customHeight="true" outlineLevel="0" collapsed="false">
      <c r="A74" s="67" t="s">
        <v>90</v>
      </c>
      <c r="B74" s="67"/>
      <c r="C74" s="67"/>
      <c r="D74" s="67"/>
      <c r="E74" s="67"/>
      <c r="F74" s="67"/>
      <c r="G74" s="70" t="n">
        <f aca="false">SUM(G64:G73)</f>
        <v>0</v>
      </c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5" hidden="false" customHeight="false" outlineLevel="0" collapsed="false">
      <c r="A76" s="63"/>
      <c r="G76" s="64"/>
    </row>
    <row r="77" customFormat="false" ht="15.75" hidden="false" customHeight="true" outlineLevel="0" collapsed="false">
      <c r="A77" s="67" t="s">
        <v>91</v>
      </c>
      <c r="B77" s="67"/>
      <c r="C77" s="67"/>
      <c r="D77" s="67"/>
      <c r="E77" s="67"/>
      <c r="F77" s="67"/>
      <c r="G77" s="67"/>
    </row>
    <row r="78" customFormat="false" ht="15" hidden="false" customHeight="true" outlineLevel="0" collapsed="false">
      <c r="A78" s="61" t="s">
        <v>92</v>
      </c>
      <c r="B78" s="61"/>
      <c r="C78" s="61"/>
      <c r="D78" s="68" t="n">
        <v>0</v>
      </c>
      <c r="E78" s="69" t="n">
        <v>500</v>
      </c>
      <c r="F78" s="61" t="s">
        <v>48</v>
      </c>
      <c r="G78" s="71" t="n">
        <f aca="false">D78*E78</f>
        <v>0</v>
      </c>
    </row>
    <row r="79" customFormat="false" ht="15" hidden="false" customHeight="true" outlineLevel="0" collapsed="false">
      <c r="A79" s="61" t="s">
        <v>93</v>
      </c>
      <c r="B79" s="61"/>
      <c r="C79" s="61"/>
      <c r="D79" s="68" t="n">
        <v>0</v>
      </c>
      <c r="E79" s="69" t="n">
        <v>27</v>
      </c>
      <c r="F79" s="61" t="s">
        <v>40</v>
      </c>
      <c r="G79" s="71" t="n">
        <f aca="false">D79*E79</f>
        <v>0</v>
      </c>
    </row>
    <row r="80" customFormat="false" ht="15.75" hidden="false" customHeight="true" outlineLevel="0" collapsed="false">
      <c r="A80" s="67" t="s">
        <v>94</v>
      </c>
      <c r="B80" s="67"/>
      <c r="C80" s="67"/>
      <c r="D80" s="67"/>
      <c r="E80" s="67"/>
      <c r="F80" s="67"/>
      <c r="G80" s="70" t="n">
        <f aca="false">SUM(G78:G79)</f>
        <v>0</v>
      </c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5" hidden="false" customHeight="false" outlineLevel="0" collapsed="false">
      <c r="A82" s="63"/>
      <c r="G82" s="64"/>
    </row>
    <row r="83" customFormat="false" ht="15" hidden="false" customHeight="true" outlineLevel="0" collapsed="false">
      <c r="A83" s="66" t="s">
        <v>95</v>
      </c>
      <c r="B83" s="66"/>
      <c r="C83" s="66"/>
      <c r="D83" s="66"/>
      <c r="E83" s="66"/>
      <c r="F83" s="66"/>
      <c r="G83" s="73" t="n">
        <f aca="false">G51+G60+G74+G80</f>
        <v>0</v>
      </c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5" hidden="false" customHeight="false" outlineLevel="0" collapsed="false">
      <c r="A85" s="63"/>
      <c r="G85" s="64"/>
    </row>
    <row r="86" customFormat="false" ht="15" hidden="false" customHeight="true" outlineLevel="0" collapsed="false">
      <c r="A86" s="66" t="s">
        <v>96</v>
      </c>
      <c r="B86" s="66"/>
      <c r="C86" s="66"/>
      <c r="D86" s="66"/>
      <c r="E86" s="66"/>
      <c r="F86" s="66"/>
      <c r="G86" s="66"/>
    </row>
    <row r="87" customFormat="false" ht="15.75" hidden="false" customHeight="true" outlineLevel="0" collapsed="false">
      <c r="A87" s="67" t="s">
        <v>46</v>
      </c>
      <c r="B87" s="67"/>
      <c r="C87" s="67"/>
      <c r="D87" s="67"/>
      <c r="E87" s="67"/>
      <c r="F87" s="67"/>
      <c r="G87" s="67"/>
    </row>
    <row r="88" customFormat="false" ht="15" hidden="false" customHeight="true" outlineLevel="0" collapsed="false">
      <c r="A88" s="61" t="s">
        <v>97</v>
      </c>
      <c r="B88" s="61"/>
      <c r="C88" s="61"/>
      <c r="D88" s="68" t="n">
        <v>0</v>
      </c>
      <c r="E88" s="69" t="n">
        <v>20</v>
      </c>
      <c r="F88" s="61" t="s">
        <v>98</v>
      </c>
      <c r="G88" s="71" t="n">
        <f aca="false">D88*E88</f>
        <v>0</v>
      </c>
    </row>
    <row r="89" customFormat="false" ht="15.75" hidden="false" customHeight="true" outlineLevel="0" collapsed="false">
      <c r="A89" s="67" t="s">
        <v>50</v>
      </c>
      <c r="B89" s="67"/>
      <c r="C89" s="67"/>
      <c r="D89" s="67"/>
      <c r="E89" s="67"/>
      <c r="F89" s="67"/>
      <c r="G89" s="72" t="n">
        <f aca="false">SUM(G88)</f>
        <v>0</v>
      </c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5" hidden="false" customHeight="false" outlineLevel="0" collapsed="false">
      <c r="A91" s="63"/>
      <c r="G91" s="64"/>
    </row>
    <row r="92" customFormat="false" ht="15" hidden="false" customHeight="true" outlineLevel="0" collapsed="false">
      <c r="A92" s="66" t="s">
        <v>99</v>
      </c>
      <c r="B92" s="66"/>
      <c r="C92" s="66"/>
      <c r="D92" s="66"/>
      <c r="E92" s="66"/>
      <c r="F92" s="66"/>
      <c r="G92" s="74" t="n">
        <f aca="false">G89</f>
        <v>0</v>
      </c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5" hidden="false" customHeight="false" outlineLevel="0" collapsed="false">
      <c r="A94" s="63"/>
      <c r="G94" s="64"/>
    </row>
    <row r="95" customFormat="false" ht="15.75" hidden="false" customHeight="true" outlineLevel="0" collapsed="false">
      <c r="A95" s="75" t="s">
        <v>100</v>
      </c>
      <c r="B95" s="75"/>
      <c r="C95" s="75"/>
      <c r="D95" s="75"/>
      <c r="E95" s="75"/>
      <c r="F95" s="75"/>
      <c r="G95" s="76" t="n">
        <f aca="false">G44+G83+G92</f>
        <v>0</v>
      </c>
    </row>
  </sheetData>
  <mergeCells count="81">
    <mergeCell ref="A1:B1"/>
    <mergeCell ref="C1:G1"/>
    <mergeCell ref="A3:B3"/>
    <mergeCell ref="A4:G4"/>
    <mergeCell ref="A6:G6"/>
    <mergeCell ref="A7:G7"/>
    <mergeCell ref="A8:C8"/>
    <mergeCell ref="A9:F9"/>
    <mergeCell ref="A10:G10"/>
    <mergeCell ref="A12:G12"/>
    <mergeCell ref="A13:C13"/>
    <mergeCell ref="A14:C14"/>
    <mergeCell ref="A15:C15"/>
    <mergeCell ref="A16:C16"/>
    <mergeCell ref="A17:C17"/>
    <mergeCell ref="A18:F18"/>
    <mergeCell ref="A19:G19"/>
    <mergeCell ref="A21:G21"/>
    <mergeCell ref="A22:C22"/>
    <mergeCell ref="A23:C23"/>
    <mergeCell ref="A24:F24"/>
    <mergeCell ref="A25:G25"/>
    <mergeCell ref="A27:G27"/>
    <mergeCell ref="A28:C28"/>
    <mergeCell ref="A29:C29"/>
    <mergeCell ref="A30:C30"/>
    <mergeCell ref="A31:C31"/>
    <mergeCell ref="A32:D32"/>
    <mergeCell ref="A33:C33"/>
    <mergeCell ref="A34:F34"/>
    <mergeCell ref="A35:G35"/>
    <mergeCell ref="A37:G37"/>
    <mergeCell ref="A38:C38"/>
    <mergeCell ref="A39:C39"/>
    <mergeCell ref="A40:C40"/>
    <mergeCell ref="A41:F41"/>
    <mergeCell ref="A42:G42"/>
    <mergeCell ref="A44:F44"/>
    <mergeCell ref="A45:G45"/>
    <mergeCell ref="A47:G47"/>
    <mergeCell ref="A48:G48"/>
    <mergeCell ref="A49:C49"/>
    <mergeCell ref="A50:C50"/>
    <mergeCell ref="A51:F51"/>
    <mergeCell ref="A52:G52"/>
    <mergeCell ref="A54:G54"/>
    <mergeCell ref="A55:C55"/>
    <mergeCell ref="A56:C56"/>
    <mergeCell ref="A57:C57"/>
    <mergeCell ref="A58:C58"/>
    <mergeCell ref="A59:C59"/>
    <mergeCell ref="A60:F60"/>
    <mergeCell ref="A61:G61"/>
    <mergeCell ref="A63:G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F74"/>
    <mergeCell ref="A75:G75"/>
    <mergeCell ref="A77:G77"/>
    <mergeCell ref="A78:C78"/>
    <mergeCell ref="A79:C79"/>
    <mergeCell ref="A80:F80"/>
    <mergeCell ref="A81:G81"/>
    <mergeCell ref="A83:F83"/>
    <mergeCell ref="A84:G84"/>
    <mergeCell ref="A86:G86"/>
    <mergeCell ref="A87:G87"/>
    <mergeCell ref="A88:C88"/>
    <mergeCell ref="A89:F89"/>
    <mergeCell ref="A90:G90"/>
    <mergeCell ref="A92:F92"/>
    <mergeCell ref="A93:G93"/>
    <mergeCell ref="A95:F9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false" hidden="false" outlineLevel="0" max="2" min="1" style="60" width="9.14"/>
    <col collapsed="false" customWidth="true" hidden="false" outlineLevel="0" max="3" min="3" style="60" width="32.7"/>
    <col collapsed="false" customWidth="true" hidden="false" outlineLevel="0" max="4" min="4" style="60" width="13.56"/>
    <col collapsed="false" customWidth="true" hidden="false" outlineLevel="0" max="5" min="5" style="60" width="6.85"/>
    <col collapsed="false" customWidth="true" hidden="false" outlineLevel="0" max="6" min="6" style="60" width="9.7"/>
    <col collapsed="false" customWidth="true" hidden="false" outlineLevel="0" max="7" min="7" style="60" width="13.99"/>
    <col collapsed="false" customWidth="false" hidden="false" outlineLevel="0" max="257" min="8" style="60" width="9.14"/>
  </cols>
  <sheetData>
    <row r="1" customFormat="false" ht="23.25" hidden="false" customHeight="true" outlineLevel="0" collapsed="false">
      <c r="A1" s="61" t="s">
        <v>26</v>
      </c>
      <c r="B1" s="61"/>
      <c r="C1" s="62" t="s">
        <v>101</v>
      </c>
      <c r="D1" s="62"/>
      <c r="E1" s="62"/>
      <c r="F1" s="62"/>
      <c r="G1" s="62"/>
    </row>
    <row r="2" customFormat="false" ht="15" hidden="false" customHeight="true" outlineLevel="0" collapsed="false">
      <c r="A2" s="65" t="s">
        <v>28</v>
      </c>
      <c r="B2" s="65"/>
      <c r="C2" s="65"/>
      <c r="D2" s="65" t="s">
        <v>29</v>
      </c>
      <c r="E2" s="65" t="s">
        <v>30</v>
      </c>
      <c r="F2" s="65" t="s">
        <v>31</v>
      </c>
      <c r="G2" s="65" t="s">
        <v>32</v>
      </c>
    </row>
    <row r="3" customFormat="false" ht="1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false" outlineLevel="0" collapsed="false">
      <c r="A4" s="63"/>
      <c r="G4" s="64"/>
    </row>
    <row r="5" customFormat="false" ht="15" hidden="false" customHeight="true" outlineLevel="0" collapsed="false">
      <c r="A5" s="66" t="s">
        <v>33</v>
      </c>
      <c r="B5" s="66"/>
      <c r="C5" s="66"/>
      <c r="D5" s="66"/>
      <c r="E5" s="66"/>
      <c r="F5" s="66"/>
      <c r="G5" s="66"/>
    </row>
    <row r="6" customFormat="false" ht="15.75" hidden="false" customHeight="true" outlineLevel="0" collapsed="false">
      <c r="A6" s="67" t="s">
        <v>102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61" t="s">
        <v>103</v>
      </c>
      <c r="B7" s="61"/>
      <c r="C7" s="61"/>
      <c r="D7" s="71" t="n">
        <v>0</v>
      </c>
      <c r="E7" s="69" t="n">
        <v>1</v>
      </c>
      <c r="F7" s="61" t="s">
        <v>40</v>
      </c>
      <c r="G7" s="71" t="n">
        <f aca="false">D7*E7</f>
        <v>0</v>
      </c>
    </row>
    <row r="8" customFormat="false" ht="15" hidden="false" customHeight="true" outlineLevel="0" collapsed="false">
      <c r="A8" s="61" t="s">
        <v>104</v>
      </c>
      <c r="B8" s="61"/>
      <c r="C8" s="61"/>
      <c r="D8" s="71" t="n">
        <v>0</v>
      </c>
      <c r="E8" s="69" t="n">
        <v>9</v>
      </c>
      <c r="F8" s="61" t="s">
        <v>40</v>
      </c>
      <c r="G8" s="71" t="n">
        <f aca="false">D8*E8</f>
        <v>0</v>
      </c>
    </row>
    <row r="9" customFormat="false" ht="15" hidden="false" customHeight="true" outlineLevel="0" collapsed="false">
      <c r="A9" s="61" t="s">
        <v>105</v>
      </c>
      <c r="B9" s="61"/>
      <c r="C9" s="61"/>
      <c r="D9" s="71" t="n">
        <v>0</v>
      </c>
      <c r="E9" s="69" t="n">
        <v>3</v>
      </c>
      <c r="F9" s="61" t="s">
        <v>40</v>
      </c>
      <c r="G9" s="71" t="n">
        <f aca="false">D9*E9</f>
        <v>0</v>
      </c>
    </row>
    <row r="10" customFormat="false" ht="15" hidden="false" customHeight="true" outlineLevel="0" collapsed="false">
      <c r="A10" s="61" t="s">
        <v>106</v>
      </c>
      <c r="B10" s="61"/>
      <c r="C10" s="61"/>
      <c r="D10" s="71" t="n">
        <v>0</v>
      </c>
      <c r="E10" s="69" t="n">
        <v>1</v>
      </c>
      <c r="F10" s="61" t="s">
        <v>40</v>
      </c>
      <c r="G10" s="71" t="n">
        <f aca="false">D10*E10</f>
        <v>0</v>
      </c>
    </row>
    <row r="11" customFormat="false" ht="15.75" hidden="false" customHeight="true" outlineLevel="0" collapsed="false">
      <c r="A11" s="67" t="s">
        <v>107</v>
      </c>
      <c r="B11" s="67"/>
      <c r="C11" s="67"/>
      <c r="D11" s="67"/>
      <c r="E11" s="67"/>
      <c r="F11" s="67"/>
      <c r="G11" s="72" t="n">
        <f aca="false">SUM(G7:G10)</f>
        <v>0</v>
      </c>
    </row>
    <row r="12" customFormat="false" ht="1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5" hidden="false" customHeight="false" outlineLevel="0" collapsed="false">
      <c r="A13" s="63"/>
      <c r="G13" s="64"/>
    </row>
    <row r="14" customFormat="false" ht="15.75" hidden="false" customHeight="true" outlineLevel="0" collapsed="false">
      <c r="A14" s="67" t="s">
        <v>108</v>
      </c>
      <c r="B14" s="67"/>
      <c r="C14" s="67"/>
      <c r="D14" s="67"/>
      <c r="E14" s="67"/>
      <c r="F14" s="67"/>
      <c r="G14" s="67"/>
    </row>
    <row r="15" customFormat="false" ht="15" hidden="false" customHeight="true" outlineLevel="0" collapsed="false">
      <c r="A15" s="61" t="s">
        <v>109</v>
      </c>
      <c r="B15" s="61"/>
      <c r="C15" s="61"/>
      <c r="D15" s="68" t="n">
        <v>0</v>
      </c>
      <c r="E15" s="69" t="n">
        <v>1</v>
      </c>
      <c r="F15" s="61"/>
      <c r="G15" s="68" t="n">
        <f aca="false">D15*E15</f>
        <v>0</v>
      </c>
    </row>
    <row r="16" customFormat="false" ht="15.75" hidden="false" customHeight="true" outlineLevel="0" collapsed="false">
      <c r="A16" s="67" t="s">
        <v>110</v>
      </c>
      <c r="B16" s="67"/>
      <c r="C16" s="67"/>
      <c r="D16" s="67"/>
      <c r="E16" s="67"/>
      <c r="F16" s="67"/>
      <c r="G16" s="70" t="n">
        <f aca="false">SUM(G15)</f>
        <v>0</v>
      </c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</row>
    <row r="18" customFormat="false" ht="15" hidden="false" customHeight="false" outlineLevel="0" collapsed="false">
      <c r="A18" s="63"/>
      <c r="G18" s="64"/>
    </row>
    <row r="19" customFormat="false" ht="15" hidden="false" customHeight="true" outlineLevel="0" collapsed="false">
      <c r="A19" s="66" t="s">
        <v>65</v>
      </c>
      <c r="B19" s="66"/>
      <c r="C19" s="66"/>
      <c r="D19" s="66"/>
      <c r="E19" s="66"/>
      <c r="F19" s="66"/>
      <c r="G19" s="73" t="n">
        <f aca="false">G11+G16</f>
        <v>0</v>
      </c>
    </row>
    <row r="20" customFormat="false" ht="15" hidden="false" customHeight="false" outlineLevel="0" collapsed="false">
      <c r="A20" s="61"/>
      <c r="B20" s="61"/>
      <c r="C20" s="61"/>
      <c r="D20" s="61"/>
      <c r="E20" s="61"/>
      <c r="F20" s="61"/>
      <c r="G20" s="61"/>
    </row>
    <row r="21" customFormat="false" ht="15" hidden="false" customHeight="false" outlineLevel="0" collapsed="false">
      <c r="A21" s="63"/>
      <c r="G21" s="64"/>
    </row>
    <row r="22" customFormat="false" ht="15" hidden="false" customHeight="true" outlineLevel="0" collapsed="false">
      <c r="A22" s="66" t="s">
        <v>66</v>
      </c>
      <c r="B22" s="66"/>
      <c r="C22" s="66"/>
      <c r="D22" s="66"/>
      <c r="E22" s="66"/>
      <c r="F22" s="66"/>
      <c r="G22" s="66"/>
    </row>
    <row r="23" customFormat="false" ht="15.75" hidden="false" customHeight="true" outlineLevel="0" collapsed="false">
      <c r="A23" s="67" t="s">
        <v>72</v>
      </c>
      <c r="B23" s="67"/>
      <c r="C23" s="67"/>
      <c r="D23" s="67"/>
      <c r="E23" s="67"/>
      <c r="F23" s="67"/>
      <c r="G23" s="67"/>
    </row>
    <row r="24" customFormat="false" ht="15" hidden="false" customHeight="true" outlineLevel="0" collapsed="false">
      <c r="A24" s="61" t="s">
        <v>76</v>
      </c>
      <c r="B24" s="61"/>
      <c r="C24" s="61"/>
      <c r="D24" s="71" t="n">
        <v>0</v>
      </c>
      <c r="E24" s="69" t="n">
        <v>2</v>
      </c>
      <c r="F24" s="61" t="s">
        <v>70</v>
      </c>
      <c r="G24" s="71" t="n">
        <f aca="false">D24*E24</f>
        <v>0</v>
      </c>
    </row>
    <row r="25" customFormat="false" ht="15.75" hidden="false" customHeight="true" outlineLevel="0" collapsed="false">
      <c r="A25" s="67" t="s">
        <v>78</v>
      </c>
      <c r="B25" s="67"/>
      <c r="C25" s="67"/>
      <c r="D25" s="67"/>
      <c r="E25" s="67"/>
      <c r="F25" s="67"/>
      <c r="G25" s="72" t="n">
        <f aca="false">SUM(G24)</f>
        <v>0</v>
      </c>
    </row>
    <row r="26" customFormat="false" ht="15" hidden="false" customHeight="false" outlineLevel="0" collapsed="false">
      <c r="A26" s="61"/>
      <c r="B26" s="61"/>
      <c r="C26" s="61"/>
      <c r="D26" s="61"/>
      <c r="E26" s="61"/>
      <c r="F26" s="61"/>
      <c r="G26" s="61"/>
    </row>
    <row r="27" customFormat="false" ht="15" hidden="false" customHeight="false" outlineLevel="0" collapsed="false">
      <c r="A27" s="63"/>
      <c r="G27" s="64"/>
    </row>
    <row r="28" customFormat="false" ht="15.75" hidden="false" customHeight="true" outlineLevel="0" collapsed="false">
      <c r="A28" s="67" t="s">
        <v>111</v>
      </c>
      <c r="B28" s="67"/>
      <c r="C28" s="67"/>
      <c r="D28" s="67"/>
      <c r="E28" s="67"/>
      <c r="F28" s="67"/>
      <c r="G28" s="67"/>
    </row>
    <row r="29" customFormat="false" ht="15" hidden="false" customHeight="true" outlineLevel="0" collapsed="false">
      <c r="A29" s="61" t="s">
        <v>112</v>
      </c>
      <c r="B29" s="61"/>
      <c r="C29" s="61"/>
      <c r="D29" s="68" t="n">
        <v>0</v>
      </c>
      <c r="E29" s="69" t="n">
        <v>1</v>
      </c>
      <c r="F29" s="61" t="s">
        <v>40</v>
      </c>
      <c r="G29" s="68" t="n">
        <f aca="false">D29*E29</f>
        <v>0</v>
      </c>
    </row>
    <row r="30" customFormat="false" ht="15" hidden="false" customHeight="true" outlineLevel="0" collapsed="false">
      <c r="A30" s="61" t="s">
        <v>113</v>
      </c>
      <c r="B30" s="61"/>
      <c r="C30" s="61"/>
      <c r="D30" s="71" t="n">
        <v>0</v>
      </c>
      <c r="E30" s="69" t="n">
        <v>4</v>
      </c>
      <c r="F30" s="61" t="s">
        <v>70</v>
      </c>
      <c r="G30" s="68" t="n">
        <f aca="false">D30*E30</f>
        <v>0</v>
      </c>
    </row>
    <row r="31" customFormat="false" ht="15" hidden="false" customHeight="true" outlineLevel="0" collapsed="false">
      <c r="A31" s="61" t="s">
        <v>114</v>
      </c>
      <c r="B31" s="61"/>
      <c r="C31" s="61"/>
      <c r="D31" s="68" t="n">
        <v>0</v>
      </c>
      <c r="E31" s="69" t="n">
        <v>1</v>
      </c>
      <c r="F31" s="61" t="s">
        <v>40</v>
      </c>
      <c r="G31" s="68" t="n">
        <f aca="false">D31*E31</f>
        <v>0</v>
      </c>
    </row>
    <row r="32" customFormat="false" ht="15" hidden="false" customHeight="true" outlineLevel="0" collapsed="false">
      <c r="A32" s="61" t="s">
        <v>115</v>
      </c>
      <c r="B32" s="61"/>
      <c r="C32" s="61"/>
      <c r="D32" s="68" t="n">
        <v>0</v>
      </c>
      <c r="E32" s="69" t="n">
        <v>12</v>
      </c>
      <c r="F32" s="61" t="s">
        <v>40</v>
      </c>
      <c r="G32" s="68" t="n">
        <f aca="false">D32*E32</f>
        <v>0</v>
      </c>
    </row>
    <row r="33" customFormat="false" ht="15.75" hidden="false" customHeight="true" outlineLevel="0" collapsed="false">
      <c r="A33" s="67" t="s">
        <v>116</v>
      </c>
      <c r="B33" s="67"/>
      <c r="C33" s="67"/>
      <c r="D33" s="67"/>
      <c r="E33" s="67"/>
      <c r="F33" s="67"/>
      <c r="G33" s="72" t="n">
        <f aca="false">SUM(G29:G32)</f>
        <v>0</v>
      </c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</row>
    <row r="35" customFormat="false" ht="15" hidden="false" customHeight="false" outlineLevel="0" collapsed="false">
      <c r="A35" s="63"/>
      <c r="G35" s="64"/>
    </row>
    <row r="36" customFormat="false" ht="15" hidden="false" customHeight="true" outlineLevel="0" collapsed="false">
      <c r="A36" s="66" t="s">
        <v>95</v>
      </c>
      <c r="B36" s="66"/>
      <c r="C36" s="66"/>
      <c r="D36" s="66"/>
      <c r="E36" s="66"/>
      <c r="F36" s="66"/>
      <c r="G36" s="74" t="n">
        <f aca="false">G25+G33</f>
        <v>0</v>
      </c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</row>
    <row r="38" customFormat="false" ht="15" hidden="false" customHeight="false" outlineLevel="0" collapsed="false">
      <c r="A38" s="63"/>
      <c r="G38" s="64"/>
    </row>
    <row r="39" customFormat="false" ht="15" hidden="false" customHeight="true" outlineLevel="0" collapsed="false">
      <c r="A39" s="66" t="s">
        <v>96</v>
      </c>
      <c r="B39" s="66"/>
      <c r="C39" s="66"/>
      <c r="D39" s="66"/>
      <c r="E39" s="66"/>
      <c r="F39" s="66"/>
      <c r="G39" s="66"/>
    </row>
    <row r="40" customFormat="false" ht="15.75" hidden="false" customHeight="true" outlineLevel="0" collapsed="false">
      <c r="A40" s="67" t="s">
        <v>102</v>
      </c>
      <c r="B40" s="67"/>
      <c r="C40" s="67"/>
      <c r="D40" s="67"/>
      <c r="E40" s="67"/>
      <c r="F40" s="67"/>
      <c r="G40" s="67"/>
    </row>
    <row r="41" customFormat="false" ht="15" hidden="false" customHeight="true" outlineLevel="0" collapsed="false">
      <c r="A41" s="61" t="s">
        <v>117</v>
      </c>
      <c r="B41" s="61"/>
      <c r="C41" s="61"/>
      <c r="D41" s="68" t="n">
        <v>0</v>
      </c>
      <c r="E41" s="69" t="n">
        <v>10</v>
      </c>
      <c r="F41" s="61" t="s">
        <v>98</v>
      </c>
      <c r="G41" s="71" t="n">
        <f aca="false">D41*E41</f>
        <v>0</v>
      </c>
    </row>
    <row r="42" customFormat="false" ht="15.75" hidden="false" customHeight="true" outlineLevel="0" collapsed="false">
      <c r="A42" s="67" t="s">
        <v>107</v>
      </c>
      <c r="B42" s="67"/>
      <c r="C42" s="67"/>
      <c r="D42" s="67"/>
      <c r="E42" s="67"/>
      <c r="F42" s="67"/>
      <c r="G42" s="72" t="n">
        <f aca="false">SUM(G41)</f>
        <v>0</v>
      </c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</row>
    <row r="44" customFormat="false" ht="15" hidden="false" customHeight="false" outlineLevel="0" collapsed="false">
      <c r="A44" s="63"/>
      <c r="G44" s="64"/>
    </row>
    <row r="45" customFormat="false" ht="15" hidden="false" customHeight="true" outlineLevel="0" collapsed="false">
      <c r="A45" s="66" t="s">
        <v>99</v>
      </c>
      <c r="B45" s="66"/>
      <c r="C45" s="66"/>
      <c r="D45" s="66"/>
      <c r="E45" s="66"/>
      <c r="F45" s="66"/>
      <c r="G45" s="74" t="n">
        <f aca="false">G42</f>
        <v>0</v>
      </c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5" hidden="false" customHeight="false" outlineLevel="0" collapsed="false">
      <c r="A47" s="63"/>
      <c r="G47" s="64"/>
    </row>
    <row r="48" customFormat="false" ht="15.75" hidden="false" customHeight="true" outlineLevel="0" collapsed="false">
      <c r="A48" s="75" t="s">
        <v>100</v>
      </c>
      <c r="B48" s="75"/>
      <c r="C48" s="75"/>
      <c r="D48" s="75"/>
      <c r="E48" s="75"/>
      <c r="F48" s="75"/>
      <c r="G48" s="76" t="n">
        <f aca="false">G19+G36+G45</f>
        <v>0</v>
      </c>
    </row>
  </sheetData>
  <mergeCells count="40">
    <mergeCell ref="A1:B1"/>
    <mergeCell ref="C1:G1"/>
    <mergeCell ref="A2:B2"/>
    <mergeCell ref="A3:G3"/>
    <mergeCell ref="A5:G5"/>
    <mergeCell ref="A6:G6"/>
    <mergeCell ref="A7:C7"/>
    <mergeCell ref="A8:C8"/>
    <mergeCell ref="A9:C9"/>
    <mergeCell ref="A10:C10"/>
    <mergeCell ref="A11:F11"/>
    <mergeCell ref="A12:G12"/>
    <mergeCell ref="A14:G14"/>
    <mergeCell ref="A15:C15"/>
    <mergeCell ref="A16:F16"/>
    <mergeCell ref="A17:G17"/>
    <mergeCell ref="A19:F19"/>
    <mergeCell ref="A20:G20"/>
    <mergeCell ref="A22:G22"/>
    <mergeCell ref="A23:G23"/>
    <mergeCell ref="A24:C24"/>
    <mergeCell ref="A25:F25"/>
    <mergeCell ref="A26:G26"/>
    <mergeCell ref="A28:G28"/>
    <mergeCell ref="A29:C29"/>
    <mergeCell ref="A30:C30"/>
    <mergeCell ref="A31:C31"/>
    <mergeCell ref="A32:C32"/>
    <mergeCell ref="A33:F33"/>
    <mergeCell ref="A34:G34"/>
    <mergeCell ref="A36:F36"/>
    <mergeCell ref="A37:G37"/>
    <mergeCell ref="A39:G39"/>
    <mergeCell ref="A40:G40"/>
    <mergeCell ref="A41:C41"/>
    <mergeCell ref="A42:F42"/>
    <mergeCell ref="A43:G43"/>
    <mergeCell ref="A45:F45"/>
    <mergeCell ref="A46:G46"/>
    <mergeCell ref="A48:F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9:10:55Z</dcterms:created>
  <dc:creator>mpuncochar</dc:creator>
  <dc:description/>
  <dc:language>en-US</dc:language>
  <cp:lastModifiedBy>Ing. Ivana Kopřivová</cp:lastModifiedBy>
  <dcterms:modified xsi:type="dcterms:W3CDTF">2014-05-06T05:18:21Z</dcterms:modified>
  <cp:revision>0</cp:revision>
  <dc:subject/>
  <dc:title/>
</cp:coreProperties>
</file>