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532">
  <si>
    <t xml:space="preserve">Kategorie: AVT 008-2011 - Audiovizuální technika, sběr do: 30.09.2011, dodání od: 05.12.2011, vygenerováno: 06.12.2011 13:44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2321000-9</t>
  </si>
  <si>
    <t xml:space="preserve">32321000-9-34</t>
  </si>
  <si>
    <t xml:space="preserve">Dataprojektor s krátkou projekční vzdáleností, 16:10</t>
  </si>
  <si>
    <t xml:space="preserve">Dataprojektor, rozlišení WXGA (1280 x 768) nebo lepší, svítivost min. 2000 ANSI lumenů, vstup min. 1x analogový D-SUB (VGA), 1x digitální HDMI nebo DVI-D. Výstup min. 1x analogový D-SUB. Podpora vstupních rozlišení 4:3 a 16:9/16:10. Kontrast min. 500:1, vertikální lichoběžníková korekce. Min. projekční vzdálenost 0,7 m / úhlopříčka min. 1,5 m. Hlučnost max. 40 dB, životnost lampy min. 3000 hodin, dálkové ovládání. Hmotnost max. 3,5 kg, záruka 36 měsíců</t>
  </si>
  <si>
    <t xml:space="preserve">ks</t>
  </si>
  <si>
    <t xml:space="preserve">S</t>
  </si>
  <si>
    <t xml:space="preserve">Centrum občanského vzdělávání</t>
  </si>
  <si>
    <t xml:space="preserve">RMU, Komenského nám. 2</t>
  </si>
  <si>
    <t xml:space="preserve">Komenského nám. 220/2, 66243 Brno</t>
  </si>
  <si>
    <t xml:space="preserve">Petřík Jaroslav Mgr.</t>
  </si>
  <si>
    <t xml:space="preserve">52839@mail.muni.cz</t>
  </si>
  <si>
    <t xml:space="preserve">6202</t>
  </si>
  <si>
    <t xml:space="preserve">997300</t>
  </si>
  <si>
    <t xml:space="preserve">1195</t>
  </si>
  <si>
    <t xml:space="preserve">OBJ/9901/0743/11</t>
  </si>
  <si>
    <t xml:space="preserve">32321000-9-15</t>
  </si>
  <si>
    <t xml:space="preserve">Projekční plátno stativové - š 210 - 229 cm</t>
  </si>
  <si>
    <t xml:space="preserve">Přenosné stativové plátno 4:3 šířka 210-229 cm, povrch MattWhite, pozorovací úhel min. 140°, gain 1.0 - 1.2, hmotnost max  11 kg, viditelná úhlopříčka min. 263 cm, záruka 36 měsíců, zesílený okraj plátna, tloušťka materiálu min. 0,35 mm</t>
  </si>
  <si>
    <t xml:space="preserve">38651000-3</t>
  </si>
  <si>
    <t xml:space="preserve">38651000-3-3</t>
  </si>
  <si>
    <t xml:space="preserve">Digitální zrcadlovka</t>
  </si>
  <si>
    <t xml:space="preserve">Digitální zrcadlovka, maximální hmotnost 700 g, čip minimálně 12 Mpix, minimální rozsah optického zoomu 28-100 mm (přepočteno na 35mm kinofilm), minimální světelnost 3,5 - 5,6 f, minimální citlivost ISO 100 - 1600, optická stabilizace obrazu, možnost záznamu videa, podpora ukládání snímků ve formátu RAW, barevný displej minimální úhlopříčka 2,7 palce, vestavěný blesk, paměťová karta SD s velikostí minimálně 8 GB a dobíjecí akumulátor součástí dodávky, záruka 36 měsíců.</t>
  </si>
  <si>
    <t xml:space="preserve">32342200-4</t>
  </si>
  <si>
    <t xml:space="preserve">32342200-4-7</t>
  </si>
  <si>
    <t xml:space="preserve">Sluchátka k PC s mikrofonem pro volání v internetu (USB, vyšší kvalita)</t>
  </si>
  <si>
    <t xml:space="preserve">Sluchátka s mikrofonem, připojení pomocí USB dle standardu USB audio, případně 2x 3,5mm jack + USB adaptér dle standardu USB audio. (podpora Windows, Linux, Mac OS X), uzavřené mušle, rozsah min. 100 Hz - 18 kHz, citlivost min. 90 dB/mW, ovládání hlasitosti, certifikace pro Skype. Mikrofon: frekvenční rozsah min. 100 Hz - 14 kHz,citlivost min. 90 dB/mW funkce potlačení okolního hluku.</t>
  </si>
  <si>
    <t xml:space="preserve">32333200-8</t>
  </si>
  <si>
    <t xml:space="preserve">32333200-8-1</t>
  </si>
  <si>
    <t xml:space="preserve">Videokamera</t>
  </si>
  <si>
    <t xml:space="preserve">Videokamera, min. 10x optický zoom, alespoň 8 Mpix, optický stabilizátor obrazu, záznam v rozlišení 1920x1080, minimální světelnost objektivu 1,8 - 3,0 F, konektory: mikrofon, sluchátka, platforma pro připojení osvětlení, záznam na SD/SDHC paměťové karty, noční režim, včetně kabeláže a brašny</t>
  </si>
  <si>
    <t xml:space="preserve">32333200-8-2</t>
  </si>
  <si>
    <t xml:space="preserve">Stativ</t>
  </si>
  <si>
    <t xml:space="preserve">Stativ tripod, maximální výška ve složeném stavu: 55 cm, hmotnost max. 1,5 kg, rychloupínací systém hlavy, včetně transportního pouzdra, hlava slitina nebo kov, nosnost alespoň 2 kg.</t>
  </si>
  <si>
    <t xml:space="preserve">32342000-2</t>
  </si>
  <si>
    <t xml:space="preserve">32342000-2-2</t>
  </si>
  <si>
    <t xml:space="preserve">Stolní reproduktory k PC</t>
  </si>
  <si>
    <t xml:space="preserve">Stolní reproduktory k PC, frekvenční rozsah min. 160 Hz -16 kHz +- 3 dB;  odstup signálu od šumu min. 75 dB; THD &lt;1%, výkon minimálně 2 x 2 W, vstup: jack 3,5 mm, výstup jack 3,5 mm, ovládací prvky na reproduktorech</t>
  </si>
  <si>
    <t xml:space="preserve">32342000-2-1</t>
  </si>
  <si>
    <t xml:space="preserve">Reproduktory k PC, základní</t>
  </si>
  <si>
    <t xml:space="preserve">Aktivní reproduktory; frekvenční rozsah min. 160 Hz-16 kHz +- 3 dB; min. 2 x 1 W; THD &lt;1%; ovládací prvky na reproduktorech.</t>
  </si>
  <si>
    <t xml:space="preserve">Celkem za objednávku</t>
  </si>
  <si>
    <t xml:space="preserve">32321000-9-21</t>
  </si>
  <si>
    <t xml:space="preserve">Přenosný LCD dataprojektor WXGA, min. 2500 ANSI, do 3,5 kg</t>
  </si>
  <si>
    <t xml:space="preserve">Přenosný LCD projektor, rozlišení WXGA (1280 x 768) nebo lepší, svítivost min. 2500 ANSI lumenů, vstup min. 1x analogový D-SUB (VGA), 1x digitální HDMI nebo DVI-D. Podpora vstupních rozlišení 4:3 a 16:9/16:10. Kontrast min. 1000:1, vertikální lichoběžníková korekce, Hlučnost max. 40 dB, životnost lampy min. 3000 hodin v běžném režimu, dálkové ovládání, kabeláž a brašna součástí dodávky. Zabudovaný reproduktor. Hmotnost max. 3,5 kg, záruka 36 měsíců</t>
  </si>
  <si>
    <t xml:space="preserve">A</t>
  </si>
  <si>
    <t xml:space="preserve">Biologický ústav</t>
  </si>
  <si>
    <t xml:space="preserve">UKB, Kamenice 5, budova A6</t>
  </si>
  <si>
    <t xml:space="preserve">Kamenice 753/5, 62500 Brno</t>
  </si>
  <si>
    <t xml:space="preserve">bud. A6/208</t>
  </si>
  <si>
    <t xml:space="preserve">Ledahudcová Debora</t>
  </si>
  <si>
    <t xml:space="preserve">204115@mail.muni.cz</t>
  </si>
  <si>
    <t xml:space="preserve">6002</t>
  </si>
  <si>
    <t xml:space="preserve">110513</t>
  </si>
  <si>
    <t xml:space="preserve">33</t>
  </si>
  <si>
    <t xml:space="preserve">0001</t>
  </si>
  <si>
    <t xml:space="preserve">OBJ/1113/0559/11</t>
  </si>
  <si>
    <t xml:space="preserve">32321000-9-10</t>
  </si>
  <si>
    <t xml:space="preserve">Projekční plátno roletové - š 210 - 229 cm</t>
  </si>
  <si>
    <t xml:space="preserve">Manuálně stahované roletové plátno 4:3, šířka 210-229 cm, povrch MattWhite, pozorovací úhel min. 140°, gain 1.0 - 1.2, určeno pro instalaci na zdi i stropy, zisk, hmotnost max. 12 kg, viditelná úhlopříčka min. 265 cm, záruka 36 měsíců, zesílený okraj plátna, tloušťka materiálu min. 0,35 mm</t>
  </si>
  <si>
    <t xml:space="preserve">32322000-6</t>
  </si>
  <si>
    <t xml:space="preserve">32322000-6-1</t>
  </si>
  <si>
    <t xml:space="preserve">Dálkové ovládání prezentací, s LCD displejem</t>
  </si>
  <si>
    <t xml:space="preserve">Prezentér obsahující laserové ukazovátko, dosah min. 10 m, LCD displej s časovačem, indikátor nabití baterie, tlačítka pro ovládání prezentace (vpřed, zpět, fullscreen), vibrační alarm, vč. pouzdra.</t>
  </si>
  <si>
    <t xml:space="preserve">dataprojektor</t>
  </si>
  <si>
    <t xml:space="preserve">32321000-9-22</t>
  </si>
  <si>
    <t xml:space="preserve">Přenosný LCD dataprojektor WXGA, min. 3000 ANSI, do 3,5 kg</t>
  </si>
  <si>
    <t xml:space="preserve">Přenosný LCD projektor, rozlišení WXGA (1280 x 768) nebo lepší, svítivost min. 3000 ANSI lumenů, vstup min. 1x analogový D-SUB (VGA), 1x digitální HDMI nebo DVI-D. Podpora vstupních rozlišení 4:3 a 16:9/16:10. Kontrast min. 1000:1, vertikální lichoběžníková korekce. Hlučnost max. 40 dB, životnost lampy min. 3000 hodin v běžném režimu, dálkové ovládání, kabeláž a brašna součástí dodávky. Zabudovaný reproduktor. Hmotnost max. 3,5 kg, záruka 36 měsíců</t>
  </si>
  <si>
    <t xml:space="preserve">Ústav geologických věd</t>
  </si>
  <si>
    <t xml:space="preserve">PřF, Kotlářská 2, pavilon 11</t>
  </si>
  <si>
    <t xml:space="preserve">Kotlářská 267/2, 61137 Brno</t>
  </si>
  <si>
    <t xml:space="preserve">Filipská Pavla Mgr.</t>
  </si>
  <si>
    <t xml:space="preserve">162595@mail.muni.cz</t>
  </si>
  <si>
    <t xml:space="preserve">7052</t>
  </si>
  <si>
    <t xml:space="preserve">315010</t>
  </si>
  <si>
    <t xml:space="preserve">OBJ/3117/0196/11</t>
  </si>
  <si>
    <t xml:space="preserve">Digitální fotoaparát</t>
  </si>
  <si>
    <t xml:space="preserve">38651000-3-2</t>
  </si>
  <si>
    <t xml:space="preserve">Kompaktní digitální fotoaparát s vyšší obrazovou kvalitou</t>
  </si>
  <si>
    <t xml:space="preserve">Kompaktní digitální fotoaparát, maximální hmotnost 400g, čip mininimálně 10Mpix, minimální velikost čipu 1/1,7" a maximální hustota 30 Mpix/cm2, minimální rozsah optického zoomu 28-90mm (přepočteno na 35mm kinofilm), ISO minimálně 100-800, podpora ukládání RAW, stabilizace obrazu opticky nebo pohybem čipu, možnost snímat video minimálně 720p 24fps se zvukem, barevný displej minimálně 2,7 palce, vestavěný blesk, dobíjecí baterie a paměťová karta SD s velikostí minimálně 4GB součástí dodávky; záruka 36 měsíců</t>
  </si>
  <si>
    <t xml:space="preserve">požadavek na GPS, větší kartu min. 8 GB. Není požadován formát RAW</t>
  </si>
  <si>
    <t xml:space="preserve">Kat.sociální pedagogiky</t>
  </si>
  <si>
    <t xml:space="preserve">PedF, Poříčí 31, budova D</t>
  </si>
  <si>
    <t xml:space="preserve">Poříčí 538/31, 60300 Brno</t>
  </si>
  <si>
    <t xml:space="preserve">bud. D/04011</t>
  </si>
  <si>
    <t xml:space="preserve">Němec Jiří doc. PhDr. Ph.D.</t>
  </si>
  <si>
    <t xml:space="preserve">35929@mail.muni.cz</t>
  </si>
  <si>
    <t xml:space="preserve">Předem zavolat na tel. 549 49 5407 sekretářce</t>
  </si>
  <si>
    <t xml:space="preserve">3006</t>
  </si>
  <si>
    <t xml:space="preserve">413400</t>
  </si>
  <si>
    <t xml:space="preserve">2126</t>
  </si>
  <si>
    <t xml:space="preserve">0000</t>
  </si>
  <si>
    <t xml:space="preserve">OBJ/4101/1886/11</t>
  </si>
  <si>
    <t xml:space="preserve">32321000-9-5</t>
  </si>
  <si>
    <t xml:space="preserve">Přenosný dataprojektor 4:3 s dlouhou životností zdroje světla</t>
  </si>
  <si>
    <t xml:space="preserve">svítivost min. 2000 ANSI lumenů; rozlišení XGA (1024 x 768) nebo lepší; vstupy minimálně 1x analogový D-SUB (VGA) a 1x digitální DVI nebo HDMI; podpora vstupních rozlišení 4:3 i 16:9/16:10 minimálně 1600 x 1200; hlučnost do 30 dB; integrované audio; životnost lampy min. 10.000 h; dálkové ovládání a brašna součástí dodávky; hmotnost do 3,5 kg; záruka 36 měsíců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Hlobilová Jarmila</t>
  </si>
  <si>
    <t xml:space="preserve">114478@mail.muni.cz</t>
  </si>
  <si>
    <t xml:space="preserve">9380</t>
  </si>
  <si>
    <t xml:space="preserve">213800</t>
  </si>
  <si>
    <t xml:space="preserve">1111</t>
  </si>
  <si>
    <t xml:space="preserve">OBJ/2138/0043/11</t>
  </si>
  <si>
    <t xml:space="preserve">ESF - OJA - plátno roletové 180cm</t>
  </si>
  <si>
    <t xml:space="preserve">32321000-9-8</t>
  </si>
  <si>
    <t xml:space="preserve">Projekční plátno roletové - š 170 - 189 cm</t>
  </si>
  <si>
    <t xml:space="preserve">Manuálně stahované roletové plátno 4:3, šířka 170-189 cm, povrch MattWhite, pozorovací úhel min. 140°, gain 1.0 - 1.2, určeno pro instalaci na zdi i stropy, zisk, hmotnost max.  kg, viditelná úhlopříčka min. 215 cm, záruka 36 měsíců, zesílený okraj plátna, tloušťka materiálu min. 0,35 mm</t>
  </si>
  <si>
    <t xml:space="preserve">Ekonomicko-správní fakulta</t>
  </si>
  <si>
    <t xml:space="preserve">ESF, Lipová 41a</t>
  </si>
  <si>
    <t xml:space="preserve">Lipová 507/41a, 60200 Brno</t>
  </si>
  <si>
    <t xml:space="preserve">Hušková Helena PhDr.</t>
  </si>
  <si>
    <t xml:space="preserve">26698@mail.muni.cz</t>
  </si>
  <si>
    <t xml:space="preserve">Kontaktní osoa pro dodání:
 Roman Horňák
 mobil: 603157020</t>
  </si>
  <si>
    <t xml:space="preserve">9396</t>
  </si>
  <si>
    <t xml:space="preserve">569396</t>
  </si>
  <si>
    <t xml:space="preserve">OBJ/5603/0191/11</t>
  </si>
  <si>
    <t xml:space="preserve">Projektor U3V</t>
  </si>
  <si>
    <t xml:space="preserve">32321000-9-29</t>
  </si>
  <si>
    <t xml:space="preserve">Dataprojektor WUXGA, min. 3500 ANSI</t>
  </si>
  <si>
    <t xml:space="preserve">Dataprojektor, rozlišení WUXGA (1920x1200) nebo lepší, svítivost min. 3500 ANSI lumenů, vstup min. 2x analogový D-SUB (VGA), 1x RGB-HV, 1x digitální HDMI nebo DVI-D, Ethernet. Výstup min. 1x analogový D-SUB. Podpora vstupních rozlišení 4:3 a 16:9/16:10. Kontrast min. 1000:1, vertikální lichoběžníková korekce, Hlučnost max. 40 dB, životnost lampy min. 3000 hodin v běžném režimu, dálkové ovládání. Funkce transfokace a ostření i na dálkovém ovládání. Projekční vzdálenost min. 4 - 12 m. Hmotnost max. 10 kg, záruka 36 měsíců</t>
  </si>
  <si>
    <t xml:space="preserve">pozadovano min. FullHD 1920 x 1080, svitivost min. 2000 ANSI, cena nesmi byt pres 40tis Kc s DPH</t>
  </si>
  <si>
    <t xml:space="preserve">Centrum ICT</t>
  </si>
  <si>
    <t xml:space="preserve">RMU, Žerotínovo nám. 9</t>
  </si>
  <si>
    <t xml:space="preserve">Žerotínovo nám. 617/9, 60177 Brno</t>
  </si>
  <si>
    <t xml:space="preserve">Klimeš Roman</t>
  </si>
  <si>
    <t xml:space="preserve">33303@mail.muni.cz</t>
  </si>
  <si>
    <t xml:space="preserve">1863</t>
  </si>
  <si>
    <t xml:space="preserve">991600</t>
  </si>
  <si>
    <t xml:space="preserve">1181</t>
  </si>
  <si>
    <t xml:space="preserve">0003</t>
  </si>
  <si>
    <t xml:space="preserve">OBJ/9908/0065/11</t>
  </si>
  <si>
    <t xml:space="preserve">Centrum pro etnologický výzkum</t>
  </si>
  <si>
    <t xml:space="preserve">bud. J/N03002a(pas)</t>
  </si>
  <si>
    <t xml:space="preserve">Novotná Marie Mgr.</t>
  </si>
  <si>
    <t xml:space="preserve">180102@mail.muni.cz</t>
  </si>
  <si>
    <t xml:space="preserve">0020</t>
  </si>
  <si>
    <t xml:space="preserve">213310</t>
  </si>
  <si>
    <t xml:space="preserve">OBJ/2146/0006/11</t>
  </si>
  <si>
    <t xml:space="preserve">32332100-0</t>
  </si>
  <si>
    <t xml:space="preserve">32332100-0-2</t>
  </si>
  <si>
    <t xml:space="preserve">Digitální diktafon s vyšší kvalitou záznamu</t>
  </si>
  <si>
    <t xml:space="preserve">podpora vzorkovacích frekvencí 44,1; 48; 88,2; 96kHz; podpora kvantování 16 a 24b; vstup stereofonní jack s úrovněmi mikrofonu i linky (příp. 2 samostatné vstupy) pro připojení externího audio vstupu; 2 (stereo) mikrofony - zabudované nebo samostatně dodané; odstup signálu od šumu &gt;100dB; nahrávání do MP3 (min. rozsah bitrate 128-320kbps) a PCM; záznam na SD/SDHC nebo microSD/microSDHC karty; výdrž baterie minimálně 4 hodiny; záruka 36 měsíců</t>
  </si>
  <si>
    <t xml:space="preserve">bud. J/J309</t>
  </si>
  <si>
    <t xml:space="preserve">Doušek Roman PhDr. Ph.D.</t>
  </si>
  <si>
    <t xml:space="preserve">10963@mail.muni.cz</t>
  </si>
  <si>
    <t xml:space="preserve">Ústav matematiky a statistiky</t>
  </si>
  <si>
    <t xml:space="preserve">PřF, Kotlářská 2, pavilon 08</t>
  </si>
  <si>
    <t xml:space="preserve">pav. 08/03017</t>
  </si>
  <si>
    <t xml:space="preserve">Chudáčková Vladimíra</t>
  </si>
  <si>
    <t xml:space="preserve">204410@mail.muni.cz</t>
  </si>
  <si>
    <t xml:space="preserve">311010</t>
  </si>
  <si>
    <t xml:space="preserve">OBJ/3106/0194/11</t>
  </si>
  <si>
    <t xml:space="preserve">Centrum inovace andragogických studií</t>
  </si>
  <si>
    <t xml:space="preserve">FF, Veveří 26, budova L</t>
  </si>
  <si>
    <t xml:space="preserve">Veveří 468/26, 60200 Brno</t>
  </si>
  <si>
    <t xml:space="preserve">Lojdová Kateřina Mgr.</t>
  </si>
  <si>
    <t xml:space="preserve">100154@mail.muni.cz</t>
  </si>
  <si>
    <t xml:space="preserve">0010</t>
  </si>
  <si>
    <t xml:space="preserve">211420</t>
  </si>
  <si>
    <t xml:space="preserve">OBJ/2114/0145/11</t>
  </si>
  <si>
    <t xml:space="preserve">0100</t>
  </si>
  <si>
    <t xml:space="preserve">10</t>
  </si>
  <si>
    <t xml:space="preserve">1590</t>
  </si>
  <si>
    <t xml:space="preserve">32321000-9-7</t>
  </si>
  <si>
    <t xml:space="preserve">Projekční plátno roletové - š 150 - 169 cm</t>
  </si>
  <si>
    <t xml:space="preserve">Manuálně stahované roletové plátno 4:3, šířka 150-169 cm, povrch MattWhite, pozorovací úhel min. 140°, gain 1.0 - 1.2, určeno pro instalaci na zdi i stropy, zisk, hmotnost max. 8 kg, viditelná úhlopříčka min. 190 cm, záruka 36 měsíců, zesílený okraj plátna, tloušťka materiálu min. 0,35 mm</t>
  </si>
  <si>
    <t xml:space="preserve">Klinika infekčních chorob</t>
  </si>
  <si>
    <t xml:space="preserve">LF, FN Brno, Jihlavská 20, pavilon A</t>
  </si>
  <si>
    <t xml:space="preserve">Jihlavská 340/20, 62500 Brno</t>
  </si>
  <si>
    <t xml:space="preserve">Žaludová Kristýna</t>
  </si>
  <si>
    <t xml:space="preserve">107388@mail.muni.cz</t>
  </si>
  <si>
    <t xml:space="preserve">532232265,532232380</t>
  </si>
  <si>
    <t xml:space="preserve">Prosím o dodání zboží mezi 7 - 15 hod. Děkuji.</t>
  </si>
  <si>
    <t xml:space="preserve">110214</t>
  </si>
  <si>
    <t xml:space="preserve">OBJ/1134/0004/11</t>
  </si>
  <si>
    <t xml:space="preserve">Prosím o dodání zboží v době od 7 - 15 hod. Děkuji.</t>
  </si>
  <si>
    <t xml:space="preserve">32324300-3</t>
  </si>
  <si>
    <t xml:space="preserve">32324300-3-2</t>
  </si>
  <si>
    <t xml:space="preserve">Plazmový/LCD displej s úhlopříčkou min. 46" (117 cm), s TV tunerem</t>
  </si>
  <si>
    <t xml:space="preserve">Plazmový/LCD panel s TV tunerem, úhlopříčka 46" (117 cm), podporované rozlišení až 1920 x 1080 pixelů. Kontrast min. 10000:1, svítivost min. 450 cd/m, doba odezvy max. 8 ms. Poměr stran obrazu 16:9, napájení 220 - 240 V AC, 50/60 Hz, maximální spotřeba 450 W, při vypnutí maximálně 1 W, maximální velikost: 115 x 77 x 11 cm (bez slotů), výrobek třídy A dle standardu EMC, vstupy min. 2x HDMI/DVI případně jejich kombinace, 1x S-Video, 1x VGA IN, 1x AUDIO IN, 1x SERIAL, 1x SCART, vícefunkční vyměnitelné sloty, DVB-T tuner. Reproduktory min. 2 x 10 W. Hmotnost max. 32 kg. Možnost upevnění na zeď. Záruka min. 36 měsíců.</t>
  </si>
  <si>
    <t xml:space="preserve">STAČÍ HD READY (podstatná je pro nás nižší cena)</t>
  </si>
  <si>
    <t xml:space="preserve">Kat.porodní asistence</t>
  </si>
  <si>
    <t xml:space="preserve">257A</t>
  </si>
  <si>
    <t xml:space="preserve">Wilhelmová Radka PhDr.</t>
  </si>
  <si>
    <t xml:space="preserve">17679@mail.muni.cz</t>
  </si>
  <si>
    <t xml:space="preserve">110612</t>
  </si>
  <si>
    <t xml:space="preserve">OBJ/1101/0575/11</t>
  </si>
  <si>
    <t xml:space="preserve">Sluchátka a mikrofonní sety</t>
  </si>
  <si>
    <t xml:space="preserve">32341000-5</t>
  </si>
  <si>
    <t xml:space="preserve">32341000-5-3</t>
  </si>
  <si>
    <t xml:space="preserve">Mikrofonní set bezdrátový</t>
  </si>
  <si>
    <t xml:space="preserve">Kompletní set bezdrátových mikrofonů - do ruky, klopový, hlavový, včetně bodypacku a propojovací Napájení bodypacku a ručního mikrofonu pomocí akumulátorů nebo baterie, indikace stavu (ON/OFF, stav akumulátoru/baterie), přepínač s polohami (ON/OFF/MUTE). SNR &gt;95 dB, frekvenční rozsah min. 40 Hz - 18 kHz, dosah alespoň 25 m, alespoň 12 možných předvoleb frekvencí nebo laditelné. Nastavitelná citlivost na vysílači. Výdrž alespoň 5 hodin. Přijímač: ovládání hlasitosti, indikace zapnutí, AF a RF signálu. Výstupní konektor alespoň jack 6,3 mm, napájecí zdroj a kabel jack-jack 6,3 mm součástí dodávky.</t>
  </si>
  <si>
    <t xml:space="preserve">Stř.pro pomoc stud. se spec. nároky</t>
  </si>
  <si>
    <t xml:space="preserve">CeŠu, Šumavská 15</t>
  </si>
  <si>
    <t xml:space="preserve">Šumavská 416/15, 60200 Brno</t>
  </si>
  <si>
    <t xml:space="preserve">34a</t>
  </si>
  <si>
    <t xml:space="preserve">Ondra Svatoslav Ing.</t>
  </si>
  <si>
    <t xml:space="preserve">68901@mail.muni.cz</t>
  </si>
  <si>
    <t xml:space="preserve">1003</t>
  </si>
  <si>
    <t xml:space="preserve">840000</t>
  </si>
  <si>
    <t xml:space="preserve">OBJ/8401/0091/11</t>
  </si>
  <si>
    <t xml:space="preserve">32342200-4-3</t>
  </si>
  <si>
    <t xml:space="preserve">Sluchátka k PC (bez mikrofonu)</t>
  </si>
  <si>
    <t xml:space="preserve">Sluchátka k PC otevřená, rozsah min. 100 Hz - 15 kHz, citlivost min. 80 dB/mW, impedance min. 32 Ohmů. Konektor jack 3,5 mm, délka kabelu min. 1 metr.</t>
  </si>
  <si>
    <t xml:space="preserve">Nezbytné doplňující podmínky: délka kabelu min. 2 metry; ovládání hlasitosti na kabelu; vyústění kabelu u sluchátek pouze na jedné straně</t>
  </si>
  <si>
    <t xml:space="preserve">32333200-8-3</t>
  </si>
  <si>
    <t xml:space="preserve">Kompaktní videokamera</t>
  </si>
  <si>
    <t xml:space="preserve">Videokamera, snímač alespoň 3 Mpix. Barevný LCD, úhlopříčka displeje alespoň 2,7", optický zoom min. 10x, slot pro SD/SDHC karty podporující min. 8 GB. Rozhraní min. USB 2.0, A/V výstup. Záznam v rozlišení min. 720p (1280x720 pixelů). Baterie a kabeláž součástí dodávky.</t>
  </si>
  <si>
    <t xml:space="preserve">Kat.psychologie</t>
  </si>
  <si>
    <t xml:space="preserve">FSS, Joštova 10</t>
  </si>
  <si>
    <t xml:space="preserve">Joštova 218/10, 60200 Brno</t>
  </si>
  <si>
    <t xml:space="preserve">Novotná Kateřina Mgr. Bc.</t>
  </si>
  <si>
    <t xml:space="preserve">63811@mail.muni.cz</t>
  </si>
  <si>
    <t xml:space="preserve">1164</t>
  </si>
  <si>
    <t xml:space="preserve">231200</t>
  </si>
  <si>
    <t xml:space="preserve">1165</t>
  </si>
  <si>
    <t xml:space="preserve">OBJ/2303/0153/11</t>
  </si>
  <si>
    <t xml:space="preserve">D. Trávníková, zak. 3541</t>
  </si>
  <si>
    <t xml:space="preserve">32321000-9-37</t>
  </si>
  <si>
    <t xml:space="preserve">Projekční plátno stativové - š. 140 - 149 cm</t>
  </si>
  <si>
    <t xml:space="preserve">Přenosné stativové plátno 4:3, šířka 140 - 149 cm, povrch MattWhite,
pozorovací úhel min. 140°, gain 1.0 - 1.2, hmotnost max. 7 kg, viditelná úhlopříčka min. 165 cm, záruka 36 měsíců, zesílený okraj plátna, tloušťka materiálu min. 0,35 mm.</t>
  </si>
  <si>
    <t xml:space="preserve">Fakulta sportovních studií</t>
  </si>
  <si>
    <t xml:space="preserve">UKB, Kamenice 5, budova A33</t>
  </si>
  <si>
    <t xml:space="preserve">bud. A33/319</t>
  </si>
  <si>
    <t xml:space="preserve">Pacholík Viktor Mgr.</t>
  </si>
  <si>
    <t xml:space="preserve">45334@mail.muni.cz</t>
  </si>
  <si>
    <t xml:space="preserve">3541</t>
  </si>
  <si>
    <t xml:space="preserve">511600</t>
  </si>
  <si>
    <t xml:space="preserve">OBJ/5102/0156/11</t>
  </si>
  <si>
    <t xml:space="preserve">32322000-6-2</t>
  </si>
  <si>
    <t xml:space="preserve">Dálkové ovládání prezentací, základní</t>
  </si>
  <si>
    <t xml:space="preserve">Prezentér obsahující laserové ukazovátko, tlačítka pro ovládání prezentace (vpřed, zpět, fullscreen), dosah min. 15 m, vč. pouzdra, indikátor nabití baterie, s vypínačem.</t>
  </si>
  <si>
    <t xml:space="preserve">Ústav klin. imunologie a alergolog.</t>
  </si>
  <si>
    <t xml:space="preserve">LF, FNUSA, Pekařská 53, pavilon K</t>
  </si>
  <si>
    <t xml:space="preserve">Pekařská 664/53, 65691 Brno</t>
  </si>
  <si>
    <t xml:space="preserve">pav. K/409</t>
  </si>
  <si>
    <t xml:space="preserve">Bučková Miroslava</t>
  </si>
  <si>
    <t xml:space="preserve">449@mail.muni.cz</t>
  </si>
  <si>
    <t xml:space="preserve">Bucková, dodat 10.10.2011,5. podlaží, číslo dveří 409, 8-10 hod.</t>
  </si>
  <si>
    <t xml:space="preserve">110114</t>
  </si>
  <si>
    <t xml:space="preserve">OBJ/1101/0576/11</t>
  </si>
  <si>
    <t xml:space="preserve">Centrum PARTSIP</t>
  </si>
  <si>
    <t xml:space="preserve">FF, Grohova 7, budova C</t>
  </si>
  <si>
    <t xml:space="preserve">Arna Nováka 1/1, 60200 Brno</t>
  </si>
  <si>
    <t xml:space="preserve">bud. C/01031</t>
  </si>
  <si>
    <t xml:space="preserve">Suchá Ladislava PhDr.</t>
  </si>
  <si>
    <t xml:space="preserve">65170@mail.muni.cz</t>
  </si>
  <si>
    <t xml:space="preserve">0005</t>
  </si>
  <si>
    <t xml:space="preserve">211612</t>
  </si>
  <si>
    <t xml:space="preserve">OBJ/2119/0053/11</t>
  </si>
  <si>
    <t xml:space="preserve">diktafon, fotoaparát, videokamera</t>
  </si>
  <si>
    <t xml:space="preserve">32332100-0-1</t>
  </si>
  <si>
    <t xml:space="preserve">Digitální diktafon</t>
  </si>
  <si>
    <t xml:space="preserve">zabudovaný mikrofon; kapacita min. 2048 MB; výdrž baterie minimálně 25h; USB rozhraní 2.0; nahrávání do MP3 (min. rozsah bitrate 64-128kbps); délka záznamu do paměti minimálně 70 hodin; záruka 36 měsíců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28</t>
  </si>
  <si>
    <t xml:space="preserve">Zelinková Klára Mgr. DiS.</t>
  </si>
  <si>
    <t xml:space="preserve">84416@mail.muni.cz</t>
  </si>
  <si>
    <t xml:space="preserve">Prosím dodavatele, aby mne kontaktoval předem ohledně domluvy na termínu předání (zelinkova@ped.muni.cz)</t>
  </si>
  <si>
    <t xml:space="preserve">2215</t>
  </si>
  <si>
    <t xml:space="preserve">413200</t>
  </si>
  <si>
    <t xml:space="preserve">1163</t>
  </si>
  <si>
    <t xml:space="preserve">OBJ/4101/1887/11</t>
  </si>
  <si>
    <t xml:space="preserve">38651000-3-4</t>
  </si>
  <si>
    <t xml:space="preserve">Kompaktní digitální fotoaparát s nízkou hmotností</t>
  </si>
  <si>
    <t xml:space="preserve">Kompaktní digitální fotoaparát, maximální hmotnost 180 g, čip mininimálně 14 MPix, minimální velikost čipu 1/2,3" a maximální hustota 30 Mpix/cm2, minimální rozsah optického zoomu 28-130mm (přepočteno na 35mm kinofilm), ISO minimálně 100-1600, optická stabilizace obrazu, možnost snímat video minimálně 720p 30fps se zvukem, barevný displej minimálně 2,7 palce, vestavěný blesk, dobíjecí baterie, ochranné pouzdro a paměťová karta SD s velikostí minimálně 2 GB součástí dodávky; záruka 36 měsíců</t>
  </si>
  <si>
    <t xml:space="preserve">32321000-9-4</t>
  </si>
  <si>
    <t xml:space="preserve">Přenosný dataprojektor 16:10 s dlouhou životností zdroje světla</t>
  </si>
  <si>
    <t xml:space="preserve">svítivost min. 2000 ANSI lumenů; rozlišení WXGA (1280 x 768) nebo lepší; vstupy minimálně 1x analogový D-SUB (VGA) a 1x digitální DVI nebo HDMI; podpora vstupních rozlišení 4:3 i 16:9/16:10 minimálně 1600 x 1200; hlučnost do 30 dB; integrované audio; životnost lampy min. v běžném režimu 10.000 h (lze řešit dodáním náhradních lamp); dálkové ovládání a brašna součástí dodávky; hmotnost do 3 kg; záruka 36 měsíců</t>
  </si>
  <si>
    <t xml:space="preserve">Klinika anesteziologie</t>
  </si>
  <si>
    <t xml:space="preserve">LF, FN Brno, Jihlavská 20, pavilon I2</t>
  </si>
  <si>
    <t xml:space="preserve">pav. I2/2.13</t>
  </si>
  <si>
    <t xml:space="preserve">Jálová Veronika Mgr.</t>
  </si>
  <si>
    <t xml:space="preserve">52478@mail.muni.cz</t>
  </si>
  <si>
    <t xml:space="preserve">532232485,532233801</t>
  </si>
  <si>
    <t xml:space="preserve">110233</t>
  </si>
  <si>
    <t xml:space="preserve">OBJ/1153/0010/11</t>
  </si>
  <si>
    <t xml:space="preserve">32342000-2-3</t>
  </si>
  <si>
    <t xml:space="preserve">Reproduktorová sestava 5.1</t>
  </si>
  <si>
    <t xml:space="preserve">5.1 aktivní reproduktorová sestava. frekvenční rozsah min. 40 Hz - 18 kHz. Odstup signálu od šumu min. 75 dB, THD &lt;1%. Výkon satelitů min. 5x5 W, výkon subwooferu min. 20 W (RMS).</t>
  </si>
  <si>
    <t xml:space="preserve">7024 Modulární systém DVPP</t>
  </si>
  <si>
    <t xml:space="preserve">Děkanát</t>
  </si>
  <si>
    <t xml:space="preserve">PřF, Kotlářská 2, pavilon 01</t>
  </si>
  <si>
    <t xml:space="preserve">pav. 01/02011a</t>
  </si>
  <si>
    <t xml:space="preserve">Vicherek Pavel Mgr.</t>
  </si>
  <si>
    <t xml:space="preserve">17765@mail.muni.cz</t>
  </si>
  <si>
    <t xml:space="preserve">místo dodání budova A3, místnost -1019 (suterén)</t>
  </si>
  <si>
    <t xml:space="preserve">7024</t>
  </si>
  <si>
    <t xml:space="preserve">319900</t>
  </si>
  <si>
    <t xml:space="preserve">1421</t>
  </si>
  <si>
    <t xml:space="preserve">OBJ/3106/0195/11</t>
  </si>
  <si>
    <t xml:space="preserve">Institut výzkumu inkluzivního vzdělávání</t>
  </si>
  <si>
    <t xml:space="preserve">bud. A/02006</t>
  </si>
  <si>
    <t xml:space="preserve">Halešová Jitka Mgr.</t>
  </si>
  <si>
    <t xml:space="preserve">1554@mail.muni.cz</t>
  </si>
  <si>
    <t xml:space="preserve">413500</t>
  </si>
  <si>
    <t xml:space="preserve">OBJ/4101/1888/11</t>
  </si>
  <si>
    <t xml:space="preserve">AV LL II. (09/2011)</t>
  </si>
  <si>
    <t xml:space="preserve">Ústav experimentální biologie</t>
  </si>
  <si>
    <t xml:space="preserve">UKB, Kamenice 5, budova A13</t>
  </si>
  <si>
    <t xml:space="preserve">bud. A13/226</t>
  </si>
  <si>
    <t xml:space="preserve">Damborská Martina Mgr.</t>
  </si>
  <si>
    <t xml:space="preserve">8324@mail.muni.cz</t>
  </si>
  <si>
    <t xml:space="preserve">6012</t>
  </si>
  <si>
    <t xml:space="preserve">314010</t>
  </si>
  <si>
    <t xml:space="preserve">2121</t>
  </si>
  <si>
    <t xml:space="preserve">OBJ/3127/0291/11</t>
  </si>
  <si>
    <t xml:space="preserve">32321000-9-27</t>
  </si>
  <si>
    <t xml:space="preserve">Přenosný LCD dataprojektor WXGA, min. 2500  ANSI, do 2 kg</t>
  </si>
  <si>
    <t xml:space="preserve">Přenosný LCD projektor, rozlišení WXGA (1280 x 768) nebo lepší, svítivost min. 2500 ANSI lumenů, vstup min. 1x analogový D-SUB (VGA), 1x digitální HDMI nebo DVI-D. Podpora vstupních rozlišení 4:3 a 16:9/16:10. Kontrast min. 1000:1, vertikální lichoběžníková korekce, Hlučnost max. 40 dB, životnost lampy min. 3000 hodin, dálkové ovládání, kabeláž a brašna součástí dodávky. Zabudovaný reproduktor. Hmotnost max. 2 kg, záruka 36 měsíců</t>
  </si>
  <si>
    <t xml:space="preserve">Administrativa a správa</t>
  </si>
  <si>
    <t xml:space="preserve">Rampáčková Michaela</t>
  </si>
  <si>
    <t xml:space="preserve">115937@mail.muni.cz</t>
  </si>
  <si>
    <t xml:space="preserve">1069</t>
  </si>
  <si>
    <t xml:space="preserve">719000</t>
  </si>
  <si>
    <t xml:space="preserve">2195</t>
  </si>
  <si>
    <t xml:space="preserve">OBJ/7101/0116/11</t>
  </si>
  <si>
    <t xml:space="preserve">32321000-9-38</t>
  </si>
  <si>
    <t xml:space="preserve">Dataprojektor WXGA, 4000 ANSI a více, do 3,5 kg</t>
  </si>
  <si>
    <t xml:space="preserve">Dataprojekotr rozlišení WXGA 1280 x 768 nativně a lepší, svítivost min. 4000 ANSI lumenů, kontrast min. 2000:1, technologie zobrazení 3 LCD, horizontální a vertikální lichoběžníková korekce, šířka obrazu 2 m při projekční vzdálenosti 3,3 m, optický zoom 1-1,5, hlučnost max. 40 dB, životnost lampy min. 2500 hodin v běžném režimu, dálkové ovládání,zabudovaný reproduktor, váha max. 3,5 kg, vstupy 2 x Dub 15 pin (RGB), 2 x audio vstup, CINCH (kompozitní video, audio R/L), S-video, USB, 1 x HDMI, LAN, výstupy 1xD-sub 15-pin, 1xaudio, záruka 36 měsíců.</t>
  </si>
  <si>
    <t xml:space="preserve">Kat.politologie</t>
  </si>
  <si>
    <t xml:space="preserve">Krištoforyová Jana Mgr.</t>
  </si>
  <si>
    <t xml:space="preserve">65514@mail.muni.cz</t>
  </si>
  <si>
    <t xml:space="preserve">Kontaktní osoba pro převzetí:Jana Drdlová, 549 49 3236/ 775 59 54 38</t>
  </si>
  <si>
    <t xml:space="preserve">0212</t>
  </si>
  <si>
    <t xml:space="preserve">231300</t>
  </si>
  <si>
    <t xml:space="preserve">03</t>
  </si>
  <si>
    <t xml:space="preserve">OBJ/2399/0001/11</t>
  </si>
  <si>
    <t xml:space="preserve">32321000-9-17</t>
  </si>
  <si>
    <t xml:space="preserve">Přenosný LCD dataprojektor XGA, min. 2200 ANSI, do 3,5 kg</t>
  </si>
  <si>
    <t xml:space="preserve">Přenosný LCD projektor 4:3, rozlišení XGA (1024 x 768) nebo lepší, svítivost min. 2200 ANSI lumenů, vstup min. 1x analogový D-SUB (VGA), 1x digitální HDMI nebo DVI-D. Podpora vstupních rozlišení 4:3 a 16:9/16:10. Kontrast min. 1000:1, vertikální lichoběžníková korekce, Hlučnost max. 40 dB, životnost lampy min. 3000 hodin, dálkové ovládání, kabeláž a brašna součástí dodávky. Zabudovaný reproduktor. Hmotnost max. 3,5 kg, záruka 36 měsíců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2223</t>
  </si>
  <si>
    <t xml:space="preserve">110611</t>
  </si>
  <si>
    <t xml:space="preserve">OBJ/1148/0052/11</t>
  </si>
  <si>
    <t xml:space="preserve">J. Novotný, zak. 2118</t>
  </si>
  <si>
    <t xml:space="preserve">maximální výška ve složeném stavu: 65 cm, Minimální pracovní výška 140 cm
  Nosnost alespoňí 2,7 kg. cena max. 1670,-kc bez DPH</t>
  </si>
  <si>
    <t xml:space="preserve">bud. A33/214</t>
  </si>
  <si>
    <t xml:space="preserve">Stohlová Soňa</t>
  </si>
  <si>
    <t xml:space="preserve">186014@mail.muni.cz</t>
  </si>
  <si>
    <t xml:space="preserve">2118</t>
  </si>
  <si>
    <t xml:space="preserve">511100</t>
  </si>
  <si>
    <t xml:space="preserve">OBJ/5102/0157/11</t>
  </si>
  <si>
    <t xml:space="preserve">projektor</t>
  </si>
  <si>
    <t xml:space="preserve">32321000-9-33</t>
  </si>
  <si>
    <t xml:space="preserve">Dataprojektor XGA, 2500 ANSI a více, do 5 kg</t>
  </si>
  <si>
    <t xml:space="preserve">Dataprojektor, rozlišení XGA (1024 x 768) nebo lepší, svítivost min. 2500 ANSI lumenů, vstup min. 1 x analogový D-SUB (VGA). Výstup min. 1 x analogový D-SUB. Podpora vstupních rozlišení 4 : 3. Kontrast min. 1000 : 1, vertikální lichoběžníková korekce, Hlučnost max. 40 dB, životnost lampy min. 2000 hodin v běžném režimu, dálkové ovládání. Hmotnost max. 5 kg, záruka 36 měsíců</t>
  </si>
  <si>
    <t xml:space="preserve">Kat.technické výchovy</t>
  </si>
  <si>
    <t xml:space="preserve">Hönigová Kateřina</t>
  </si>
  <si>
    <t xml:space="preserve">29510@mail.muni.cz</t>
  </si>
  <si>
    <t xml:space="preserve">1034</t>
  </si>
  <si>
    <t xml:space="preserve">419900</t>
  </si>
  <si>
    <t xml:space="preserve">OBJ/4101/1889/11</t>
  </si>
  <si>
    <t xml:space="preserve">Audiovizuální technika pro projekt CEITEC</t>
  </si>
  <si>
    <t xml:space="preserve">32321000-9-20</t>
  </si>
  <si>
    <t xml:space="preserve">Přenosný LCD dataprojektor WXGA, min. 2200 ANSI, do 3,5 kg</t>
  </si>
  <si>
    <t xml:space="preserve">Přenosný LCD projektor, rozlišení WXGA (1280 x 768) nebo lepší, svítivost min. 2200 ANSI lumenů, vstup min. 1x analogový D-SUB (VGA), 1x digitální HDMI nebo DVI-D. Podpora vstupních rozlišení 4:3 a 16:9/16:10. Kontrast min. 1000:1, vertikální lichoběžníková korekce, Hlučnost max. 40 dB, životnost lampy min. 3000 hodin, dálkové ovládání, kabeláž a brašna součástí dodávky. Zabudovaný reproduktor. Hmotnost max. 3,5 kg, záruka 36 měsíců</t>
  </si>
  <si>
    <t xml:space="preserve">Centrální řídící struktura CEITEC</t>
  </si>
  <si>
    <t xml:space="preserve">Mertová Barbora</t>
  </si>
  <si>
    <t xml:space="preserve">113542@mail.muni.cz</t>
  </si>
  <si>
    <t xml:space="preserve">6101</t>
  </si>
  <si>
    <t xml:space="preserve">790000</t>
  </si>
  <si>
    <t xml:space="preserve">OBJ/7901/0093/11</t>
  </si>
  <si>
    <t xml:space="preserve">Fajmon Petr Mgr.</t>
  </si>
  <si>
    <t xml:space="preserve">3913@mail.muni.cz</t>
  </si>
  <si>
    <t xml:space="preserve">0332</t>
  </si>
  <si>
    <t xml:space="preserve">2211</t>
  </si>
  <si>
    <t xml:space="preserve">OBJ/2303/0154/11</t>
  </si>
  <si>
    <t xml:space="preserve">Prezentační technika pro kurzy</t>
  </si>
  <si>
    <t xml:space="preserve">32321000-9-35</t>
  </si>
  <si>
    <t xml:space="preserve">Dataprojektor s krátkou projekční vzdáleností, 4:3</t>
  </si>
  <si>
    <t xml:space="preserve">Dataprojektor, rozlišení XGA (1024 x 768) nebo lepší, svítivost min. 2000 ANSI lumenů, vstup min. 1x analogový D-SUB (VGA), 1x digitální HDMI nebo DVI-D. Výstup min. 1x analogový D-SUB. Kontrast min. 400:1, vertikální lichoběžníková korekce. Min. projekční vzdálenost 0,7 m / úhlopříčka min. 1,5 m. Hlučnost max. 40 dB, životnost lampy min. 3000 hodin v běžném režimu, dálkové ovládání. Hmotnost max. 3,5 kg, záruka 36 měsíců</t>
  </si>
  <si>
    <t xml:space="preserve">Studijní odbor</t>
  </si>
  <si>
    <t xml:space="preserve">Adamec Petr Mgr. DiS.</t>
  </si>
  <si>
    <t xml:space="preserve">107151@mail.muni.cz</t>
  </si>
  <si>
    <t xml:space="preserve">OBJ/9901/0744/11</t>
  </si>
  <si>
    <t xml:space="preserve">min 2x 5W
 včetně výstupu pro sluchátka</t>
  </si>
  <si>
    <t xml:space="preserve">Reproduktory, sluchátka, dálkové ovl. prezentace</t>
  </si>
  <si>
    <t xml:space="preserve">Ústřední knihovna</t>
  </si>
  <si>
    <t xml:space="preserve">FF, Arna Nováka 1, budova F</t>
  </si>
  <si>
    <t xml:space="preserve">Jurmanová Volemanová Věra Mgr.</t>
  </si>
  <si>
    <t xml:space="preserve">45320@mail.muni.cz</t>
  </si>
  <si>
    <t xml:space="preserve">9840</t>
  </si>
  <si>
    <t xml:space="preserve">219840</t>
  </si>
  <si>
    <t xml:space="preserve">OBJ/2184/0071/11</t>
  </si>
  <si>
    <t xml:space="preserve">32342200-4-4</t>
  </si>
  <si>
    <t xml:space="preserve">Sluchátka k PC (s mikrofonem)</t>
  </si>
  <si>
    <t xml:space="preserve">Sluchátka k PC otevřená, rozsah min. 100 Hz - 15 kHz, citlivost min. 80 dB, impedance min. 32 Ohmů. Mikrofon s potlačením šumu, rozsah min. 100 Hz - 10 kHz, citlivost min. 90 dB/mW. Konektory 2x jack 3,5 mm. Délka kabelu min. 1 metr.</t>
  </si>
  <si>
    <t xml:space="preserve">Kat.biologie</t>
  </si>
  <si>
    <t xml:space="preserve">PedF, Poříčí 7, budova B</t>
  </si>
  <si>
    <t xml:space="preserve">Poříčí 623/7, 60300 Brno</t>
  </si>
  <si>
    <t xml:space="preserve">Čtvrtníčková Renata</t>
  </si>
  <si>
    <t xml:space="preserve">2693@mail.muni.cz</t>
  </si>
  <si>
    <t xml:space="preserve">412300</t>
  </si>
  <si>
    <t xml:space="preserve">OBJ/4101/1890/11</t>
  </si>
  <si>
    <t xml:space="preserve">Historický ústav</t>
  </si>
  <si>
    <t xml:space="preserve">FF, Gorkého 14, budova A</t>
  </si>
  <si>
    <t xml:space="preserve">Homolová Eva</t>
  </si>
  <si>
    <t xml:space="preserve">169732@mail.muni.cz</t>
  </si>
  <si>
    <t xml:space="preserve">změna adresy na Solniční 12, Brno</t>
  </si>
  <si>
    <t xml:space="preserve">0016</t>
  </si>
  <si>
    <t xml:space="preserve">213120</t>
  </si>
  <si>
    <t xml:space="preserve">OBJ/2131/0077/11</t>
  </si>
  <si>
    <t xml:space="preserve">32342000-2-10</t>
  </si>
  <si>
    <t xml:space="preserve">Aktivní reproboxy, do 200 W</t>
  </si>
  <si>
    <t xml:space="preserve">Dvojice dvoupásmových aktivních reproboxů,trvalý výstupní výkon min. 100 W / kus. Frekvenční rozsah min. 60 Hz - 18 kHz (-10 dB), citlivost min. 87 dB, směrovost min. 80°, THD &lt; 1 %, hmotnost max. 15 kg / kus. NF zesilovač min. třídy B. Vstupy: min. 1x linkový XLR/Jack 6,3 mm 1x mikrofonní XLR/Jack 6,3 mm. Výstupy: min. 1x XLR. Ochranná mřížka reproduktoru, plastový kryt příp. Potah kobercem, madla pro transport, osazení pro stativ.</t>
  </si>
  <si>
    <t xml:space="preserve">32342000-2-12</t>
  </si>
  <si>
    <t xml:space="preserve">Stereo zesilovač, min. 2 x 90 W</t>
  </si>
  <si>
    <t xml:space="preserve">Trvalý výstupní výkon min. 2 x 90 W při 8 ohmů, sluchátkový výstup, korekce basů, výšek a hlasitosti, THD &lt; 1%. Frekvenční rozsah min. 20 Hz - 20 kHz, min. 4 linkové vstupy, SNR min. 100 dB.</t>
  </si>
  <si>
    <t xml:space="preserve">ESF - DEK - Ambruzík - repro k PC</t>
  </si>
  <si>
    <t xml:space="preserve">Slezák Jan Ing.</t>
  </si>
  <si>
    <t xml:space="preserve">12168@mail.muni.cz</t>
  </si>
  <si>
    <t xml:space="preserve">Kontaktní osoba pro dodání:
 Roman Horňák
 mobil: 603157020</t>
  </si>
  <si>
    <t xml:space="preserve">9900</t>
  </si>
  <si>
    <t xml:space="preserve">569900</t>
  </si>
  <si>
    <t xml:space="preserve">6000</t>
  </si>
  <si>
    <t xml:space="preserve">OBJ/5603/0193/11</t>
  </si>
  <si>
    <t xml:space="preserve">Oční klinika</t>
  </si>
  <si>
    <t xml:space="preserve">LF, FN Brno, Jihlavská 20, pavilon L</t>
  </si>
  <si>
    <t xml:space="preserve">pav. L/16192</t>
  </si>
  <si>
    <t xml:space="preserve">Němec Jindřich Ing.</t>
  </si>
  <si>
    <t xml:space="preserve">2743@mail.muni.cz</t>
  </si>
  <si>
    <t xml:space="preserve">110219</t>
  </si>
  <si>
    <t xml:space="preserve">OBJ/1139/0003/11</t>
  </si>
  <si>
    <t xml:space="preserve">32342200-4-5</t>
  </si>
  <si>
    <t xml:space="preserve">Sluchátka k PC bez mikrofonu (vyšší kvalita)</t>
  </si>
  <si>
    <t xml:space="preserve">Sluchátka k PC uzavřená, rozsah min. 30 Hz - 18 kHz, citlivost min. 100 dB/mW. Konektor jack 3,5 mm, ovládání hlasitosti na kabelu, délka kabelu min. 1 metr.</t>
  </si>
  <si>
    <t xml:space="preserve">Anatomický ústav</t>
  </si>
  <si>
    <t xml:space="preserve">Procházková Dana</t>
  </si>
  <si>
    <t xml:space="preserve">2616@mail.muni.cz</t>
  </si>
  <si>
    <t xml:space="preserve">4063</t>
  </si>
  <si>
    <t xml:space="preserve">110514</t>
  </si>
  <si>
    <t xml:space="preserve">OBJ/1114/0097/11</t>
  </si>
  <si>
    <t xml:space="preserve">Ústav hudební vědy</t>
  </si>
  <si>
    <t xml:space="preserve">FF, Janáčkovo nám. 2a, budova N</t>
  </si>
  <si>
    <t xml:space="preserve">Janáčkovo nám. 654/2a, 60200 Brno</t>
  </si>
  <si>
    <t xml:space="preserve">Spurný Lubomír doc. PhDr. Ph.D.</t>
  </si>
  <si>
    <t xml:space="preserve">17637@mail.muni.cz</t>
  </si>
  <si>
    <t xml:space="preserve">2349</t>
  </si>
  <si>
    <t xml:space="preserve">213400</t>
  </si>
  <si>
    <t xml:space="preserve">OBJ/2134/0148/11</t>
  </si>
  <si>
    <t xml:space="preserve">V. Pacholík, zak. 3108</t>
  </si>
  <si>
    <t xml:space="preserve">3108</t>
  </si>
  <si>
    <t xml:space="preserve">OBJ/5102/0158/11</t>
  </si>
  <si>
    <t xml:space="preserve">M. Blahutková, zak. 1056</t>
  </si>
  <si>
    <t xml:space="preserve">1056</t>
  </si>
  <si>
    <t xml:space="preserve">OBJ/5102/0159/11</t>
  </si>
  <si>
    <t xml:space="preserve">ESF - CIKT - A/V technika</t>
  </si>
  <si>
    <t xml:space="preserve">Objednáváme 1 pár (2ks) reproboxů - v popisu je uvedeno dvojice, avšak v názvu položky je 1ks.</t>
  </si>
  <si>
    <t xml:space="preserve">Julínek Hynek Bc.</t>
  </si>
  <si>
    <t xml:space="preserve">49883@mail.muni.cz</t>
  </si>
  <si>
    <t xml:space="preserve">1006</t>
  </si>
  <si>
    <t xml:space="preserve">560000</t>
  </si>
  <si>
    <t xml:space="preserve">OBJ/5603/0194/11</t>
  </si>
  <si>
    <t xml:space="preserve">32342420-2</t>
  </si>
  <si>
    <t xml:space="preserve">32342420-2-1</t>
  </si>
  <si>
    <t xml:space="preserve">Audio mix</t>
  </si>
  <si>
    <t xml:space="preserve">Audio mixér, minimálně 4 mono kanály, minimálně 4 stereo kanály. Výbava mono vstupů: XLR Mic In, TRS Line In, indikace přebuzení; Aux send, vypínatelné phantomové napájení 48 V, sluchátkový výstup. Konektory výstupu TRS, frekvenční rozsah min. 16 Hz - 16 kHz, hmotnost max. 2 kg. Záruka 36 měsíců</t>
  </si>
  <si>
    <t xml:space="preserve">Celkem</t>
  </si>
  <si>
    <t xml:space="preserve">B</t>
  </si>
  <si>
    <t xml:space="preserve">OBJ/5102/0155/11</t>
  </si>
  <si>
    <t xml:space="preserve">Z</t>
  </si>
  <si>
    <t xml:space="preserve">Ústav pedagogických věd</t>
  </si>
  <si>
    <t xml:space="preserve">bud. L/213</t>
  </si>
  <si>
    <t xml:space="preserve">Šalamounová Zuzana Mgr.</t>
  </si>
  <si>
    <t xml:space="preserve">109084@mail.muni.cz</t>
  </si>
  <si>
    <t xml:space="preserve">Objednané zboží předat buď komukoli z kanceláře 213 nebo paní Klusákové, sekretářce</t>
  </si>
  <si>
    <t xml:space="preserve">3144</t>
  </si>
  <si>
    <t xml:space="preserve">211400</t>
  </si>
  <si>
    <t xml:space="preserve">1166</t>
  </si>
  <si>
    <t xml:space="preserve">OBJ/2114/0146/11</t>
  </si>
  <si>
    <t xml:space="preserve">zboží předat buď do kanceláře 213 nebo paní Klusákové, sekretářce</t>
  </si>
  <si>
    <t xml:space="preserve">Zboží předat do kanceláře 213 nebo paní Klusákové, sekretářce</t>
  </si>
  <si>
    <t xml:space="preserve">ESF - KF - Sedláček - prezentér</t>
  </si>
  <si>
    <t xml:space="preserve">Sedláček Jaroslav doc. Ing. CSc.</t>
  </si>
  <si>
    <t xml:space="preserve">1112@mail.muni.cz</t>
  </si>
  <si>
    <t xml:space="preserve">2203</t>
  </si>
  <si>
    <t xml:space="preserve">561700</t>
  </si>
  <si>
    <t xml:space="preserve">01</t>
  </si>
  <si>
    <t xml:space="preserve">OBJ/5603/0192/11</t>
  </si>
  <si>
    <t xml:space="preserve">prezentér</t>
  </si>
  <si>
    <t xml:space="preserve">2201</t>
  </si>
  <si>
    <t xml:space="preserve">OBJ/4101/1891/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chválené objednáv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9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pane xSplit="0" ySplit="5" topLeftCell="BM145" activePane="bottomLeft" state="frozen"/>
      <selection pane="topLeft" activeCell="X1" activeCellId="0" sqref="X1"/>
      <selection pane="bottomLeft" activeCell="AH155" activeCellId="0" sqref="AH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7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7" t="s">
        <v>34</v>
      </c>
      <c r="AD5" s="7" t="s">
        <v>35</v>
      </c>
      <c r="AE5" s="7" t="s">
        <v>36</v>
      </c>
      <c r="AF5" s="7" t="s">
        <v>37</v>
      </c>
      <c r="AG5" s="7" t="s">
        <v>38</v>
      </c>
      <c r="AH5" s="7" t="s">
        <v>39</v>
      </c>
    </row>
    <row r="6" customFormat="false" ht="76.5" hidden="false" customHeight="false" outlineLevel="0" collapsed="false">
      <c r="A6" s="8" t="n">
        <v>10118</v>
      </c>
      <c r="B6" s="9"/>
      <c r="C6" s="8" t="n">
        <v>29918</v>
      </c>
      <c r="D6" s="9" t="s">
        <v>40</v>
      </c>
      <c r="E6" s="9" t="s">
        <v>41</v>
      </c>
      <c r="F6" s="9" t="s">
        <v>42</v>
      </c>
      <c r="G6" s="9" t="s">
        <v>43</v>
      </c>
      <c r="H6" s="9"/>
      <c r="I6" s="9" t="s">
        <v>44</v>
      </c>
      <c r="J6" s="10" t="n">
        <v>1</v>
      </c>
      <c r="K6" s="11" t="n">
        <v>1</v>
      </c>
      <c r="L6" s="12" t="s">
        <v>45</v>
      </c>
      <c r="M6" s="9" t="n">
        <v>997300</v>
      </c>
      <c r="N6" s="9" t="s">
        <v>46</v>
      </c>
      <c r="O6" s="9" t="s">
        <v>47</v>
      </c>
      <c r="P6" s="9" t="s">
        <v>48</v>
      </c>
      <c r="Q6" s="9" t="n">
        <v>3</v>
      </c>
      <c r="R6" s="9" t="n">
        <v>262</v>
      </c>
      <c r="S6" s="9" t="n">
        <v>52839</v>
      </c>
      <c r="T6" s="9" t="s">
        <v>49</v>
      </c>
      <c r="U6" s="9" t="s">
        <v>50</v>
      </c>
      <c r="V6" s="9" t="n">
        <v>605551815</v>
      </c>
      <c r="W6" s="9"/>
      <c r="X6" s="13" t="s">
        <v>51</v>
      </c>
      <c r="Y6" s="13" t="s">
        <v>52</v>
      </c>
      <c r="Z6" s="13"/>
      <c r="AA6" s="13" t="s">
        <v>53</v>
      </c>
      <c r="AB6" s="13"/>
      <c r="AC6" s="12" t="s">
        <v>54</v>
      </c>
      <c r="AD6" s="14" t="n">
        <v>19630</v>
      </c>
      <c r="AE6" s="11" t="n">
        <v>20</v>
      </c>
      <c r="AF6" s="14" t="n">
        <v>3926</v>
      </c>
      <c r="AG6" s="15" t="n">
        <f aca="false">ROUND(K6*AD6,2)</f>
        <v>19630</v>
      </c>
      <c r="AH6" s="15" t="n">
        <f aca="false">ROUND(K6*(AD6+AF6),2)</f>
        <v>23556</v>
      </c>
    </row>
    <row r="7" customFormat="false" ht="38.25" hidden="false" customHeight="false" outlineLevel="0" collapsed="false">
      <c r="A7" s="8" t="n">
        <v>10118</v>
      </c>
      <c r="B7" s="9"/>
      <c r="C7" s="8" t="n">
        <v>29919</v>
      </c>
      <c r="D7" s="9" t="s">
        <v>40</v>
      </c>
      <c r="E7" s="9" t="s">
        <v>55</v>
      </c>
      <c r="F7" s="9" t="s">
        <v>56</v>
      </c>
      <c r="G7" s="9" t="s">
        <v>57</v>
      </c>
      <c r="H7" s="9"/>
      <c r="I7" s="9" t="s">
        <v>44</v>
      </c>
      <c r="J7" s="10" t="n">
        <v>1</v>
      </c>
      <c r="K7" s="11" t="n">
        <v>1</v>
      </c>
      <c r="L7" s="12" t="s">
        <v>45</v>
      </c>
      <c r="M7" s="9" t="n">
        <v>997300</v>
      </c>
      <c r="N7" s="9" t="s">
        <v>46</v>
      </c>
      <c r="O7" s="9" t="s">
        <v>47</v>
      </c>
      <c r="P7" s="9" t="s">
        <v>48</v>
      </c>
      <c r="Q7" s="9" t="n">
        <v>3</v>
      </c>
      <c r="R7" s="9" t="n">
        <v>262</v>
      </c>
      <c r="S7" s="9" t="n">
        <v>52839</v>
      </c>
      <c r="T7" s="9" t="s">
        <v>49</v>
      </c>
      <c r="U7" s="9" t="s">
        <v>50</v>
      </c>
      <c r="V7" s="9" t="n">
        <v>605551815</v>
      </c>
      <c r="W7" s="9"/>
      <c r="X7" s="13" t="s">
        <v>51</v>
      </c>
      <c r="Y7" s="13" t="s">
        <v>52</v>
      </c>
      <c r="Z7" s="13"/>
      <c r="AA7" s="13" t="s">
        <v>53</v>
      </c>
      <c r="AB7" s="13"/>
      <c r="AC7" s="12" t="s">
        <v>54</v>
      </c>
      <c r="AD7" s="14" t="n">
        <v>4690</v>
      </c>
      <c r="AE7" s="11" t="n">
        <v>20</v>
      </c>
      <c r="AF7" s="14" t="n">
        <v>938</v>
      </c>
      <c r="AG7" s="15" t="n">
        <f aca="false">ROUND(K7*AD7,2)</f>
        <v>4690</v>
      </c>
      <c r="AH7" s="15" t="n">
        <f aca="false">ROUND(K7*(AD7+AF7),2)</f>
        <v>5628</v>
      </c>
    </row>
    <row r="8" customFormat="false" ht="76.5" hidden="false" customHeight="false" outlineLevel="0" collapsed="false">
      <c r="A8" s="8" t="n">
        <v>10118</v>
      </c>
      <c r="B8" s="9"/>
      <c r="C8" s="8" t="n">
        <v>29921</v>
      </c>
      <c r="D8" s="9" t="s">
        <v>58</v>
      </c>
      <c r="E8" s="9" t="s">
        <v>59</v>
      </c>
      <c r="F8" s="9" t="s">
        <v>60</v>
      </c>
      <c r="G8" s="9" t="s">
        <v>61</v>
      </c>
      <c r="H8" s="9"/>
      <c r="I8" s="9" t="s">
        <v>44</v>
      </c>
      <c r="J8" s="10" t="n">
        <v>1</v>
      </c>
      <c r="K8" s="11" t="n">
        <v>1</v>
      </c>
      <c r="L8" s="12" t="s">
        <v>45</v>
      </c>
      <c r="M8" s="9" t="n">
        <v>997300</v>
      </c>
      <c r="N8" s="9" t="s">
        <v>46</v>
      </c>
      <c r="O8" s="9" t="s">
        <v>47</v>
      </c>
      <c r="P8" s="9" t="s">
        <v>48</v>
      </c>
      <c r="Q8" s="9" t="n">
        <v>3</v>
      </c>
      <c r="R8" s="9" t="n">
        <v>262</v>
      </c>
      <c r="S8" s="9" t="n">
        <v>52839</v>
      </c>
      <c r="T8" s="9" t="s">
        <v>49</v>
      </c>
      <c r="U8" s="9" t="s">
        <v>50</v>
      </c>
      <c r="V8" s="9" t="n">
        <v>605551815</v>
      </c>
      <c r="W8" s="9"/>
      <c r="X8" s="13" t="s">
        <v>51</v>
      </c>
      <c r="Y8" s="13" t="s">
        <v>52</v>
      </c>
      <c r="Z8" s="13"/>
      <c r="AA8" s="13" t="s">
        <v>53</v>
      </c>
      <c r="AB8" s="13"/>
      <c r="AC8" s="12" t="s">
        <v>54</v>
      </c>
      <c r="AD8" s="14" t="n">
        <v>12900</v>
      </c>
      <c r="AE8" s="11" t="n">
        <v>20</v>
      </c>
      <c r="AF8" s="14" t="n">
        <v>2580</v>
      </c>
      <c r="AG8" s="15" t="n">
        <f aca="false">ROUND(K8*AD8,2)</f>
        <v>12900</v>
      </c>
      <c r="AH8" s="15" t="n">
        <f aca="false">ROUND(K8*(AD8+AF8),2)</f>
        <v>15480</v>
      </c>
    </row>
    <row r="9" customFormat="false" ht="63.75" hidden="false" customHeight="false" outlineLevel="0" collapsed="false">
      <c r="A9" s="8" t="n">
        <v>10118</v>
      </c>
      <c r="B9" s="9"/>
      <c r="C9" s="8" t="n">
        <v>29922</v>
      </c>
      <c r="D9" s="9" t="s">
        <v>62</v>
      </c>
      <c r="E9" s="9" t="s">
        <v>63</v>
      </c>
      <c r="F9" s="9" t="s">
        <v>64</v>
      </c>
      <c r="G9" s="9" t="s">
        <v>65</v>
      </c>
      <c r="H9" s="9"/>
      <c r="I9" s="9" t="s">
        <v>44</v>
      </c>
      <c r="J9" s="10" t="n">
        <v>1</v>
      </c>
      <c r="K9" s="11" t="n">
        <v>1</v>
      </c>
      <c r="L9" s="12" t="s">
        <v>45</v>
      </c>
      <c r="M9" s="9" t="n">
        <v>997300</v>
      </c>
      <c r="N9" s="9" t="s">
        <v>46</v>
      </c>
      <c r="O9" s="9" t="s">
        <v>47</v>
      </c>
      <c r="P9" s="9" t="s">
        <v>48</v>
      </c>
      <c r="Q9" s="9" t="n">
        <v>3</v>
      </c>
      <c r="R9" s="9" t="n">
        <v>262</v>
      </c>
      <c r="S9" s="9" t="n">
        <v>52839</v>
      </c>
      <c r="T9" s="9" t="s">
        <v>49</v>
      </c>
      <c r="U9" s="9" t="s">
        <v>50</v>
      </c>
      <c r="V9" s="9" t="n">
        <v>605551815</v>
      </c>
      <c r="W9" s="9"/>
      <c r="X9" s="13" t="s">
        <v>51</v>
      </c>
      <c r="Y9" s="13" t="s">
        <v>52</v>
      </c>
      <c r="Z9" s="13"/>
      <c r="AA9" s="13" t="s">
        <v>53</v>
      </c>
      <c r="AB9" s="13"/>
      <c r="AC9" s="12" t="s">
        <v>54</v>
      </c>
      <c r="AD9" s="14" t="n">
        <v>299</v>
      </c>
      <c r="AE9" s="11" t="n">
        <v>20</v>
      </c>
      <c r="AF9" s="14" t="n">
        <v>59.8</v>
      </c>
      <c r="AG9" s="15" t="n">
        <f aca="false">ROUND(K9*AD9,2)</f>
        <v>299</v>
      </c>
      <c r="AH9" s="15" t="n">
        <f aca="false">ROUND(K9*(AD9+AF9),2)</f>
        <v>358.8</v>
      </c>
    </row>
    <row r="10" customFormat="false" ht="51" hidden="false" customHeight="false" outlineLevel="0" collapsed="false">
      <c r="A10" s="8" t="n">
        <v>10118</v>
      </c>
      <c r="B10" s="9"/>
      <c r="C10" s="8" t="n">
        <v>29923</v>
      </c>
      <c r="D10" s="9" t="s">
        <v>66</v>
      </c>
      <c r="E10" s="9" t="s">
        <v>67</v>
      </c>
      <c r="F10" s="9" t="s">
        <v>68</v>
      </c>
      <c r="G10" s="9" t="s">
        <v>69</v>
      </c>
      <c r="H10" s="9"/>
      <c r="I10" s="9" t="s">
        <v>44</v>
      </c>
      <c r="J10" s="10" t="n">
        <v>1</v>
      </c>
      <c r="K10" s="11" t="n">
        <v>1</v>
      </c>
      <c r="L10" s="12" t="s">
        <v>45</v>
      </c>
      <c r="M10" s="9" t="n">
        <v>997300</v>
      </c>
      <c r="N10" s="9" t="s">
        <v>46</v>
      </c>
      <c r="O10" s="9" t="s">
        <v>47</v>
      </c>
      <c r="P10" s="9" t="s">
        <v>48</v>
      </c>
      <c r="Q10" s="9" t="n">
        <v>3</v>
      </c>
      <c r="R10" s="9" t="n">
        <v>262</v>
      </c>
      <c r="S10" s="9" t="n">
        <v>52839</v>
      </c>
      <c r="T10" s="9" t="s">
        <v>49</v>
      </c>
      <c r="U10" s="9" t="s">
        <v>50</v>
      </c>
      <c r="V10" s="9" t="n">
        <v>605551815</v>
      </c>
      <c r="W10" s="9"/>
      <c r="X10" s="13" t="s">
        <v>51</v>
      </c>
      <c r="Y10" s="13" t="s">
        <v>52</v>
      </c>
      <c r="Z10" s="13"/>
      <c r="AA10" s="13" t="s">
        <v>53</v>
      </c>
      <c r="AB10" s="13"/>
      <c r="AC10" s="12" t="s">
        <v>54</v>
      </c>
      <c r="AD10" s="14" t="n">
        <v>21900</v>
      </c>
      <c r="AE10" s="11" t="n">
        <v>20</v>
      </c>
      <c r="AF10" s="14" t="n">
        <v>4380</v>
      </c>
      <c r="AG10" s="15" t="n">
        <f aca="false">ROUND(K10*AD10,2)</f>
        <v>21900</v>
      </c>
      <c r="AH10" s="15" t="n">
        <f aca="false">ROUND(K10*(AD10+AF10),2)</f>
        <v>26280</v>
      </c>
    </row>
    <row r="11" customFormat="false" ht="38.25" hidden="false" customHeight="false" outlineLevel="0" collapsed="false">
      <c r="A11" s="8" t="n">
        <v>10118</v>
      </c>
      <c r="B11" s="9"/>
      <c r="C11" s="8" t="n">
        <v>29924</v>
      </c>
      <c r="D11" s="9" t="s">
        <v>66</v>
      </c>
      <c r="E11" s="9" t="s">
        <v>70</v>
      </c>
      <c r="F11" s="9" t="s">
        <v>71</v>
      </c>
      <c r="G11" s="9" t="s">
        <v>72</v>
      </c>
      <c r="H11" s="9"/>
      <c r="I11" s="9" t="s">
        <v>44</v>
      </c>
      <c r="J11" s="10" t="n">
        <v>1</v>
      </c>
      <c r="K11" s="11" t="n">
        <v>1</v>
      </c>
      <c r="L11" s="12" t="s">
        <v>45</v>
      </c>
      <c r="M11" s="9" t="n">
        <v>997300</v>
      </c>
      <c r="N11" s="9" t="s">
        <v>46</v>
      </c>
      <c r="O11" s="9" t="s">
        <v>47</v>
      </c>
      <c r="P11" s="9" t="s">
        <v>48</v>
      </c>
      <c r="Q11" s="9" t="n">
        <v>3</v>
      </c>
      <c r="R11" s="9" t="n">
        <v>262</v>
      </c>
      <c r="S11" s="9" t="n">
        <v>52839</v>
      </c>
      <c r="T11" s="9" t="s">
        <v>49</v>
      </c>
      <c r="U11" s="9" t="s">
        <v>50</v>
      </c>
      <c r="V11" s="9" t="n">
        <v>605551815</v>
      </c>
      <c r="W11" s="9"/>
      <c r="X11" s="13" t="s">
        <v>51</v>
      </c>
      <c r="Y11" s="13" t="s">
        <v>52</v>
      </c>
      <c r="Z11" s="13"/>
      <c r="AA11" s="13" t="s">
        <v>53</v>
      </c>
      <c r="AB11" s="13"/>
      <c r="AC11" s="12" t="s">
        <v>54</v>
      </c>
      <c r="AD11" s="14" t="n">
        <v>850</v>
      </c>
      <c r="AE11" s="11" t="n">
        <v>20</v>
      </c>
      <c r="AF11" s="14" t="n">
        <v>170</v>
      </c>
      <c r="AG11" s="15" t="n">
        <f aca="false">ROUND(K11*AD11,2)</f>
        <v>850</v>
      </c>
      <c r="AH11" s="15" t="n">
        <f aca="false">ROUND(K11*(AD11+AF11),2)</f>
        <v>1020</v>
      </c>
    </row>
    <row r="12" customFormat="false" ht="38.25" hidden="false" customHeight="false" outlineLevel="0" collapsed="false">
      <c r="A12" s="8" t="n">
        <v>10118</v>
      </c>
      <c r="B12" s="9"/>
      <c r="C12" s="8" t="n">
        <v>33744</v>
      </c>
      <c r="D12" s="9" t="s">
        <v>73</v>
      </c>
      <c r="E12" s="9" t="s">
        <v>74</v>
      </c>
      <c r="F12" s="9" t="s">
        <v>75</v>
      </c>
      <c r="G12" s="9" t="s">
        <v>76</v>
      </c>
      <c r="H12" s="9"/>
      <c r="I12" s="9" t="s">
        <v>44</v>
      </c>
      <c r="J12" s="10" t="n">
        <v>1</v>
      </c>
      <c r="K12" s="11" t="n">
        <v>1</v>
      </c>
      <c r="L12" s="12" t="s">
        <v>45</v>
      </c>
      <c r="M12" s="9" t="n">
        <v>997300</v>
      </c>
      <c r="N12" s="9" t="s">
        <v>46</v>
      </c>
      <c r="O12" s="9" t="s">
        <v>47</v>
      </c>
      <c r="P12" s="9" t="s">
        <v>48</v>
      </c>
      <c r="Q12" s="9" t="n">
        <v>3</v>
      </c>
      <c r="R12" s="9" t="n">
        <v>262</v>
      </c>
      <c r="S12" s="9" t="n">
        <v>52839</v>
      </c>
      <c r="T12" s="9" t="s">
        <v>49</v>
      </c>
      <c r="U12" s="9" t="s">
        <v>50</v>
      </c>
      <c r="V12" s="9" t="n">
        <v>605551815</v>
      </c>
      <c r="W12" s="9"/>
      <c r="X12" s="13" t="s">
        <v>51</v>
      </c>
      <c r="Y12" s="13" t="s">
        <v>52</v>
      </c>
      <c r="Z12" s="13"/>
      <c r="AA12" s="13" t="s">
        <v>53</v>
      </c>
      <c r="AB12" s="13"/>
      <c r="AC12" s="12" t="s">
        <v>54</v>
      </c>
      <c r="AD12" s="14" t="n">
        <v>300</v>
      </c>
      <c r="AE12" s="11" t="n">
        <v>20</v>
      </c>
      <c r="AF12" s="14" t="n">
        <v>60</v>
      </c>
      <c r="AG12" s="15" t="n">
        <f aca="false">ROUND(K12*AD12,2)</f>
        <v>300</v>
      </c>
      <c r="AH12" s="15" t="n">
        <f aca="false">ROUND(K12*(AD12+AF12),2)</f>
        <v>360</v>
      </c>
    </row>
    <row r="13" customFormat="false" ht="25.5" hidden="false" customHeight="false" outlineLevel="0" collapsed="false">
      <c r="A13" s="8" t="n">
        <v>10118</v>
      </c>
      <c r="B13" s="9"/>
      <c r="C13" s="8" t="n">
        <v>33745</v>
      </c>
      <c r="D13" s="9" t="s">
        <v>73</v>
      </c>
      <c r="E13" s="9" t="s">
        <v>77</v>
      </c>
      <c r="F13" s="9" t="s">
        <v>78</v>
      </c>
      <c r="G13" s="9" t="s">
        <v>79</v>
      </c>
      <c r="H13" s="9"/>
      <c r="I13" s="9" t="s">
        <v>44</v>
      </c>
      <c r="J13" s="10" t="n">
        <v>1</v>
      </c>
      <c r="K13" s="11" t="n">
        <v>1</v>
      </c>
      <c r="L13" s="12" t="s">
        <v>45</v>
      </c>
      <c r="M13" s="9" t="n">
        <v>997300</v>
      </c>
      <c r="N13" s="9" t="s">
        <v>46</v>
      </c>
      <c r="O13" s="9" t="s">
        <v>47</v>
      </c>
      <c r="P13" s="9" t="s">
        <v>48</v>
      </c>
      <c r="Q13" s="9" t="n">
        <v>3</v>
      </c>
      <c r="R13" s="9" t="n">
        <v>262</v>
      </c>
      <c r="S13" s="9" t="n">
        <v>52839</v>
      </c>
      <c r="T13" s="9" t="s">
        <v>49</v>
      </c>
      <c r="U13" s="9" t="s">
        <v>50</v>
      </c>
      <c r="V13" s="9" t="n">
        <v>605551815</v>
      </c>
      <c r="W13" s="9"/>
      <c r="X13" s="13" t="s">
        <v>51</v>
      </c>
      <c r="Y13" s="13" t="s">
        <v>52</v>
      </c>
      <c r="Z13" s="13"/>
      <c r="AA13" s="13" t="s">
        <v>53</v>
      </c>
      <c r="AB13" s="13"/>
      <c r="AC13" s="12" t="s">
        <v>54</v>
      </c>
      <c r="AD13" s="14" t="n">
        <v>300</v>
      </c>
      <c r="AE13" s="11" t="n">
        <v>20</v>
      </c>
      <c r="AF13" s="14" t="n">
        <v>60</v>
      </c>
      <c r="AG13" s="15" t="n">
        <f aca="false">ROUND(K13*AD13,2)</f>
        <v>300</v>
      </c>
      <c r="AH13" s="15" t="n">
        <f aca="false">ROUND(K13*(AD13+AF13),2)</f>
        <v>360</v>
      </c>
    </row>
    <row r="14" customFormat="false" ht="14.1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 t="s">
        <v>80</v>
      </c>
      <c r="AF14" s="16"/>
      <c r="AG14" s="17" t="n">
        <f aca="false">SUM(AG6:AG13)</f>
        <v>60869</v>
      </c>
      <c r="AH14" s="17" t="n">
        <f aca="false">SUM(AH6:AH13)</f>
        <v>73042.8</v>
      </c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</row>
    <row r="16" customFormat="false" ht="76.5" hidden="false" customHeight="false" outlineLevel="0" collapsed="false">
      <c r="A16" s="8" t="n">
        <v>12082</v>
      </c>
      <c r="B16" s="9"/>
      <c r="C16" s="8" t="n">
        <v>28602</v>
      </c>
      <c r="D16" s="9" t="s">
        <v>40</v>
      </c>
      <c r="E16" s="9" t="s">
        <v>81</v>
      </c>
      <c r="F16" s="9" t="s">
        <v>82</v>
      </c>
      <c r="G16" s="9" t="s">
        <v>83</v>
      </c>
      <c r="H16" s="9"/>
      <c r="I16" s="9" t="s">
        <v>44</v>
      </c>
      <c r="J16" s="10" t="n">
        <v>1</v>
      </c>
      <c r="K16" s="11" t="n">
        <v>1</v>
      </c>
      <c r="L16" s="12" t="s">
        <v>84</v>
      </c>
      <c r="M16" s="9" t="n">
        <v>110513</v>
      </c>
      <c r="N16" s="9" t="s">
        <v>85</v>
      </c>
      <c r="O16" s="9" t="s">
        <v>86</v>
      </c>
      <c r="P16" s="9" t="s">
        <v>87</v>
      </c>
      <c r="Q16" s="9" t="n">
        <v>2</v>
      </c>
      <c r="R16" s="9" t="s">
        <v>88</v>
      </c>
      <c r="S16" s="9" t="n">
        <v>204115</v>
      </c>
      <c r="T16" s="9" t="s">
        <v>89</v>
      </c>
      <c r="U16" s="9" t="s">
        <v>90</v>
      </c>
      <c r="V16" s="9" t="n">
        <v>549491330</v>
      </c>
      <c r="W16" s="9"/>
      <c r="X16" s="13" t="s">
        <v>91</v>
      </c>
      <c r="Y16" s="13" t="s">
        <v>92</v>
      </c>
      <c r="Z16" s="13" t="s">
        <v>93</v>
      </c>
      <c r="AA16" s="13" t="s">
        <v>53</v>
      </c>
      <c r="AB16" s="13" t="s">
        <v>94</v>
      </c>
      <c r="AC16" s="12" t="s">
        <v>95</v>
      </c>
      <c r="AD16" s="14" t="n">
        <v>13400</v>
      </c>
      <c r="AE16" s="11" t="n">
        <v>20</v>
      </c>
      <c r="AF16" s="14" t="n">
        <v>2680</v>
      </c>
      <c r="AG16" s="15" t="n">
        <f aca="false">ROUND(K16*AD16,2)</f>
        <v>13400</v>
      </c>
      <c r="AH16" s="15" t="n">
        <f aca="false">ROUND(K16*(AD16+AF16),2)</f>
        <v>16080</v>
      </c>
    </row>
    <row r="17" customFormat="false" ht="51" hidden="false" customHeight="false" outlineLevel="0" collapsed="false">
      <c r="A17" s="8" t="n">
        <v>12082</v>
      </c>
      <c r="B17" s="9"/>
      <c r="C17" s="8" t="n">
        <v>28652</v>
      </c>
      <c r="D17" s="9" t="s">
        <v>40</v>
      </c>
      <c r="E17" s="9" t="s">
        <v>96</v>
      </c>
      <c r="F17" s="9" t="s">
        <v>97</v>
      </c>
      <c r="G17" s="9" t="s">
        <v>98</v>
      </c>
      <c r="H17" s="9"/>
      <c r="I17" s="9" t="s">
        <v>44</v>
      </c>
      <c r="J17" s="10" t="n">
        <v>1</v>
      </c>
      <c r="K17" s="11" t="n">
        <v>1</v>
      </c>
      <c r="L17" s="12" t="s">
        <v>84</v>
      </c>
      <c r="M17" s="9" t="n">
        <v>110513</v>
      </c>
      <c r="N17" s="9" t="s">
        <v>85</v>
      </c>
      <c r="O17" s="9" t="s">
        <v>86</v>
      </c>
      <c r="P17" s="9" t="s">
        <v>87</v>
      </c>
      <c r="Q17" s="9" t="n">
        <v>2</v>
      </c>
      <c r="R17" s="9" t="s">
        <v>88</v>
      </c>
      <c r="S17" s="9" t="n">
        <v>204115</v>
      </c>
      <c r="T17" s="9" t="s">
        <v>89</v>
      </c>
      <c r="U17" s="9" t="s">
        <v>90</v>
      </c>
      <c r="V17" s="9" t="n">
        <v>549491330</v>
      </c>
      <c r="W17" s="9"/>
      <c r="X17" s="13" t="s">
        <v>91</v>
      </c>
      <c r="Y17" s="13" t="s">
        <v>92</v>
      </c>
      <c r="Z17" s="13" t="s">
        <v>93</v>
      </c>
      <c r="AA17" s="13" t="s">
        <v>53</v>
      </c>
      <c r="AB17" s="13" t="s">
        <v>94</v>
      </c>
      <c r="AC17" s="12" t="s">
        <v>95</v>
      </c>
      <c r="AD17" s="14" t="n">
        <v>4430</v>
      </c>
      <c r="AE17" s="11" t="n">
        <v>20</v>
      </c>
      <c r="AF17" s="14" t="n">
        <v>886</v>
      </c>
      <c r="AG17" s="15" t="n">
        <f aca="false">ROUND(K17*AD17,2)</f>
        <v>4430</v>
      </c>
      <c r="AH17" s="15" t="n">
        <f aca="false">ROUND(K17*(AD17+AF17),2)</f>
        <v>5316</v>
      </c>
    </row>
    <row r="18" customFormat="false" ht="38.25" hidden="false" customHeight="false" outlineLevel="0" collapsed="false">
      <c r="A18" s="8" t="n">
        <v>12082</v>
      </c>
      <c r="B18" s="9"/>
      <c r="C18" s="8" t="n">
        <v>28657</v>
      </c>
      <c r="D18" s="9" t="s">
        <v>99</v>
      </c>
      <c r="E18" s="9" t="s">
        <v>100</v>
      </c>
      <c r="F18" s="9" t="s">
        <v>101</v>
      </c>
      <c r="G18" s="9" t="s">
        <v>102</v>
      </c>
      <c r="H18" s="9"/>
      <c r="I18" s="9" t="s">
        <v>44</v>
      </c>
      <c r="J18" s="10" t="n">
        <v>6</v>
      </c>
      <c r="K18" s="11" t="n">
        <v>6</v>
      </c>
      <c r="L18" s="12" t="s">
        <v>84</v>
      </c>
      <c r="M18" s="9" t="n">
        <v>110513</v>
      </c>
      <c r="N18" s="9" t="s">
        <v>85</v>
      </c>
      <c r="O18" s="9" t="s">
        <v>86</v>
      </c>
      <c r="P18" s="9" t="s">
        <v>87</v>
      </c>
      <c r="Q18" s="9" t="n">
        <v>2</v>
      </c>
      <c r="R18" s="9" t="s">
        <v>88</v>
      </c>
      <c r="S18" s="9" t="n">
        <v>204115</v>
      </c>
      <c r="T18" s="9" t="s">
        <v>89</v>
      </c>
      <c r="U18" s="9" t="s">
        <v>90</v>
      </c>
      <c r="V18" s="9" t="n">
        <v>549491330</v>
      </c>
      <c r="W18" s="9"/>
      <c r="X18" s="13" t="s">
        <v>91</v>
      </c>
      <c r="Y18" s="13" t="s">
        <v>92</v>
      </c>
      <c r="Z18" s="13" t="s">
        <v>93</v>
      </c>
      <c r="AA18" s="13" t="s">
        <v>53</v>
      </c>
      <c r="AB18" s="13" t="s">
        <v>94</v>
      </c>
      <c r="AC18" s="12" t="s">
        <v>95</v>
      </c>
      <c r="AD18" s="14" t="n">
        <v>1490</v>
      </c>
      <c r="AE18" s="11" t="n">
        <v>20</v>
      </c>
      <c r="AF18" s="14" t="n">
        <v>298</v>
      </c>
      <c r="AG18" s="15" t="n">
        <f aca="false">ROUND(K18*AD18,2)</f>
        <v>8940</v>
      </c>
      <c r="AH18" s="15" t="n">
        <f aca="false">ROUND(K18*(AD18+AF18),2)</f>
        <v>10728</v>
      </c>
    </row>
    <row r="19" customFormat="false" ht="14.1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 t="s">
        <v>80</v>
      </c>
      <c r="AF19" s="16"/>
      <c r="AG19" s="17" t="n">
        <f aca="false">SUM(AG16:AG18)</f>
        <v>26770</v>
      </c>
      <c r="AH19" s="17" t="n">
        <f aca="false">SUM(AH16:AH18)</f>
        <v>32124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76.5" hidden="false" customHeight="false" outlineLevel="0" collapsed="false">
      <c r="A21" s="8" t="n">
        <v>12742</v>
      </c>
      <c r="B21" s="9" t="s">
        <v>103</v>
      </c>
      <c r="C21" s="8" t="n">
        <v>30706</v>
      </c>
      <c r="D21" s="9" t="s">
        <v>40</v>
      </c>
      <c r="E21" s="9" t="s">
        <v>104</v>
      </c>
      <c r="F21" s="9" t="s">
        <v>105</v>
      </c>
      <c r="G21" s="9" t="s">
        <v>106</v>
      </c>
      <c r="H21" s="9"/>
      <c r="I21" s="9" t="s">
        <v>44</v>
      </c>
      <c r="J21" s="10" t="n">
        <v>1</v>
      </c>
      <c r="K21" s="11" t="n">
        <v>1</v>
      </c>
      <c r="L21" s="12" t="s">
        <v>45</v>
      </c>
      <c r="M21" s="9" t="n">
        <v>315010</v>
      </c>
      <c r="N21" s="9" t="s">
        <v>107</v>
      </c>
      <c r="O21" s="9" t="s">
        <v>108</v>
      </c>
      <c r="P21" s="9" t="s">
        <v>109</v>
      </c>
      <c r="Q21" s="9" t="n">
        <v>1</v>
      </c>
      <c r="R21" s="9"/>
      <c r="S21" s="9" t="n">
        <v>162595</v>
      </c>
      <c r="T21" s="9" t="s">
        <v>110</v>
      </c>
      <c r="U21" s="9" t="s">
        <v>111</v>
      </c>
      <c r="V21" s="9"/>
      <c r="W21" s="9"/>
      <c r="X21" s="13" t="s">
        <v>112</v>
      </c>
      <c r="Y21" s="13" t="s">
        <v>113</v>
      </c>
      <c r="Z21" s="13"/>
      <c r="AA21" s="13" t="s">
        <v>53</v>
      </c>
      <c r="AB21" s="13"/>
      <c r="AC21" s="12" t="s">
        <v>114</v>
      </c>
      <c r="AD21" s="14" t="n">
        <v>24000</v>
      </c>
      <c r="AE21" s="11" t="n">
        <v>20</v>
      </c>
      <c r="AF21" s="14" t="n">
        <v>4800</v>
      </c>
      <c r="AG21" s="15" t="n">
        <f aca="false">ROUND(K21*AD21,2)</f>
        <v>24000</v>
      </c>
      <c r="AH21" s="15" t="n">
        <f aca="false">ROUND(K21*(AD21+AF21),2)</f>
        <v>28800</v>
      </c>
    </row>
    <row r="22" customFormat="false" ht="14.1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 t="s">
        <v>80</v>
      </c>
      <c r="AF22" s="16"/>
      <c r="AG22" s="17" t="n">
        <f aca="false">SUM(AG21:AG21)</f>
        <v>24000</v>
      </c>
      <c r="AH22" s="17" t="n">
        <f aca="false">SUM(AH21:AH21)</f>
        <v>28800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</row>
    <row r="24" customFormat="false" ht="77.25" hidden="false" customHeight="false" outlineLevel="0" collapsed="false">
      <c r="A24" s="8" t="n">
        <v>12834</v>
      </c>
      <c r="B24" s="9" t="s">
        <v>115</v>
      </c>
      <c r="C24" s="8" t="n">
        <v>30907</v>
      </c>
      <c r="D24" s="9" t="s">
        <v>58</v>
      </c>
      <c r="E24" s="9" t="s">
        <v>116</v>
      </c>
      <c r="F24" s="9" t="s">
        <v>117</v>
      </c>
      <c r="G24" s="9" t="s">
        <v>118</v>
      </c>
      <c r="H24" s="19" t="s">
        <v>119</v>
      </c>
      <c r="I24" s="9" t="s">
        <v>44</v>
      </c>
      <c r="J24" s="10" t="n">
        <v>1</v>
      </c>
      <c r="K24" s="11" t="n">
        <v>1</v>
      </c>
      <c r="L24" s="12" t="s">
        <v>45</v>
      </c>
      <c r="M24" s="9" t="n">
        <v>413400</v>
      </c>
      <c r="N24" s="9" t="s">
        <v>120</v>
      </c>
      <c r="O24" s="9" t="s">
        <v>121</v>
      </c>
      <c r="P24" s="9" t="s">
        <v>122</v>
      </c>
      <c r="Q24" s="9" t="n">
        <v>4</v>
      </c>
      <c r="R24" s="9" t="s">
        <v>123</v>
      </c>
      <c r="S24" s="9" t="n">
        <v>35929</v>
      </c>
      <c r="T24" s="9" t="s">
        <v>124</v>
      </c>
      <c r="U24" s="9" t="s">
        <v>125</v>
      </c>
      <c r="V24" s="9" t="n">
        <v>549495855</v>
      </c>
      <c r="W24" s="9" t="s">
        <v>126</v>
      </c>
      <c r="X24" s="13" t="s">
        <v>127</v>
      </c>
      <c r="Y24" s="13" t="s">
        <v>128</v>
      </c>
      <c r="Z24" s="13"/>
      <c r="AA24" s="13" t="s">
        <v>129</v>
      </c>
      <c r="AB24" s="13" t="s">
        <v>130</v>
      </c>
      <c r="AC24" s="12" t="s">
        <v>131</v>
      </c>
      <c r="AD24" s="14" t="n">
        <v>7820</v>
      </c>
      <c r="AE24" s="11" t="n">
        <v>20</v>
      </c>
      <c r="AF24" s="14" t="n">
        <v>1564</v>
      </c>
      <c r="AG24" s="15" t="n">
        <f aca="false">ROUND(K24*AD24,2)</f>
        <v>7820</v>
      </c>
      <c r="AH24" s="15" t="n">
        <f aca="false">ROUND(K24*(AD24+AF24),2)</f>
        <v>9384</v>
      </c>
    </row>
    <row r="25" customFormat="false" ht="14.1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 t="s">
        <v>80</v>
      </c>
      <c r="AF25" s="16"/>
      <c r="AG25" s="17" t="n">
        <f aca="false">SUM(AG24:AG24)</f>
        <v>7820</v>
      </c>
      <c r="AH25" s="17" t="n">
        <f aca="false">SUM(AH24:AH24)</f>
        <v>9384</v>
      </c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</row>
    <row r="27" customFormat="false" ht="63.75" hidden="false" customHeight="false" outlineLevel="0" collapsed="false">
      <c r="A27" s="8" t="n">
        <v>12902</v>
      </c>
      <c r="B27" s="9"/>
      <c r="C27" s="8" t="n">
        <v>31147</v>
      </c>
      <c r="D27" s="9" t="s">
        <v>40</v>
      </c>
      <c r="E27" s="9" t="s">
        <v>132</v>
      </c>
      <c r="F27" s="9" t="s">
        <v>133</v>
      </c>
      <c r="G27" s="9" t="s">
        <v>134</v>
      </c>
      <c r="H27" s="9"/>
      <c r="I27" s="9" t="s">
        <v>44</v>
      </c>
      <c r="J27" s="10" t="n">
        <v>1</v>
      </c>
      <c r="K27" s="11" t="n">
        <v>1</v>
      </c>
      <c r="L27" s="12" t="s">
        <v>45</v>
      </c>
      <c r="M27" s="9" t="n">
        <v>213800</v>
      </c>
      <c r="N27" s="9" t="s">
        <v>135</v>
      </c>
      <c r="O27" s="9" t="s">
        <v>136</v>
      </c>
      <c r="P27" s="9" t="s">
        <v>137</v>
      </c>
      <c r="Q27" s="9" t="n">
        <v>5</v>
      </c>
      <c r="R27" s="9" t="s">
        <v>138</v>
      </c>
      <c r="S27" s="9" t="n">
        <v>114478</v>
      </c>
      <c r="T27" s="9" t="s">
        <v>139</v>
      </c>
      <c r="U27" s="9" t="s">
        <v>140</v>
      </c>
      <c r="V27" s="9" t="n">
        <v>549493945</v>
      </c>
      <c r="W27" s="9"/>
      <c r="X27" s="13" t="s">
        <v>141</v>
      </c>
      <c r="Y27" s="13" t="s">
        <v>142</v>
      </c>
      <c r="Z27" s="13"/>
      <c r="AA27" s="13" t="s">
        <v>143</v>
      </c>
      <c r="AB27" s="13"/>
      <c r="AC27" s="12" t="s">
        <v>144</v>
      </c>
      <c r="AD27" s="14" t="n">
        <v>19149</v>
      </c>
      <c r="AE27" s="11" t="n">
        <v>20</v>
      </c>
      <c r="AF27" s="14" t="n">
        <v>3829.8</v>
      </c>
      <c r="AG27" s="15" t="n">
        <f aca="false">ROUND(K27*AD27,2)</f>
        <v>19149</v>
      </c>
      <c r="AH27" s="15" t="n">
        <f aca="false">ROUND(K27*(AD27+AF27),2)</f>
        <v>22978.8</v>
      </c>
    </row>
    <row r="28" customFormat="false" ht="14.1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 t="s">
        <v>80</v>
      </c>
      <c r="AF28" s="16"/>
      <c r="AG28" s="17" t="n">
        <f aca="false">SUM(AG27:AG27)</f>
        <v>19149</v>
      </c>
      <c r="AH28" s="17" t="n">
        <f aca="false">SUM(AH27:AH27)</f>
        <v>22978.8</v>
      </c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</row>
    <row r="30" customFormat="false" ht="51" hidden="false" customHeight="false" outlineLevel="0" collapsed="false">
      <c r="A30" s="8" t="n">
        <v>13247</v>
      </c>
      <c r="B30" s="9" t="s">
        <v>145</v>
      </c>
      <c r="C30" s="8" t="n">
        <v>32538</v>
      </c>
      <c r="D30" s="9" t="s">
        <v>40</v>
      </c>
      <c r="E30" s="9" t="s">
        <v>146</v>
      </c>
      <c r="F30" s="9" t="s">
        <v>147</v>
      </c>
      <c r="G30" s="9" t="s">
        <v>148</v>
      </c>
      <c r="H30" s="9"/>
      <c r="I30" s="9" t="s">
        <v>44</v>
      </c>
      <c r="J30" s="10" t="n">
        <v>1</v>
      </c>
      <c r="K30" s="11" t="n">
        <v>1</v>
      </c>
      <c r="L30" s="12" t="s">
        <v>45</v>
      </c>
      <c r="M30" s="9" t="n">
        <v>560000</v>
      </c>
      <c r="N30" s="9" t="s">
        <v>149</v>
      </c>
      <c r="O30" s="9" t="s">
        <v>150</v>
      </c>
      <c r="P30" s="9" t="s">
        <v>151</v>
      </c>
      <c r="Q30" s="9" t="n">
        <v>3</v>
      </c>
      <c r="R30" s="9" t="n">
        <v>349</v>
      </c>
      <c r="S30" s="9" t="n">
        <v>26698</v>
      </c>
      <c r="T30" s="9" t="s">
        <v>152</v>
      </c>
      <c r="U30" s="9" t="s">
        <v>153</v>
      </c>
      <c r="V30" s="9" t="n">
        <v>549494742</v>
      </c>
      <c r="W30" s="9" t="s">
        <v>154</v>
      </c>
      <c r="X30" s="13" t="s">
        <v>155</v>
      </c>
      <c r="Y30" s="13" t="s">
        <v>156</v>
      </c>
      <c r="Z30" s="13"/>
      <c r="AA30" s="13" t="s">
        <v>143</v>
      </c>
      <c r="AB30" s="13" t="s">
        <v>130</v>
      </c>
      <c r="AC30" s="12" t="s">
        <v>157</v>
      </c>
      <c r="AD30" s="14" t="n">
        <v>2250</v>
      </c>
      <c r="AE30" s="11" t="n">
        <v>20</v>
      </c>
      <c r="AF30" s="14" t="n">
        <v>450</v>
      </c>
      <c r="AG30" s="15" t="n">
        <f aca="false">ROUND(K30*AD30,2)</f>
        <v>2250</v>
      </c>
      <c r="AH30" s="15" t="n">
        <f aca="false">ROUND(K30*(AD30+AF30),2)</f>
        <v>2700</v>
      </c>
    </row>
    <row r="31" customFormat="false" ht="14.1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 t="s">
        <v>80</v>
      </c>
      <c r="AF31" s="16"/>
      <c r="AG31" s="17" t="n">
        <f aca="false">SUM(AG30:AG30)</f>
        <v>2250</v>
      </c>
      <c r="AH31" s="17" t="n">
        <f aca="false">SUM(AH30:AH30)</f>
        <v>2700</v>
      </c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</row>
    <row r="33" customFormat="false" ht="90" hidden="false" customHeight="false" outlineLevel="0" collapsed="false">
      <c r="A33" s="8" t="n">
        <v>13382</v>
      </c>
      <c r="B33" s="9" t="s">
        <v>158</v>
      </c>
      <c r="C33" s="8" t="n">
        <v>33222</v>
      </c>
      <c r="D33" s="9" t="s">
        <v>40</v>
      </c>
      <c r="E33" s="9" t="s">
        <v>159</v>
      </c>
      <c r="F33" s="9" t="s">
        <v>160</v>
      </c>
      <c r="G33" s="9" t="s">
        <v>161</v>
      </c>
      <c r="H33" s="19" t="s">
        <v>162</v>
      </c>
      <c r="I33" s="9" t="s">
        <v>44</v>
      </c>
      <c r="J33" s="10" t="n">
        <v>1</v>
      </c>
      <c r="K33" s="11" t="n">
        <v>1</v>
      </c>
      <c r="L33" s="12" t="s">
        <v>45</v>
      </c>
      <c r="M33" s="9" t="n">
        <v>999530</v>
      </c>
      <c r="N33" s="9" t="s">
        <v>163</v>
      </c>
      <c r="O33" s="9" t="s">
        <v>164</v>
      </c>
      <c r="P33" s="9" t="s">
        <v>165</v>
      </c>
      <c r="Q33" s="9" t="n">
        <v>2</v>
      </c>
      <c r="R33" s="9" t="n">
        <v>215</v>
      </c>
      <c r="S33" s="9" t="n">
        <v>33303</v>
      </c>
      <c r="T33" s="9" t="s">
        <v>166</v>
      </c>
      <c r="U33" s="9" t="s">
        <v>167</v>
      </c>
      <c r="V33" s="9" t="n">
        <v>549494028</v>
      </c>
      <c r="W33" s="9"/>
      <c r="X33" s="13" t="s">
        <v>168</v>
      </c>
      <c r="Y33" s="13" t="s">
        <v>169</v>
      </c>
      <c r="Z33" s="13"/>
      <c r="AA33" s="13" t="s">
        <v>170</v>
      </c>
      <c r="AB33" s="13" t="s">
        <v>171</v>
      </c>
      <c r="AC33" s="12" t="s">
        <v>172</v>
      </c>
      <c r="AD33" s="14" t="n">
        <v>29560</v>
      </c>
      <c r="AE33" s="11" t="n">
        <v>20</v>
      </c>
      <c r="AF33" s="14" t="n">
        <v>5912</v>
      </c>
      <c r="AG33" s="15" t="n">
        <f aca="false">ROUND(K33*AD33,2)</f>
        <v>29560</v>
      </c>
      <c r="AH33" s="15" t="n">
        <f aca="false">ROUND(K33*(AD33+AF33),2)</f>
        <v>35472</v>
      </c>
    </row>
    <row r="34" customFormat="false" ht="14.1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 t="s">
        <v>80</v>
      </c>
      <c r="AF34" s="16"/>
      <c r="AG34" s="17" t="n">
        <f aca="false">SUM(AG33:AG33)</f>
        <v>29560</v>
      </c>
      <c r="AH34" s="17" t="n">
        <f aca="false">SUM(AH33:AH33)</f>
        <v>35472</v>
      </c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</row>
    <row r="36" customFormat="false" ht="76.5" hidden="false" customHeight="false" outlineLevel="0" collapsed="false">
      <c r="A36" s="8" t="n">
        <v>13383</v>
      </c>
      <c r="B36" s="9"/>
      <c r="C36" s="8" t="n">
        <v>33195</v>
      </c>
      <c r="D36" s="9" t="s">
        <v>58</v>
      </c>
      <c r="E36" s="9" t="s">
        <v>59</v>
      </c>
      <c r="F36" s="9" t="s">
        <v>60</v>
      </c>
      <c r="G36" s="9" t="s">
        <v>61</v>
      </c>
      <c r="H36" s="9"/>
      <c r="I36" s="9" t="s">
        <v>44</v>
      </c>
      <c r="J36" s="10" t="n">
        <v>2</v>
      </c>
      <c r="K36" s="11" t="n">
        <v>2</v>
      </c>
      <c r="L36" s="12" t="s">
        <v>84</v>
      </c>
      <c r="M36" s="9" t="n">
        <v>213310</v>
      </c>
      <c r="N36" s="9" t="s">
        <v>173</v>
      </c>
      <c r="O36" s="9" t="s">
        <v>136</v>
      </c>
      <c r="P36" s="9" t="s">
        <v>137</v>
      </c>
      <c r="Q36" s="9" t="n">
        <v>3</v>
      </c>
      <c r="R36" s="9" t="s">
        <v>174</v>
      </c>
      <c r="S36" s="9" t="n">
        <v>180102</v>
      </c>
      <c r="T36" s="9" t="s">
        <v>175</v>
      </c>
      <c r="U36" s="9" t="s">
        <v>176</v>
      </c>
      <c r="V36" s="9"/>
      <c r="W36" s="9"/>
      <c r="X36" s="13" t="s">
        <v>177</v>
      </c>
      <c r="Y36" s="13" t="s">
        <v>178</v>
      </c>
      <c r="Z36" s="13"/>
      <c r="AA36" s="13" t="s">
        <v>53</v>
      </c>
      <c r="AB36" s="13"/>
      <c r="AC36" s="12" t="s">
        <v>179</v>
      </c>
      <c r="AD36" s="14" t="n">
        <v>12900</v>
      </c>
      <c r="AE36" s="11" t="n">
        <v>20</v>
      </c>
      <c r="AF36" s="14" t="n">
        <v>2580</v>
      </c>
      <c r="AG36" s="15" t="n">
        <f aca="false">ROUND(K36*AD36,2)</f>
        <v>25800</v>
      </c>
      <c r="AH36" s="15" t="n">
        <f aca="false">ROUND(K36*(AD36+AF36),2)</f>
        <v>30960</v>
      </c>
    </row>
    <row r="37" customFormat="false" ht="76.5" hidden="false" customHeight="false" outlineLevel="0" collapsed="false">
      <c r="A37" s="8" t="n">
        <v>13383</v>
      </c>
      <c r="B37" s="9"/>
      <c r="C37" s="8" t="n">
        <v>33199</v>
      </c>
      <c r="D37" s="9" t="s">
        <v>180</v>
      </c>
      <c r="E37" s="9" t="s">
        <v>181</v>
      </c>
      <c r="F37" s="9" t="s">
        <v>182</v>
      </c>
      <c r="G37" s="9" t="s">
        <v>183</v>
      </c>
      <c r="H37" s="9"/>
      <c r="I37" s="9" t="s">
        <v>44</v>
      </c>
      <c r="J37" s="10" t="n">
        <v>10</v>
      </c>
      <c r="K37" s="11" t="n">
        <v>10</v>
      </c>
      <c r="L37" s="12" t="s">
        <v>84</v>
      </c>
      <c r="M37" s="9" t="n">
        <v>213310</v>
      </c>
      <c r="N37" s="9" t="s">
        <v>173</v>
      </c>
      <c r="O37" s="9" t="s">
        <v>136</v>
      </c>
      <c r="P37" s="9" t="s">
        <v>137</v>
      </c>
      <c r="Q37" s="9" t="n">
        <v>3</v>
      </c>
      <c r="R37" s="9" t="s">
        <v>184</v>
      </c>
      <c r="S37" s="9" t="n">
        <v>10963</v>
      </c>
      <c r="T37" s="9" t="s">
        <v>185</v>
      </c>
      <c r="U37" s="9" t="s">
        <v>186</v>
      </c>
      <c r="V37" s="9" t="n">
        <v>549493227</v>
      </c>
      <c r="W37" s="9"/>
      <c r="X37" s="13" t="s">
        <v>177</v>
      </c>
      <c r="Y37" s="13" t="s">
        <v>178</v>
      </c>
      <c r="Z37" s="13"/>
      <c r="AA37" s="13" t="s">
        <v>53</v>
      </c>
      <c r="AB37" s="13"/>
      <c r="AC37" s="12" t="s">
        <v>179</v>
      </c>
      <c r="AD37" s="14" t="n">
        <v>3590</v>
      </c>
      <c r="AE37" s="11" t="n">
        <v>20</v>
      </c>
      <c r="AF37" s="14" t="n">
        <v>718</v>
      </c>
      <c r="AG37" s="15" t="n">
        <f aca="false">ROUND(K37*AD37,2)</f>
        <v>35900</v>
      </c>
      <c r="AH37" s="15" t="n">
        <f aca="false">ROUND(K37*(AD37+AF37),2)</f>
        <v>43080</v>
      </c>
    </row>
    <row r="38" customFormat="false" ht="76.5" hidden="false" customHeight="false" outlineLevel="0" collapsed="false">
      <c r="A38" s="8" t="n">
        <v>13383</v>
      </c>
      <c r="B38" s="9"/>
      <c r="C38" s="8" t="n">
        <v>33570</v>
      </c>
      <c r="D38" s="9" t="s">
        <v>58</v>
      </c>
      <c r="E38" s="9" t="s">
        <v>116</v>
      </c>
      <c r="F38" s="9" t="s">
        <v>117</v>
      </c>
      <c r="G38" s="9" t="s">
        <v>118</v>
      </c>
      <c r="H38" s="9"/>
      <c r="I38" s="9" t="s">
        <v>44</v>
      </c>
      <c r="J38" s="10" t="n">
        <v>2</v>
      </c>
      <c r="K38" s="11" t="n">
        <v>2</v>
      </c>
      <c r="L38" s="12" t="s">
        <v>84</v>
      </c>
      <c r="M38" s="9" t="n">
        <v>213310</v>
      </c>
      <c r="N38" s="9" t="s">
        <v>173</v>
      </c>
      <c r="O38" s="9" t="s">
        <v>136</v>
      </c>
      <c r="P38" s="9" t="s">
        <v>137</v>
      </c>
      <c r="Q38" s="9" t="n">
        <v>3</v>
      </c>
      <c r="R38" s="9" t="s">
        <v>174</v>
      </c>
      <c r="S38" s="9" t="n">
        <v>180102</v>
      </c>
      <c r="T38" s="9" t="s">
        <v>175</v>
      </c>
      <c r="U38" s="9" t="s">
        <v>176</v>
      </c>
      <c r="V38" s="9"/>
      <c r="W38" s="9"/>
      <c r="X38" s="13" t="s">
        <v>177</v>
      </c>
      <c r="Y38" s="13" t="s">
        <v>178</v>
      </c>
      <c r="Z38" s="13"/>
      <c r="AA38" s="13" t="s">
        <v>53</v>
      </c>
      <c r="AB38" s="13"/>
      <c r="AC38" s="12" t="s">
        <v>179</v>
      </c>
      <c r="AD38" s="14" t="n">
        <v>11800</v>
      </c>
      <c r="AE38" s="11" t="n">
        <v>20</v>
      </c>
      <c r="AF38" s="14" t="n">
        <v>2360</v>
      </c>
      <c r="AG38" s="15" t="n">
        <f aca="false">ROUND(K38*AD38,2)</f>
        <v>23600</v>
      </c>
      <c r="AH38" s="15" t="n">
        <f aca="false">ROUND(K38*(AD38+AF38),2)</f>
        <v>28320</v>
      </c>
    </row>
    <row r="39" customFormat="false" ht="14.1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 t="s">
        <v>80</v>
      </c>
      <c r="AF39" s="16"/>
      <c r="AG39" s="17" t="n">
        <f aca="false">SUM(AG36:AG38)</f>
        <v>85300</v>
      </c>
      <c r="AH39" s="17" t="n">
        <f aca="false">SUM(AH36:AH38)</f>
        <v>10236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</row>
    <row r="41" customFormat="false" ht="38.25" hidden="false" customHeight="false" outlineLevel="0" collapsed="false">
      <c r="A41" s="8" t="n">
        <v>13641</v>
      </c>
      <c r="B41" s="9"/>
      <c r="C41" s="8" t="n">
        <v>33629</v>
      </c>
      <c r="D41" s="9" t="s">
        <v>73</v>
      </c>
      <c r="E41" s="9" t="s">
        <v>74</v>
      </c>
      <c r="F41" s="9" t="s">
        <v>75</v>
      </c>
      <c r="G41" s="9" t="s">
        <v>76</v>
      </c>
      <c r="H41" s="9"/>
      <c r="I41" s="9" t="s">
        <v>44</v>
      </c>
      <c r="J41" s="10" t="n">
        <v>1</v>
      </c>
      <c r="K41" s="11" t="n">
        <v>1</v>
      </c>
      <c r="L41" s="12" t="s">
        <v>45</v>
      </c>
      <c r="M41" s="9" t="n">
        <v>311010</v>
      </c>
      <c r="N41" s="9" t="s">
        <v>187</v>
      </c>
      <c r="O41" s="9" t="s">
        <v>188</v>
      </c>
      <c r="P41" s="9" t="s">
        <v>109</v>
      </c>
      <c r="Q41" s="9" t="n">
        <v>3</v>
      </c>
      <c r="R41" s="9" t="s">
        <v>189</v>
      </c>
      <c r="S41" s="9" t="n">
        <v>204410</v>
      </c>
      <c r="T41" s="9" t="s">
        <v>190</v>
      </c>
      <c r="U41" s="9" t="s">
        <v>191</v>
      </c>
      <c r="V41" s="9" t="n">
        <v>549493744</v>
      </c>
      <c r="W41" s="9"/>
      <c r="X41" s="13" t="s">
        <v>143</v>
      </c>
      <c r="Y41" s="13" t="s">
        <v>192</v>
      </c>
      <c r="Z41" s="13"/>
      <c r="AA41" s="13" t="s">
        <v>143</v>
      </c>
      <c r="AB41" s="13" t="s">
        <v>94</v>
      </c>
      <c r="AC41" s="12" t="s">
        <v>193</v>
      </c>
      <c r="AD41" s="14" t="n">
        <v>300</v>
      </c>
      <c r="AE41" s="11" t="n">
        <v>20</v>
      </c>
      <c r="AF41" s="14" t="n">
        <v>60</v>
      </c>
      <c r="AG41" s="15" t="n">
        <f aca="false">ROUND(K41*AD41,2)</f>
        <v>300</v>
      </c>
      <c r="AH41" s="15" t="n">
        <f aca="false">ROUND(K41*(AD41+AF41),2)</f>
        <v>360</v>
      </c>
    </row>
    <row r="42" customFormat="false" ht="14.1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 t="s">
        <v>80</v>
      </c>
      <c r="AF42" s="16"/>
      <c r="AG42" s="17" t="n">
        <f aca="false">SUM(AG41:AG41)</f>
        <v>300</v>
      </c>
      <c r="AH42" s="17" t="n">
        <f aca="false">SUM(AH41:AH41)</f>
        <v>36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</row>
    <row r="44" customFormat="false" ht="51" hidden="false" customHeight="false" outlineLevel="0" collapsed="false">
      <c r="A44" s="8" t="n">
        <v>13649</v>
      </c>
      <c r="B44" s="9"/>
      <c r="C44" s="8" t="n">
        <v>33713</v>
      </c>
      <c r="D44" s="9" t="s">
        <v>66</v>
      </c>
      <c r="E44" s="9" t="s">
        <v>67</v>
      </c>
      <c r="F44" s="9" t="s">
        <v>68</v>
      </c>
      <c r="G44" s="9" t="s">
        <v>69</v>
      </c>
      <c r="H44" s="9"/>
      <c r="I44" s="9" t="s">
        <v>44</v>
      </c>
      <c r="J44" s="10" t="n">
        <v>1</v>
      </c>
      <c r="K44" s="11" t="n">
        <v>1</v>
      </c>
      <c r="L44" s="12" t="s">
        <v>84</v>
      </c>
      <c r="M44" s="9" t="n">
        <v>211420</v>
      </c>
      <c r="N44" s="9" t="s">
        <v>194</v>
      </c>
      <c r="O44" s="9" t="s">
        <v>195</v>
      </c>
      <c r="P44" s="9" t="s">
        <v>196</v>
      </c>
      <c r="Q44" s="9" t="n">
        <v>1</v>
      </c>
      <c r="R44" s="9"/>
      <c r="S44" s="9" t="n">
        <v>100154</v>
      </c>
      <c r="T44" s="9" t="s">
        <v>197</v>
      </c>
      <c r="U44" s="9" t="s">
        <v>198</v>
      </c>
      <c r="V44" s="9" t="n">
        <v>549497305</v>
      </c>
      <c r="W44" s="9"/>
      <c r="X44" s="13" t="s">
        <v>199</v>
      </c>
      <c r="Y44" s="13" t="s">
        <v>200</v>
      </c>
      <c r="Z44" s="13"/>
      <c r="AA44" s="13" t="s">
        <v>53</v>
      </c>
      <c r="AB44" s="13"/>
      <c r="AC44" s="12" t="s">
        <v>201</v>
      </c>
      <c r="AD44" s="14" t="n">
        <v>21900</v>
      </c>
      <c r="AE44" s="11" t="n">
        <v>20</v>
      </c>
      <c r="AF44" s="14" t="n">
        <v>4380</v>
      </c>
      <c r="AG44" s="15" t="n">
        <f aca="false">ROUND(K44*AD44,2)</f>
        <v>21900</v>
      </c>
      <c r="AH44" s="15" t="n">
        <f aca="false">ROUND(K44*(AD44+AF44),2)</f>
        <v>26280</v>
      </c>
    </row>
    <row r="45" customFormat="false" ht="38.25" hidden="false" customHeight="false" outlineLevel="0" collapsed="false">
      <c r="A45" s="8" t="n">
        <v>13649</v>
      </c>
      <c r="B45" s="9"/>
      <c r="C45" s="8" t="n">
        <v>33714</v>
      </c>
      <c r="D45" s="9" t="s">
        <v>73</v>
      </c>
      <c r="E45" s="9" t="s">
        <v>74</v>
      </c>
      <c r="F45" s="9" t="s">
        <v>75</v>
      </c>
      <c r="G45" s="9" t="s">
        <v>76</v>
      </c>
      <c r="H45" s="9"/>
      <c r="I45" s="9" t="s">
        <v>44</v>
      </c>
      <c r="J45" s="10" t="n">
        <v>1</v>
      </c>
      <c r="K45" s="11" t="n">
        <v>1</v>
      </c>
      <c r="L45" s="12" t="s">
        <v>84</v>
      </c>
      <c r="M45" s="9" t="n">
        <v>211420</v>
      </c>
      <c r="N45" s="9" t="s">
        <v>194</v>
      </c>
      <c r="O45" s="9" t="s">
        <v>195</v>
      </c>
      <c r="P45" s="9" t="s">
        <v>196</v>
      </c>
      <c r="Q45" s="9" t="n">
        <v>1</v>
      </c>
      <c r="R45" s="9"/>
      <c r="S45" s="9" t="n">
        <v>100154</v>
      </c>
      <c r="T45" s="9" t="s">
        <v>197</v>
      </c>
      <c r="U45" s="9" t="s">
        <v>198</v>
      </c>
      <c r="V45" s="9" t="n">
        <v>549497305</v>
      </c>
      <c r="W45" s="9"/>
      <c r="X45" s="13" t="s">
        <v>202</v>
      </c>
      <c r="Y45" s="13" t="s">
        <v>200</v>
      </c>
      <c r="Z45" s="13" t="s">
        <v>203</v>
      </c>
      <c r="AA45" s="13" t="s">
        <v>204</v>
      </c>
      <c r="AB45" s="13"/>
      <c r="AC45" s="12" t="s">
        <v>201</v>
      </c>
      <c r="AD45" s="14" t="n">
        <v>300</v>
      </c>
      <c r="AE45" s="11" t="n">
        <v>20</v>
      </c>
      <c r="AF45" s="14" t="n">
        <v>60</v>
      </c>
      <c r="AG45" s="15" t="n">
        <f aca="false">ROUND(K45*AD45,2)</f>
        <v>300</v>
      </c>
      <c r="AH45" s="15" t="n">
        <f aca="false">ROUND(K45*(AD45+AF45),2)</f>
        <v>360</v>
      </c>
    </row>
    <row r="46" customFormat="false" ht="14.1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 t="s">
        <v>80</v>
      </c>
      <c r="AF46" s="16"/>
      <c r="AG46" s="17" t="n">
        <f aca="false">SUM(AG44:AG45)</f>
        <v>22200</v>
      </c>
      <c r="AH46" s="17" t="n">
        <f aca="false">SUM(AH44:AH45)</f>
        <v>2664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</row>
    <row r="48" customFormat="false" ht="51" hidden="false" customHeight="false" outlineLevel="0" collapsed="false">
      <c r="A48" s="8" t="n">
        <v>13721</v>
      </c>
      <c r="B48" s="9"/>
      <c r="C48" s="8" t="n">
        <v>33758</v>
      </c>
      <c r="D48" s="9" t="s">
        <v>40</v>
      </c>
      <c r="E48" s="9" t="s">
        <v>205</v>
      </c>
      <c r="F48" s="9" t="s">
        <v>206</v>
      </c>
      <c r="G48" s="9" t="s">
        <v>207</v>
      </c>
      <c r="H48" s="9"/>
      <c r="I48" s="9" t="s">
        <v>44</v>
      </c>
      <c r="J48" s="10" t="n">
        <v>1</v>
      </c>
      <c r="K48" s="11" t="n">
        <v>1</v>
      </c>
      <c r="L48" s="12" t="s">
        <v>84</v>
      </c>
      <c r="M48" s="9" t="n">
        <v>110214</v>
      </c>
      <c r="N48" s="9" t="s">
        <v>208</v>
      </c>
      <c r="O48" s="9" t="s">
        <v>209</v>
      </c>
      <c r="P48" s="9" t="s">
        <v>210</v>
      </c>
      <c r="Q48" s="9"/>
      <c r="R48" s="9"/>
      <c r="S48" s="9" t="n">
        <v>107388</v>
      </c>
      <c r="T48" s="9" t="s">
        <v>211</v>
      </c>
      <c r="U48" s="9" t="s">
        <v>212</v>
      </c>
      <c r="V48" s="9" t="s">
        <v>213</v>
      </c>
      <c r="W48" s="9" t="s">
        <v>214</v>
      </c>
      <c r="X48" s="13" t="s">
        <v>143</v>
      </c>
      <c r="Y48" s="13" t="s">
        <v>215</v>
      </c>
      <c r="Z48" s="13"/>
      <c r="AA48" s="13" t="s">
        <v>143</v>
      </c>
      <c r="AB48" s="13" t="s">
        <v>94</v>
      </c>
      <c r="AC48" s="12" t="s">
        <v>216</v>
      </c>
      <c r="AD48" s="14" t="n">
        <v>2490</v>
      </c>
      <c r="AE48" s="11" t="n">
        <v>20</v>
      </c>
      <c r="AF48" s="14" t="n">
        <v>498</v>
      </c>
      <c r="AG48" s="15" t="n">
        <f aca="false">ROUND(K48*AD48,2)</f>
        <v>2490</v>
      </c>
      <c r="AH48" s="15" t="n">
        <f aca="false">ROUND(K48*(AD48+AF48),2)</f>
        <v>2988</v>
      </c>
    </row>
    <row r="49" customFormat="false" ht="76.5" hidden="false" customHeight="false" outlineLevel="0" collapsed="false">
      <c r="A49" s="8" t="n">
        <v>13721</v>
      </c>
      <c r="B49" s="9"/>
      <c r="C49" s="8" t="n">
        <v>33768</v>
      </c>
      <c r="D49" s="9" t="s">
        <v>58</v>
      </c>
      <c r="E49" s="9" t="s">
        <v>116</v>
      </c>
      <c r="F49" s="9" t="s">
        <v>117</v>
      </c>
      <c r="G49" s="9" t="s">
        <v>118</v>
      </c>
      <c r="H49" s="9"/>
      <c r="I49" s="9" t="s">
        <v>44</v>
      </c>
      <c r="J49" s="10" t="n">
        <v>1</v>
      </c>
      <c r="K49" s="11" t="n">
        <v>1</v>
      </c>
      <c r="L49" s="12" t="s">
        <v>84</v>
      </c>
      <c r="M49" s="9" t="n">
        <v>110214</v>
      </c>
      <c r="N49" s="9" t="s">
        <v>208</v>
      </c>
      <c r="O49" s="9" t="s">
        <v>209</v>
      </c>
      <c r="P49" s="9" t="s">
        <v>210</v>
      </c>
      <c r="Q49" s="9"/>
      <c r="R49" s="9"/>
      <c r="S49" s="9" t="n">
        <v>107388</v>
      </c>
      <c r="T49" s="9" t="s">
        <v>211</v>
      </c>
      <c r="U49" s="9" t="s">
        <v>212</v>
      </c>
      <c r="V49" s="9" t="s">
        <v>213</v>
      </c>
      <c r="W49" s="9" t="s">
        <v>217</v>
      </c>
      <c r="X49" s="13" t="s">
        <v>143</v>
      </c>
      <c r="Y49" s="13" t="s">
        <v>215</v>
      </c>
      <c r="Z49" s="13"/>
      <c r="AA49" s="13" t="s">
        <v>143</v>
      </c>
      <c r="AB49" s="13" t="s">
        <v>94</v>
      </c>
      <c r="AC49" s="12" t="s">
        <v>216</v>
      </c>
      <c r="AD49" s="14" t="n">
        <v>11800</v>
      </c>
      <c r="AE49" s="11" t="n">
        <v>20</v>
      </c>
      <c r="AF49" s="14" t="n">
        <v>2360</v>
      </c>
      <c r="AG49" s="15" t="n">
        <f aca="false">ROUND(K49*AD49,2)</f>
        <v>11800</v>
      </c>
      <c r="AH49" s="15" t="n">
        <f aca="false">ROUND(K49*(AD49+AF49),2)</f>
        <v>14160</v>
      </c>
    </row>
    <row r="50" customFormat="false" ht="14.1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 t="s">
        <v>80</v>
      </c>
      <c r="AF50" s="16"/>
      <c r="AG50" s="17" t="n">
        <f aca="false">SUM(AG48:AG49)</f>
        <v>14290</v>
      </c>
      <c r="AH50" s="17" t="n">
        <f aca="false">SUM(AH48:AH49)</f>
        <v>17148</v>
      </c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</row>
    <row r="52" customFormat="false" ht="102.75" hidden="false" customHeight="false" outlineLevel="0" collapsed="false">
      <c r="A52" s="8" t="n">
        <v>13741</v>
      </c>
      <c r="B52" s="9"/>
      <c r="C52" s="8" t="n">
        <v>33788</v>
      </c>
      <c r="D52" s="9" t="s">
        <v>218</v>
      </c>
      <c r="E52" s="9" t="s">
        <v>219</v>
      </c>
      <c r="F52" s="9" t="s">
        <v>220</v>
      </c>
      <c r="G52" s="9" t="s">
        <v>221</v>
      </c>
      <c r="H52" s="19" t="s">
        <v>222</v>
      </c>
      <c r="I52" s="9" t="s">
        <v>44</v>
      </c>
      <c r="J52" s="10" t="n">
        <v>1</v>
      </c>
      <c r="K52" s="11" t="n">
        <v>1</v>
      </c>
      <c r="L52" s="12" t="s">
        <v>84</v>
      </c>
      <c r="M52" s="9" t="n">
        <v>110612</v>
      </c>
      <c r="N52" s="9" t="s">
        <v>223</v>
      </c>
      <c r="O52" s="9" t="s">
        <v>47</v>
      </c>
      <c r="P52" s="9" t="s">
        <v>48</v>
      </c>
      <c r="Q52" s="9" t="n">
        <v>3</v>
      </c>
      <c r="R52" s="9" t="s">
        <v>224</v>
      </c>
      <c r="S52" s="9" t="n">
        <v>17679</v>
      </c>
      <c r="T52" s="9" t="s">
        <v>225</v>
      </c>
      <c r="U52" s="9" t="s">
        <v>226</v>
      </c>
      <c r="V52" s="9" t="n">
        <v>549495390</v>
      </c>
      <c r="W52" s="9"/>
      <c r="X52" s="13" t="s">
        <v>143</v>
      </c>
      <c r="Y52" s="13" t="s">
        <v>227</v>
      </c>
      <c r="Z52" s="13"/>
      <c r="AA52" s="13" t="s">
        <v>143</v>
      </c>
      <c r="AB52" s="13" t="s">
        <v>94</v>
      </c>
      <c r="AC52" s="12" t="s">
        <v>228</v>
      </c>
      <c r="AD52" s="14" t="n">
        <v>19135</v>
      </c>
      <c r="AE52" s="11" t="n">
        <v>20</v>
      </c>
      <c r="AF52" s="14" t="n">
        <v>3827</v>
      </c>
      <c r="AG52" s="15" t="n">
        <f aca="false">ROUND(K52*AD52,2)</f>
        <v>19135</v>
      </c>
      <c r="AH52" s="15" t="n">
        <f aca="false">ROUND(K52*(AD52+AF52),2)</f>
        <v>22962</v>
      </c>
    </row>
    <row r="53" customFormat="false" ht="14.1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 t="s">
        <v>80</v>
      </c>
      <c r="AF53" s="16"/>
      <c r="AG53" s="17" t="n">
        <f aca="false">SUM(AG52:AG52)</f>
        <v>19135</v>
      </c>
      <c r="AH53" s="17" t="n">
        <f aca="false">SUM(AH52:AH52)</f>
        <v>22962</v>
      </c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</row>
    <row r="55" customFormat="false" ht="89.25" hidden="false" customHeight="false" outlineLevel="0" collapsed="false">
      <c r="A55" s="8" t="n">
        <v>13742</v>
      </c>
      <c r="B55" s="9" t="s">
        <v>229</v>
      </c>
      <c r="C55" s="8" t="n">
        <v>33790</v>
      </c>
      <c r="D55" s="9" t="s">
        <v>230</v>
      </c>
      <c r="E55" s="9" t="s">
        <v>231</v>
      </c>
      <c r="F55" s="9" t="s">
        <v>232</v>
      </c>
      <c r="G55" s="9" t="s">
        <v>233</v>
      </c>
      <c r="H55" s="9"/>
      <c r="I55" s="9" t="s">
        <v>44</v>
      </c>
      <c r="J55" s="10" t="n">
        <v>2</v>
      </c>
      <c r="K55" s="11" t="n">
        <v>2</v>
      </c>
      <c r="L55" s="12" t="s">
        <v>45</v>
      </c>
      <c r="M55" s="9" t="n">
        <v>840000</v>
      </c>
      <c r="N55" s="9" t="s">
        <v>234</v>
      </c>
      <c r="O55" s="9" t="s">
        <v>235</v>
      </c>
      <c r="P55" s="9" t="s">
        <v>236</v>
      </c>
      <c r="Q55" s="9" t="n">
        <v>1</v>
      </c>
      <c r="R55" s="9" t="s">
        <v>237</v>
      </c>
      <c r="S55" s="9" t="n">
        <v>68901</v>
      </c>
      <c r="T55" s="9" t="s">
        <v>238</v>
      </c>
      <c r="U55" s="9" t="s">
        <v>239</v>
      </c>
      <c r="V55" s="9" t="n">
        <v>549491110</v>
      </c>
      <c r="W55" s="9"/>
      <c r="X55" s="13" t="s">
        <v>240</v>
      </c>
      <c r="Y55" s="13" t="s">
        <v>241</v>
      </c>
      <c r="Z55" s="13"/>
      <c r="AA55" s="13" t="s">
        <v>170</v>
      </c>
      <c r="AB55" s="13" t="s">
        <v>130</v>
      </c>
      <c r="AC55" s="12" t="s">
        <v>242</v>
      </c>
      <c r="AD55" s="14" t="n">
        <v>28750</v>
      </c>
      <c r="AE55" s="11" t="n">
        <v>20</v>
      </c>
      <c r="AF55" s="14" t="n">
        <v>5750</v>
      </c>
      <c r="AG55" s="15" t="n">
        <f aca="false">ROUND(K55*AD55,2)</f>
        <v>57500</v>
      </c>
      <c r="AH55" s="15" t="n">
        <f aca="false">ROUND(K55*(AD55+AF55),2)</f>
        <v>69000</v>
      </c>
    </row>
    <row r="56" customFormat="false" ht="51.75" hidden="false" customHeight="false" outlineLevel="0" collapsed="false">
      <c r="A56" s="8" t="n">
        <v>13742</v>
      </c>
      <c r="B56" s="9" t="s">
        <v>229</v>
      </c>
      <c r="C56" s="8" t="n">
        <v>33791</v>
      </c>
      <c r="D56" s="9" t="s">
        <v>62</v>
      </c>
      <c r="E56" s="9" t="s">
        <v>243</v>
      </c>
      <c r="F56" s="9" t="s">
        <v>244</v>
      </c>
      <c r="G56" s="9" t="s">
        <v>245</v>
      </c>
      <c r="H56" s="19" t="s">
        <v>246</v>
      </c>
      <c r="I56" s="9" t="s">
        <v>44</v>
      </c>
      <c r="J56" s="10" t="n">
        <v>60</v>
      </c>
      <c r="K56" s="11" t="n">
        <v>60</v>
      </c>
      <c r="L56" s="12" t="s">
        <v>45</v>
      </c>
      <c r="M56" s="9" t="n">
        <v>840000</v>
      </c>
      <c r="N56" s="9" t="s">
        <v>234</v>
      </c>
      <c r="O56" s="9" t="s">
        <v>235</v>
      </c>
      <c r="P56" s="9" t="s">
        <v>236</v>
      </c>
      <c r="Q56" s="9" t="n">
        <v>1</v>
      </c>
      <c r="R56" s="9" t="s">
        <v>237</v>
      </c>
      <c r="S56" s="9" t="n">
        <v>68901</v>
      </c>
      <c r="T56" s="9" t="s">
        <v>238</v>
      </c>
      <c r="U56" s="9" t="s">
        <v>239</v>
      </c>
      <c r="V56" s="9" t="n">
        <v>549491110</v>
      </c>
      <c r="W56" s="9"/>
      <c r="X56" s="13" t="s">
        <v>240</v>
      </c>
      <c r="Y56" s="13" t="s">
        <v>241</v>
      </c>
      <c r="Z56" s="13"/>
      <c r="AA56" s="13" t="s">
        <v>170</v>
      </c>
      <c r="AB56" s="13" t="s">
        <v>130</v>
      </c>
      <c r="AC56" s="12" t="s">
        <v>242</v>
      </c>
      <c r="AD56" s="14" t="n">
        <v>90</v>
      </c>
      <c r="AE56" s="11" t="n">
        <v>20</v>
      </c>
      <c r="AF56" s="14" t="n">
        <v>18</v>
      </c>
      <c r="AG56" s="15" t="n">
        <f aca="false">ROUND(K56*AD56,2)</f>
        <v>5400</v>
      </c>
      <c r="AH56" s="15" t="n">
        <f aca="false">ROUND(K56*(AD56+AF56),2)</f>
        <v>6480</v>
      </c>
    </row>
    <row r="57" customFormat="false" ht="14.1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 t="s">
        <v>80</v>
      </c>
      <c r="AF57" s="16"/>
      <c r="AG57" s="17" t="n">
        <f aca="false">SUM(AG55:AG56)</f>
        <v>62900</v>
      </c>
      <c r="AH57" s="17" t="n">
        <f aca="false">SUM(AH55:AH56)</f>
        <v>75480</v>
      </c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</row>
    <row r="59" customFormat="false" ht="51" hidden="false" customHeight="false" outlineLevel="0" collapsed="false">
      <c r="A59" s="8" t="n">
        <v>13762</v>
      </c>
      <c r="B59" s="9"/>
      <c r="C59" s="8" t="n">
        <v>35824</v>
      </c>
      <c r="D59" s="9" t="s">
        <v>66</v>
      </c>
      <c r="E59" s="9" t="s">
        <v>247</v>
      </c>
      <c r="F59" s="9" t="s">
        <v>248</v>
      </c>
      <c r="G59" s="9" t="s">
        <v>249</v>
      </c>
      <c r="H59" s="9"/>
      <c r="I59" s="9" t="s">
        <v>44</v>
      </c>
      <c r="J59" s="10" t="n">
        <v>1</v>
      </c>
      <c r="K59" s="11" t="n">
        <v>1</v>
      </c>
      <c r="L59" s="12" t="s">
        <v>45</v>
      </c>
      <c r="M59" s="9" t="n">
        <v>231200</v>
      </c>
      <c r="N59" s="9" t="s">
        <v>250</v>
      </c>
      <c r="O59" s="9" t="s">
        <v>251</v>
      </c>
      <c r="P59" s="9" t="s">
        <v>252</v>
      </c>
      <c r="Q59" s="9" t="n">
        <v>2</v>
      </c>
      <c r="R59" s="9" t="n">
        <v>2.61</v>
      </c>
      <c r="S59" s="9" t="n">
        <v>63811</v>
      </c>
      <c r="T59" s="9" t="s">
        <v>253</v>
      </c>
      <c r="U59" s="9" t="s">
        <v>254</v>
      </c>
      <c r="V59" s="9"/>
      <c r="W59" s="9"/>
      <c r="X59" s="13" t="s">
        <v>255</v>
      </c>
      <c r="Y59" s="13" t="s">
        <v>256</v>
      </c>
      <c r="Z59" s="13"/>
      <c r="AA59" s="13" t="s">
        <v>257</v>
      </c>
      <c r="AB59" s="13" t="s">
        <v>130</v>
      </c>
      <c r="AC59" s="12" t="s">
        <v>258</v>
      </c>
      <c r="AD59" s="14" t="n">
        <v>8200</v>
      </c>
      <c r="AE59" s="11" t="n">
        <v>20</v>
      </c>
      <c r="AF59" s="14" t="n">
        <v>1640</v>
      </c>
      <c r="AG59" s="15" t="n">
        <f aca="false">ROUND(K59*AD59,2)</f>
        <v>8200</v>
      </c>
      <c r="AH59" s="15" t="n">
        <f aca="false">ROUND(K59*(AD59+AF59),2)</f>
        <v>9840</v>
      </c>
    </row>
    <row r="60" customFormat="false" ht="14.1" hidden="false" customHeight="tru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 t="s">
        <v>80</v>
      </c>
      <c r="AF60" s="16"/>
      <c r="AG60" s="17" t="n">
        <f aca="false">SUM(AG59:AG59)</f>
        <v>8200</v>
      </c>
      <c r="AH60" s="17" t="n">
        <f aca="false">SUM(AH59:AH59)</f>
        <v>9840</v>
      </c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</row>
    <row r="62" customFormat="false" ht="38.25" hidden="false" customHeight="false" outlineLevel="0" collapsed="false">
      <c r="A62" s="8" t="n">
        <v>13862</v>
      </c>
      <c r="B62" s="9" t="s">
        <v>259</v>
      </c>
      <c r="C62" s="8" t="n">
        <v>33953</v>
      </c>
      <c r="D62" s="9" t="s">
        <v>40</v>
      </c>
      <c r="E62" s="9" t="s">
        <v>260</v>
      </c>
      <c r="F62" s="9" t="s">
        <v>261</v>
      </c>
      <c r="G62" s="9" t="s">
        <v>262</v>
      </c>
      <c r="H62" s="9"/>
      <c r="I62" s="9" t="s">
        <v>44</v>
      </c>
      <c r="J62" s="10" t="n">
        <v>1</v>
      </c>
      <c r="K62" s="11" t="n">
        <v>1</v>
      </c>
      <c r="L62" s="12" t="s">
        <v>45</v>
      </c>
      <c r="M62" s="9" t="n">
        <v>510000</v>
      </c>
      <c r="N62" s="9" t="s">
        <v>263</v>
      </c>
      <c r="O62" s="9" t="s">
        <v>264</v>
      </c>
      <c r="P62" s="9" t="s">
        <v>87</v>
      </c>
      <c r="Q62" s="9" t="n">
        <v>3</v>
      </c>
      <c r="R62" s="9" t="s">
        <v>265</v>
      </c>
      <c r="S62" s="9" t="n">
        <v>45334</v>
      </c>
      <c r="T62" s="9" t="s">
        <v>266</v>
      </c>
      <c r="U62" s="9" t="s">
        <v>267</v>
      </c>
      <c r="V62" s="9" t="n">
        <v>549493522</v>
      </c>
      <c r="W62" s="9"/>
      <c r="X62" s="13" t="s">
        <v>268</v>
      </c>
      <c r="Y62" s="13" t="s">
        <v>269</v>
      </c>
      <c r="Z62" s="13"/>
      <c r="AA62" s="13" t="s">
        <v>53</v>
      </c>
      <c r="AB62" s="13" t="s">
        <v>130</v>
      </c>
      <c r="AC62" s="12" t="s">
        <v>270</v>
      </c>
      <c r="AD62" s="14" t="n">
        <v>2500</v>
      </c>
      <c r="AE62" s="11" t="n">
        <v>20</v>
      </c>
      <c r="AF62" s="14" t="n">
        <v>500</v>
      </c>
      <c r="AG62" s="15" t="n">
        <f aca="false">ROUND(K62*AD62,2)</f>
        <v>2500</v>
      </c>
      <c r="AH62" s="15" t="n">
        <f aca="false">ROUND(K62*(AD62+AF62),2)</f>
        <v>3000</v>
      </c>
    </row>
    <row r="63" customFormat="false" ht="14.1" hidden="false" customHeight="tru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 t="s">
        <v>80</v>
      </c>
      <c r="AF63" s="16"/>
      <c r="AG63" s="17" t="n">
        <f aca="false">SUM(AG62:AG62)</f>
        <v>2500</v>
      </c>
      <c r="AH63" s="17" t="n">
        <f aca="false">SUM(AH62:AH62)</f>
        <v>3000</v>
      </c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</row>
    <row r="65" customFormat="false" ht="25.5" hidden="false" customHeight="false" outlineLevel="0" collapsed="false">
      <c r="A65" s="8" t="n">
        <v>13867</v>
      </c>
      <c r="B65" s="9"/>
      <c r="C65" s="8" t="n">
        <v>33998</v>
      </c>
      <c r="D65" s="9" t="s">
        <v>99</v>
      </c>
      <c r="E65" s="9" t="s">
        <v>271</v>
      </c>
      <c r="F65" s="9" t="s">
        <v>272</v>
      </c>
      <c r="G65" s="9" t="s">
        <v>273</v>
      </c>
      <c r="H65" s="9"/>
      <c r="I65" s="9" t="s">
        <v>44</v>
      </c>
      <c r="J65" s="10" t="n">
        <v>2</v>
      </c>
      <c r="K65" s="11" t="n">
        <v>2</v>
      </c>
      <c r="L65" s="12" t="s">
        <v>84</v>
      </c>
      <c r="M65" s="9" t="n">
        <v>110114</v>
      </c>
      <c r="N65" s="9" t="s">
        <v>274</v>
      </c>
      <c r="O65" s="9" t="s">
        <v>275</v>
      </c>
      <c r="P65" s="9" t="s">
        <v>276</v>
      </c>
      <c r="Q65" s="9" t="n">
        <v>5</v>
      </c>
      <c r="R65" s="9" t="s">
        <v>277</v>
      </c>
      <c r="S65" s="9" t="n">
        <v>449</v>
      </c>
      <c r="T65" s="9" t="s">
        <v>278</v>
      </c>
      <c r="U65" s="9" t="s">
        <v>279</v>
      </c>
      <c r="V65" s="9" t="n">
        <v>543183118</v>
      </c>
      <c r="W65" s="9" t="s">
        <v>280</v>
      </c>
      <c r="X65" s="13" t="s">
        <v>143</v>
      </c>
      <c r="Y65" s="13" t="s">
        <v>281</v>
      </c>
      <c r="Z65" s="13"/>
      <c r="AA65" s="13" t="s">
        <v>143</v>
      </c>
      <c r="AB65" s="13" t="s">
        <v>94</v>
      </c>
      <c r="AC65" s="12" t="s">
        <v>282</v>
      </c>
      <c r="AD65" s="14" t="n">
        <v>740</v>
      </c>
      <c r="AE65" s="11" t="n">
        <v>20</v>
      </c>
      <c r="AF65" s="14" t="n">
        <v>148</v>
      </c>
      <c r="AG65" s="15" t="n">
        <f aca="false">ROUND(K65*AD65,2)</f>
        <v>1480</v>
      </c>
      <c r="AH65" s="15" t="n">
        <f aca="false">ROUND(K65*(AD65+AF65),2)</f>
        <v>1776</v>
      </c>
    </row>
    <row r="66" customFormat="false" ht="14.1" hidden="false" customHeight="tru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 t="s">
        <v>80</v>
      </c>
      <c r="AF66" s="16"/>
      <c r="AG66" s="17" t="n">
        <f aca="false">SUM(AG65:AG65)</f>
        <v>1480</v>
      </c>
      <c r="AH66" s="17" t="n">
        <f aca="false">SUM(AH65:AH65)</f>
        <v>1776</v>
      </c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</row>
    <row r="68" customFormat="false" ht="76.5" hidden="false" customHeight="false" outlineLevel="0" collapsed="false">
      <c r="A68" s="8" t="n">
        <v>13921</v>
      </c>
      <c r="B68" s="9"/>
      <c r="C68" s="8" t="n">
        <v>34288</v>
      </c>
      <c r="D68" s="9" t="s">
        <v>58</v>
      </c>
      <c r="E68" s="9" t="s">
        <v>59</v>
      </c>
      <c r="F68" s="9" t="s">
        <v>60</v>
      </c>
      <c r="G68" s="9" t="s">
        <v>61</v>
      </c>
      <c r="H68" s="9"/>
      <c r="I68" s="9" t="s">
        <v>44</v>
      </c>
      <c r="J68" s="10" t="n">
        <v>1</v>
      </c>
      <c r="K68" s="11" t="n">
        <v>1</v>
      </c>
      <c r="L68" s="12" t="s">
        <v>45</v>
      </c>
      <c r="M68" s="9" t="n">
        <v>211612</v>
      </c>
      <c r="N68" s="9" t="s">
        <v>283</v>
      </c>
      <c r="O68" s="9" t="s">
        <v>284</v>
      </c>
      <c r="P68" s="9" t="s">
        <v>285</v>
      </c>
      <c r="Q68" s="9" t="n">
        <v>1</v>
      </c>
      <c r="R68" s="9" t="s">
        <v>286</v>
      </c>
      <c r="S68" s="9" t="n">
        <v>65170</v>
      </c>
      <c r="T68" s="9" t="s">
        <v>287</v>
      </c>
      <c r="U68" s="9" t="s">
        <v>288</v>
      </c>
      <c r="V68" s="9" t="n">
        <v>549495213</v>
      </c>
      <c r="W68" s="9"/>
      <c r="X68" s="13" t="s">
        <v>289</v>
      </c>
      <c r="Y68" s="13" t="s">
        <v>290</v>
      </c>
      <c r="Z68" s="13"/>
      <c r="AA68" s="13" t="s">
        <v>53</v>
      </c>
      <c r="AB68" s="13"/>
      <c r="AC68" s="12" t="s">
        <v>291</v>
      </c>
      <c r="AD68" s="14" t="n">
        <v>12900</v>
      </c>
      <c r="AE68" s="11" t="n">
        <v>20</v>
      </c>
      <c r="AF68" s="14" t="n">
        <v>2580</v>
      </c>
      <c r="AG68" s="15" t="n">
        <f aca="false">ROUND(K68*AD68,2)</f>
        <v>12900</v>
      </c>
      <c r="AH68" s="15" t="n">
        <f aca="false">ROUND(K68*(AD68+AF68),2)</f>
        <v>15480</v>
      </c>
    </row>
    <row r="69" customFormat="false" ht="14.1" hidden="false" customHeight="tru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 t="s">
        <v>80</v>
      </c>
      <c r="AF69" s="16"/>
      <c r="AG69" s="17" t="n">
        <f aca="false">SUM(AG68:AG68)</f>
        <v>12900</v>
      </c>
      <c r="AH69" s="17" t="n">
        <f aca="false">SUM(AH68:AH68)</f>
        <v>15480</v>
      </c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</row>
    <row r="71" customFormat="false" ht="38.25" hidden="false" customHeight="false" outlineLevel="0" collapsed="false">
      <c r="A71" s="8" t="n">
        <v>13947</v>
      </c>
      <c r="B71" s="9" t="s">
        <v>292</v>
      </c>
      <c r="C71" s="8" t="n">
        <v>34399</v>
      </c>
      <c r="D71" s="9" t="s">
        <v>180</v>
      </c>
      <c r="E71" s="9" t="s">
        <v>293</v>
      </c>
      <c r="F71" s="9" t="s">
        <v>294</v>
      </c>
      <c r="G71" s="9" t="s">
        <v>295</v>
      </c>
      <c r="H71" s="9"/>
      <c r="I71" s="9" t="s">
        <v>44</v>
      </c>
      <c r="J71" s="10" t="n">
        <v>1</v>
      </c>
      <c r="K71" s="11" t="n">
        <v>1</v>
      </c>
      <c r="L71" s="12" t="s">
        <v>45</v>
      </c>
      <c r="M71" s="9" t="n">
        <v>413200</v>
      </c>
      <c r="N71" s="9" t="s">
        <v>296</v>
      </c>
      <c r="O71" s="9" t="s">
        <v>297</v>
      </c>
      <c r="P71" s="9" t="s">
        <v>298</v>
      </c>
      <c r="Q71" s="9" t="n">
        <v>2</v>
      </c>
      <c r="R71" s="9" t="s">
        <v>299</v>
      </c>
      <c r="S71" s="9" t="n">
        <v>84416</v>
      </c>
      <c r="T71" s="9" t="s">
        <v>300</v>
      </c>
      <c r="U71" s="9" t="s">
        <v>301</v>
      </c>
      <c r="V71" s="9" t="n">
        <v>549495473</v>
      </c>
      <c r="W71" s="9" t="s">
        <v>302</v>
      </c>
      <c r="X71" s="13" t="s">
        <v>303</v>
      </c>
      <c r="Y71" s="13" t="s">
        <v>304</v>
      </c>
      <c r="Z71" s="13"/>
      <c r="AA71" s="13" t="s">
        <v>305</v>
      </c>
      <c r="AB71" s="13" t="s">
        <v>130</v>
      </c>
      <c r="AC71" s="12" t="s">
        <v>306</v>
      </c>
      <c r="AD71" s="14" t="n">
        <v>950</v>
      </c>
      <c r="AE71" s="11" t="n">
        <v>20</v>
      </c>
      <c r="AF71" s="14" t="n">
        <v>190</v>
      </c>
      <c r="AG71" s="15" t="n">
        <f aca="false">ROUND(K71*AD71,2)</f>
        <v>950</v>
      </c>
      <c r="AH71" s="15" t="n">
        <f aca="false">ROUND(K71*(AD71+AF71),2)</f>
        <v>1140</v>
      </c>
    </row>
    <row r="72" customFormat="false" ht="76.5" hidden="false" customHeight="false" outlineLevel="0" collapsed="false">
      <c r="A72" s="8" t="n">
        <v>13947</v>
      </c>
      <c r="B72" s="9" t="s">
        <v>292</v>
      </c>
      <c r="C72" s="8" t="n">
        <v>34400</v>
      </c>
      <c r="D72" s="9" t="s">
        <v>58</v>
      </c>
      <c r="E72" s="9" t="s">
        <v>307</v>
      </c>
      <c r="F72" s="9" t="s">
        <v>308</v>
      </c>
      <c r="G72" s="9" t="s">
        <v>309</v>
      </c>
      <c r="H72" s="9"/>
      <c r="I72" s="9" t="s">
        <v>44</v>
      </c>
      <c r="J72" s="10" t="n">
        <v>1</v>
      </c>
      <c r="K72" s="11" t="n">
        <v>1</v>
      </c>
      <c r="L72" s="12" t="s">
        <v>45</v>
      </c>
      <c r="M72" s="9" t="n">
        <v>413200</v>
      </c>
      <c r="N72" s="9" t="s">
        <v>296</v>
      </c>
      <c r="O72" s="9" t="s">
        <v>297</v>
      </c>
      <c r="P72" s="9" t="s">
        <v>298</v>
      </c>
      <c r="Q72" s="9" t="n">
        <v>2</v>
      </c>
      <c r="R72" s="9" t="s">
        <v>299</v>
      </c>
      <c r="S72" s="9" t="n">
        <v>84416</v>
      </c>
      <c r="T72" s="9" t="s">
        <v>300</v>
      </c>
      <c r="U72" s="9" t="s">
        <v>301</v>
      </c>
      <c r="V72" s="9" t="n">
        <v>549495473</v>
      </c>
      <c r="W72" s="9" t="s">
        <v>302</v>
      </c>
      <c r="X72" s="13" t="s">
        <v>303</v>
      </c>
      <c r="Y72" s="13" t="s">
        <v>304</v>
      </c>
      <c r="Z72" s="13"/>
      <c r="AA72" s="13" t="s">
        <v>305</v>
      </c>
      <c r="AB72" s="13" t="s">
        <v>130</v>
      </c>
      <c r="AC72" s="12" t="s">
        <v>306</v>
      </c>
      <c r="AD72" s="14" t="n">
        <v>3150</v>
      </c>
      <c r="AE72" s="11" t="n">
        <v>20</v>
      </c>
      <c r="AF72" s="14" t="n">
        <v>630</v>
      </c>
      <c r="AG72" s="15" t="n">
        <f aca="false">ROUND(K72*AD72,2)</f>
        <v>3150</v>
      </c>
      <c r="AH72" s="15" t="n">
        <f aca="false">ROUND(K72*(AD72+AF72),2)</f>
        <v>3780</v>
      </c>
    </row>
    <row r="73" customFormat="false" ht="63.75" hidden="false" customHeight="false" outlineLevel="0" collapsed="false">
      <c r="A73" s="8" t="n">
        <v>13947</v>
      </c>
      <c r="B73" s="9" t="s">
        <v>292</v>
      </c>
      <c r="C73" s="8" t="n">
        <v>34408</v>
      </c>
      <c r="D73" s="9" t="s">
        <v>62</v>
      </c>
      <c r="E73" s="9" t="s">
        <v>63</v>
      </c>
      <c r="F73" s="9" t="s">
        <v>64</v>
      </c>
      <c r="G73" s="9" t="s">
        <v>65</v>
      </c>
      <c r="H73" s="9"/>
      <c r="I73" s="9" t="s">
        <v>44</v>
      </c>
      <c r="J73" s="10" t="n">
        <v>1</v>
      </c>
      <c r="K73" s="11" t="n">
        <v>1</v>
      </c>
      <c r="L73" s="12" t="s">
        <v>45</v>
      </c>
      <c r="M73" s="9" t="n">
        <v>413200</v>
      </c>
      <c r="N73" s="9" t="s">
        <v>296</v>
      </c>
      <c r="O73" s="9" t="s">
        <v>297</v>
      </c>
      <c r="P73" s="9" t="s">
        <v>298</v>
      </c>
      <c r="Q73" s="9" t="n">
        <v>2</v>
      </c>
      <c r="R73" s="9" t="s">
        <v>299</v>
      </c>
      <c r="S73" s="9" t="n">
        <v>84416</v>
      </c>
      <c r="T73" s="9" t="s">
        <v>300</v>
      </c>
      <c r="U73" s="9" t="s">
        <v>301</v>
      </c>
      <c r="V73" s="9" t="n">
        <v>549495473</v>
      </c>
      <c r="W73" s="9" t="s">
        <v>302</v>
      </c>
      <c r="X73" s="13" t="s">
        <v>303</v>
      </c>
      <c r="Y73" s="13" t="s">
        <v>304</v>
      </c>
      <c r="Z73" s="13"/>
      <c r="AA73" s="13" t="s">
        <v>305</v>
      </c>
      <c r="AB73" s="13" t="s">
        <v>130</v>
      </c>
      <c r="AC73" s="12" t="s">
        <v>306</v>
      </c>
      <c r="AD73" s="14" t="n">
        <v>299</v>
      </c>
      <c r="AE73" s="11" t="n">
        <v>20</v>
      </c>
      <c r="AF73" s="14" t="n">
        <v>59.8</v>
      </c>
      <c r="AG73" s="15" t="n">
        <f aca="false">ROUND(K73*AD73,2)</f>
        <v>299</v>
      </c>
      <c r="AH73" s="15" t="n">
        <f aca="false">ROUND(K73*(AD73+AF73),2)</f>
        <v>358.8</v>
      </c>
    </row>
    <row r="74" customFormat="false" ht="14.1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 t="s">
        <v>80</v>
      </c>
      <c r="AF74" s="16"/>
      <c r="AG74" s="17" t="n">
        <f aca="false">SUM(AG71:AG73)</f>
        <v>4399</v>
      </c>
      <c r="AH74" s="17" t="n">
        <f aca="false">SUM(AH71:AH73)</f>
        <v>5278.8</v>
      </c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</row>
    <row r="76" customFormat="false" ht="63.75" hidden="false" customHeight="false" outlineLevel="0" collapsed="false">
      <c r="A76" s="8" t="n">
        <v>14042</v>
      </c>
      <c r="B76" s="9"/>
      <c r="C76" s="8" t="n">
        <v>34701</v>
      </c>
      <c r="D76" s="9" t="s">
        <v>40</v>
      </c>
      <c r="E76" s="9" t="s">
        <v>310</v>
      </c>
      <c r="F76" s="9" t="s">
        <v>311</v>
      </c>
      <c r="G76" s="9" t="s">
        <v>312</v>
      </c>
      <c r="H76" s="9"/>
      <c r="I76" s="9" t="s">
        <v>44</v>
      </c>
      <c r="J76" s="10" t="n">
        <v>1</v>
      </c>
      <c r="K76" s="11" t="n">
        <v>1</v>
      </c>
      <c r="L76" s="12" t="s">
        <v>84</v>
      </c>
      <c r="M76" s="9" t="n">
        <v>110233</v>
      </c>
      <c r="N76" s="9" t="s">
        <v>313</v>
      </c>
      <c r="O76" s="9" t="s">
        <v>314</v>
      </c>
      <c r="P76" s="9" t="s">
        <v>210</v>
      </c>
      <c r="Q76" s="9" t="n">
        <v>2</v>
      </c>
      <c r="R76" s="9" t="s">
        <v>315</v>
      </c>
      <c r="S76" s="9" t="n">
        <v>52478</v>
      </c>
      <c r="T76" s="9" t="s">
        <v>316</v>
      </c>
      <c r="U76" s="9" t="s">
        <v>317</v>
      </c>
      <c r="V76" s="9" t="s">
        <v>318</v>
      </c>
      <c r="W76" s="9"/>
      <c r="X76" s="13" t="s">
        <v>143</v>
      </c>
      <c r="Y76" s="13" t="s">
        <v>319</v>
      </c>
      <c r="Z76" s="13"/>
      <c r="AA76" s="13" t="s">
        <v>143</v>
      </c>
      <c r="AB76" s="13" t="s">
        <v>94</v>
      </c>
      <c r="AC76" s="12" t="s">
        <v>320</v>
      </c>
      <c r="AD76" s="14" t="n">
        <v>19149</v>
      </c>
      <c r="AE76" s="11" t="n">
        <v>20</v>
      </c>
      <c r="AF76" s="14" t="n">
        <v>3829.8</v>
      </c>
      <c r="AG76" s="15" t="n">
        <f aca="false">ROUND(K76*AD76,2)</f>
        <v>19149</v>
      </c>
      <c r="AH76" s="15" t="n">
        <f aca="false">ROUND(K76*(AD76+AF76),2)</f>
        <v>22978.8</v>
      </c>
    </row>
    <row r="77" customFormat="false" ht="38.25" hidden="false" customHeight="false" outlineLevel="0" collapsed="false">
      <c r="A77" s="8" t="n">
        <v>14042</v>
      </c>
      <c r="B77" s="9"/>
      <c r="C77" s="8" t="n">
        <v>34713</v>
      </c>
      <c r="D77" s="9" t="s">
        <v>73</v>
      </c>
      <c r="E77" s="9" t="s">
        <v>321</v>
      </c>
      <c r="F77" s="9" t="s">
        <v>322</v>
      </c>
      <c r="G77" s="9" t="s">
        <v>323</v>
      </c>
      <c r="H77" s="9"/>
      <c r="I77" s="9" t="s">
        <v>44</v>
      </c>
      <c r="J77" s="10" t="n">
        <v>1</v>
      </c>
      <c r="K77" s="11" t="n">
        <v>1</v>
      </c>
      <c r="L77" s="12" t="s">
        <v>84</v>
      </c>
      <c r="M77" s="9" t="n">
        <v>110233</v>
      </c>
      <c r="N77" s="9" t="s">
        <v>313</v>
      </c>
      <c r="O77" s="9" t="s">
        <v>314</v>
      </c>
      <c r="P77" s="9" t="s">
        <v>210</v>
      </c>
      <c r="Q77" s="9" t="n">
        <v>2</v>
      </c>
      <c r="R77" s="9" t="s">
        <v>315</v>
      </c>
      <c r="S77" s="9" t="n">
        <v>52478</v>
      </c>
      <c r="T77" s="9" t="s">
        <v>316</v>
      </c>
      <c r="U77" s="9" t="s">
        <v>317</v>
      </c>
      <c r="V77" s="9" t="s">
        <v>318</v>
      </c>
      <c r="W77" s="9"/>
      <c r="X77" s="13" t="s">
        <v>143</v>
      </c>
      <c r="Y77" s="13" t="s">
        <v>319</v>
      </c>
      <c r="Z77" s="13"/>
      <c r="AA77" s="13" t="s">
        <v>143</v>
      </c>
      <c r="AB77" s="13" t="s">
        <v>94</v>
      </c>
      <c r="AC77" s="12" t="s">
        <v>320</v>
      </c>
      <c r="AD77" s="14" t="n">
        <v>1240</v>
      </c>
      <c r="AE77" s="11" t="n">
        <v>20</v>
      </c>
      <c r="AF77" s="14" t="n">
        <v>248</v>
      </c>
      <c r="AG77" s="15" t="n">
        <f aca="false">ROUND(K77*AD77,2)</f>
        <v>1240</v>
      </c>
      <c r="AH77" s="15" t="n">
        <f aca="false">ROUND(K77*(AD77+AF77),2)</f>
        <v>1488</v>
      </c>
    </row>
    <row r="78" customFormat="false" ht="14.1" hidden="false" customHeight="tru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 t="s">
        <v>80</v>
      </c>
      <c r="AF78" s="16"/>
      <c r="AG78" s="17" t="n">
        <f aca="false">SUM(AG76:AG77)</f>
        <v>20389</v>
      </c>
      <c r="AH78" s="17" t="n">
        <f aca="false">SUM(AH76:AH77)</f>
        <v>24466.8</v>
      </c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</row>
    <row r="80" customFormat="false" ht="76.5" hidden="false" customHeight="false" outlineLevel="0" collapsed="false">
      <c r="A80" s="8" t="n">
        <v>14046</v>
      </c>
      <c r="B80" s="9" t="s">
        <v>324</v>
      </c>
      <c r="C80" s="8" t="n">
        <v>34820</v>
      </c>
      <c r="D80" s="9" t="s">
        <v>58</v>
      </c>
      <c r="E80" s="9" t="s">
        <v>307</v>
      </c>
      <c r="F80" s="9" t="s">
        <v>308</v>
      </c>
      <c r="G80" s="9" t="s">
        <v>309</v>
      </c>
      <c r="H80" s="9"/>
      <c r="I80" s="9" t="s">
        <v>44</v>
      </c>
      <c r="J80" s="10" t="n">
        <v>1</v>
      </c>
      <c r="K80" s="11" t="n">
        <v>1</v>
      </c>
      <c r="L80" s="12" t="s">
        <v>45</v>
      </c>
      <c r="M80" s="9" t="n">
        <v>319900</v>
      </c>
      <c r="N80" s="9" t="s">
        <v>325</v>
      </c>
      <c r="O80" s="9" t="s">
        <v>326</v>
      </c>
      <c r="P80" s="9" t="s">
        <v>109</v>
      </c>
      <c r="Q80" s="9" t="n">
        <v>2</v>
      </c>
      <c r="R80" s="9" t="s">
        <v>327</v>
      </c>
      <c r="S80" s="9" t="n">
        <v>17765</v>
      </c>
      <c r="T80" s="9" t="s">
        <v>328</v>
      </c>
      <c r="U80" s="9" t="s">
        <v>329</v>
      </c>
      <c r="V80" s="9" t="n">
        <v>549495464</v>
      </c>
      <c r="W80" s="9" t="s">
        <v>330</v>
      </c>
      <c r="X80" s="13" t="s">
        <v>331</v>
      </c>
      <c r="Y80" s="13" t="s">
        <v>332</v>
      </c>
      <c r="Z80" s="13"/>
      <c r="AA80" s="13" t="s">
        <v>333</v>
      </c>
      <c r="AB80" s="13"/>
      <c r="AC80" s="12" t="s">
        <v>334</v>
      </c>
      <c r="AD80" s="14" t="n">
        <v>3150</v>
      </c>
      <c r="AE80" s="11" t="n">
        <v>20</v>
      </c>
      <c r="AF80" s="14" t="n">
        <v>630</v>
      </c>
      <c r="AG80" s="15" t="n">
        <f aca="false">ROUND(K80*AD80,2)</f>
        <v>3150</v>
      </c>
      <c r="AH80" s="15" t="n">
        <f aca="false">ROUND(K80*(AD80+AF80),2)</f>
        <v>3780</v>
      </c>
    </row>
    <row r="81" customFormat="false" ht="14.1" hidden="false" customHeight="tru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 t="s">
        <v>80</v>
      </c>
      <c r="AF81" s="16"/>
      <c r="AG81" s="17" t="n">
        <f aca="false">SUM(AG80:AG80)</f>
        <v>3150</v>
      </c>
      <c r="AH81" s="17" t="n">
        <f aca="false">SUM(AH80:AH80)</f>
        <v>3780</v>
      </c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</row>
    <row r="83" customFormat="false" ht="76.5" hidden="false" customHeight="false" outlineLevel="0" collapsed="false">
      <c r="A83" s="8" t="n">
        <v>14345</v>
      </c>
      <c r="B83" s="9" t="s">
        <v>294</v>
      </c>
      <c r="C83" s="8" t="n">
        <v>36351</v>
      </c>
      <c r="D83" s="9" t="s">
        <v>180</v>
      </c>
      <c r="E83" s="9" t="s">
        <v>181</v>
      </c>
      <c r="F83" s="9" t="s">
        <v>182</v>
      </c>
      <c r="G83" s="9" t="s">
        <v>183</v>
      </c>
      <c r="H83" s="9"/>
      <c r="I83" s="9" t="s">
        <v>44</v>
      </c>
      <c r="J83" s="10" t="n">
        <v>1</v>
      </c>
      <c r="K83" s="11" t="n">
        <v>1</v>
      </c>
      <c r="L83" s="12" t="s">
        <v>45</v>
      </c>
      <c r="M83" s="9" t="n">
        <v>413500</v>
      </c>
      <c r="N83" s="9" t="s">
        <v>335</v>
      </c>
      <c r="O83" s="9" t="s">
        <v>297</v>
      </c>
      <c r="P83" s="9" t="s">
        <v>298</v>
      </c>
      <c r="Q83" s="9" t="n">
        <v>2</v>
      </c>
      <c r="R83" s="9" t="s">
        <v>336</v>
      </c>
      <c r="S83" s="9" t="n">
        <v>1554</v>
      </c>
      <c r="T83" s="9" t="s">
        <v>337</v>
      </c>
      <c r="U83" s="9" t="s">
        <v>338</v>
      </c>
      <c r="V83" s="9" t="n">
        <v>549493569</v>
      </c>
      <c r="W83" s="9"/>
      <c r="X83" s="13" t="s">
        <v>143</v>
      </c>
      <c r="Y83" s="13" t="s">
        <v>339</v>
      </c>
      <c r="Z83" s="13"/>
      <c r="AA83" s="13" t="s">
        <v>143</v>
      </c>
      <c r="AB83" s="13" t="s">
        <v>130</v>
      </c>
      <c r="AC83" s="12" t="s">
        <v>340</v>
      </c>
      <c r="AD83" s="14" t="n">
        <v>3590</v>
      </c>
      <c r="AE83" s="11" t="n">
        <v>20</v>
      </c>
      <c r="AF83" s="14" t="n">
        <v>718</v>
      </c>
      <c r="AG83" s="15" t="n">
        <f aca="false">ROUND(K83*AD83,2)</f>
        <v>3590</v>
      </c>
      <c r="AH83" s="15" t="n">
        <f aca="false">ROUND(K83*(AD83+AF83),2)</f>
        <v>4308</v>
      </c>
    </row>
    <row r="84" customFormat="false" ht="14.1" hidden="false" customHeight="tru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 t="s">
        <v>80</v>
      </c>
      <c r="AF84" s="16"/>
      <c r="AG84" s="17" t="n">
        <f aca="false">SUM(AG83:AG83)</f>
        <v>3590</v>
      </c>
      <c r="AH84" s="17" t="n">
        <f aca="false">SUM(AH83:AH83)</f>
        <v>4308</v>
      </c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</row>
    <row r="86" customFormat="false" ht="76.5" hidden="false" customHeight="false" outlineLevel="0" collapsed="false">
      <c r="A86" s="8" t="n">
        <v>14482</v>
      </c>
      <c r="B86" s="9" t="s">
        <v>341</v>
      </c>
      <c r="C86" s="8" t="n">
        <v>36596</v>
      </c>
      <c r="D86" s="9" t="s">
        <v>58</v>
      </c>
      <c r="E86" s="9" t="s">
        <v>59</v>
      </c>
      <c r="F86" s="9" t="s">
        <v>60</v>
      </c>
      <c r="G86" s="9" t="s">
        <v>61</v>
      </c>
      <c r="H86" s="9"/>
      <c r="I86" s="9" t="s">
        <v>44</v>
      </c>
      <c r="J86" s="10" t="n">
        <v>1</v>
      </c>
      <c r="K86" s="11" t="n">
        <v>1</v>
      </c>
      <c r="L86" s="12" t="s">
        <v>45</v>
      </c>
      <c r="M86" s="9" t="n">
        <v>314010</v>
      </c>
      <c r="N86" s="9" t="s">
        <v>342</v>
      </c>
      <c r="O86" s="9" t="s">
        <v>343</v>
      </c>
      <c r="P86" s="9" t="s">
        <v>87</v>
      </c>
      <c r="Q86" s="9" t="n">
        <v>2</v>
      </c>
      <c r="R86" s="9" t="s">
        <v>344</v>
      </c>
      <c r="S86" s="9" t="n">
        <v>8324</v>
      </c>
      <c r="T86" s="9" t="s">
        <v>345</v>
      </c>
      <c r="U86" s="9" t="s">
        <v>346</v>
      </c>
      <c r="V86" s="9" t="n">
        <v>549493041</v>
      </c>
      <c r="W86" s="9"/>
      <c r="X86" s="13" t="s">
        <v>347</v>
      </c>
      <c r="Y86" s="13" t="s">
        <v>348</v>
      </c>
      <c r="Z86" s="13"/>
      <c r="AA86" s="13" t="s">
        <v>349</v>
      </c>
      <c r="AB86" s="13" t="s">
        <v>130</v>
      </c>
      <c r="AC86" s="12" t="s">
        <v>350</v>
      </c>
      <c r="AD86" s="14" t="n">
        <v>12900</v>
      </c>
      <c r="AE86" s="11" t="n">
        <v>20</v>
      </c>
      <c r="AF86" s="14" t="n">
        <v>2580</v>
      </c>
      <c r="AG86" s="15" t="n">
        <f aca="false">ROUND(K86*AD86,2)</f>
        <v>12900</v>
      </c>
      <c r="AH86" s="15" t="n">
        <f aca="false">ROUND(K86*(AD86+AF86),2)</f>
        <v>15480</v>
      </c>
    </row>
    <row r="87" customFormat="false" ht="14.1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 t="s">
        <v>80</v>
      </c>
      <c r="AF87" s="16"/>
      <c r="AG87" s="17" t="n">
        <f aca="false">SUM(AG86:AG86)</f>
        <v>12900</v>
      </c>
      <c r="AH87" s="17" t="n">
        <f aca="false">SUM(AH86:AH86)</f>
        <v>15480</v>
      </c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</row>
    <row r="89" customFormat="false" ht="63.75" hidden="false" customHeight="false" outlineLevel="0" collapsed="false">
      <c r="A89" s="8" t="n">
        <v>14526</v>
      </c>
      <c r="B89" s="9"/>
      <c r="C89" s="8" t="n">
        <v>36643</v>
      </c>
      <c r="D89" s="9" t="s">
        <v>40</v>
      </c>
      <c r="E89" s="9" t="s">
        <v>351</v>
      </c>
      <c r="F89" s="9" t="s">
        <v>352</v>
      </c>
      <c r="G89" s="9" t="s">
        <v>353</v>
      </c>
      <c r="H89" s="9"/>
      <c r="I89" s="9" t="s">
        <v>44</v>
      </c>
      <c r="J89" s="10" t="n">
        <v>1</v>
      </c>
      <c r="K89" s="11" t="n">
        <v>1</v>
      </c>
      <c r="L89" s="12" t="s">
        <v>45</v>
      </c>
      <c r="M89" s="9" t="n">
        <v>719000</v>
      </c>
      <c r="N89" s="9" t="s">
        <v>354</v>
      </c>
      <c r="O89" s="9" t="s">
        <v>164</v>
      </c>
      <c r="P89" s="9" t="s">
        <v>165</v>
      </c>
      <c r="Q89" s="9" t="n">
        <v>2</v>
      </c>
      <c r="R89" s="9" t="n">
        <v>258</v>
      </c>
      <c r="S89" s="9" t="n">
        <v>115937</v>
      </c>
      <c r="T89" s="9" t="s">
        <v>355</v>
      </c>
      <c r="U89" s="9" t="s">
        <v>356</v>
      </c>
      <c r="V89" s="9" t="n">
        <v>549495414</v>
      </c>
      <c r="W89" s="9"/>
      <c r="X89" s="13" t="s">
        <v>357</v>
      </c>
      <c r="Y89" s="13" t="s">
        <v>358</v>
      </c>
      <c r="Z89" s="13"/>
      <c r="AA89" s="13" t="s">
        <v>359</v>
      </c>
      <c r="AB89" s="13" t="s">
        <v>130</v>
      </c>
      <c r="AC89" s="12" t="s">
        <v>360</v>
      </c>
      <c r="AD89" s="14" t="n">
        <v>13400</v>
      </c>
      <c r="AE89" s="11" t="n">
        <v>20</v>
      </c>
      <c r="AF89" s="14" t="n">
        <v>2680</v>
      </c>
      <c r="AG89" s="15" t="n">
        <f aca="false">ROUND(K89*AD89,2)</f>
        <v>13400</v>
      </c>
      <c r="AH89" s="15" t="n">
        <f aca="false">ROUND(K89*(AD89+AF89),2)</f>
        <v>16080</v>
      </c>
    </row>
    <row r="90" customFormat="false" ht="14.1" hidden="false" customHeight="tru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 t="s">
        <v>80</v>
      </c>
      <c r="AF90" s="16"/>
      <c r="AG90" s="17" t="n">
        <f aca="false">SUM(AG89:AG89)</f>
        <v>13400</v>
      </c>
      <c r="AH90" s="17" t="n">
        <f aca="false">SUM(AH89:AH89)</f>
        <v>16080</v>
      </c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</row>
    <row r="92" customFormat="false" ht="89.25" hidden="false" customHeight="false" outlineLevel="0" collapsed="false">
      <c r="A92" s="8" t="n">
        <v>14544</v>
      </c>
      <c r="B92" s="9"/>
      <c r="C92" s="8" t="n">
        <v>36611</v>
      </c>
      <c r="D92" s="9" t="s">
        <v>40</v>
      </c>
      <c r="E92" s="9" t="s">
        <v>361</v>
      </c>
      <c r="F92" s="9" t="s">
        <v>362</v>
      </c>
      <c r="G92" s="9" t="s">
        <v>363</v>
      </c>
      <c r="H92" s="9"/>
      <c r="I92" s="9" t="s">
        <v>44</v>
      </c>
      <c r="J92" s="10" t="n">
        <v>1</v>
      </c>
      <c r="K92" s="11" t="n">
        <v>1</v>
      </c>
      <c r="L92" s="12" t="s">
        <v>45</v>
      </c>
      <c r="M92" s="9" t="n">
        <v>231300</v>
      </c>
      <c r="N92" s="9" t="s">
        <v>364</v>
      </c>
      <c r="O92" s="9" t="s">
        <v>251</v>
      </c>
      <c r="P92" s="9" t="s">
        <v>252</v>
      </c>
      <c r="Q92" s="9" t="n">
        <v>4</v>
      </c>
      <c r="R92" s="9" t="n">
        <v>4.66</v>
      </c>
      <c r="S92" s="9" t="n">
        <v>65514</v>
      </c>
      <c r="T92" s="9" t="s">
        <v>365</v>
      </c>
      <c r="U92" s="9" t="s">
        <v>366</v>
      </c>
      <c r="V92" s="9" t="n">
        <v>549495105</v>
      </c>
      <c r="W92" s="9" t="s">
        <v>367</v>
      </c>
      <c r="X92" s="13" t="s">
        <v>368</v>
      </c>
      <c r="Y92" s="13" t="s">
        <v>369</v>
      </c>
      <c r="Z92" s="13" t="s">
        <v>370</v>
      </c>
      <c r="AA92" s="13" t="s">
        <v>53</v>
      </c>
      <c r="AB92" s="13" t="s">
        <v>130</v>
      </c>
      <c r="AC92" s="12" t="s">
        <v>371</v>
      </c>
      <c r="AD92" s="14" t="n">
        <v>37130</v>
      </c>
      <c r="AE92" s="11" t="n">
        <v>20</v>
      </c>
      <c r="AF92" s="14" t="n">
        <v>7426</v>
      </c>
      <c r="AG92" s="15" t="n">
        <f aca="false">ROUND(K92*AD92,2)</f>
        <v>37130</v>
      </c>
      <c r="AH92" s="15" t="n">
        <f aca="false">ROUND(K92*(AD92+AF92),2)</f>
        <v>44556</v>
      </c>
    </row>
    <row r="93" customFormat="false" ht="14.1" hidden="false" customHeight="tru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 t="s">
        <v>80</v>
      </c>
      <c r="AF93" s="16"/>
      <c r="AG93" s="17" t="n">
        <f aca="false">SUM(AG92:AG92)</f>
        <v>37130</v>
      </c>
      <c r="AH93" s="17" t="n">
        <f aca="false">SUM(AH92:AH92)</f>
        <v>44556</v>
      </c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</row>
    <row r="95" customFormat="false" ht="63.75" hidden="false" customHeight="false" outlineLevel="0" collapsed="false">
      <c r="A95" s="8" t="n">
        <v>14701</v>
      </c>
      <c r="B95" s="9"/>
      <c r="C95" s="8" t="n">
        <v>36975</v>
      </c>
      <c r="D95" s="9" t="s">
        <v>40</v>
      </c>
      <c r="E95" s="9" t="s">
        <v>372</v>
      </c>
      <c r="F95" s="9" t="s">
        <v>373</v>
      </c>
      <c r="G95" s="9" t="s">
        <v>374</v>
      </c>
      <c r="H95" s="9"/>
      <c r="I95" s="9" t="s">
        <v>44</v>
      </c>
      <c r="J95" s="10" t="n">
        <v>1</v>
      </c>
      <c r="K95" s="11" t="n">
        <v>1</v>
      </c>
      <c r="L95" s="12" t="s">
        <v>84</v>
      </c>
      <c r="M95" s="9" t="n">
        <v>110611</v>
      </c>
      <c r="N95" s="9" t="s">
        <v>375</v>
      </c>
      <c r="O95" s="9" t="s">
        <v>376</v>
      </c>
      <c r="P95" s="9" t="s">
        <v>377</v>
      </c>
      <c r="Q95" s="9" t="n">
        <v>3</v>
      </c>
      <c r="R95" s="9" t="s">
        <v>378</v>
      </c>
      <c r="S95" s="9" t="n">
        <v>45629</v>
      </c>
      <c r="T95" s="9" t="s">
        <v>379</v>
      </c>
      <c r="U95" s="9" t="s">
        <v>380</v>
      </c>
      <c r="V95" s="9" t="n">
        <v>549496316</v>
      </c>
      <c r="W95" s="9"/>
      <c r="X95" s="13" t="s">
        <v>381</v>
      </c>
      <c r="Y95" s="13" t="s">
        <v>382</v>
      </c>
      <c r="Z95" s="13"/>
      <c r="AA95" s="13" t="s">
        <v>129</v>
      </c>
      <c r="AB95" s="13" t="s">
        <v>94</v>
      </c>
      <c r="AC95" s="12" t="s">
        <v>383</v>
      </c>
      <c r="AD95" s="14" t="n">
        <v>13400</v>
      </c>
      <c r="AE95" s="11" t="n">
        <v>20</v>
      </c>
      <c r="AF95" s="14" t="n">
        <v>2680</v>
      </c>
      <c r="AG95" s="15" t="n">
        <f aca="false">ROUND(K95*AD95,2)</f>
        <v>13400</v>
      </c>
      <c r="AH95" s="15" t="n">
        <f aca="false">ROUND(K95*(AD95+AF95),2)</f>
        <v>16080</v>
      </c>
    </row>
    <row r="96" customFormat="false" ht="14.1" hidden="false" customHeight="tru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 t="s">
        <v>80</v>
      </c>
      <c r="AF96" s="16"/>
      <c r="AG96" s="17" t="n">
        <f aca="false">SUM(AG95:AG95)</f>
        <v>13400</v>
      </c>
      <c r="AH96" s="17" t="n">
        <f aca="false">SUM(AH95:AH95)</f>
        <v>16080</v>
      </c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</row>
    <row r="98" customFormat="false" ht="51.75" hidden="false" customHeight="false" outlineLevel="0" collapsed="false">
      <c r="A98" s="8" t="n">
        <v>14814</v>
      </c>
      <c r="B98" s="9" t="s">
        <v>384</v>
      </c>
      <c r="C98" s="8" t="n">
        <v>37301</v>
      </c>
      <c r="D98" s="9" t="s">
        <v>66</v>
      </c>
      <c r="E98" s="9" t="s">
        <v>70</v>
      </c>
      <c r="F98" s="9" t="s">
        <v>71</v>
      </c>
      <c r="G98" s="9" t="s">
        <v>72</v>
      </c>
      <c r="H98" s="19" t="s">
        <v>385</v>
      </c>
      <c r="I98" s="9" t="s">
        <v>44</v>
      </c>
      <c r="J98" s="10" t="n">
        <v>1</v>
      </c>
      <c r="K98" s="11" t="n">
        <v>1</v>
      </c>
      <c r="L98" s="12" t="s">
        <v>45</v>
      </c>
      <c r="M98" s="9" t="n">
        <v>510000</v>
      </c>
      <c r="N98" s="9" t="s">
        <v>263</v>
      </c>
      <c r="O98" s="9" t="s">
        <v>264</v>
      </c>
      <c r="P98" s="9" t="s">
        <v>87</v>
      </c>
      <c r="Q98" s="9" t="n">
        <v>2</v>
      </c>
      <c r="R98" s="9" t="s">
        <v>386</v>
      </c>
      <c r="S98" s="9" t="n">
        <v>186014</v>
      </c>
      <c r="T98" s="9" t="s">
        <v>387</v>
      </c>
      <c r="U98" s="9" t="s">
        <v>388</v>
      </c>
      <c r="V98" s="9" t="n">
        <v>549496321</v>
      </c>
      <c r="W98" s="9"/>
      <c r="X98" s="13" t="s">
        <v>389</v>
      </c>
      <c r="Y98" s="13" t="s">
        <v>390</v>
      </c>
      <c r="Z98" s="13"/>
      <c r="AA98" s="13" t="s">
        <v>129</v>
      </c>
      <c r="AB98" s="13"/>
      <c r="AC98" s="12" t="s">
        <v>391</v>
      </c>
      <c r="AD98" s="14" t="n">
        <v>820</v>
      </c>
      <c r="AE98" s="11" t="n">
        <v>20</v>
      </c>
      <c r="AF98" s="14" t="n">
        <v>164</v>
      </c>
      <c r="AG98" s="15" t="n">
        <f aca="false">ROUND(K98*AD98,2)</f>
        <v>820</v>
      </c>
      <c r="AH98" s="15" t="n">
        <f aca="false">ROUND(K98*(AD98+AF98),2)</f>
        <v>984</v>
      </c>
    </row>
    <row r="99" customFormat="false" ht="14.1" hidden="false" customHeight="tru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 t="s">
        <v>80</v>
      </c>
      <c r="AF99" s="16"/>
      <c r="AG99" s="17" t="n">
        <f aca="false">SUM(AG98:AG98)</f>
        <v>820</v>
      </c>
      <c r="AH99" s="17" t="n">
        <f aca="false">SUM(AH98:AH98)</f>
        <v>984</v>
      </c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</row>
    <row r="101" customFormat="false" ht="63.75" hidden="false" customHeight="false" outlineLevel="0" collapsed="false">
      <c r="A101" s="8" t="n">
        <v>14962</v>
      </c>
      <c r="B101" s="9" t="s">
        <v>392</v>
      </c>
      <c r="C101" s="8" t="n">
        <v>37596</v>
      </c>
      <c r="D101" s="9" t="s">
        <v>40</v>
      </c>
      <c r="E101" s="9" t="s">
        <v>393</v>
      </c>
      <c r="F101" s="9" t="s">
        <v>394</v>
      </c>
      <c r="G101" s="9" t="s">
        <v>395</v>
      </c>
      <c r="H101" s="9"/>
      <c r="I101" s="9" t="s">
        <v>44</v>
      </c>
      <c r="J101" s="10" t="n">
        <v>1</v>
      </c>
      <c r="K101" s="11" t="n">
        <v>1</v>
      </c>
      <c r="L101" s="12" t="s">
        <v>45</v>
      </c>
      <c r="M101" s="9" t="n">
        <v>412900</v>
      </c>
      <c r="N101" s="9" t="s">
        <v>396</v>
      </c>
      <c r="O101" s="9" t="s">
        <v>121</v>
      </c>
      <c r="P101" s="9" t="s">
        <v>122</v>
      </c>
      <c r="Q101" s="9" t="n">
        <v>0</v>
      </c>
      <c r="R101" s="9"/>
      <c r="S101" s="9" t="n">
        <v>29510</v>
      </c>
      <c r="T101" s="9" t="s">
        <v>397</v>
      </c>
      <c r="U101" s="9" t="s">
        <v>398</v>
      </c>
      <c r="V101" s="9" t="n">
        <v>549493532</v>
      </c>
      <c r="W101" s="9"/>
      <c r="X101" s="13" t="s">
        <v>399</v>
      </c>
      <c r="Y101" s="13" t="s">
        <v>400</v>
      </c>
      <c r="Z101" s="13"/>
      <c r="AA101" s="13" t="s">
        <v>143</v>
      </c>
      <c r="AB101" s="13" t="s">
        <v>130</v>
      </c>
      <c r="AC101" s="12" t="s">
        <v>401</v>
      </c>
      <c r="AD101" s="14" t="n">
        <v>13400</v>
      </c>
      <c r="AE101" s="11" t="n">
        <v>20</v>
      </c>
      <c r="AF101" s="14" t="n">
        <v>2680</v>
      </c>
      <c r="AG101" s="15" t="n">
        <f aca="false">ROUND(K101*AD101,2)</f>
        <v>13400</v>
      </c>
      <c r="AH101" s="15" t="n">
        <f aca="false">ROUND(K101*(AD101+AF101),2)</f>
        <v>16080</v>
      </c>
    </row>
    <row r="102" customFormat="false" ht="14.1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 t="s">
        <v>80</v>
      </c>
      <c r="AF102" s="16"/>
      <c r="AG102" s="17" t="n">
        <f aca="false">SUM(AG101:AG101)</f>
        <v>13400</v>
      </c>
      <c r="AH102" s="17" t="n">
        <f aca="false">SUM(AH101:AH101)</f>
        <v>16080</v>
      </c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</row>
    <row r="104" customFormat="false" ht="63.75" hidden="false" customHeight="false" outlineLevel="0" collapsed="false">
      <c r="A104" s="8" t="n">
        <v>15085</v>
      </c>
      <c r="B104" s="9" t="s">
        <v>402</v>
      </c>
      <c r="C104" s="8" t="n">
        <v>37967</v>
      </c>
      <c r="D104" s="9" t="s">
        <v>40</v>
      </c>
      <c r="E104" s="9" t="s">
        <v>403</v>
      </c>
      <c r="F104" s="9" t="s">
        <v>404</v>
      </c>
      <c r="G104" s="9" t="s">
        <v>405</v>
      </c>
      <c r="H104" s="9"/>
      <c r="I104" s="9" t="s">
        <v>44</v>
      </c>
      <c r="J104" s="10" t="n">
        <v>1</v>
      </c>
      <c r="K104" s="11" t="n">
        <v>1</v>
      </c>
      <c r="L104" s="12" t="s">
        <v>45</v>
      </c>
      <c r="M104" s="9" t="n">
        <v>790000</v>
      </c>
      <c r="N104" s="9" t="s">
        <v>406</v>
      </c>
      <c r="O104" s="9" t="s">
        <v>164</v>
      </c>
      <c r="P104" s="9" t="s">
        <v>165</v>
      </c>
      <c r="Q104" s="9" t="n">
        <v>1</v>
      </c>
      <c r="R104" s="9" t="n">
        <v>121</v>
      </c>
      <c r="S104" s="9" t="n">
        <v>113542</v>
      </c>
      <c r="T104" s="9" t="s">
        <v>407</v>
      </c>
      <c r="U104" s="9" t="s">
        <v>408</v>
      </c>
      <c r="V104" s="9" t="n">
        <v>549494511</v>
      </c>
      <c r="W104" s="9"/>
      <c r="X104" s="13" t="s">
        <v>409</v>
      </c>
      <c r="Y104" s="13" t="s">
        <v>410</v>
      </c>
      <c r="Z104" s="13"/>
      <c r="AA104" s="13" t="s">
        <v>359</v>
      </c>
      <c r="AB104" s="13"/>
      <c r="AC104" s="12" t="s">
        <v>411</v>
      </c>
      <c r="AD104" s="14" t="n">
        <v>13400</v>
      </c>
      <c r="AE104" s="11" t="n">
        <v>20</v>
      </c>
      <c r="AF104" s="14" t="n">
        <v>2680</v>
      </c>
      <c r="AG104" s="15" t="n">
        <f aca="false">ROUND(K104*AD104,2)</f>
        <v>13400</v>
      </c>
      <c r="AH104" s="15" t="n">
        <f aca="false">ROUND(K104*(AD104+AF104),2)</f>
        <v>16080</v>
      </c>
    </row>
    <row r="105" customFormat="false" ht="38.25" hidden="false" customHeight="false" outlineLevel="0" collapsed="false">
      <c r="A105" s="8" t="n">
        <v>15085</v>
      </c>
      <c r="B105" s="9" t="s">
        <v>402</v>
      </c>
      <c r="C105" s="8" t="n">
        <v>38040</v>
      </c>
      <c r="D105" s="9" t="s">
        <v>40</v>
      </c>
      <c r="E105" s="9" t="s">
        <v>55</v>
      </c>
      <c r="F105" s="9" t="s">
        <v>56</v>
      </c>
      <c r="G105" s="9" t="s">
        <v>57</v>
      </c>
      <c r="H105" s="9"/>
      <c r="I105" s="9" t="s">
        <v>44</v>
      </c>
      <c r="J105" s="10" t="n">
        <v>1</v>
      </c>
      <c r="K105" s="11" t="n">
        <v>1</v>
      </c>
      <c r="L105" s="12" t="s">
        <v>45</v>
      </c>
      <c r="M105" s="9" t="n">
        <v>790000</v>
      </c>
      <c r="N105" s="9" t="s">
        <v>406</v>
      </c>
      <c r="O105" s="9" t="s">
        <v>164</v>
      </c>
      <c r="P105" s="9" t="s">
        <v>165</v>
      </c>
      <c r="Q105" s="9" t="n">
        <v>1</v>
      </c>
      <c r="R105" s="9" t="n">
        <v>121</v>
      </c>
      <c r="S105" s="9" t="n">
        <v>113542</v>
      </c>
      <c r="T105" s="9" t="s">
        <v>407</v>
      </c>
      <c r="U105" s="9" t="s">
        <v>408</v>
      </c>
      <c r="V105" s="9" t="n">
        <v>549494511</v>
      </c>
      <c r="W105" s="9"/>
      <c r="X105" s="13" t="s">
        <v>409</v>
      </c>
      <c r="Y105" s="13" t="s">
        <v>410</v>
      </c>
      <c r="Z105" s="13"/>
      <c r="AA105" s="13" t="s">
        <v>359</v>
      </c>
      <c r="AB105" s="13"/>
      <c r="AC105" s="12" t="s">
        <v>411</v>
      </c>
      <c r="AD105" s="14" t="n">
        <v>4690</v>
      </c>
      <c r="AE105" s="11" t="n">
        <v>20</v>
      </c>
      <c r="AF105" s="14" t="n">
        <v>938</v>
      </c>
      <c r="AG105" s="15" t="n">
        <f aca="false">ROUND(K105*AD105,2)</f>
        <v>4690</v>
      </c>
      <c r="AH105" s="15" t="n">
        <f aca="false">ROUND(K105*(AD105+AF105),2)</f>
        <v>5628</v>
      </c>
    </row>
    <row r="106" customFormat="false" ht="14.1" hidden="false" customHeight="tru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 t="s">
        <v>80</v>
      </c>
      <c r="AF106" s="16"/>
      <c r="AG106" s="17" t="n">
        <f aca="false">SUM(AG104:AG105)</f>
        <v>18090</v>
      </c>
      <c r="AH106" s="17" t="n">
        <f aca="false">SUM(AH104:AH105)</f>
        <v>21708</v>
      </c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</row>
    <row r="108" customFormat="false" ht="51" hidden="false" customHeight="false" outlineLevel="0" collapsed="false">
      <c r="A108" s="8" t="n">
        <v>15166</v>
      </c>
      <c r="B108" s="9"/>
      <c r="C108" s="8" t="n">
        <v>38268</v>
      </c>
      <c r="D108" s="9" t="s">
        <v>66</v>
      </c>
      <c r="E108" s="9" t="s">
        <v>67</v>
      </c>
      <c r="F108" s="9" t="s">
        <v>68</v>
      </c>
      <c r="G108" s="9" t="s">
        <v>69</v>
      </c>
      <c r="H108" s="9"/>
      <c r="I108" s="9" t="s">
        <v>44</v>
      </c>
      <c r="J108" s="10" t="n">
        <v>1</v>
      </c>
      <c r="K108" s="11" t="n">
        <v>1</v>
      </c>
      <c r="L108" s="12" t="s">
        <v>45</v>
      </c>
      <c r="M108" s="9" t="n">
        <v>231200</v>
      </c>
      <c r="N108" s="9" t="s">
        <v>250</v>
      </c>
      <c r="O108" s="9" t="s">
        <v>251</v>
      </c>
      <c r="P108" s="9" t="s">
        <v>252</v>
      </c>
      <c r="Q108" s="9"/>
      <c r="R108" s="9"/>
      <c r="S108" s="9" t="n">
        <v>3913</v>
      </c>
      <c r="T108" s="9" t="s">
        <v>412</v>
      </c>
      <c r="U108" s="9" t="s">
        <v>413</v>
      </c>
      <c r="V108" s="9" t="n">
        <v>549493609</v>
      </c>
      <c r="W108" s="9"/>
      <c r="X108" s="13" t="s">
        <v>414</v>
      </c>
      <c r="Y108" s="13" t="s">
        <v>256</v>
      </c>
      <c r="Z108" s="13"/>
      <c r="AA108" s="13" t="s">
        <v>415</v>
      </c>
      <c r="AB108" s="13"/>
      <c r="AC108" s="12" t="s">
        <v>416</v>
      </c>
      <c r="AD108" s="14" t="n">
        <v>21900</v>
      </c>
      <c r="AE108" s="11" t="n">
        <v>20</v>
      </c>
      <c r="AF108" s="14" t="n">
        <v>4380</v>
      </c>
      <c r="AG108" s="15" t="n">
        <f aca="false">ROUND(K108*AD108,2)</f>
        <v>21900</v>
      </c>
      <c r="AH108" s="15" t="n">
        <f aca="false">ROUND(K108*(AD108+AF108),2)</f>
        <v>26280</v>
      </c>
    </row>
    <row r="109" customFormat="false" ht="38.25" hidden="false" customHeight="false" outlineLevel="0" collapsed="false">
      <c r="A109" s="8" t="n">
        <v>15166</v>
      </c>
      <c r="B109" s="9"/>
      <c r="C109" s="8" t="n">
        <v>38270</v>
      </c>
      <c r="D109" s="9" t="s">
        <v>66</v>
      </c>
      <c r="E109" s="9" t="s">
        <v>70</v>
      </c>
      <c r="F109" s="9" t="s">
        <v>71</v>
      </c>
      <c r="G109" s="9" t="s">
        <v>72</v>
      </c>
      <c r="H109" s="9"/>
      <c r="I109" s="9" t="s">
        <v>44</v>
      </c>
      <c r="J109" s="10" t="n">
        <v>1</v>
      </c>
      <c r="K109" s="11" t="n">
        <v>1</v>
      </c>
      <c r="L109" s="12" t="s">
        <v>45</v>
      </c>
      <c r="M109" s="9" t="n">
        <v>231200</v>
      </c>
      <c r="N109" s="9" t="s">
        <v>250</v>
      </c>
      <c r="O109" s="9" t="s">
        <v>251</v>
      </c>
      <c r="P109" s="9" t="s">
        <v>252</v>
      </c>
      <c r="Q109" s="9"/>
      <c r="R109" s="9"/>
      <c r="S109" s="9" t="n">
        <v>3913</v>
      </c>
      <c r="T109" s="9" t="s">
        <v>412</v>
      </c>
      <c r="U109" s="9" t="s">
        <v>413</v>
      </c>
      <c r="V109" s="9" t="n">
        <v>549493609</v>
      </c>
      <c r="W109" s="9"/>
      <c r="X109" s="13" t="s">
        <v>414</v>
      </c>
      <c r="Y109" s="13" t="s">
        <v>256</v>
      </c>
      <c r="Z109" s="13"/>
      <c r="AA109" s="13" t="s">
        <v>415</v>
      </c>
      <c r="AB109" s="13"/>
      <c r="AC109" s="12" t="s">
        <v>416</v>
      </c>
      <c r="AD109" s="14" t="n">
        <v>820</v>
      </c>
      <c r="AE109" s="11" t="n">
        <v>20</v>
      </c>
      <c r="AF109" s="14" t="n">
        <v>164</v>
      </c>
      <c r="AG109" s="15" t="n">
        <f aca="false">ROUND(K109*AD109,2)</f>
        <v>820</v>
      </c>
      <c r="AH109" s="15" t="n">
        <f aca="false">ROUND(K109*(AD109+AF109),2)</f>
        <v>984</v>
      </c>
    </row>
    <row r="110" customFormat="false" ht="38.25" hidden="false" customHeight="false" outlineLevel="0" collapsed="false">
      <c r="A110" s="8" t="n">
        <v>15166</v>
      </c>
      <c r="B110" s="9"/>
      <c r="C110" s="8" t="n">
        <v>38271</v>
      </c>
      <c r="D110" s="9" t="s">
        <v>99</v>
      </c>
      <c r="E110" s="9" t="s">
        <v>100</v>
      </c>
      <c r="F110" s="9" t="s">
        <v>101</v>
      </c>
      <c r="G110" s="9" t="s">
        <v>102</v>
      </c>
      <c r="H110" s="9"/>
      <c r="I110" s="9" t="s">
        <v>44</v>
      </c>
      <c r="J110" s="10" t="n">
        <v>1</v>
      </c>
      <c r="K110" s="11" t="n">
        <v>1</v>
      </c>
      <c r="L110" s="12" t="s">
        <v>45</v>
      </c>
      <c r="M110" s="9" t="n">
        <v>231200</v>
      </c>
      <c r="N110" s="9" t="s">
        <v>250</v>
      </c>
      <c r="O110" s="9" t="s">
        <v>251</v>
      </c>
      <c r="P110" s="9" t="s">
        <v>252</v>
      </c>
      <c r="Q110" s="9"/>
      <c r="R110" s="9"/>
      <c r="S110" s="9" t="n">
        <v>3913</v>
      </c>
      <c r="T110" s="9" t="s">
        <v>412</v>
      </c>
      <c r="U110" s="9" t="s">
        <v>413</v>
      </c>
      <c r="V110" s="9" t="n">
        <v>549493609</v>
      </c>
      <c r="W110" s="9"/>
      <c r="X110" s="13" t="s">
        <v>414</v>
      </c>
      <c r="Y110" s="13" t="s">
        <v>256</v>
      </c>
      <c r="Z110" s="13"/>
      <c r="AA110" s="13" t="s">
        <v>415</v>
      </c>
      <c r="AB110" s="13"/>
      <c r="AC110" s="12" t="s">
        <v>416</v>
      </c>
      <c r="AD110" s="14" t="n">
        <v>3390</v>
      </c>
      <c r="AE110" s="11" t="n">
        <v>20</v>
      </c>
      <c r="AF110" s="14" t="n">
        <v>678</v>
      </c>
      <c r="AG110" s="15" t="n">
        <f aca="false">ROUND(K110*AD110,2)</f>
        <v>3390</v>
      </c>
      <c r="AH110" s="15" t="n">
        <f aca="false">ROUND(K110*(AD110+AF110),2)</f>
        <v>4068</v>
      </c>
    </row>
    <row r="111" customFormat="false" ht="14.1" hidden="false" customHeight="tru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 t="s">
        <v>80</v>
      </c>
      <c r="AF111" s="16"/>
      <c r="AG111" s="17" t="n">
        <f aca="false">SUM(AG108:AG110)</f>
        <v>26110</v>
      </c>
      <c r="AH111" s="17" t="n">
        <f aca="false">SUM(AH108:AH110)</f>
        <v>31332</v>
      </c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</row>
    <row r="113" customFormat="false" ht="63.75" hidden="false" customHeight="false" outlineLevel="0" collapsed="false">
      <c r="A113" s="8" t="n">
        <v>15269</v>
      </c>
      <c r="B113" s="9" t="s">
        <v>417</v>
      </c>
      <c r="C113" s="8" t="n">
        <v>38533</v>
      </c>
      <c r="D113" s="9" t="s">
        <v>40</v>
      </c>
      <c r="E113" s="9" t="s">
        <v>418</v>
      </c>
      <c r="F113" s="9" t="s">
        <v>419</v>
      </c>
      <c r="G113" s="9" t="s">
        <v>420</v>
      </c>
      <c r="H113" s="9"/>
      <c r="I113" s="9" t="s">
        <v>44</v>
      </c>
      <c r="J113" s="10" t="n">
        <v>1</v>
      </c>
      <c r="K113" s="11" t="n">
        <v>1</v>
      </c>
      <c r="L113" s="12" t="s">
        <v>45</v>
      </c>
      <c r="M113" s="9" t="n">
        <v>991600</v>
      </c>
      <c r="N113" s="9" t="s">
        <v>421</v>
      </c>
      <c r="O113" s="9" t="s">
        <v>164</v>
      </c>
      <c r="P113" s="9" t="s">
        <v>165</v>
      </c>
      <c r="Q113" s="9" t="n">
        <v>2</v>
      </c>
      <c r="R113" s="9" t="n">
        <v>274</v>
      </c>
      <c r="S113" s="9" t="n">
        <v>107151</v>
      </c>
      <c r="T113" s="9" t="s">
        <v>422</v>
      </c>
      <c r="U113" s="9" t="s">
        <v>423</v>
      </c>
      <c r="V113" s="9" t="n">
        <v>549494088</v>
      </c>
      <c r="W113" s="9"/>
      <c r="X113" s="13" t="s">
        <v>168</v>
      </c>
      <c r="Y113" s="13" t="s">
        <v>169</v>
      </c>
      <c r="Z113" s="13"/>
      <c r="AA113" s="13" t="s">
        <v>170</v>
      </c>
      <c r="AB113" s="13" t="s">
        <v>171</v>
      </c>
      <c r="AC113" s="12" t="s">
        <v>424</v>
      </c>
      <c r="AD113" s="14" t="n">
        <v>19630</v>
      </c>
      <c r="AE113" s="11" t="n">
        <v>20</v>
      </c>
      <c r="AF113" s="14" t="n">
        <v>3926</v>
      </c>
      <c r="AG113" s="15" t="n">
        <f aca="false">ROUND(K113*AD113,2)</f>
        <v>19630</v>
      </c>
      <c r="AH113" s="15" t="n">
        <f aca="false">ROUND(K113*(AD113+AF113),2)</f>
        <v>23556</v>
      </c>
    </row>
    <row r="114" customFormat="false" ht="26.25" hidden="false" customHeight="false" outlineLevel="0" collapsed="false">
      <c r="A114" s="8" t="n">
        <v>15269</v>
      </c>
      <c r="B114" s="9" t="s">
        <v>417</v>
      </c>
      <c r="C114" s="8" t="n">
        <v>38565</v>
      </c>
      <c r="D114" s="9" t="s">
        <v>73</v>
      </c>
      <c r="E114" s="9" t="s">
        <v>77</v>
      </c>
      <c r="F114" s="9" t="s">
        <v>78</v>
      </c>
      <c r="G114" s="9" t="s">
        <v>79</v>
      </c>
      <c r="H114" s="19" t="s">
        <v>425</v>
      </c>
      <c r="I114" s="9" t="s">
        <v>44</v>
      </c>
      <c r="J114" s="10" t="n">
        <v>1</v>
      </c>
      <c r="K114" s="11" t="n">
        <v>1</v>
      </c>
      <c r="L114" s="12" t="s">
        <v>45</v>
      </c>
      <c r="M114" s="9" t="n">
        <v>991600</v>
      </c>
      <c r="N114" s="9" t="s">
        <v>421</v>
      </c>
      <c r="O114" s="9" t="s">
        <v>164</v>
      </c>
      <c r="P114" s="9" t="s">
        <v>165</v>
      </c>
      <c r="Q114" s="9" t="n">
        <v>2</v>
      </c>
      <c r="R114" s="9" t="n">
        <v>274</v>
      </c>
      <c r="S114" s="9" t="n">
        <v>107151</v>
      </c>
      <c r="T114" s="9" t="s">
        <v>422</v>
      </c>
      <c r="U114" s="9" t="s">
        <v>423</v>
      </c>
      <c r="V114" s="9" t="n">
        <v>549494088</v>
      </c>
      <c r="W114" s="9"/>
      <c r="X114" s="13" t="s">
        <v>168</v>
      </c>
      <c r="Y114" s="13" t="s">
        <v>169</v>
      </c>
      <c r="Z114" s="13"/>
      <c r="AA114" s="13" t="s">
        <v>170</v>
      </c>
      <c r="AB114" s="13" t="s">
        <v>171</v>
      </c>
      <c r="AC114" s="12" t="s">
        <v>424</v>
      </c>
      <c r="AD114" s="14" t="n">
        <v>500</v>
      </c>
      <c r="AE114" s="11" t="n">
        <v>20</v>
      </c>
      <c r="AF114" s="14" t="n">
        <v>100</v>
      </c>
      <c r="AG114" s="15" t="n">
        <f aca="false">ROUND(K114*AD114,2)</f>
        <v>500</v>
      </c>
      <c r="AH114" s="15" t="n">
        <f aca="false">ROUND(K114*(AD114+AF114),2)</f>
        <v>600</v>
      </c>
    </row>
    <row r="115" customFormat="false" ht="14.1" hidden="false" customHeight="tru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 t="s">
        <v>80</v>
      </c>
      <c r="AF115" s="16"/>
      <c r="AG115" s="17" t="n">
        <f aca="false">SUM(AG113:AG114)</f>
        <v>20130</v>
      </c>
      <c r="AH115" s="17" t="n">
        <f aca="false">SUM(AH113:AH114)</f>
        <v>24156</v>
      </c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</row>
    <row r="117" customFormat="false" ht="25.5" hidden="false" customHeight="false" outlineLevel="0" collapsed="false">
      <c r="A117" s="8" t="n">
        <v>15317</v>
      </c>
      <c r="B117" s="9" t="s">
        <v>426</v>
      </c>
      <c r="C117" s="8" t="n">
        <v>38807</v>
      </c>
      <c r="D117" s="9" t="s">
        <v>73</v>
      </c>
      <c r="E117" s="9" t="s">
        <v>77</v>
      </c>
      <c r="F117" s="9" t="s">
        <v>78</v>
      </c>
      <c r="G117" s="9" t="s">
        <v>79</v>
      </c>
      <c r="H117" s="9"/>
      <c r="I117" s="9" t="s">
        <v>44</v>
      </c>
      <c r="J117" s="10" t="n">
        <v>7</v>
      </c>
      <c r="K117" s="11" t="n">
        <v>7</v>
      </c>
      <c r="L117" s="12" t="s">
        <v>45</v>
      </c>
      <c r="M117" s="9" t="n">
        <v>219840</v>
      </c>
      <c r="N117" s="9" t="s">
        <v>427</v>
      </c>
      <c r="O117" s="9" t="s">
        <v>428</v>
      </c>
      <c r="P117" s="9" t="s">
        <v>285</v>
      </c>
      <c r="Q117" s="9"/>
      <c r="R117" s="9"/>
      <c r="S117" s="9" t="n">
        <v>45320</v>
      </c>
      <c r="T117" s="9" t="s">
        <v>429</v>
      </c>
      <c r="U117" s="9" t="s">
        <v>430</v>
      </c>
      <c r="V117" s="9" t="n">
        <v>549491508</v>
      </c>
      <c r="W117" s="9"/>
      <c r="X117" s="13" t="s">
        <v>431</v>
      </c>
      <c r="Y117" s="13" t="s">
        <v>432</v>
      </c>
      <c r="Z117" s="13"/>
      <c r="AA117" s="13" t="s">
        <v>143</v>
      </c>
      <c r="AB117" s="13" t="s">
        <v>431</v>
      </c>
      <c r="AC117" s="12" t="s">
        <v>433</v>
      </c>
      <c r="AD117" s="14" t="n">
        <v>300</v>
      </c>
      <c r="AE117" s="11" t="n">
        <v>20</v>
      </c>
      <c r="AF117" s="14" t="n">
        <v>60</v>
      </c>
      <c r="AG117" s="15" t="n">
        <f aca="false">ROUND(K117*AD117,2)</f>
        <v>2100</v>
      </c>
      <c r="AH117" s="15" t="n">
        <f aca="false">ROUND(K117*(AD117+AF117),2)</f>
        <v>2520</v>
      </c>
    </row>
    <row r="118" customFormat="false" ht="38.25" hidden="false" customHeight="false" outlineLevel="0" collapsed="false">
      <c r="A118" s="8" t="n">
        <v>15317</v>
      </c>
      <c r="B118" s="9" t="s">
        <v>426</v>
      </c>
      <c r="C118" s="8" t="n">
        <v>38808</v>
      </c>
      <c r="D118" s="9" t="s">
        <v>62</v>
      </c>
      <c r="E118" s="9" t="s">
        <v>434</v>
      </c>
      <c r="F118" s="9" t="s">
        <v>435</v>
      </c>
      <c r="G118" s="9" t="s">
        <v>436</v>
      </c>
      <c r="H118" s="9"/>
      <c r="I118" s="9" t="s">
        <v>44</v>
      </c>
      <c r="J118" s="10" t="n">
        <v>1</v>
      </c>
      <c r="K118" s="11" t="n">
        <v>1</v>
      </c>
      <c r="L118" s="12" t="s">
        <v>45</v>
      </c>
      <c r="M118" s="9" t="n">
        <v>219840</v>
      </c>
      <c r="N118" s="9" t="s">
        <v>427</v>
      </c>
      <c r="O118" s="9" t="s">
        <v>428</v>
      </c>
      <c r="P118" s="9" t="s">
        <v>285</v>
      </c>
      <c r="Q118" s="9"/>
      <c r="R118" s="9"/>
      <c r="S118" s="9" t="n">
        <v>45320</v>
      </c>
      <c r="T118" s="9" t="s">
        <v>429</v>
      </c>
      <c r="U118" s="9" t="s">
        <v>430</v>
      </c>
      <c r="V118" s="9" t="n">
        <v>549491508</v>
      </c>
      <c r="W118" s="9"/>
      <c r="X118" s="13" t="s">
        <v>431</v>
      </c>
      <c r="Y118" s="13" t="s">
        <v>432</v>
      </c>
      <c r="Z118" s="13"/>
      <c r="AA118" s="13" t="s">
        <v>143</v>
      </c>
      <c r="AB118" s="13" t="s">
        <v>431</v>
      </c>
      <c r="AC118" s="12" t="s">
        <v>433</v>
      </c>
      <c r="AD118" s="14" t="n">
        <v>80</v>
      </c>
      <c r="AE118" s="11" t="n">
        <v>20</v>
      </c>
      <c r="AF118" s="14" t="n">
        <v>16</v>
      </c>
      <c r="AG118" s="15" t="n">
        <f aca="false">ROUND(K118*AD118,2)</f>
        <v>80</v>
      </c>
      <c r="AH118" s="15" t="n">
        <f aca="false">ROUND(K118*(AD118+AF118),2)</f>
        <v>96</v>
      </c>
    </row>
    <row r="119" customFormat="false" ht="25.5" hidden="false" customHeight="false" outlineLevel="0" collapsed="false">
      <c r="A119" s="8" t="n">
        <v>15317</v>
      </c>
      <c r="B119" s="9" t="s">
        <v>426</v>
      </c>
      <c r="C119" s="8" t="n">
        <v>38809</v>
      </c>
      <c r="D119" s="9" t="s">
        <v>99</v>
      </c>
      <c r="E119" s="9" t="s">
        <v>271</v>
      </c>
      <c r="F119" s="9" t="s">
        <v>272</v>
      </c>
      <c r="G119" s="9" t="s">
        <v>273</v>
      </c>
      <c r="H119" s="9"/>
      <c r="I119" s="9" t="s">
        <v>44</v>
      </c>
      <c r="J119" s="10" t="n">
        <v>1</v>
      </c>
      <c r="K119" s="11" t="n">
        <v>1</v>
      </c>
      <c r="L119" s="12" t="s">
        <v>45</v>
      </c>
      <c r="M119" s="9" t="n">
        <v>219840</v>
      </c>
      <c r="N119" s="9" t="s">
        <v>427</v>
      </c>
      <c r="O119" s="9" t="s">
        <v>428</v>
      </c>
      <c r="P119" s="9" t="s">
        <v>285</v>
      </c>
      <c r="Q119" s="9"/>
      <c r="R119" s="9"/>
      <c r="S119" s="9" t="n">
        <v>45320</v>
      </c>
      <c r="T119" s="9" t="s">
        <v>429</v>
      </c>
      <c r="U119" s="9" t="s">
        <v>430</v>
      </c>
      <c r="V119" s="9" t="n">
        <v>549491508</v>
      </c>
      <c r="W119" s="9"/>
      <c r="X119" s="13" t="s">
        <v>431</v>
      </c>
      <c r="Y119" s="13" t="s">
        <v>432</v>
      </c>
      <c r="Z119" s="13"/>
      <c r="AA119" s="13" t="s">
        <v>143</v>
      </c>
      <c r="AB119" s="13" t="s">
        <v>431</v>
      </c>
      <c r="AC119" s="12" t="s">
        <v>433</v>
      </c>
      <c r="AD119" s="14" t="n">
        <v>740</v>
      </c>
      <c r="AE119" s="11" t="n">
        <v>20</v>
      </c>
      <c r="AF119" s="14" t="n">
        <v>148</v>
      </c>
      <c r="AG119" s="15" t="n">
        <f aca="false">ROUND(K119*AD119,2)</f>
        <v>740</v>
      </c>
      <c r="AH119" s="15" t="n">
        <f aca="false">ROUND(K119*(AD119+AF119),2)</f>
        <v>888</v>
      </c>
    </row>
    <row r="120" customFormat="false" ht="25.5" hidden="false" customHeight="false" outlineLevel="0" collapsed="false">
      <c r="A120" s="8" t="n">
        <v>15317</v>
      </c>
      <c r="B120" s="9" t="s">
        <v>426</v>
      </c>
      <c r="C120" s="8" t="n">
        <v>38818</v>
      </c>
      <c r="D120" s="9" t="s">
        <v>62</v>
      </c>
      <c r="E120" s="9" t="s">
        <v>243</v>
      </c>
      <c r="F120" s="9" t="s">
        <v>244</v>
      </c>
      <c r="G120" s="9" t="s">
        <v>245</v>
      </c>
      <c r="H120" s="9"/>
      <c r="I120" s="9" t="s">
        <v>44</v>
      </c>
      <c r="J120" s="10" t="n">
        <v>3</v>
      </c>
      <c r="K120" s="11" t="n">
        <v>3</v>
      </c>
      <c r="L120" s="12" t="s">
        <v>45</v>
      </c>
      <c r="M120" s="9" t="n">
        <v>219840</v>
      </c>
      <c r="N120" s="9" t="s">
        <v>427</v>
      </c>
      <c r="O120" s="9" t="s">
        <v>428</v>
      </c>
      <c r="P120" s="9" t="s">
        <v>285</v>
      </c>
      <c r="Q120" s="9"/>
      <c r="R120" s="9"/>
      <c r="S120" s="9" t="n">
        <v>45320</v>
      </c>
      <c r="T120" s="9" t="s">
        <v>429</v>
      </c>
      <c r="U120" s="9" t="s">
        <v>430</v>
      </c>
      <c r="V120" s="9" t="n">
        <v>549491508</v>
      </c>
      <c r="W120" s="9"/>
      <c r="X120" s="13" t="s">
        <v>431</v>
      </c>
      <c r="Y120" s="13" t="s">
        <v>432</v>
      </c>
      <c r="Z120" s="13"/>
      <c r="AA120" s="13" t="s">
        <v>143</v>
      </c>
      <c r="AB120" s="13" t="s">
        <v>431</v>
      </c>
      <c r="AC120" s="12" t="s">
        <v>433</v>
      </c>
      <c r="AD120" s="14" t="n">
        <v>90</v>
      </c>
      <c r="AE120" s="11" t="n">
        <v>20</v>
      </c>
      <c r="AF120" s="14" t="n">
        <v>18</v>
      </c>
      <c r="AG120" s="15" t="n">
        <f aca="false">ROUND(K120*AD120,2)</f>
        <v>270</v>
      </c>
      <c r="AH120" s="15" t="n">
        <f aca="false">ROUND(K120*(AD120+AF120),2)</f>
        <v>324</v>
      </c>
    </row>
    <row r="121" customFormat="false" ht="14.1" hidden="false" customHeight="tru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 t="s">
        <v>80</v>
      </c>
      <c r="AF121" s="16"/>
      <c r="AG121" s="17" t="n">
        <f aca="false">SUM(AG117:AG120)</f>
        <v>3190</v>
      </c>
      <c r="AH121" s="17" t="n">
        <f aca="false">SUM(AH117:AH120)</f>
        <v>3828</v>
      </c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</row>
    <row r="123" customFormat="false" ht="38.25" hidden="false" customHeight="false" outlineLevel="0" collapsed="false">
      <c r="A123" s="8" t="n">
        <v>15327</v>
      </c>
      <c r="B123" s="9"/>
      <c r="C123" s="8" t="n">
        <v>38959</v>
      </c>
      <c r="D123" s="9" t="s">
        <v>73</v>
      </c>
      <c r="E123" s="9" t="s">
        <v>74</v>
      </c>
      <c r="F123" s="9" t="s">
        <v>75</v>
      </c>
      <c r="G123" s="9" t="s">
        <v>76</v>
      </c>
      <c r="H123" s="9"/>
      <c r="I123" s="9" t="s">
        <v>44</v>
      </c>
      <c r="J123" s="10" t="n">
        <v>1</v>
      </c>
      <c r="K123" s="11" t="n">
        <v>1</v>
      </c>
      <c r="L123" s="12" t="s">
        <v>45</v>
      </c>
      <c r="M123" s="9" t="n">
        <v>412300</v>
      </c>
      <c r="N123" s="9" t="s">
        <v>437</v>
      </c>
      <c r="O123" s="9" t="s">
        <v>438</v>
      </c>
      <c r="P123" s="9" t="s">
        <v>439</v>
      </c>
      <c r="Q123" s="9" t="n">
        <v>0</v>
      </c>
      <c r="R123" s="9"/>
      <c r="S123" s="9" t="n">
        <v>2693</v>
      </c>
      <c r="T123" s="9" t="s">
        <v>440</v>
      </c>
      <c r="U123" s="9" t="s">
        <v>441</v>
      </c>
      <c r="V123" s="9" t="n">
        <v>549493663</v>
      </c>
      <c r="W123" s="9"/>
      <c r="X123" s="13" t="s">
        <v>143</v>
      </c>
      <c r="Y123" s="13" t="s">
        <v>442</v>
      </c>
      <c r="Z123" s="13"/>
      <c r="AA123" s="13" t="s">
        <v>143</v>
      </c>
      <c r="AB123" s="13" t="s">
        <v>130</v>
      </c>
      <c r="AC123" s="12" t="s">
        <v>443</v>
      </c>
      <c r="AD123" s="14" t="n">
        <v>300</v>
      </c>
      <c r="AE123" s="11" t="n">
        <v>20</v>
      </c>
      <c r="AF123" s="14" t="n">
        <v>60</v>
      </c>
      <c r="AG123" s="15" t="n">
        <f aca="false">ROUND(K123*AD123,2)</f>
        <v>300</v>
      </c>
      <c r="AH123" s="15" t="n">
        <f aca="false">ROUND(K123*(AD123+AF123),2)</f>
        <v>360</v>
      </c>
    </row>
    <row r="124" customFormat="false" ht="14.1" hidden="false" customHeight="tru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 t="s">
        <v>80</v>
      </c>
      <c r="AF124" s="16"/>
      <c r="AG124" s="17" t="n">
        <f aca="false">SUM(AG123:AG123)</f>
        <v>300</v>
      </c>
      <c r="AH124" s="17" t="n">
        <f aca="false">SUM(AH123:AH123)</f>
        <v>360</v>
      </c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</row>
    <row r="126" customFormat="false" ht="76.5" hidden="false" customHeight="false" outlineLevel="0" collapsed="false">
      <c r="A126" s="8" t="n">
        <v>15352</v>
      </c>
      <c r="B126" s="9"/>
      <c r="C126" s="8" t="n">
        <v>38888</v>
      </c>
      <c r="D126" s="9" t="s">
        <v>58</v>
      </c>
      <c r="E126" s="9" t="s">
        <v>59</v>
      </c>
      <c r="F126" s="9" t="s">
        <v>60</v>
      </c>
      <c r="G126" s="9" t="s">
        <v>61</v>
      </c>
      <c r="H126" s="9"/>
      <c r="I126" s="9" t="s">
        <v>44</v>
      </c>
      <c r="J126" s="10" t="n">
        <v>1</v>
      </c>
      <c r="K126" s="11" t="n">
        <v>1</v>
      </c>
      <c r="L126" s="12" t="s">
        <v>45</v>
      </c>
      <c r="M126" s="9" t="n">
        <v>213100</v>
      </c>
      <c r="N126" s="9" t="s">
        <v>444</v>
      </c>
      <c r="O126" s="9" t="s">
        <v>445</v>
      </c>
      <c r="P126" s="9" t="s">
        <v>285</v>
      </c>
      <c r="Q126" s="9"/>
      <c r="R126" s="9"/>
      <c r="S126" s="9" t="n">
        <v>169732</v>
      </c>
      <c r="T126" s="9" t="s">
        <v>446</v>
      </c>
      <c r="U126" s="9" t="s">
        <v>447</v>
      </c>
      <c r="V126" s="9" t="n">
        <v>549493851</v>
      </c>
      <c r="W126" s="9" t="s">
        <v>448</v>
      </c>
      <c r="X126" s="13" t="s">
        <v>449</v>
      </c>
      <c r="Y126" s="13" t="s">
        <v>450</v>
      </c>
      <c r="Z126" s="13"/>
      <c r="AA126" s="13" t="s">
        <v>53</v>
      </c>
      <c r="AB126" s="13"/>
      <c r="AC126" s="12" t="s">
        <v>451</v>
      </c>
      <c r="AD126" s="14" t="n">
        <v>12900</v>
      </c>
      <c r="AE126" s="11" t="n">
        <v>20</v>
      </c>
      <c r="AF126" s="14" t="n">
        <v>2580</v>
      </c>
      <c r="AG126" s="15" t="n">
        <f aca="false">ROUND(K126*AD126,2)</f>
        <v>12900</v>
      </c>
      <c r="AH126" s="15" t="n">
        <f aca="false">ROUND(K126*(AD126+AF126),2)</f>
        <v>15480</v>
      </c>
    </row>
    <row r="127" customFormat="false" ht="63.75" hidden="false" customHeight="false" outlineLevel="0" collapsed="false">
      <c r="A127" s="8" t="n">
        <v>15352</v>
      </c>
      <c r="B127" s="9"/>
      <c r="C127" s="8" t="n">
        <v>38889</v>
      </c>
      <c r="D127" s="9" t="s">
        <v>73</v>
      </c>
      <c r="E127" s="9" t="s">
        <v>452</v>
      </c>
      <c r="F127" s="9" t="s">
        <v>453</v>
      </c>
      <c r="G127" s="9" t="s">
        <v>454</v>
      </c>
      <c r="H127" s="9"/>
      <c r="I127" s="9" t="s">
        <v>44</v>
      </c>
      <c r="J127" s="10" t="n">
        <v>1</v>
      </c>
      <c r="K127" s="11" t="n">
        <v>1</v>
      </c>
      <c r="L127" s="12" t="s">
        <v>45</v>
      </c>
      <c r="M127" s="9" t="n">
        <v>213100</v>
      </c>
      <c r="N127" s="9" t="s">
        <v>444</v>
      </c>
      <c r="O127" s="9" t="s">
        <v>445</v>
      </c>
      <c r="P127" s="9" t="s">
        <v>285</v>
      </c>
      <c r="Q127" s="9"/>
      <c r="R127" s="9"/>
      <c r="S127" s="9" t="n">
        <v>169732</v>
      </c>
      <c r="T127" s="9" t="s">
        <v>446</v>
      </c>
      <c r="U127" s="9" t="s">
        <v>447</v>
      </c>
      <c r="V127" s="9" t="n">
        <v>549493851</v>
      </c>
      <c r="W127" s="9" t="s">
        <v>448</v>
      </c>
      <c r="X127" s="13" t="s">
        <v>449</v>
      </c>
      <c r="Y127" s="13" t="s">
        <v>450</v>
      </c>
      <c r="Z127" s="13"/>
      <c r="AA127" s="13" t="s">
        <v>53</v>
      </c>
      <c r="AB127" s="13"/>
      <c r="AC127" s="12" t="s">
        <v>451</v>
      </c>
      <c r="AD127" s="14" t="n">
        <v>10800</v>
      </c>
      <c r="AE127" s="11" t="n">
        <v>20</v>
      </c>
      <c r="AF127" s="14" t="n">
        <v>2160</v>
      </c>
      <c r="AG127" s="15" t="n">
        <f aca="false">ROUND(K127*AD127,2)</f>
        <v>10800</v>
      </c>
      <c r="AH127" s="15" t="n">
        <f aca="false">ROUND(K127*(AD127+AF127),2)</f>
        <v>12960</v>
      </c>
    </row>
    <row r="128" customFormat="false" ht="38.25" hidden="false" customHeight="false" outlineLevel="0" collapsed="false">
      <c r="A128" s="8" t="n">
        <v>15352</v>
      </c>
      <c r="B128" s="9"/>
      <c r="C128" s="8" t="n">
        <v>38890</v>
      </c>
      <c r="D128" s="9" t="s">
        <v>73</v>
      </c>
      <c r="E128" s="9" t="s">
        <v>455</v>
      </c>
      <c r="F128" s="9" t="s">
        <v>456</v>
      </c>
      <c r="G128" s="9" t="s">
        <v>457</v>
      </c>
      <c r="H128" s="9"/>
      <c r="I128" s="9" t="s">
        <v>44</v>
      </c>
      <c r="J128" s="10" t="n">
        <v>1</v>
      </c>
      <c r="K128" s="11" t="n">
        <v>1</v>
      </c>
      <c r="L128" s="12" t="s">
        <v>45</v>
      </c>
      <c r="M128" s="9" t="n">
        <v>213100</v>
      </c>
      <c r="N128" s="9" t="s">
        <v>444</v>
      </c>
      <c r="O128" s="9" t="s">
        <v>445</v>
      </c>
      <c r="P128" s="9" t="s">
        <v>285</v>
      </c>
      <c r="Q128" s="9"/>
      <c r="R128" s="9"/>
      <c r="S128" s="9" t="n">
        <v>169732</v>
      </c>
      <c r="T128" s="9" t="s">
        <v>446</v>
      </c>
      <c r="U128" s="9" t="s">
        <v>447</v>
      </c>
      <c r="V128" s="9" t="n">
        <v>549493851</v>
      </c>
      <c r="W128" s="9" t="s">
        <v>448</v>
      </c>
      <c r="X128" s="13" t="s">
        <v>449</v>
      </c>
      <c r="Y128" s="13" t="s">
        <v>450</v>
      </c>
      <c r="Z128" s="13"/>
      <c r="AA128" s="13" t="s">
        <v>53</v>
      </c>
      <c r="AB128" s="13"/>
      <c r="AC128" s="12" t="s">
        <v>451</v>
      </c>
      <c r="AD128" s="14" t="n">
        <v>10440</v>
      </c>
      <c r="AE128" s="11" t="n">
        <v>20</v>
      </c>
      <c r="AF128" s="14" t="n">
        <v>2088</v>
      </c>
      <c r="AG128" s="15" t="n">
        <f aca="false">ROUND(K128*AD128,2)</f>
        <v>10440</v>
      </c>
      <c r="AH128" s="15" t="n">
        <f aca="false">ROUND(K128*(AD128+AF128),2)</f>
        <v>12528</v>
      </c>
    </row>
    <row r="129" customFormat="false" ht="63.75" hidden="false" customHeight="false" outlineLevel="0" collapsed="false">
      <c r="A129" s="8" t="n">
        <v>15352</v>
      </c>
      <c r="B129" s="9"/>
      <c r="C129" s="8" t="n">
        <v>38924</v>
      </c>
      <c r="D129" s="9" t="s">
        <v>40</v>
      </c>
      <c r="E129" s="9" t="s">
        <v>132</v>
      </c>
      <c r="F129" s="9" t="s">
        <v>133</v>
      </c>
      <c r="G129" s="9" t="s">
        <v>134</v>
      </c>
      <c r="H129" s="9"/>
      <c r="I129" s="9" t="s">
        <v>44</v>
      </c>
      <c r="J129" s="10" t="n">
        <v>1</v>
      </c>
      <c r="K129" s="11" t="n">
        <v>1</v>
      </c>
      <c r="L129" s="12" t="s">
        <v>45</v>
      </c>
      <c r="M129" s="9" t="n">
        <v>213100</v>
      </c>
      <c r="N129" s="9" t="s">
        <v>444</v>
      </c>
      <c r="O129" s="9" t="s">
        <v>445</v>
      </c>
      <c r="P129" s="9" t="s">
        <v>285</v>
      </c>
      <c r="Q129" s="9"/>
      <c r="R129" s="9"/>
      <c r="S129" s="9" t="n">
        <v>169732</v>
      </c>
      <c r="T129" s="9" t="s">
        <v>446</v>
      </c>
      <c r="U129" s="9" t="s">
        <v>447</v>
      </c>
      <c r="V129" s="9" t="n">
        <v>549493851</v>
      </c>
      <c r="W129" s="9" t="s">
        <v>448</v>
      </c>
      <c r="X129" s="13" t="s">
        <v>449</v>
      </c>
      <c r="Y129" s="13" t="s">
        <v>450</v>
      </c>
      <c r="Z129" s="13"/>
      <c r="AA129" s="13" t="s">
        <v>53</v>
      </c>
      <c r="AB129" s="13"/>
      <c r="AC129" s="12" t="s">
        <v>451</v>
      </c>
      <c r="AD129" s="14" t="n">
        <v>19149</v>
      </c>
      <c r="AE129" s="11" t="n">
        <v>20</v>
      </c>
      <c r="AF129" s="14" t="n">
        <v>3829.8</v>
      </c>
      <c r="AG129" s="15" t="n">
        <f aca="false">ROUND(K129*AD129,2)</f>
        <v>19149</v>
      </c>
      <c r="AH129" s="15" t="n">
        <f aca="false">ROUND(K129*(AD129+AF129),2)</f>
        <v>22978.8</v>
      </c>
    </row>
    <row r="130" customFormat="false" ht="14.1" hidden="false" customHeight="tru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 t="s">
        <v>80</v>
      </c>
      <c r="AF130" s="16"/>
      <c r="AG130" s="17" t="n">
        <f aca="false">SUM(AG126:AG129)</f>
        <v>53289</v>
      </c>
      <c r="AH130" s="17" t="n">
        <f aca="false">SUM(AH126:AH129)</f>
        <v>63946.8</v>
      </c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</row>
    <row r="132" customFormat="false" ht="38.25" hidden="false" customHeight="false" outlineLevel="0" collapsed="false">
      <c r="A132" s="8" t="n">
        <v>15410</v>
      </c>
      <c r="B132" s="9" t="s">
        <v>458</v>
      </c>
      <c r="C132" s="8" t="n">
        <v>39298</v>
      </c>
      <c r="D132" s="9" t="s">
        <v>73</v>
      </c>
      <c r="E132" s="9" t="s">
        <v>74</v>
      </c>
      <c r="F132" s="9" t="s">
        <v>75</v>
      </c>
      <c r="G132" s="9" t="s">
        <v>76</v>
      </c>
      <c r="H132" s="9"/>
      <c r="I132" s="9" t="s">
        <v>44</v>
      </c>
      <c r="J132" s="10" t="n">
        <v>1</v>
      </c>
      <c r="K132" s="11" t="n">
        <v>1</v>
      </c>
      <c r="L132" s="12" t="s">
        <v>45</v>
      </c>
      <c r="M132" s="9" t="n">
        <v>560000</v>
      </c>
      <c r="N132" s="9" t="s">
        <v>149</v>
      </c>
      <c r="O132" s="9" t="s">
        <v>150</v>
      </c>
      <c r="P132" s="9" t="s">
        <v>151</v>
      </c>
      <c r="Q132" s="9" t="n">
        <v>3</v>
      </c>
      <c r="R132" s="9" t="n">
        <v>349</v>
      </c>
      <c r="S132" s="9" t="n">
        <v>12168</v>
      </c>
      <c r="T132" s="9" t="s">
        <v>459</v>
      </c>
      <c r="U132" s="9" t="s">
        <v>460</v>
      </c>
      <c r="V132" s="9" t="n">
        <v>549497272</v>
      </c>
      <c r="W132" s="9" t="s">
        <v>461</v>
      </c>
      <c r="X132" s="13" t="s">
        <v>462</v>
      </c>
      <c r="Y132" s="13" t="s">
        <v>463</v>
      </c>
      <c r="Z132" s="13"/>
      <c r="AA132" s="13" t="s">
        <v>143</v>
      </c>
      <c r="AB132" s="13" t="s">
        <v>464</v>
      </c>
      <c r="AC132" s="12" t="s">
        <v>465</v>
      </c>
      <c r="AD132" s="14" t="n">
        <v>300</v>
      </c>
      <c r="AE132" s="11" t="n">
        <v>20</v>
      </c>
      <c r="AF132" s="14" t="n">
        <v>60</v>
      </c>
      <c r="AG132" s="15" t="n">
        <f aca="false">ROUND(K132*AD132,2)</f>
        <v>300</v>
      </c>
      <c r="AH132" s="15" t="n">
        <f aca="false">ROUND(K132*(AD132+AF132),2)</f>
        <v>360</v>
      </c>
    </row>
    <row r="133" customFormat="false" ht="14.1" hidden="false" customHeight="tru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 t="s">
        <v>80</v>
      </c>
      <c r="AF133" s="16"/>
      <c r="AG133" s="17" t="n">
        <f aca="false">SUM(AG132:AG132)</f>
        <v>300</v>
      </c>
      <c r="AH133" s="17" t="n">
        <f aca="false">SUM(AH132:AH132)</f>
        <v>360</v>
      </c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</row>
    <row r="135" customFormat="false" ht="102" hidden="false" customHeight="false" outlineLevel="0" collapsed="false">
      <c r="A135" s="8" t="n">
        <v>15498</v>
      </c>
      <c r="B135" s="9"/>
      <c r="C135" s="8" t="n">
        <v>39950</v>
      </c>
      <c r="D135" s="9" t="s">
        <v>218</v>
      </c>
      <c r="E135" s="9" t="s">
        <v>219</v>
      </c>
      <c r="F135" s="9" t="s">
        <v>220</v>
      </c>
      <c r="G135" s="9" t="s">
        <v>221</v>
      </c>
      <c r="H135" s="9"/>
      <c r="I135" s="9" t="s">
        <v>44</v>
      </c>
      <c r="J135" s="10" t="n">
        <v>1</v>
      </c>
      <c r="K135" s="11" t="n">
        <v>1</v>
      </c>
      <c r="L135" s="12" t="s">
        <v>84</v>
      </c>
      <c r="M135" s="9" t="n">
        <v>110219</v>
      </c>
      <c r="N135" s="9" t="s">
        <v>466</v>
      </c>
      <c r="O135" s="9" t="s">
        <v>467</v>
      </c>
      <c r="P135" s="9" t="s">
        <v>210</v>
      </c>
      <c r="Q135" s="9" t="n">
        <v>16</v>
      </c>
      <c r="R135" s="9" t="s">
        <v>468</v>
      </c>
      <c r="S135" s="9" t="n">
        <v>2743</v>
      </c>
      <c r="T135" s="9" t="s">
        <v>469</v>
      </c>
      <c r="U135" s="9" t="s">
        <v>470</v>
      </c>
      <c r="V135" s="9" t="n">
        <v>532233012</v>
      </c>
      <c r="W135" s="9"/>
      <c r="X135" s="13" t="s">
        <v>143</v>
      </c>
      <c r="Y135" s="13" t="s">
        <v>471</v>
      </c>
      <c r="Z135" s="13"/>
      <c r="AA135" s="13" t="s">
        <v>143</v>
      </c>
      <c r="AB135" s="13" t="s">
        <v>94</v>
      </c>
      <c r="AC135" s="12" t="s">
        <v>472</v>
      </c>
      <c r="AD135" s="14" t="n">
        <v>19135</v>
      </c>
      <c r="AE135" s="11" t="n">
        <v>20</v>
      </c>
      <c r="AF135" s="14" t="n">
        <v>3827</v>
      </c>
      <c r="AG135" s="15" t="n">
        <f aca="false">ROUND(K135*AD135,2)</f>
        <v>19135</v>
      </c>
      <c r="AH135" s="15" t="n">
        <f aca="false">ROUND(K135*(AD135+AF135),2)</f>
        <v>22962</v>
      </c>
    </row>
    <row r="136" customFormat="false" ht="25.5" hidden="false" customHeight="false" outlineLevel="0" collapsed="false">
      <c r="A136" s="8" t="n">
        <v>15498</v>
      </c>
      <c r="B136" s="9"/>
      <c r="C136" s="8" t="n">
        <v>39952</v>
      </c>
      <c r="D136" s="9" t="s">
        <v>62</v>
      </c>
      <c r="E136" s="9" t="s">
        <v>473</v>
      </c>
      <c r="F136" s="9" t="s">
        <v>474</v>
      </c>
      <c r="G136" s="9" t="s">
        <v>475</v>
      </c>
      <c r="H136" s="9"/>
      <c r="I136" s="9" t="s">
        <v>44</v>
      </c>
      <c r="J136" s="10" t="n">
        <v>1</v>
      </c>
      <c r="K136" s="11" t="n">
        <v>1</v>
      </c>
      <c r="L136" s="12" t="s">
        <v>84</v>
      </c>
      <c r="M136" s="9" t="n">
        <v>110219</v>
      </c>
      <c r="N136" s="9" t="s">
        <v>466</v>
      </c>
      <c r="O136" s="9" t="s">
        <v>467</v>
      </c>
      <c r="P136" s="9" t="s">
        <v>210</v>
      </c>
      <c r="Q136" s="9" t="n">
        <v>16</v>
      </c>
      <c r="R136" s="9" t="s">
        <v>468</v>
      </c>
      <c r="S136" s="9" t="n">
        <v>2743</v>
      </c>
      <c r="T136" s="9" t="s">
        <v>469</v>
      </c>
      <c r="U136" s="9" t="s">
        <v>470</v>
      </c>
      <c r="V136" s="9" t="n">
        <v>532233012</v>
      </c>
      <c r="W136" s="9"/>
      <c r="X136" s="13" t="s">
        <v>143</v>
      </c>
      <c r="Y136" s="13" t="s">
        <v>471</v>
      </c>
      <c r="Z136" s="13"/>
      <c r="AA136" s="13" t="s">
        <v>143</v>
      </c>
      <c r="AB136" s="13" t="s">
        <v>94</v>
      </c>
      <c r="AC136" s="12" t="s">
        <v>472</v>
      </c>
      <c r="AD136" s="14" t="n">
        <v>150</v>
      </c>
      <c r="AE136" s="11" t="n">
        <v>20</v>
      </c>
      <c r="AF136" s="14" t="n">
        <v>30</v>
      </c>
      <c r="AG136" s="15" t="n">
        <f aca="false">ROUND(K136*AD136,2)</f>
        <v>150</v>
      </c>
      <c r="AH136" s="15" t="n">
        <f aca="false">ROUND(K136*(AD136+AF136),2)</f>
        <v>180</v>
      </c>
    </row>
    <row r="137" customFormat="false" ht="25.5" hidden="false" customHeight="false" outlineLevel="0" collapsed="false">
      <c r="A137" s="8" t="n">
        <v>15498</v>
      </c>
      <c r="B137" s="9"/>
      <c r="C137" s="8" t="n">
        <v>39991</v>
      </c>
      <c r="D137" s="9" t="s">
        <v>99</v>
      </c>
      <c r="E137" s="9" t="s">
        <v>271</v>
      </c>
      <c r="F137" s="9" t="s">
        <v>272</v>
      </c>
      <c r="G137" s="9" t="s">
        <v>273</v>
      </c>
      <c r="H137" s="9"/>
      <c r="I137" s="9" t="s">
        <v>44</v>
      </c>
      <c r="J137" s="10" t="n">
        <v>1</v>
      </c>
      <c r="K137" s="11" t="n">
        <v>1</v>
      </c>
      <c r="L137" s="12" t="s">
        <v>84</v>
      </c>
      <c r="M137" s="9" t="n">
        <v>110219</v>
      </c>
      <c r="N137" s="9" t="s">
        <v>466</v>
      </c>
      <c r="O137" s="9" t="s">
        <v>467</v>
      </c>
      <c r="P137" s="9" t="s">
        <v>210</v>
      </c>
      <c r="Q137" s="9" t="n">
        <v>16</v>
      </c>
      <c r="R137" s="9" t="s">
        <v>468</v>
      </c>
      <c r="S137" s="9" t="n">
        <v>2743</v>
      </c>
      <c r="T137" s="9" t="s">
        <v>469</v>
      </c>
      <c r="U137" s="9" t="s">
        <v>470</v>
      </c>
      <c r="V137" s="9" t="n">
        <v>532233012</v>
      </c>
      <c r="W137" s="9"/>
      <c r="X137" s="13" t="s">
        <v>143</v>
      </c>
      <c r="Y137" s="13" t="s">
        <v>471</v>
      </c>
      <c r="Z137" s="13"/>
      <c r="AA137" s="13" t="s">
        <v>143</v>
      </c>
      <c r="AB137" s="13" t="s">
        <v>94</v>
      </c>
      <c r="AC137" s="12" t="s">
        <v>472</v>
      </c>
      <c r="AD137" s="14" t="n">
        <v>740</v>
      </c>
      <c r="AE137" s="11" t="n">
        <v>20</v>
      </c>
      <c r="AF137" s="14" t="n">
        <v>148</v>
      </c>
      <c r="AG137" s="15" t="n">
        <f aca="false">ROUND(K137*AD137,2)</f>
        <v>740</v>
      </c>
      <c r="AH137" s="15" t="n">
        <f aca="false">ROUND(K137*(AD137+AF137),2)</f>
        <v>888</v>
      </c>
    </row>
    <row r="138" customFormat="false" ht="14.1" hidden="false" customHeight="tru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 t="s">
        <v>80</v>
      </c>
      <c r="AF138" s="16"/>
      <c r="AG138" s="17" t="n">
        <f aca="false">SUM(AG135:AG137)</f>
        <v>20025</v>
      </c>
      <c r="AH138" s="17" t="n">
        <f aca="false">SUM(AH135:AH137)</f>
        <v>24030</v>
      </c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</row>
    <row r="140" customFormat="false" ht="63.75" hidden="false" customHeight="false" outlineLevel="0" collapsed="false">
      <c r="A140" s="8" t="n">
        <v>15504</v>
      </c>
      <c r="B140" s="9"/>
      <c r="C140" s="8" t="n">
        <v>40036</v>
      </c>
      <c r="D140" s="9" t="s">
        <v>40</v>
      </c>
      <c r="E140" s="9" t="s">
        <v>403</v>
      </c>
      <c r="F140" s="9" t="s">
        <v>404</v>
      </c>
      <c r="G140" s="9" t="s">
        <v>405</v>
      </c>
      <c r="H140" s="9"/>
      <c r="I140" s="9" t="s">
        <v>44</v>
      </c>
      <c r="J140" s="10" t="n">
        <v>1</v>
      </c>
      <c r="K140" s="11" t="n">
        <v>1</v>
      </c>
      <c r="L140" s="12" t="s">
        <v>84</v>
      </c>
      <c r="M140" s="9" t="n">
        <v>110514</v>
      </c>
      <c r="N140" s="9" t="s">
        <v>476</v>
      </c>
      <c r="O140" s="9" t="s">
        <v>376</v>
      </c>
      <c r="P140" s="9" t="s">
        <v>377</v>
      </c>
      <c r="Q140" s="9" t="n">
        <v>0</v>
      </c>
      <c r="R140" s="9"/>
      <c r="S140" s="9" t="n">
        <v>2616</v>
      </c>
      <c r="T140" s="9" t="s">
        <v>477</v>
      </c>
      <c r="U140" s="9" t="s">
        <v>478</v>
      </c>
      <c r="V140" s="9" t="n">
        <v>549497038</v>
      </c>
      <c r="W140" s="9"/>
      <c r="X140" s="13" t="s">
        <v>479</v>
      </c>
      <c r="Y140" s="13" t="s">
        <v>480</v>
      </c>
      <c r="Z140" s="13"/>
      <c r="AA140" s="13" t="s">
        <v>204</v>
      </c>
      <c r="AB140" s="13" t="s">
        <v>94</v>
      </c>
      <c r="AC140" s="12" t="s">
        <v>481</v>
      </c>
      <c r="AD140" s="14" t="n">
        <v>13400</v>
      </c>
      <c r="AE140" s="11" t="n">
        <v>20</v>
      </c>
      <c r="AF140" s="14" t="n">
        <v>2680</v>
      </c>
      <c r="AG140" s="15" t="n">
        <f aca="false">ROUND(K140*AD140,2)</f>
        <v>13400</v>
      </c>
      <c r="AH140" s="15" t="n">
        <f aca="false">ROUND(K140*(AD140+AF140),2)</f>
        <v>16080</v>
      </c>
    </row>
    <row r="141" customFormat="false" ht="14.1" hidden="false" customHeight="tru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 t="s">
        <v>80</v>
      </c>
      <c r="AF141" s="16"/>
      <c r="AG141" s="17" t="n">
        <f aca="false">SUM(AG140:AG140)</f>
        <v>13400</v>
      </c>
      <c r="AH141" s="17" t="n">
        <f aca="false">SUM(AH140:AH140)</f>
        <v>16080</v>
      </c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</row>
    <row r="143" customFormat="false" ht="76.5" hidden="false" customHeight="false" outlineLevel="0" collapsed="false">
      <c r="A143" s="8" t="n">
        <v>15513</v>
      </c>
      <c r="B143" s="9"/>
      <c r="C143" s="8" t="n">
        <v>40074</v>
      </c>
      <c r="D143" s="9" t="s">
        <v>58</v>
      </c>
      <c r="E143" s="9" t="s">
        <v>116</v>
      </c>
      <c r="F143" s="9" t="s">
        <v>117</v>
      </c>
      <c r="G143" s="9" t="s">
        <v>118</v>
      </c>
      <c r="H143" s="9"/>
      <c r="I143" s="9" t="s">
        <v>44</v>
      </c>
      <c r="J143" s="10" t="n">
        <v>1</v>
      </c>
      <c r="K143" s="11" t="n">
        <v>1</v>
      </c>
      <c r="L143" s="12" t="s">
        <v>45</v>
      </c>
      <c r="M143" s="9" t="n">
        <v>213400</v>
      </c>
      <c r="N143" s="9" t="s">
        <v>482</v>
      </c>
      <c r="O143" s="9" t="s">
        <v>483</v>
      </c>
      <c r="P143" s="9" t="s">
        <v>484</v>
      </c>
      <c r="Q143" s="9"/>
      <c r="R143" s="9"/>
      <c r="S143" s="9" t="n">
        <v>17637</v>
      </c>
      <c r="T143" s="9" t="s">
        <v>485</v>
      </c>
      <c r="U143" s="9" t="s">
        <v>486</v>
      </c>
      <c r="V143" s="9" t="n">
        <v>549496702</v>
      </c>
      <c r="W143" s="9"/>
      <c r="X143" s="13" t="s">
        <v>487</v>
      </c>
      <c r="Y143" s="13" t="s">
        <v>488</v>
      </c>
      <c r="Z143" s="13"/>
      <c r="AA143" s="13" t="s">
        <v>415</v>
      </c>
      <c r="AB143" s="13"/>
      <c r="AC143" s="12" t="s">
        <v>489</v>
      </c>
      <c r="AD143" s="14" t="n">
        <v>11800</v>
      </c>
      <c r="AE143" s="11" t="n">
        <v>20</v>
      </c>
      <c r="AF143" s="14" t="n">
        <v>2360</v>
      </c>
      <c r="AG143" s="15" t="n">
        <f aca="false">ROUND(K143*AD143,2)</f>
        <v>11800</v>
      </c>
      <c r="AH143" s="15" t="n">
        <f aca="false">ROUND(K143*(AD143+AF143),2)</f>
        <v>14160</v>
      </c>
    </row>
    <row r="144" customFormat="false" ht="14.1" hidden="false" customHeight="tru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 t="s">
        <v>80</v>
      </c>
      <c r="AF144" s="16"/>
      <c r="AG144" s="17" t="n">
        <f aca="false">SUM(AG143:AG143)</f>
        <v>11800</v>
      </c>
      <c r="AH144" s="17" t="n">
        <f aca="false">SUM(AH143:AH143)</f>
        <v>14160</v>
      </c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</row>
    <row r="146" customFormat="false" ht="38.25" hidden="false" customHeight="false" outlineLevel="0" collapsed="false">
      <c r="A146" s="8" t="n">
        <v>15547</v>
      </c>
      <c r="B146" s="9" t="s">
        <v>490</v>
      </c>
      <c r="C146" s="8" t="n">
        <v>40647</v>
      </c>
      <c r="D146" s="9" t="s">
        <v>73</v>
      </c>
      <c r="E146" s="9" t="s">
        <v>321</v>
      </c>
      <c r="F146" s="9" t="s">
        <v>322</v>
      </c>
      <c r="G146" s="9" t="s">
        <v>323</v>
      </c>
      <c r="H146" s="9"/>
      <c r="I146" s="9" t="s">
        <v>44</v>
      </c>
      <c r="J146" s="10" t="n">
        <v>1</v>
      </c>
      <c r="K146" s="11" t="n">
        <v>1</v>
      </c>
      <c r="L146" s="12" t="s">
        <v>45</v>
      </c>
      <c r="M146" s="9" t="n">
        <v>510000</v>
      </c>
      <c r="N146" s="9" t="s">
        <v>263</v>
      </c>
      <c r="O146" s="9" t="s">
        <v>264</v>
      </c>
      <c r="P146" s="9" t="s">
        <v>87</v>
      </c>
      <c r="Q146" s="9" t="n">
        <v>2</v>
      </c>
      <c r="R146" s="9" t="s">
        <v>386</v>
      </c>
      <c r="S146" s="9" t="n">
        <v>186014</v>
      </c>
      <c r="T146" s="9" t="s">
        <v>387</v>
      </c>
      <c r="U146" s="9" t="s">
        <v>388</v>
      </c>
      <c r="V146" s="9" t="n">
        <v>549496321</v>
      </c>
      <c r="W146" s="9"/>
      <c r="X146" s="13" t="s">
        <v>491</v>
      </c>
      <c r="Y146" s="13" t="s">
        <v>269</v>
      </c>
      <c r="Z146" s="13"/>
      <c r="AA146" s="13" t="s">
        <v>257</v>
      </c>
      <c r="AB146" s="13" t="s">
        <v>130</v>
      </c>
      <c r="AC146" s="12" t="s">
        <v>492</v>
      </c>
      <c r="AD146" s="14" t="n">
        <v>1240</v>
      </c>
      <c r="AE146" s="11" t="n">
        <v>20</v>
      </c>
      <c r="AF146" s="14" t="n">
        <v>248</v>
      </c>
      <c r="AG146" s="15" t="n">
        <f aca="false">ROUND(K146*AD146,2)</f>
        <v>1240</v>
      </c>
      <c r="AH146" s="15" t="n">
        <f aca="false">ROUND(K146*(AD146+AF146),2)</f>
        <v>1488</v>
      </c>
    </row>
    <row r="147" customFormat="false" ht="38.25" hidden="false" customHeight="false" outlineLevel="0" collapsed="false">
      <c r="A147" s="8" t="n">
        <v>15547</v>
      </c>
      <c r="B147" s="9" t="s">
        <v>490</v>
      </c>
      <c r="C147" s="8" t="n">
        <v>40648</v>
      </c>
      <c r="D147" s="9" t="s">
        <v>62</v>
      </c>
      <c r="E147" s="9" t="s">
        <v>434</v>
      </c>
      <c r="F147" s="9" t="s">
        <v>435</v>
      </c>
      <c r="G147" s="9" t="s">
        <v>436</v>
      </c>
      <c r="H147" s="9"/>
      <c r="I147" s="9" t="s">
        <v>44</v>
      </c>
      <c r="J147" s="10" t="n">
        <v>1</v>
      </c>
      <c r="K147" s="11" t="n">
        <v>1</v>
      </c>
      <c r="L147" s="12" t="s">
        <v>45</v>
      </c>
      <c r="M147" s="9" t="n">
        <v>510000</v>
      </c>
      <c r="N147" s="9" t="s">
        <v>263</v>
      </c>
      <c r="O147" s="9" t="s">
        <v>264</v>
      </c>
      <c r="P147" s="9" t="s">
        <v>87</v>
      </c>
      <c r="Q147" s="9" t="n">
        <v>2</v>
      </c>
      <c r="R147" s="9" t="s">
        <v>386</v>
      </c>
      <c r="S147" s="9" t="n">
        <v>186014</v>
      </c>
      <c r="T147" s="9" t="s">
        <v>387</v>
      </c>
      <c r="U147" s="9" t="s">
        <v>388</v>
      </c>
      <c r="V147" s="9" t="n">
        <v>549496321</v>
      </c>
      <c r="W147" s="9"/>
      <c r="X147" s="13" t="s">
        <v>491</v>
      </c>
      <c r="Y147" s="13" t="s">
        <v>269</v>
      </c>
      <c r="Z147" s="13"/>
      <c r="AA147" s="13" t="s">
        <v>257</v>
      </c>
      <c r="AB147" s="13" t="s">
        <v>130</v>
      </c>
      <c r="AC147" s="12" t="s">
        <v>492</v>
      </c>
      <c r="AD147" s="14" t="n">
        <v>150</v>
      </c>
      <c r="AE147" s="11" t="n">
        <v>20</v>
      </c>
      <c r="AF147" s="14" t="n">
        <v>30</v>
      </c>
      <c r="AG147" s="15" t="n">
        <f aca="false">ROUND(K147*AD147,2)</f>
        <v>150</v>
      </c>
      <c r="AH147" s="15" t="n">
        <f aca="false">ROUND(K147*(AD147+AF147),2)</f>
        <v>180</v>
      </c>
    </row>
    <row r="148" customFormat="false" ht="14.1" hidden="false" customHeight="tru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 t="s">
        <v>80</v>
      </c>
      <c r="AF148" s="16"/>
      <c r="AG148" s="17" t="n">
        <f aca="false">SUM(AG146:AG147)</f>
        <v>1390</v>
      </c>
      <c r="AH148" s="17" t="n">
        <f aca="false">SUM(AH146:AH147)</f>
        <v>1668</v>
      </c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</row>
    <row r="150" customFormat="false" ht="25.5" hidden="false" customHeight="false" outlineLevel="0" collapsed="false">
      <c r="A150" s="8" t="n">
        <v>15566</v>
      </c>
      <c r="B150" s="9" t="s">
        <v>493</v>
      </c>
      <c r="C150" s="8" t="n">
        <v>40748</v>
      </c>
      <c r="D150" s="9" t="s">
        <v>99</v>
      </c>
      <c r="E150" s="9" t="s">
        <v>271</v>
      </c>
      <c r="F150" s="9" t="s">
        <v>272</v>
      </c>
      <c r="G150" s="9" t="s">
        <v>273</v>
      </c>
      <c r="H150" s="9"/>
      <c r="I150" s="9" t="s">
        <v>44</v>
      </c>
      <c r="J150" s="10" t="n">
        <v>1</v>
      </c>
      <c r="K150" s="11" t="n">
        <v>1</v>
      </c>
      <c r="L150" s="12" t="s">
        <v>45</v>
      </c>
      <c r="M150" s="9" t="n">
        <v>510000</v>
      </c>
      <c r="N150" s="9" t="s">
        <v>263</v>
      </c>
      <c r="O150" s="9" t="s">
        <v>264</v>
      </c>
      <c r="P150" s="9" t="s">
        <v>87</v>
      </c>
      <c r="Q150" s="9" t="n">
        <v>2</v>
      </c>
      <c r="R150" s="9" t="s">
        <v>386</v>
      </c>
      <c r="S150" s="9" t="n">
        <v>186014</v>
      </c>
      <c r="T150" s="9" t="s">
        <v>387</v>
      </c>
      <c r="U150" s="9" t="s">
        <v>388</v>
      </c>
      <c r="V150" s="9" t="n">
        <v>549496321</v>
      </c>
      <c r="W150" s="9"/>
      <c r="X150" s="13" t="s">
        <v>494</v>
      </c>
      <c r="Y150" s="13" t="s">
        <v>269</v>
      </c>
      <c r="Z150" s="13"/>
      <c r="AA150" s="13" t="s">
        <v>143</v>
      </c>
      <c r="AB150" s="13"/>
      <c r="AC150" s="12" t="s">
        <v>495</v>
      </c>
      <c r="AD150" s="14" t="n">
        <v>740</v>
      </c>
      <c r="AE150" s="11" t="n">
        <v>20</v>
      </c>
      <c r="AF150" s="14" t="n">
        <v>148</v>
      </c>
      <c r="AG150" s="15" t="n">
        <f aca="false">ROUND(K150*AD150,2)</f>
        <v>740</v>
      </c>
      <c r="AH150" s="15" t="n">
        <f aca="false">ROUND(K150*(AD150+AF150),2)</f>
        <v>888</v>
      </c>
    </row>
    <row r="151" customFormat="false" ht="14.1" hidden="false" customHeight="tru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 t="s">
        <v>80</v>
      </c>
      <c r="AF151" s="16"/>
      <c r="AG151" s="17" t="n">
        <f aca="false">SUM(AG150:AG150)</f>
        <v>740</v>
      </c>
      <c r="AH151" s="17" t="n">
        <f aca="false">SUM(AH150:AH150)</f>
        <v>888</v>
      </c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</row>
    <row r="153" customFormat="false" ht="63.75" hidden="false" customHeight="false" outlineLevel="0" collapsed="false">
      <c r="A153" s="8" t="n">
        <v>15569</v>
      </c>
      <c r="B153" s="9" t="s">
        <v>496</v>
      </c>
      <c r="C153" s="8" t="n">
        <v>40598</v>
      </c>
      <c r="D153" s="9" t="s">
        <v>73</v>
      </c>
      <c r="E153" s="9" t="s">
        <v>452</v>
      </c>
      <c r="F153" s="9" t="s">
        <v>453</v>
      </c>
      <c r="G153" s="9" t="s">
        <v>454</v>
      </c>
      <c r="H153" s="9" t="s">
        <v>497</v>
      </c>
      <c r="I153" s="9" t="s">
        <v>44</v>
      </c>
      <c r="J153" s="10" t="n">
        <v>1</v>
      </c>
      <c r="K153" s="11" t="n">
        <v>1</v>
      </c>
      <c r="L153" s="12" t="s">
        <v>45</v>
      </c>
      <c r="M153" s="9" t="n">
        <v>560000</v>
      </c>
      <c r="N153" s="9" t="s">
        <v>149</v>
      </c>
      <c r="O153" s="9" t="s">
        <v>150</v>
      </c>
      <c r="P153" s="9" t="s">
        <v>151</v>
      </c>
      <c r="Q153" s="9" t="n">
        <v>3</v>
      </c>
      <c r="R153" s="9" t="n">
        <v>349</v>
      </c>
      <c r="S153" s="9" t="n">
        <v>49883</v>
      </c>
      <c r="T153" s="9" t="s">
        <v>498</v>
      </c>
      <c r="U153" s="9" t="s">
        <v>499</v>
      </c>
      <c r="V153" s="9" t="n">
        <v>549495041</v>
      </c>
      <c r="W153" s="9" t="s">
        <v>461</v>
      </c>
      <c r="X153" s="13" t="s">
        <v>500</v>
      </c>
      <c r="Y153" s="13" t="s">
        <v>501</v>
      </c>
      <c r="Z153" s="13"/>
      <c r="AA153" s="13" t="s">
        <v>143</v>
      </c>
      <c r="AB153" s="13" t="s">
        <v>464</v>
      </c>
      <c r="AC153" s="12" t="s">
        <v>502</v>
      </c>
      <c r="AD153" s="14" t="n">
        <v>10800</v>
      </c>
      <c r="AE153" s="11" t="n">
        <v>20</v>
      </c>
      <c r="AF153" s="14" t="n">
        <v>2160</v>
      </c>
      <c r="AG153" s="15" t="n">
        <f aca="false">ROUND(K153*AD153,2)</f>
        <v>10800</v>
      </c>
      <c r="AH153" s="15" t="n">
        <f aca="false">ROUND(K153*(AD153+AF153),2)</f>
        <v>12960</v>
      </c>
    </row>
    <row r="154" customFormat="false" ht="51" hidden="false" customHeight="false" outlineLevel="0" collapsed="false">
      <c r="A154" s="8" t="n">
        <v>15569</v>
      </c>
      <c r="B154" s="9" t="s">
        <v>496</v>
      </c>
      <c r="C154" s="8" t="n">
        <v>40653</v>
      </c>
      <c r="D154" s="9" t="s">
        <v>503</v>
      </c>
      <c r="E154" s="9" t="s">
        <v>504</v>
      </c>
      <c r="F154" s="9" t="s">
        <v>505</v>
      </c>
      <c r="G154" s="9" t="s">
        <v>506</v>
      </c>
      <c r="H154" s="9"/>
      <c r="I154" s="9" t="s">
        <v>44</v>
      </c>
      <c r="J154" s="10" t="n">
        <v>1</v>
      </c>
      <c r="K154" s="11" t="n">
        <v>1</v>
      </c>
      <c r="L154" s="12" t="s">
        <v>45</v>
      </c>
      <c r="M154" s="9" t="n">
        <v>560000</v>
      </c>
      <c r="N154" s="9" t="s">
        <v>149</v>
      </c>
      <c r="O154" s="9" t="s">
        <v>150</v>
      </c>
      <c r="P154" s="9" t="s">
        <v>151</v>
      </c>
      <c r="Q154" s="9" t="n">
        <v>3</v>
      </c>
      <c r="R154" s="9" t="n">
        <v>349</v>
      </c>
      <c r="S154" s="9" t="n">
        <v>49883</v>
      </c>
      <c r="T154" s="9" t="s">
        <v>498</v>
      </c>
      <c r="U154" s="9" t="s">
        <v>499</v>
      </c>
      <c r="V154" s="9" t="n">
        <v>549495041</v>
      </c>
      <c r="W154" s="9" t="s">
        <v>461</v>
      </c>
      <c r="X154" s="13" t="s">
        <v>500</v>
      </c>
      <c r="Y154" s="13" t="s">
        <v>501</v>
      </c>
      <c r="Z154" s="13"/>
      <c r="AA154" s="13" t="s">
        <v>143</v>
      </c>
      <c r="AB154" s="13" t="s">
        <v>464</v>
      </c>
      <c r="AC154" s="12" t="s">
        <v>502</v>
      </c>
      <c r="AD154" s="14" t="n">
        <v>2900</v>
      </c>
      <c r="AE154" s="11" t="n">
        <v>20</v>
      </c>
      <c r="AF154" s="14" t="n">
        <v>580</v>
      </c>
      <c r="AG154" s="15" t="n">
        <f aca="false">ROUND(K154*AD154,2)</f>
        <v>2900</v>
      </c>
      <c r="AH154" s="15" t="n">
        <f aca="false">ROUND(K154*(AD154+AF154),2)</f>
        <v>3480</v>
      </c>
    </row>
    <row r="155" customFormat="false" ht="38.25" hidden="false" customHeight="false" outlineLevel="0" collapsed="false">
      <c r="A155" s="8" t="n">
        <v>15569</v>
      </c>
      <c r="B155" s="9" t="s">
        <v>496</v>
      </c>
      <c r="C155" s="8" t="n">
        <v>40654</v>
      </c>
      <c r="D155" s="9" t="s">
        <v>99</v>
      </c>
      <c r="E155" s="9" t="s">
        <v>100</v>
      </c>
      <c r="F155" s="9" t="s">
        <v>101</v>
      </c>
      <c r="G155" s="9" t="s">
        <v>102</v>
      </c>
      <c r="H155" s="9"/>
      <c r="I155" s="9" t="s">
        <v>44</v>
      </c>
      <c r="J155" s="10" t="n">
        <v>1</v>
      </c>
      <c r="K155" s="11" t="n">
        <v>1</v>
      </c>
      <c r="L155" s="12" t="s">
        <v>45</v>
      </c>
      <c r="M155" s="9" t="n">
        <v>560000</v>
      </c>
      <c r="N155" s="9" t="s">
        <v>149</v>
      </c>
      <c r="O155" s="9" t="s">
        <v>150</v>
      </c>
      <c r="P155" s="9" t="s">
        <v>151</v>
      </c>
      <c r="Q155" s="9" t="n">
        <v>3</v>
      </c>
      <c r="R155" s="9" t="n">
        <v>349</v>
      </c>
      <c r="S155" s="9" t="n">
        <v>49883</v>
      </c>
      <c r="T155" s="9" t="s">
        <v>498</v>
      </c>
      <c r="U155" s="9" t="s">
        <v>499</v>
      </c>
      <c r="V155" s="9" t="n">
        <v>549495041</v>
      </c>
      <c r="W155" s="9" t="s">
        <v>461</v>
      </c>
      <c r="X155" s="13" t="s">
        <v>500</v>
      </c>
      <c r="Y155" s="13" t="s">
        <v>501</v>
      </c>
      <c r="Z155" s="13"/>
      <c r="AA155" s="13" t="s">
        <v>143</v>
      </c>
      <c r="AB155" s="13" t="s">
        <v>464</v>
      </c>
      <c r="AC155" s="12" t="s">
        <v>502</v>
      </c>
      <c r="AD155" s="14" t="n">
        <v>3390</v>
      </c>
      <c r="AE155" s="11" t="n">
        <v>20</v>
      </c>
      <c r="AF155" s="14" t="n">
        <v>678</v>
      </c>
      <c r="AG155" s="15" t="n">
        <f aca="false">ROUND(K155*AD155,2)</f>
        <v>3390</v>
      </c>
      <c r="AH155" s="15" t="n">
        <f aca="false">ROUND(K155*(AD155+AF155),2)</f>
        <v>4068</v>
      </c>
    </row>
    <row r="156" customFormat="false" ht="14.1" hidden="false" customHeight="tru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 t="s">
        <v>80</v>
      </c>
      <c r="AF156" s="16"/>
      <c r="AG156" s="17" t="n">
        <f aca="false">SUM(AG153:AG155)</f>
        <v>17090</v>
      </c>
      <c r="AH156" s="17" t="n">
        <f aca="false">SUM(AH153:AH155)</f>
        <v>20508</v>
      </c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</row>
    <row r="158" customFormat="false" ht="20.1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1" t="s">
        <v>507</v>
      </c>
      <c r="AF158" s="21"/>
      <c r="AG158" s="22" t="n">
        <f aca="false">(0)+SUM(AG14,AG19,AG22,AG25,AG28,AG31,AG34,AG39,AG42,AG46,AG50,AG53,AG57,AG60,AG63,AG66,AG69,AG74,AG78,AG81,AG84,AG87,AG90,AG93,AG96,AG99,AG102,AG106,AG111,AG115)+SUM(AG121,AG124,AG130,AG133,AG138,AG141,AG144,AG148,AG151,AG156)</f>
        <v>708055</v>
      </c>
      <c r="AH158" s="22" t="n">
        <f aca="false">(0)+SUM(AH14,AH19,AH22,AH25,AH28,AH31,AH34,AH39,AH42,AH46,AH50,AH53,AH57,AH60,AH63,AH66,AH69,AH74,AH78,AH81,AH84,AH87,AH90,AH93,AH96,AH99,AH102,AH106,AH111,AH115)+SUM(AH121,AH124,AH130,AH133,AH138,AH141,AH144,AH148,AH151,AH156)</f>
        <v>849666</v>
      </c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</row>
  </sheetData>
  <mergeCells count="92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14:C14"/>
    <mergeCell ref="AE14:AF14"/>
    <mergeCell ref="A19:C19"/>
    <mergeCell ref="AE19:AF19"/>
    <mergeCell ref="A22:C22"/>
    <mergeCell ref="AE22:AF22"/>
    <mergeCell ref="A25:C25"/>
    <mergeCell ref="AE25:AF25"/>
    <mergeCell ref="A28:C28"/>
    <mergeCell ref="AE28:AF28"/>
    <mergeCell ref="A31:C31"/>
    <mergeCell ref="AE31:AF31"/>
    <mergeCell ref="A34:C34"/>
    <mergeCell ref="AE34:AF34"/>
    <mergeCell ref="A39:C39"/>
    <mergeCell ref="AE39:AF39"/>
    <mergeCell ref="A42:C42"/>
    <mergeCell ref="AE42:AF42"/>
    <mergeCell ref="A46:C46"/>
    <mergeCell ref="AE46:AF46"/>
    <mergeCell ref="A50:C50"/>
    <mergeCell ref="AE50:AF50"/>
    <mergeCell ref="A53:C53"/>
    <mergeCell ref="AE53:AF53"/>
    <mergeCell ref="A57:C57"/>
    <mergeCell ref="AE57:AF57"/>
    <mergeCell ref="A60:C60"/>
    <mergeCell ref="AE60:AF60"/>
    <mergeCell ref="A63:C63"/>
    <mergeCell ref="AE63:AF63"/>
    <mergeCell ref="A66:C66"/>
    <mergeCell ref="AE66:AF66"/>
    <mergeCell ref="A69:C69"/>
    <mergeCell ref="AE69:AF69"/>
    <mergeCell ref="A74:C74"/>
    <mergeCell ref="AE74:AF74"/>
    <mergeCell ref="A78:C78"/>
    <mergeCell ref="AE78:AF78"/>
    <mergeCell ref="A81:C81"/>
    <mergeCell ref="AE81:AF81"/>
    <mergeCell ref="A84:C84"/>
    <mergeCell ref="AE84:AF84"/>
    <mergeCell ref="A87:C87"/>
    <mergeCell ref="AE87:AF87"/>
    <mergeCell ref="A90:C90"/>
    <mergeCell ref="AE90:AF90"/>
    <mergeCell ref="A93:C93"/>
    <mergeCell ref="AE93:AF93"/>
    <mergeCell ref="A96:C96"/>
    <mergeCell ref="AE96:AF96"/>
    <mergeCell ref="A99:C99"/>
    <mergeCell ref="AE99:AF99"/>
    <mergeCell ref="A102:C102"/>
    <mergeCell ref="AE102:AF102"/>
    <mergeCell ref="A106:C106"/>
    <mergeCell ref="AE106:AF106"/>
    <mergeCell ref="A111:C111"/>
    <mergeCell ref="AE111:AF111"/>
    <mergeCell ref="A115:C115"/>
    <mergeCell ref="AE115:AF115"/>
    <mergeCell ref="A121:C121"/>
    <mergeCell ref="AE121:AF121"/>
    <mergeCell ref="A124:C124"/>
    <mergeCell ref="AE124:AF124"/>
    <mergeCell ref="A130:C130"/>
    <mergeCell ref="AE130:AF130"/>
    <mergeCell ref="A133:C133"/>
    <mergeCell ref="AE133:AF133"/>
    <mergeCell ref="A138:C138"/>
    <mergeCell ref="AE138:AF138"/>
    <mergeCell ref="A141:C141"/>
    <mergeCell ref="AE141:AF141"/>
    <mergeCell ref="A144:C144"/>
    <mergeCell ref="AE144:AF144"/>
    <mergeCell ref="A148:C148"/>
    <mergeCell ref="AE148:AF148"/>
    <mergeCell ref="A151:C151"/>
    <mergeCell ref="AE151:AF151"/>
    <mergeCell ref="A156:C156"/>
    <mergeCell ref="AE156:AF156"/>
    <mergeCell ref="A158:AD158"/>
    <mergeCell ref="AE158:AF15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pane xSplit="0" ySplit="5" topLeftCell="BM6" activePane="bottomLeft" state="frozen"/>
      <selection pane="topLeft" activeCell="T1" activeCellId="0" sqref="T1"/>
      <selection pane="bottomLeft" activeCell="AI1" activeCellId="0" sqref="A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7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7" t="s">
        <v>34</v>
      </c>
      <c r="AD5" s="7" t="s">
        <v>35</v>
      </c>
      <c r="AE5" s="7" t="s">
        <v>36</v>
      </c>
      <c r="AF5" s="7" t="s">
        <v>37</v>
      </c>
      <c r="AG5" s="7" t="s">
        <v>38</v>
      </c>
      <c r="AH5" s="7" t="s">
        <v>39</v>
      </c>
    </row>
    <row r="6" customFormat="false" ht="76.5" hidden="false" customHeight="false" outlineLevel="0" collapsed="false">
      <c r="A6" s="8" t="n">
        <v>13249</v>
      </c>
      <c r="B6" s="9" t="s">
        <v>259</v>
      </c>
      <c r="C6" s="8" t="n">
        <v>32547</v>
      </c>
      <c r="D6" s="9" t="s">
        <v>58</v>
      </c>
      <c r="E6" s="9" t="s">
        <v>59</v>
      </c>
      <c r="F6" s="9" t="s">
        <v>60</v>
      </c>
      <c r="G6" s="9" t="s">
        <v>61</v>
      </c>
      <c r="H6" s="9"/>
      <c r="I6" s="9" t="s">
        <v>44</v>
      </c>
      <c r="J6" s="10" t="n">
        <v>1</v>
      </c>
      <c r="K6" s="11" t="n">
        <v>1</v>
      </c>
      <c r="L6" s="12" t="s">
        <v>508</v>
      </c>
      <c r="M6" s="9" t="n">
        <v>510000</v>
      </c>
      <c r="N6" s="9" t="s">
        <v>263</v>
      </c>
      <c r="O6" s="9" t="s">
        <v>264</v>
      </c>
      <c r="P6" s="9" t="s">
        <v>87</v>
      </c>
      <c r="Q6" s="9" t="n">
        <v>2</v>
      </c>
      <c r="R6" s="9" t="s">
        <v>386</v>
      </c>
      <c r="S6" s="9" t="n">
        <v>186014</v>
      </c>
      <c r="T6" s="9" t="s">
        <v>387</v>
      </c>
      <c r="U6" s="9" t="s">
        <v>388</v>
      </c>
      <c r="V6" s="9" t="n">
        <v>549496321</v>
      </c>
      <c r="W6" s="9"/>
      <c r="X6" s="13" t="s">
        <v>268</v>
      </c>
      <c r="Y6" s="13" t="s">
        <v>269</v>
      </c>
      <c r="Z6" s="13"/>
      <c r="AA6" s="13" t="s">
        <v>53</v>
      </c>
      <c r="AB6" s="13" t="s">
        <v>130</v>
      </c>
      <c r="AC6" s="12" t="s">
        <v>509</v>
      </c>
      <c r="AD6" s="14" t="n">
        <v>12900</v>
      </c>
      <c r="AE6" s="11" t="n">
        <v>20</v>
      </c>
      <c r="AF6" s="14" t="n">
        <v>2580</v>
      </c>
      <c r="AG6" s="15" t="n">
        <f aca="false">ROUND(K6*AD6,2)</f>
        <v>12900</v>
      </c>
      <c r="AH6" s="15" t="n">
        <f aca="false">ROUND(K6*(AD6+AF6),2)</f>
        <v>15480</v>
      </c>
    </row>
    <row r="7" customFormat="false" ht="38.25" hidden="false" customHeight="false" outlineLevel="0" collapsed="false">
      <c r="A7" s="8" t="n">
        <v>13249</v>
      </c>
      <c r="B7" s="9" t="s">
        <v>259</v>
      </c>
      <c r="C7" s="8" t="n">
        <v>32550</v>
      </c>
      <c r="D7" s="9" t="s">
        <v>66</v>
      </c>
      <c r="E7" s="9" t="s">
        <v>70</v>
      </c>
      <c r="F7" s="9" t="s">
        <v>71</v>
      </c>
      <c r="G7" s="9" t="s">
        <v>72</v>
      </c>
      <c r="H7" s="9"/>
      <c r="I7" s="9" t="s">
        <v>44</v>
      </c>
      <c r="J7" s="10" t="n">
        <v>1</v>
      </c>
      <c r="K7" s="11" t="n">
        <v>1</v>
      </c>
      <c r="L7" s="12" t="s">
        <v>508</v>
      </c>
      <c r="M7" s="9" t="n">
        <v>510000</v>
      </c>
      <c r="N7" s="9" t="s">
        <v>263</v>
      </c>
      <c r="O7" s="9" t="s">
        <v>264</v>
      </c>
      <c r="P7" s="9" t="s">
        <v>87</v>
      </c>
      <c r="Q7" s="9" t="n">
        <v>2</v>
      </c>
      <c r="R7" s="9" t="s">
        <v>386</v>
      </c>
      <c r="S7" s="9" t="n">
        <v>186014</v>
      </c>
      <c r="T7" s="9" t="s">
        <v>387</v>
      </c>
      <c r="U7" s="9" t="s">
        <v>388</v>
      </c>
      <c r="V7" s="9" t="n">
        <v>549496321</v>
      </c>
      <c r="W7" s="9"/>
      <c r="X7" s="13" t="s">
        <v>268</v>
      </c>
      <c r="Y7" s="13" t="s">
        <v>269</v>
      </c>
      <c r="Z7" s="13"/>
      <c r="AA7" s="13" t="s">
        <v>53</v>
      </c>
      <c r="AB7" s="13" t="s">
        <v>130</v>
      </c>
      <c r="AC7" s="12" t="s">
        <v>509</v>
      </c>
      <c r="AD7" s="14" t="n">
        <v>820</v>
      </c>
      <c r="AE7" s="11" t="n">
        <v>20</v>
      </c>
      <c r="AF7" s="14" t="n">
        <v>164</v>
      </c>
      <c r="AG7" s="15" t="n">
        <f aca="false">ROUND(K7*AD7,2)</f>
        <v>820</v>
      </c>
      <c r="AH7" s="15" t="n">
        <f aca="false">ROUND(K7*(AD7+AF7),2)</f>
        <v>984</v>
      </c>
    </row>
    <row r="8" customFormat="false" ht="51" hidden="false" customHeight="false" outlineLevel="0" collapsed="false">
      <c r="A8" s="8" t="n">
        <v>13249</v>
      </c>
      <c r="B8" s="9" t="s">
        <v>259</v>
      </c>
      <c r="C8" s="8" t="n">
        <v>32551</v>
      </c>
      <c r="D8" s="9" t="s">
        <v>66</v>
      </c>
      <c r="E8" s="9" t="s">
        <v>67</v>
      </c>
      <c r="F8" s="9" t="s">
        <v>68</v>
      </c>
      <c r="G8" s="9" t="s">
        <v>69</v>
      </c>
      <c r="H8" s="9"/>
      <c r="I8" s="9" t="s">
        <v>44</v>
      </c>
      <c r="J8" s="10" t="n">
        <v>1</v>
      </c>
      <c r="K8" s="11" t="n">
        <v>1</v>
      </c>
      <c r="L8" s="12" t="s">
        <v>508</v>
      </c>
      <c r="M8" s="9" t="n">
        <v>510000</v>
      </c>
      <c r="N8" s="9" t="s">
        <v>263</v>
      </c>
      <c r="O8" s="9" t="s">
        <v>264</v>
      </c>
      <c r="P8" s="9" t="s">
        <v>87</v>
      </c>
      <c r="Q8" s="9" t="n">
        <v>2</v>
      </c>
      <c r="R8" s="9" t="s">
        <v>386</v>
      </c>
      <c r="S8" s="9" t="n">
        <v>186014</v>
      </c>
      <c r="T8" s="9" t="s">
        <v>387</v>
      </c>
      <c r="U8" s="9" t="s">
        <v>388</v>
      </c>
      <c r="V8" s="9" t="n">
        <v>549496321</v>
      </c>
      <c r="W8" s="9"/>
      <c r="X8" s="13" t="s">
        <v>268</v>
      </c>
      <c r="Y8" s="13" t="s">
        <v>269</v>
      </c>
      <c r="Z8" s="13"/>
      <c r="AA8" s="13" t="s">
        <v>53</v>
      </c>
      <c r="AB8" s="13" t="s">
        <v>130</v>
      </c>
      <c r="AC8" s="12" t="s">
        <v>509</v>
      </c>
      <c r="AD8" s="14" t="n">
        <v>21900</v>
      </c>
      <c r="AE8" s="11" t="n">
        <v>20</v>
      </c>
      <c r="AF8" s="14" t="n">
        <v>4380</v>
      </c>
      <c r="AG8" s="15" t="n">
        <f aca="false">ROUND(K8*AD8,2)</f>
        <v>21900</v>
      </c>
      <c r="AH8" s="15" t="n">
        <f aca="false">ROUND(K8*(AD8+AF8),2)</f>
        <v>26280</v>
      </c>
    </row>
    <row r="9" customFormat="false" ht="38.25" hidden="false" customHeight="false" outlineLevel="0" collapsed="false">
      <c r="A9" s="8" t="n">
        <v>13249</v>
      </c>
      <c r="B9" s="9" t="s">
        <v>259</v>
      </c>
      <c r="C9" s="8" t="n">
        <v>32553</v>
      </c>
      <c r="D9" s="9" t="s">
        <v>99</v>
      </c>
      <c r="E9" s="9" t="s">
        <v>100</v>
      </c>
      <c r="F9" s="9" t="s">
        <v>101</v>
      </c>
      <c r="G9" s="9" t="s">
        <v>102</v>
      </c>
      <c r="H9" s="9"/>
      <c r="I9" s="9" t="s">
        <v>44</v>
      </c>
      <c r="J9" s="10" t="n">
        <v>2</v>
      </c>
      <c r="K9" s="11" t="n">
        <v>2</v>
      </c>
      <c r="L9" s="12" t="s">
        <v>508</v>
      </c>
      <c r="M9" s="9" t="n">
        <v>510000</v>
      </c>
      <c r="N9" s="9" t="s">
        <v>263</v>
      </c>
      <c r="O9" s="9" t="s">
        <v>264</v>
      </c>
      <c r="P9" s="9" t="s">
        <v>87</v>
      </c>
      <c r="Q9" s="9" t="n">
        <v>2</v>
      </c>
      <c r="R9" s="9" t="s">
        <v>386</v>
      </c>
      <c r="S9" s="9" t="n">
        <v>186014</v>
      </c>
      <c r="T9" s="9" t="s">
        <v>387</v>
      </c>
      <c r="U9" s="9" t="s">
        <v>388</v>
      </c>
      <c r="V9" s="9" t="n">
        <v>549496321</v>
      </c>
      <c r="W9" s="9"/>
      <c r="X9" s="13" t="s">
        <v>268</v>
      </c>
      <c r="Y9" s="13" t="s">
        <v>269</v>
      </c>
      <c r="Z9" s="13"/>
      <c r="AA9" s="13" t="s">
        <v>53</v>
      </c>
      <c r="AB9" s="13" t="s">
        <v>130</v>
      </c>
      <c r="AC9" s="12" t="s">
        <v>509</v>
      </c>
      <c r="AD9" s="14" t="n">
        <v>3390</v>
      </c>
      <c r="AE9" s="11" t="n">
        <v>20</v>
      </c>
      <c r="AF9" s="14" t="n">
        <v>678</v>
      </c>
      <c r="AG9" s="15" t="n">
        <f aca="false">ROUND(K9*AD9,2)</f>
        <v>6780</v>
      </c>
      <c r="AH9" s="15" t="n">
        <f aca="false">ROUND(K9*(AD9+AF9),2)</f>
        <v>8136</v>
      </c>
    </row>
    <row r="10" customFormat="false" ht="14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 t="s">
        <v>80</v>
      </c>
      <c r="AF10" s="16"/>
      <c r="AG10" s="17" t="n">
        <f aca="false">SUM(AG6:AG9)</f>
        <v>42400</v>
      </c>
      <c r="AH10" s="17" t="n">
        <f aca="false">SUM(AH6:AH9)</f>
        <v>50880</v>
      </c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customFormat="false" ht="76.5" hidden="false" customHeight="false" outlineLevel="0" collapsed="false">
      <c r="A12" s="8" t="n">
        <v>14236</v>
      </c>
      <c r="B12" s="9"/>
      <c r="C12" s="8" t="n">
        <v>36180</v>
      </c>
      <c r="D12" s="9" t="s">
        <v>180</v>
      </c>
      <c r="E12" s="9" t="s">
        <v>181</v>
      </c>
      <c r="F12" s="9" t="s">
        <v>182</v>
      </c>
      <c r="G12" s="9" t="s">
        <v>183</v>
      </c>
      <c r="H12" s="9"/>
      <c r="I12" s="9" t="s">
        <v>44</v>
      </c>
      <c r="J12" s="10" t="n">
        <v>2</v>
      </c>
      <c r="K12" s="11" t="n">
        <v>2</v>
      </c>
      <c r="L12" s="12" t="s">
        <v>510</v>
      </c>
      <c r="M12" s="9" t="n">
        <v>211400</v>
      </c>
      <c r="N12" s="9" t="s">
        <v>511</v>
      </c>
      <c r="O12" s="9" t="s">
        <v>195</v>
      </c>
      <c r="P12" s="9" t="s">
        <v>196</v>
      </c>
      <c r="Q12" s="9" t="n">
        <v>2</v>
      </c>
      <c r="R12" s="9" t="s">
        <v>512</v>
      </c>
      <c r="S12" s="9" t="n">
        <v>109084</v>
      </c>
      <c r="T12" s="9" t="s">
        <v>513</v>
      </c>
      <c r="U12" s="9" t="s">
        <v>514</v>
      </c>
      <c r="V12" s="9" t="n">
        <v>549493338</v>
      </c>
      <c r="W12" s="9" t="s">
        <v>515</v>
      </c>
      <c r="X12" s="13" t="s">
        <v>516</v>
      </c>
      <c r="Y12" s="13" t="s">
        <v>517</v>
      </c>
      <c r="Z12" s="13"/>
      <c r="AA12" s="13" t="s">
        <v>518</v>
      </c>
      <c r="AB12" s="13"/>
      <c r="AC12" s="12" t="s">
        <v>519</v>
      </c>
      <c r="AD12" s="14" t="n">
        <v>3590</v>
      </c>
      <c r="AE12" s="11" t="n">
        <v>20</v>
      </c>
      <c r="AF12" s="14" t="n">
        <v>718</v>
      </c>
      <c r="AG12" s="15" t="n">
        <f aca="false">ROUND(K12*AD12,2)</f>
        <v>7180</v>
      </c>
      <c r="AH12" s="15" t="n">
        <f aca="false">ROUND(K12*(AD12+AF12),2)</f>
        <v>8616</v>
      </c>
    </row>
    <row r="13" customFormat="false" ht="51" hidden="false" customHeight="false" outlineLevel="0" collapsed="false">
      <c r="A13" s="8" t="n">
        <v>14236</v>
      </c>
      <c r="B13" s="9"/>
      <c r="C13" s="8" t="n">
        <v>36181</v>
      </c>
      <c r="D13" s="9" t="s">
        <v>66</v>
      </c>
      <c r="E13" s="9" t="s">
        <v>247</v>
      </c>
      <c r="F13" s="9" t="s">
        <v>248</v>
      </c>
      <c r="G13" s="9" t="s">
        <v>249</v>
      </c>
      <c r="H13" s="9"/>
      <c r="I13" s="9" t="s">
        <v>44</v>
      </c>
      <c r="J13" s="10" t="n">
        <v>1</v>
      </c>
      <c r="K13" s="11" t="n">
        <v>1</v>
      </c>
      <c r="L13" s="12" t="s">
        <v>510</v>
      </c>
      <c r="M13" s="9" t="n">
        <v>211400</v>
      </c>
      <c r="N13" s="9" t="s">
        <v>511</v>
      </c>
      <c r="O13" s="9" t="s">
        <v>195</v>
      </c>
      <c r="P13" s="9" t="s">
        <v>196</v>
      </c>
      <c r="Q13" s="9" t="n">
        <v>2</v>
      </c>
      <c r="R13" s="9" t="s">
        <v>512</v>
      </c>
      <c r="S13" s="9" t="n">
        <v>109084</v>
      </c>
      <c r="T13" s="9" t="s">
        <v>513</v>
      </c>
      <c r="U13" s="9" t="s">
        <v>514</v>
      </c>
      <c r="V13" s="9" t="n">
        <v>549493338</v>
      </c>
      <c r="W13" s="9" t="s">
        <v>520</v>
      </c>
      <c r="X13" s="13" t="s">
        <v>516</v>
      </c>
      <c r="Y13" s="13" t="s">
        <v>517</v>
      </c>
      <c r="Z13" s="13"/>
      <c r="AA13" s="13" t="s">
        <v>518</v>
      </c>
      <c r="AB13" s="13"/>
      <c r="AC13" s="12" t="s">
        <v>519</v>
      </c>
      <c r="AD13" s="14" t="n">
        <v>8200</v>
      </c>
      <c r="AE13" s="11" t="n">
        <v>20</v>
      </c>
      <c r="AF13" s="14" t="n">
        <v>1640</v>
      </c>
      <c r="AG13" s="15" t="n">
        <f aca="false">ROUND(K13*AD13,2)</f>
        <v>8200</v>
      </c>
      <c r="AH13" s="15" t="n">
        <f aca="false">ROUND(K13*(AD13+AF13),2)</f>
        <v>9840</v>
      </c>
    </row>
    <row r="14" customFormat="false" ht="38.25" hidden="false" customHeight="false" outlineLevel="0" collapsed="false">
      <c r="A14" s="8" t="n">
        <v>14236</v>
      </c>
      <c r="B14" s="9"/>
      <c r="C14" s="8" t="n">
        <v>36182</v>
      </c>
      <c r="D14" s="9" t="s">
        <v>66</v>
      </c>
      <c r="E14" s="9" t="s">
        <v>70</v>
      </c>
      <c r="F14" s="9" t="s">
        <v>71</v>
      </c>
      <c r="G14" s="9" t="s">
        <v>72</v>
      </c>
      <c r="H14" s="9"/>
      <c r="I14" s="9" t="s">
        <v>44</v>
      </c>
      <c r="J14" s="10" t="n">
        <v>1</v>
      </c>
      <c r="K14" s="11" t="n">
        <v>1</v>
      </c>
      <c r="L14" s="12" t="s">
        <v>510</v>
      </c>
      <c r="M14" s="9" t="n">
        <v>211400</v>
      </c>
      <c r="N14" s="9" t="s">
        <v>511</v>
      </c>
      <c r="O14" s="9" t="s">
        <v>195</v>
      </c>
      <c r="P14" s="9" t="s">
        <v>196</v>
      </c>
      <c r="Q14" s="9" t="n">
        <v>2</v>
      </c>
      <c r="R14" s="9" t="s">
        <v>512</v>
      </c>
      <c r="S14" s="9" t="n">
        <v>109084</v>
      </c>
      <c r="T14" s="9" t="s">
        <v>513</v>
      </c>
      <c r="U14" s="9" t="s">
        <v>514</v>
      </c>
      <c r="V14" s="9" t="n">
        <v>549493338</v>
      </c>
      <c r="W14" s="9" t="s">
        <v>521</v>
      </c>
      <c r="X14" s="13" t="s">
        <v>516</v>
      </c>
      <c r="Y14" s="13" t="s">
        <v>517</v>
      </c>
      <c r="Z14" s="13"/>
      <c r="AA14" s="13" t="s">
        <v>518</v>
      </c>
      <c r="AB14" s="13"/>
      <c r="AC14" s="12" t="s">
        <v>519</v>
      </c>
      <c r="AD14" s="14" t="n">
        <v>820</v>
      </c>
      <c r="AE14" s="11" t="n">
        <v>20</v>
      </c>
      <c r="AF14" s="14" t="n">
        <v>164</v>
      </c>
      <c r="AG14" s="15" t="n">
        <f aca="false">ROUND(K14*AD14,2)</f>
        <v>820</v>
      </c>
      <c r="AH14" s="15" t="n">
        <f aca="false">ROUND(K14*(AD14+AF14),2)</f>
        <v>984</v>
      </c>
    </row>
    <row r="15" customFormat="false" ht="14.1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 t="s">
        <v>80</v>
      </c>
      <c r="AF15" s="16"/>
      <c r="AG15" s="17" t="n">
        <f aca="false">SUM(AG12:AG14)</f>
        <v>16200</v>
      </c>
      <c r="AH15" s="17" t="n">
        <f aca="false">SUM(AH12:AH14)</f>
        <v>19440</v>
      </c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</row>
    <row r="17" customFormat="false" ht="38.25" hidden="false" customHeight="false" outlineLevel="0" collapsed="false">
      <c r="A17" s="8" t="n">
        <v>14803</v>
      </c>
      <c r="B17" s="9" t="s">
        <v>522</v>
      </c>
      <c r="C17" s="8" t="n">
        <v>37270</v>
      </c>
      <c r="D17" s="9" t="s">
        <v>99</v>
      </c>
      <c r="E17" s="9" t="s">
        <v>100</v>
      </c>
      <c r="F17" s="9" t="s">
        <v>101</v>
      </c>
      <c r="G17" s="9" t="s">
        <v>102</v>
      </c>
      <c r="H17" s="9"/>
      <c r="I17" s="9" t="s">
        <v>44</v>
      </c>
      <c r="J17" s="10" t="n">
        <v>2</v>
      </c>
      <c r="K17" s="11" t="n">
        <v>2</v>
      </c>
      <c r="L17" s="12" t="s">
        <v>510</v>
      </c>
      <c r="M17" s="9" t="n">
        <v>560000</v>
      </c>
      <c r="N17" s="9" t="s">
        <v>149</v>
      </c>
      <c r="O17" s="9" t="s">
        <v>150</v>
      </c>
      <c r="P17" s="9" t="s">
        <v>151</v>
      </c>
      <c r="Q17" s="9" t="n">
        <v>3</v>
      </c>
      <c r="R17" s="9" t="n">
        <v>349</v>
      </c>
      <c r="S17" s="9" t="n">
        <v>1112</v>
      </c>
      <c r="T17" s="9" t="s">
        <v>523</v>
      </c>
      <c r="U17" s="9" t="s">
        <v>524</v>
      </c>
      <c r="V17" s="9" t="n">
        <v>549497042</v>
      </c>
      <c r="W17" s="9" t="s">
        <v>461</v>
      </c>
      <c r="X17" s="13" t="s">
        <v>525</v>
      </c>
      <c r="Y17" s="13" t="s">
        <v>526</v>
      </c>
      <c r="Z17" s="13" t="s">
        <v>527</v>
      </c>
      <c r="AA17" s="13" t="s">
        <v>415</v>
      </c>
      <c r="AB17" s="13" t="s">
        <v>130</v>
      </c>
      <c r="AC17" s="12" t="s">
        <v>528</v>
      </c>
      <c r="AD17" s="14" t="n">
        <v>3390</v>
      </c>
      <c r="AE17" s="11" t="n">
        <v>20</v>
      </c>
      <c r="AF17" s="14" t="n">
        <v>678</v>
      </c>
      <c r="AG17" s="15" t="n">
        <f aca="false">ROUND(K17*AD17,2)</f>
        <v>6780</v>
      </c>
      <c r="AH17" s="15" t="n">
        <f aca="false">ROUND(K17*(AD17+AF17),2)</f>
        <v>8136</v>
      </c>
    </row>
    <row r="18" customFormat="false" ht="14.1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 t="s">
        <v>80</v>
      </c>
      <c r="AF18" s="16"/>
      <c r="AG18" s="17" t="n">
        <f aca="false">SUM(AG17:AG17)</f>
        <v>6780</v>
      </c>
      <c r="AH18" s="17" t="n">
        <f aca="false">SUM(AH17:AH17)</f>
        <v>8136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</row>
    <row r="20" customFormat="false" ht="38.25" hidden="false" customHeight="false" outlineLevel="0" collapsed="false">
      <c r="A20" s="8" t="n">
        <v>15490</v>
      </c>
      <c r="B20" s="9" t="s">
        <v>529</v>
      </c>
      <c r="C20" s="8" t="n">
        <v>39864</v>
      </c>
      <c r="D20" s="9" t="s">
        <v>99</v>
      </c>
      <c r="E20" s="9" t="s">
        <v>100</v>
      </c>
      <c r="F20" s="9" t="s">
        <v>101</v>
      </c>
      <c r="G20" s="9" t="s">
        <v>102</v>
      </c>
      <c r="H20" s="9"/>
      <c r="I20" s="9" t="s">
        <v>44</v>
      </c>
      <c r="J20" s="10" t="n">
        <v>1</v>
      </c>
      <c r="K20" s="11" t="n">
        <v>1</v>
      </c>
      <c r="L20" s="12" t="s">
        <v>510</v>
      </c>
      <c r="M20" s="9" t="n">
        <v>413500</v>
      </c>
      <c r="N20" s="9" t="s">
        <v>335</v>
      </c>
      <c r="O20" s="9" t="s">
        <v>297</v>
      </c>
      <c r="P20" s="9" t="s">
        <v>298</v>
      </c>
      <c r="Q20" s="9" t="n">
        <v>2</v>
      </c>
      <c r="R20" s="9" t="s">
        <v>336</v>
      </c>
      <c r="S20" s="9" t="n">
        <v>1554</v>
      </c>
      <c r="T20" s="9" t="s">
        <v>337</v>
      </c>
      <c r="U20" s="9" t="s">
        <v>338</v>
      </c>
      <c r="V20" s="9" t="n">
        <v>549493569</v>
      </c>
      <c r="W20" s="9"/>
      <c r="X20" s="13" t="s">
        <v>530</v>
      </c>
      <c r="Y20" s="13" t="s">
        <v>339</v>
      </c>
      <c r="Z20" s="13"/>
      <c r="AA20" s="13" t="s">
        <v>257</v>
      </c>
      <c r="AB20" s="13" t="s">
        <v>130</v>
      </c>
      <c r="AC20" s="12" t="s">
        <v>531</v>
      </c>
      <c r="AD20" s="14" t="n">
        <v>3390</v>
      </c>
      <c r="AE20" s="11" t="n">
        <v>20</v>
      </c>
      <c r="AF20" s="14" t="n">
        <v>678</v>
      </c>
      <c r="AG20" s="15" t="n">
        <f aca="false">ROUND(K20*AD20,2)</f>
        <v>3390</v>
      </c>
      <c r="AH20" s="15" t="n">
        <f aca="false">ROUND(K20*(AD20+AF20),2)</f>
        <v>4068</v>
      </c>
    </row>
    <row r="21" customFormat="false" ht="14.1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 t="s">
        <v>80</v>
      </c>
      <c r="AF21" s="16"/>
      <c r="AG21" s="17" t="n">
        <f aca="false">SUM(AG20:AG20)</f>
        <v>3390</v>
      </c>
      <c r="AH21" s="17" t="n">
        <f aca="false">SUM(AH20:AH20)</f>
        <v>4068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</row>
    <row r="23" customFormat="false" ht="20.1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1" t="s">
        <v>507</v>
      </c>
      <c r="AF23" s="21"/>
      <c r="AG23" s="22" t="n">
        <f aca="false">(0)+SUM(AG10,AG15,AG18,AG21)</f>
        <v>68770</v>
      </c>
      <c r="AH23" s="22" t="n">
        <f aca="false">(0)+SUM(AH10,AH15,AH18,AH21)</f>
        <v>82524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</row>
  </sheetData>
  <sheetProtection sheet="true" objects="true" scenarios="true"/>
  <mergeCells count="2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10:C10"/>
    <mergeCell ref="AE10:AF10"/>
    <mergeCell ref="A15:C15"/>
    <mergeCell ref="AE15:AF15"/>
    <mergeCell ref="A18:C18"/>
    <mergeCell ref="AE18:AF18"/>
    <mergeCell ref="A21:C21"/>
    <mergeCell ref="AE21:AF21"/>
    <mergeCell ref="A23:AD23"/>
    <mergeCell ref="AE23:A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cp:lastPrinted>2011-12-06T12:58:48Z</cp:lastPrinted>
  <dcterms:modified xsi:type="dcterms:W3CDTF">2011-12-06T13:05:22Z</dcterms:modified>
  <cp:revision>0</cp:revision>
  <dc:subject/>
  <dc:title/>
</cp:coreProperties>
</file>