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6-14 - Objekt MU,Komensk..." sheetId="2" state="visible" r:id="rId3"/>
  </sheets>
  <definedNames>
    <definedName function="false" hidden="false" localSheetId="1" name="_xlnm.Print_Area" vbProcedure="false">'16-14 - Objekt MU,Komensk...'!$C$4:$Q$70,'16-14 - Objekt MU,Komensk...'!$C$76:$Q$119,'16-14 - Objekt MU,Komensk...'!$C$125:$Q$290</definedName>
    <definedName function="false" hidden="false" localSheetId="1" name="_xlnm.Print_Titles" vbProcedure="false">'16-14 - Objekt MU,Komensk...'!$134:$134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9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1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Objekt MU,Komenského nám. 2,Brno,prostor pro kompresory ve 4.NP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09.10.2014</t>
  </si>
  <si>
    <t xml:space="preserve">10</t>
  </si>
  <si>
    <t xml:space="preserve">100</t>
  </si>
  <si>
    <t xml:space="preserve">Objednavatel:</t>
  </si>
  <si>
    <t xml:space="preserve">IČ:</t>
  </si>
  <si>
    <t xml:space="preserve">IN AD,spol. s r.o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18141196</t>
  </si>
  <si>
    <t xml:space="preserve">ing. Zdeněk Šimoník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DB977DF-3260-4C01-970A-BA535BF6061B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40 - Elektromontáže 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4-M - Montáže vzduchotechnických zařízení</t>
  </si>
  <si>
    <t xml:space="preserve">VRN - Vedlejší rozpočtové náklady</t>
  </si>
  <si>
    <t xml:space="preserve">    VRN7 - Provozní vliv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275313711</t>
  </si>
  <si>
    <t xml:space="preserve">Základové patky z betonu tř. C 20/25</t>
  </si>
  <si>
    <t xml:space="preserve">m3</t>
  </si>
  <si>
    <t xml:space="preserve">4</t>
  </si>
  <si>
    <t xml:space="preserve">betonové bloky pod nožky kompresorů</t>
  </si>
  <si>
    <t xml:space="preserve">P</t>
  </si>
  <si>
    <t xml:space="preserve">0,4*0,63*0,25*6</t>
  </si>
  <si>
    <t xml:space="preserve">VV</t>
  </si>
  <si>
    <t xml:space="preserve">0,4*0,63*0,15*3</t>
  </si>
  <si>
    <t xml:space="preserve">Součet</t>
  </si>
  <si>
    <t xml:space="preserve">275351215</t>
  </si>
  <si>
    <t xml:space="preserve">Zřízení bednění stěn základových patek</t>
  </si>
  <si>
    <t xml:space="preserve">m2</t>
  </si>
  <si>
    <t xml:space="preserve">(0,4*2+0,63*2)*0,25*6</t>
  </si>
  <si>
    <t xml:space="preserve">(0,4*2+0,63*2)*0,1*3</t>
  </si>
  <si>
    <t xml:space="preserve">3</t>
  </si>
  <si>
    <t xml:space="preserve">275351216</t>
  </si>
  <si>
    <t xml:space="preserve">Odstranění bednění stěn základových patek</t>
  </si>
  <si>
    <t xml:space="preserve">311231117</t>
  </si>
  <si>
    <t xml:space="preserve">Zdivo nosné z cihel dl 290 mm pevnosti P 7 až 15 na SMS 10 MPa</t>
  </si>
  <si>
    <t xml:space="preserve">podezdění vazného trámu
podezdění I nosníků na krátké nosné zdi</t>
  </si>
  <si>
    <t xml:space="preserve">0,3*0,3*0,15</t>
  </si>
  <si>
    <t xml:space="preserve">0,6*0,6*0,15</t>
  </si>
  <si>
    <t xml:space="preserve">5</t>
  </si>
  <si>
    <t xml:space="preserve">413941123</t>
  </si>
  <si>
    <t xml:space="preserve">Osazování ocelových válcovaných nosníků stropů I, IE, U, UE nebo L do č. 22</t>
  </si>
  <si>
    <t xml:space="preserve">t</t>
  </si>
  <si>
    <t xml:space="preserve">3*4,03*0,0179</t>
  </si>
  <si>
    <t xml:space="preserve">6</t>
  </si>
  <si>
    <t xml:space="preserve">M</t>
  </si>
  <si>
    <t xml:space="preserve">133806300</t>
  </si>
  <si>
    <t xml:space="preserve">tyč ocelová I, značka oceli S 235 JR, označení průřezu 160</t>
  </si>
  <si>
    <t xml:space="preserve">8</t>
  </si>
  <si>
    <t xml:space="preserve">Hmotnost: 17,9 kg/m</t>
  </si>
  <si>
    <t xml:space="preserve">7</t>
  </si>
  <si>
    <t xml:space="preserve">612135101</t>
  </si>
  <si>
    <t xml:space="preserve">Hrubá výplň rýh ve stěnách maltou jakékoli šířky rýhy</t>
  </si>
  <si>
    <t xml:space="preserve">612325121</t>
  </si>
  <si>
    <t xml:space="preserve">Vápenocementová štuková omítka rýh ve stěnách šířky do 150 mm</t>
  </si>
  <si>
    <t xml:space="preserve">9</t>
  </si>
  <si>
    <t xml:space="preserve">612325403</t>
  </si>
  <si>
    <t xml:space="preserve">Oprava vnitřní vápenocementové hrubé omítky stěn v rozsahu plochy do 50%</t>
  </si>
  <si>
    <t xml:space="preserve">631311115</t>
  </si>
  <si>
    <t xml:space="preserve">Mazanina tl do 80 mm z betonu prostého tř. C 20/25</t>
  </si>
  <si>
    <t xml:space="preserve">4,03*0,65*0,1</t>
  </si>
  <si>
    <t xml:space="preserve">11</t>
  </si>
  <si>
    <t xml:space="preserve">631319012</t>
  </si>
  <si>
    <t xml:space="preserve">Příplatek k mazanině tl do 120 mm za přehlazení povrchu</t>
  </si>
  <si>
    <t xml:space="preserve">12</t>
  </si>
  <si>
    <t xml:space="preserve">631319196</t>
  </si>
  <si>
    <t xml:space="preserve">Příplatek k mazanině tl do 120 mm za plochu do 5 m2</t>
  </si>
  <si>
    <t xml:space="preserve">13</t>
  </si>
  <si>
    <t xml:space="preserve">631351101</t>
  </si>
  <si>
    <t xml:space="preserve">Zřízení bednění rýh a hran v podlahách</t>
  </si>
  <si>
    <t xml:space="preserve">(4,03*2+0,65*2)*0,26</t>
  </si>
  <si>
    <t xml:space="preserve">14</t>
  </si>
  <si>
    <t xml:space="preserve">631351102</t>
  </si>
  <si>
    <t xml:space="preserve">Odstranění bednění rýh a hran v podlahách</t>
  </si>
  <si>
    <t xml:space="preserve">631362021</t>
  </si>
  <si>
    <t xml:space="preserve">Výztuž mazanin svařovanými sítěmi Kari</t>
  </si>
  <si>
    <t xml:space="preserve">4,03*0,65*0,004952</t>
  </si>
  <si>
    <t xml:space="preserve">16</t>
  </si>
  <si>
    <t xml:space="preserve">953961111</t>
  </si>
  <si>
    <t xml:space="preserve">Kotvy chemickým tmelem M 8 hl 80 mm do betonu, ŽB nebo kamene s vyvrtáním otvoru</t>
  </si>
  <si>
    <t xml:space="preserve">kus</t>
  </si>
  <si>
    <t xml:space="preserve">17</t>
  </si>
  <si>
    <t xml:space="preserve">974031132</t>
  </si>
  <si>
    <t xml:space="preserve">Vysekání rýh ve zdivu cihelném hl do 50 mm š do 70 mm</t>
  </si>
  <si>
    <t xml:space="preserve">m</t>
  </si>
  <si>
    <t xml:space="preserve">18</t>
  </si>
  <si>
    <t xml:space="preserve">977151112</t>
  </si>
  <si>
    <t xml:space="preserve">Jádrové vrty diamantovými korunkami do D 40 mm do stavebních materiálů</t>
  </si>
  <si>
    <t xml:space="preserve">19</t>
  </si>
  <si>
    <t xml:space="preserve">997013215</t>
  </si>
  <si>
    <t xml:space="preserve">Vnitrostaveništní doprava suti a vybouraných hmot pro budovy v do 18 m ručně</t>
  </si>
  <si>
    <t xml:space="preserve">20</t>
  </si>
  <si>
    <t xml:space="preserve">997013501</t>
  </si>
  <si>
    <t xml:space="preserve">Odvoz suti na skládku a vybouraných hmot nebo meziskládku do 1 km se složením</t>
  </si>
  <si>
    <t xml:space="preserve">997013509</t>
  </si>
  <si>
    <t xml:space="preserve">Příplatek k odvozu suti a vybouraných hmot na skládku ZKD 1 km přes 1 km</t>
  </si>
  <si>
    <t xml:space="preserve">0,191*9</t>
  </si>
  <si>
    <t xml:space="preserve">22</t>
  </si>
  <si>
    <t xml:space="preserve">997013811</t>
  </si>
  <si>
    <t xml:space="preserve">Poplatek za uložení stavebního dřevěného odpadu na skládce (skládkovné)</t>
  </si>
  <si>
    <t xml:space="preserve">23</t>
  </si>
  <si>
    <t xml:space="preserve">998011003</t>
  </si>
  <si>
    <t xml:space="preserve">Přesun hmot pro budovy zděné v do 24 m</t>
  </si>
  <si>
    <t xml:space="preserve">24</t>
  </si>
  <si>
    <t xml:space="preserve">740</t>
  </si>
  <si>
    <t xml:space="preserve">Elektromontáže - samostatný rozpočet</t>
  </si>
  <si>
    <t xml:space="preserve">kompl.</t>
  </si>
  <si>
    <t xml:space="preserve">25</t>
  </si>
  <si>
    <t xml:space="preserve">762341043</t>
  </si>
  <si>
    <t xml:space="preserve">Bednění střech rovných z desek OSB tl 15 mm na pero a drážku šroubovaných na rošt</t>
  </si>
  <si>
    <t xml:space="preserve">(0,125+1,5+0,63)*7,90</t>
  </si>
  <si>
    <t xml:space="preserve">(1,5+0,125)*10,92</t>
  </si>
  <si>
    <t xml:space="preserve">(0,125+2,91)*(0,125+3,945+0,08)</t>
  </si>
  <si>
    <t xml:space="preserve">26</t>
  </si>
  <si>
    <t xml:space="preserve">762511284</t>
  </si>
  <si>
    <t xml:space="preserve">Podlahové kce podkladové dvouvrstvé z desek OSB tl 2x15 mm broušených na pero a drážku lepených</t>
  </si>
  <si>
    <t xml:space="preserve">pdolaha kompresorovny  a schody s podestami</t>
  </si>
  <si>
    <t xml:space="preserve">56,93</t>
  </si>
  <si>
    <t xml:space="preserve">1,5*(1,935+1,685)</t>
  </si>
  <si>
    <t xml:space="preserve">27</t>
  </si>
  <si>
    <t xml:space="preserve">762521951</t>
  </si>
  <si>
    <t xml:space="preserve">Vyřezání části podlahy z desek měkkých plochy jednotlivě do 0,25 m2</t>
  </si>
  <si>
    <t xml:space="preserve">28</t>
  </si>
  <si>
    <t xml:space="preserve">762521961</t>
  </si>
  <si>
    <t xml:space="preserve">Vyřezání části podlahy z desek tvrdých plochy jednotlivě do 0,25 m2</t>
  </si>
  <si>
    <t xml:space="preserve">12,44+2*0,08+8,945+3,945+2*0,08+2,91</t>
  </si>
  <si>
    <t xml:space="preserve">3,63+0,225+3,63+2,91+0,655</t>
  </si>
  <si>
    <t xml:space="preserve">4,03*0,65</t>
  </si>
  <si>
    <t xml:space="preserve">29</t>
  </si>
  <si>
    <t xml:space="preserve">762526130</t>
  </si>
  <si>
    <t xml:space="preserve">Položení polštáře pod podlahy při osové vzdálenosti 100 cm</t>
  </si>
  <si>
    <t xml:space="preserve">TE/09</t>
  </si>
  <si>
    <t xml:space="preserve">30</t>
  </si>
  <si>
    <t xml:space="preserve">605120010</t>
  </si>
  <si>
    <t xml:space="preserve">řezivo jehličnaté hranol jakost I do 120 cm2</t>
  </si>
  <si>
    <t xml:space="preserve">32</t>
  </si>
  <si>
    <t xml:space="preserve">TE/09, 15 % na prořez</t>
  </si>
  <si>
    <t xml:space="preserve">80,8*0,1*0,1*1,15</t>
  </si>
  <si>
    <t xml:space="preserve">31</t>
  </si>
  <si>
    <t xml:space="preserve">762713110</t>
  </si>
  <si>
    <t xml:space="preserve">Montáž prostorové vázané kce z hraněného řeziva průřezové plochy do 120 cm2</t>
  </si>
  <si>
    <t xml:space="preserve">TE/05 - TE/08, TE/10,TE/11</t>
  </si>
  <si>
    <t xml:space="preserve">42,0+38,5+22+8,4+57,6+11</t>
  </si>
  <si>
    <t xml:space="preserve">TE/05 - TE/08,TE/10,TE/11, 15% na prořez</t>
  </si>
  <si>
    <t xml:space="preserve">(42+38,5+22+8,4+57,6+11)*0,1*0,1*1,15</t>
  </si>
  <si>
    <t xml:space="preserve">33</t>
  </si>
  <si>
    <t xml:space="preserve">762713120</t>
  </si>
  <si>
    <t xml:space="preserve">Montáž prostorové vázané kce z hraněného řeziva průřezové plochy do 224 cm2</t>
  </si>
  <si>
    <t xml:space="preserve">TE/ - TE/04</t>
  </si>
  <si>
    <t xml:space="preserve">4,8+5,0+36+42</t>
  </si>
  <si>
    <t xml:space="preserve">34</t>
  </si>
  <si>
    <t xml:space="preserve">605120110</t>
  </si>
  <si>
    <t xml:space="preserve">řezivo jehličnaté hranol jakost I nad 120 cm2</t>
  </si>
  <si>
    <t xml:space="preserve">TE/01 - TE/04 , 15% na prořez</t>
  </si>
  <si>
    <t xml:space="preserve">(4,8+5,0+36,0+42,0)*0,1*0,14*1,15</t>
  </si>
  <si>
    <t xml:space="preserve">35</t>
  </si>
  <si>
    <t xml:space="preserve">998762103</t>
  </si>
  <si>
    <t xml:space="preserve">Přesun hmot tonážní pro kce tesařské v objektech v do 24 m</t>
  </si>
  <si>
    <t xml:space="preserve">36</t>
  </si>
  <si>
    <t xml:space="preserve">763111316</t>
  </si>
  <si>
    <t xml:space="preserve">SDK příčka tl 125 mm profil CW+UW 100 desky 1xA 12,5 TI 80 mm EI 30 Rw 48 dB</t>
  </si>
  <si>
    <t xml:space="preserve">(12,4+2*0,08)*(0,45+0,14+0,1+0,03+2,68+0,14)</t>
  </si>
  <si>
    <t xml:space="preserve">(8,945+0,08+1,35+0,55+3,945+0,125+0,08)*(0,485+2,7+0,14)</t>
  </si>
  <si>
    <t xml:space="preserve">-1,4*1,97*2</t>
  </si>
  <si>
    <t xml:space="preserve">37</t>
  </si>
  <si>
    <t xml:space="preserve">763121411</t>
  </si>
  <si>
    <t xml:space="preserve">SDK stěna předsazená tl 62,5 mm profil CW+UW 50 deska 1xA 12,5 bez TI EI 15</t>
  </si>
  <si>
    <t xml:space="preserve">(1,5+0,225)*2,065+2,13*1,99</t>
  </si>
  <si>
    <t xml:space="preserve">1,48*2,21+(0,65+0,675+4,32)*3,0</t>
  </si>
  <si>
    <t xml:space="preserve">38</t>
  </si>
  <si>
    <t xml:space="preserve">763161716</t>
  </si>
  <si>
    <t xml:space="preserve">SDK podkroví deska 1xA 15 TI 200 mm dvouvrstvá spodní kce profil CD+UD</t>
  </si>
  <si>
    <t xml:space="preserve">(2,68+7,78+2,72)*(1,5+0,63)</t>
  </si>
  <si>
    <t xml:space="preserve">(2,45+10,85)*1,5</t>
  </si>
  <si>
    <t xml:space="preserve">2,91*3,945</t>
  </si>
  <si>
    <t xml:space="preserve">39</t>
  </si>
  <si>
    <t xml:space="preserve">763164136</t>
  </si>
  <si>
    <t xml:space="preserve">SDK obklad dřevěných kcí tvaru L š do 0,8 m desky 1xDF 15</t>
  </si>
  <si>
    <t xml:space="preserve">40</t>
  </si>
  <si>
    <t xml:space="preserve">763181312</t>
  </si>
  <si>
    <t xml:space="preserve">Montáž dvoukřídlové kovové zárubně v do 2,75 m SDK příčka</t>
  </si>
  <si>
    <t xml:space="preserve">41</t>
  </si>
  <si>
    <t xml:space="preserve">553315450</t>
  </si>
  <si>
    <t xml:space="preserve">zárubeň ocelová pro sádrokarton S 150 1450 dvoukřídlá</t>
  </si>
  <si>
    <t xml:space="preserve">42</t>
  </si>
  <si>
    <t xml:space="preserve">998763102</t>
  </si>
  <si>
    <t xml:space="preserve">Přesun hmot tonážní pro dřevostavby v objektech v do 24 m</t>
  </si>
  <si>
    <t xml:space="preserve">43</t>
  </si>
  <si>
    <t xml:space="preserve">766221125</t>
  </si>
  <si>
    <t xml:space="preserve">Montáž celodřevěného samonosného zadlabaného schodiště přímého s podstupnicemi PC</t>
  </si>
  <si>
    <t xml:space="preserve">TE/12,TE/13,ramenáty z dřevoštěpkových desek + podstupnice
stupně a podesty jsou oceněny v rámci podlah</t>
  </si>
  <si>
    <t xml:space="preserve">1,81+1,56</t>
  </si>
  <si>
    <t xml:space="preserve">44</t>
  </si>
  <si>
    <t xml:space="preserve">766660011</t>
  </si>
  <si>
    <t xml:space="preserve">Montáž dveřních křídel otvíravých 2křídlových š do 1,45 m do ocelové zárubně</t>
  </si>
  <si>
    <t xml:space="preserve">45</t>
  </si>
  <si>
    <t xml:space="preserve">611656140</t>
  </si>
  <si>
    <t xml:space="preserve">dveře vnitřní požárně odolné, CPL fólie,odolnost EI (EW) 30 D3, 2křídlové 145 x 197 cm</t>
  </si>
  <si>
    <t xml:space="preserve">46</t>
  </si>
  <si>
    <t xml:space="preserve">998766103</t>
  </si>
  <si>
    <t xml:space="preserve">Přesun hmot tonážní pro konstrukce truhlářské v objektech v do 24 m</t>
  </si>
  <si>
    <t xml:space="preserve">47</t>
  </si>
  <si>
    <t xml:space="preserve">767647912</t>
  </si>
  <si>
    <t xml:space="preserve">Montáž kování dveří (kliky štítky) vč dodávky  PC</t>
  </si>
  <si>
    <t xml:space="preserve">sada</t>
  </si>
  <si>
    <t xml:space="preserve">kování dle výběru investora</t>
  </si>
  <si>
    <t xml:space="preserve">48</t>
  </si>
  <si>
    <t xml:space="preserve">998767103</t>
  </si>
  <si>
    <t xml:space="preserve">Přesun hmot tonážní pro zámečnické konstrukce v objektech v do 24 m</t>
  </si>
  <si>
    <t xml:space="preserve">49</t>
  </si>
  <si>
    <t xml:space="preserve">776220110</t>
  </si>
  <si>
    <t xml:space="preserve">Lepení podlahovin plastových na schodišťové stupně stupnice rovné</t>
  </si>
  <si>
    <t xml:space="preserve">(1,81+0,125+4*0,17)*1,5</t>
  </si>
  <si>
    <t xml:space="preserve">(1,56+0,125+3*0,165)*1,5</t>
  </si>
  <si>
    <t xml:space="preserve">50</t>
  </si>
  <si>
    <t xml:space="preserve">284122450</t>
  </si>
  <si>
    <t xml:space="preserve">podlahovina Novoflor Standard šíře 1500 tl. 1,5 mm</t>
  </si>
  <si>
    <t xml:space="preserve">51</t>
  </si>
  <si>
    <t xml:space="preserve">776421100</t>
  </si>
  <si>
    <t xml:space="preserve">Lepení obvodových soklíků nebo lišt z měkčených plastů</t>
  </si>
  <si>
    <t xml:space="preserve">12,44+8,945+3,63*2+2,91*2+0,675+0,225</t>
  </si>
  <si>
    <t xml:space="preserve">-2*1,45</t>
  </si>
  <si>
    <t xml:space="preserve">52</t>
  </si>
  <si>
    <t xml:space="preserve">284110020</t>
  </si>
  <si>
    <t xml:space="preserve">lišta speciální soklová PVC 17371 samolepící, 18,5 x 18,5 mm role 25 m</t>
  </si>
  <si>
    <t xml:space="preserve">53</t>
  </si>
  <si>
    <t xml:space="preserve">776521100</t>
  </si>
  <si>
    <t xml:space="preserve">Lepení pásů povlakových podlah plastových</t>
  </si>
  <si>
    <t xml:space="preserve">54</t>
  </si>
  <si>
    <t xml:space="preserve">55</t>
  </si>
  <si>
    <t xml:space="preserve">998776103</t>
  </si>
  <si>
    <t xml:space="preserve">Přesun hmot tonážní pro podlahy povlakové v objektech v do 24 m</t>
  </si>
  <si>
    <t xml:space="preserve">56</t>
  </si>
  <si>
    <t xml:space="preserve">783221112</t>
  </si>
  <si>
    <t xml:space="preserve">Nátěry syntetické KDK barva dražší lesklý povrch 1x antikorozní, 1x základní, 2x email</t>
  </si>
  <si>
    <t xml:space="preserve">nátěr zárubní</t>
  </si>
  <si>
    <t xml:space="preserve">1,1*2</t>
  </si>
  <si>
    <t xml:space="preserve">57</t>
  </si>
  <si>
    <t xml:space="preserve">783783311</t>
  </si>
  <si>
    <t xml:space="preserve">Nátěry tesařských kcí proti dřevokazným houbám, hmyzu a plísním preventivní dvojnásobné v interiéru</t>
  </si>
  <si>
    <t xml:space="preserve">TE/01 - TE/11</t>
  </si>
  <si>
    <t xml:space="preserve">(4,8+5,0+36,0+42,0)*0,48</t>
  </si>
  <si>
    <t xml:space="preserve">(42,0+38,5+22,0+8,4+81,8+57,6+11,0)*0,4</t>
  </si>
  <si>
    <t xml:space="preserve">58</t>
  </si>
  <si>
    <t xml:space="preserve">784211111</t>
  </si>
  <si>
    <t xml:space="preserve">Dvojnásobné  bílé malby ze směsí za mokra velmi dobře otěruvzdorných v místnostech výšky do 3,80 m</t>
  </si>
  <si>
    <t xml:space="preserve">59</t>
  </si>
  <si>
    <t xml:space="preserve">24-M</t>
  </si>
  <si>
    <t xml:space="preserve">Vzduchotechnika - samostatný rozpočet</t>
  </si>
  <si>
    <t xml:space="preserve">60</t>
  </si>
  <si>
    <t xml:space="preserve">070001000</t>
  </si>
  <si>
    <t xml:space="preserve">Kč</t>
  </si>
  <si>
    <t xml:space="preserve">1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7845.tmp" descr="C:\KROSplusData\System\Temp\radE78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F7762.tmp" descr="C:\KROSplusData\System\Temp\radF776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AR17" s="1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5" hidden="false" customHeight="true" outlineLevel="0" collapsed="false">
      <c r="B18" s="16"/>
      <c r="AQ18" s="18"/>
      <c r="AR18" s="1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8</v>
      </c>
      <c r="AK19" s="26" t="s">
        <v>31</v>
      </c>
      <c r="AN19" s="27" t="s">
        <v>39</v>
      </c>
      <c r="AQ19" s="18"/>
      <c r="AR19" s="1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9.5" hidden="false" customHeight="true" outlineLevel="0" collapsed="false">
      <c r="B20" s="16"/>
      <c r="E20" s="27" t="s">
        <v>40</v>
      </c>
      <c r="AK20" s="26" t="s">
        <v>33</v>
      </c>
      <c r="AN20" s="27"/>
      <c r="AQ20" s="18"/>
      <c r="AR20" s="1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AR22" s="1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32" t="s">
        <v>41</v>
      </c>
      <c r="AK23" s="33" t="e">
        <f aca="false">ROUND($AG$87,2)</f>
        <v>#REF!</v>
      </c>
      <c r="AL23" s="33"/>
      <c r="AM23" s="33"/>
      <c r="AN23" s="33"/>
      <c r="AO23" s="33"/>
      <c r="AQ23" s="18"/>
      <c r="AR23" s="1"/>
      <c r="BE23" s="23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32" t="s">
        <v>42</v>
      </c>
      <c r="AK24" s="33" t="e">
        <f aca="false">ROUND($AG$90,2)</f>
        <v>#REF!</v>
      </c>
      <c r="AL24" s="33"/>
      <c r="AM24" s="33"/>
      <c r="AN24" s="33"/>
      <c r="AO24" s="33"/>
      <c r="AQ24" s="18"/>
      <c r="AR24" s="1"/>
      <c r="BE24" s="23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3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e">
        <f aca="false">ROUND($AK$23+$AK$24,2)</f>
        <v>#REF!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4</v>
      </c>
      <c r="F28" s="40" t="s">
        <v>45</v>
      </c>
      <c r="L28" s="41" t="n">
        <v>0.21</v>
      </c>
      <c r="M28" s="41"/>
      <c r="N28" s="41"/>
      <c r="O28" s="41"/>
      <c r="T28" s="42" t="s">
        <v>46</v>
      </c>
      <c r="W28" s="43" t="e">
        <f aca="false">ROUND($AZ$87+SUM($CD$91:$CD$95),2)</f>
        <v>#REF!</v>
      </c>
      <c r="X28" s="43"/>
      <c r="Y28" s="43"/>
      <c r="Z28" s="43"/>
      <c r="AA28" s="43"/>
      <c r="AB28" s="43"/>
      <c r="AC28" s="43"/>
      <c r="AD28" s="43"/>
      <c r="AE28" s="43"/>
      <c r="AK28" s="43" t="e">
        <f aca="false">ROUND($AV$87+SUM($BY$91:$BY$95),2)</f>
        <v>#REF!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T29" s="42" t="s">
        <v>46</v>
      </c>
      <c r="W29" s="43" t="e">
        <f aca="false">ROUND($BA$87+SUM($CE$91:$CE$95),2)</f>
        <v>#REF!</v>
      </c>
      <c r="X29" s="43"/>
      <c r="Y29" s="43"/>
      <c r="Z29" s="43"/>
      <c r="AA29" s="43"/>
      <c r="AB29" s="43"/>
      <c r="AC29" s="43"/>
      <c r="AD29" s="43"/>
      <c r="AE29" s="43"/>
      <c r="AK29" s="43" t="e">
        <f aca="false">ROUND($AW$87+SUM($BZ$91:$BZ$95),2)</f>
        <v>#REF!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.21</v>
      </c>
      <c r="M30" s="41"/>
      <c r="N30" s="41"/>
      <c r="O30" s="41"/>
      <c r="T30" s="42" t="s">
        <v>46</v>
      </c>
      <c r="W30" s="43" t="e">
        <f aca="false">ROUND($BB$87+SUM($CF$91:$CF$95),2)</f>
        <v>#REF!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9</v>
      </c>
      <c r="L31" s="41" t="n">
        <v>0.15</v>
      </c>
      <c r="M31" s="41"/>
      <c r="N31" s="41"/>
      <c r="O31" s="41"/>
      <c r="T31" s="42" t="s">
        <v>46</v>
      </c>
      <c r="W31" s="43" t="e">
        <f aca="false">ROUND($BC$87+SUM($CG$91:$CG$95),2)</f>
        <v>#REF!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0</v>
      </c>
      <c r="L32" s="41" t="n">
        <v>0</v>
      </c>
      <c r="M32" s="41"/>
      <c r="N32" s="41"/>
      <c r="O32" s="41"/>
      <c r="T32" s="42" t="s">
        <v>46</v>
      </c>
      <c r="W32" s="43" t="e">
        <f aca="false">ROUND($BD$87+SUM($CH$91:$CH$95),2)</f>
        <v>#REF!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1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2</v>
      </c>
      <c r="U34" s="47"/>
      <c r="V34" s="47"/>
      <c r="W34" s="47"/>
      <c r="X34" s="49" t="s">
        <v>53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e">
        <f aca="false">ROUND(SUM($AK$26:$AK$32),2)</f>
        <v>#REF!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4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5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6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7</v>
      </c>
      <c r="S58" s="57"/>
      <c r="T58" s="57"/>
      <c r="U58" s="57"/>
      <c r="V58" s="57"/>
      <c r="W58" s="57"/>
      <c r="X58" s="57"/>
      <c r="Y58" s="57"/>
      <c r="Z58" s="59"/>
      <c r="AC58" s="56" t="s">
        <v>56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7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9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6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7</v>
      </c>
      <c r="S69" s="57"/>
      <c r="T69" s="57"/>
      <c r="U69" s="57"/>
      <c r="V69" s="57"/>
      <c r="W69" s="57"/>
      <c r="X69" s="57"/>
      <c r="Y69" s="57"/>
      <c r="Z69" s="59"/>
      <c r="AC69" s="56" t="s">
        <v>56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7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16-14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Objekt MU,Komenského nám. 2,Brno,prostor pro kompresory ve 4.NP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Brno</v>
      </c>
      <c r="AI80" s="26" t="s">
        <v>26</v>
      </c>
      <c r="AM80" s="73" t="str">
        <f aca="false">IF($AN$8="","",$AN$8)</f>
        <v>09.10.2014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IN AD,spol. s r.o.</v>
      </c>
      <c r="AI82" s="26" t="s">
        <v>36</v>
      </c>
      <c r="AM82" s="74" t="str">
        <f aca="false">IF($E$17="","",$E$17)</f>
        <v>IN AD,spol. s r.o.</v>
      </c>
      <c r="AN82" s="74"/>
      <c r="AO82" s="74"/>
      <c r="AP82" s="74"/>
      <c r="AQ82" s="35"/>
      <c r="AS82" s="75" t="s">
        <v>61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4</v>
      </c>
      <c r="L83" s="27" t="str">
        <f aca="false">IF($E$14="Vyplň údaj","",$E$14)</f>
        <v/>
      </c>
      <c r="AI83" s="26" t="s">
        <v>38</v>
      </c>
      <c r="AM83" s="74" t="str">
        <f aca="false">IF($E$20="","",$E$20)</f>
        <v>ing. Zdeněk Šimoník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2</v>
      </c>
      <c r="D85" s="77"/>
      <c r="E85" s="77"/>
      <c r="F85" s="77"/>
      <c r="G85" s="77"/>
      <c r="H85" s="47"/>
      <c r="I85" s="78" t="s">
        <v>63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4</v>
      </c>
      <c r="AH85" s="78"/>
      <c r="AI85" s="78"/>
      <c r="AJ85" s="78"/>
      <c r="AK85" s="78"/>
      <c r="AL85" s="78"/>
      <c r="AM85" s="78"/>
      <c r="AN85" s="79" t="s">
        <v>65</v>
      </c>
      <c r="AO85" s="79"/>
      <c r="AP85" s="79"/>
      <c r="AQ85" s="35"/>
      <c r="AS85" s="80" t="s">
        <v>66</v>
      </c>
      <c r="AT85" s="81" t="s">
        <v>67</v>
      </c>
      <c r="AU85" s="81" t="s">
        <v>68</v>
      </c>
      <c r="AV85" s="81" t="s">
        <v>69</v>
      </c>
      <c r="AW85" s="81" t="s">
        <v>70</v>
      </c>
      <c r="AX85" s="81" t="s">
        <v>71</v>
      </c>
      <c r="AY85" s="81" t="s">
        <v>72</v>
      </c>
      <c r="AZ85" s="81" t="s">
        <v>73</v>
      </c>
      <c r="BA85" s="81" t="s">
        <v>74</v>
      </c>
      <c r="BB85" s="81" t="s">
        <v>75</v>
      </c>
      <c r="BC85" s="81" t="s">
        <v>76</v>
      </c>
      <c r="BD85" s="82" t="s">
        <v>77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8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e">
        <f aca="false">ROUND($AG$88,2)</f>
        <v>#REF!</v>
      </c>
      <c r="AH87" s="86"/>
      <c r="AI87" s="86"/>
      <c r="AJ87" s="86"/>
      <c r="AK87" s="86"/>
      <c r="AL87" s="86"/>
      <c r="AM87" s="86"/>
      <c r="AN87" s="86" t="e">
        <f aca="false">ROUND(SUM($AG$87,$AT$87),2)</f>
        <v>#REF!</v>
      </c>
      <c r="AO87" s="86"/>
      <c r="AP87" s="86"/>
      <c r="AQ87" s="71"/>
      <c r="AS87" s="87" t="e">
        <f aca="false">ROUND($AS$88,2)</f>
        <v>#REF!</v>
      </c>
      <c r="AT87" s="88" t="e">
        <f aca="false">ROUND(SUM($AV$87:$AW$87),2)</f>
        <v>#REF!</v>
      </c>
      <c r="AU87" s="89" t="e">
        <f aca="false">ROUND($AU$88,5)</f>
        <v>#REF!</v>
      </c>
      <c r="AV87" s="88" t="e">
        <f aca="false">ROUND($AZ$87*$L$28,2)</f>
        <v>#REF!</v>
      </c>
      <c r="AW87" s="88" t="e">
        <f aca="false">ROUND($BA$87*$L$29,2)</f>
        <v>#REF!</v>
      </c>
      <c r="AX87" s="88" t="e">
        <f aca="false">ROUND($BB$87*$L$28,2)</f>
        <v>#REF!</v>
      </c>
      <c r="AY87" s="88" t="e">
        <f aca="false">ROUND($BC$87*$L$29,2)</f>
        <v>#REF!</v>
      </c>
      <c r="AZ87" s="88" t="e">
        <f aca="false">ROUND($AZ$88,2)</f>
        <v>#REF!</v>
      </c>
      <c r="BA87" s="88" t="e">
        <f aca="false">ROUND($BA$88,2)</f>
        <v>#REF!</v>
      </c>
      <c r="BB87" s="88" t="e">
        <f aca="false">ROUND($BB$88,2)</f>
        <v>#REF!</v>
      </c>
      <c r="BC87" s="88" t="e">
        <f aca="false">ROUND($BC$88,2)</f>
        <v>#REF!</v>
      </c>
      <c r="BD87" s="90" t="e">
        <f aca="false">ROUND($BD$88,2)</f>
        <v>#REF!</v>
      </c>
      <c r="BS87" s="68" t="s">
        <v>79</v>
      </c>
      <c r="BT87" s="68" t="s">
        <v>80</v>
      </c>
      <c r="BV87" s="68" t="s">
        <v>81</v>
      </c>
      <c r="BW87" s="68" t="s">
        <v>82</v>
      </c>
      <c r="BX87" s="68" t="s">
        <v>83</v>
      </c>
    </row>
    <row r="88" s="97" customFormat="true" ht="28.5" hidden="false" customHeight="true" outlineLevel="0" collapsed="false">
      <c r="A88" s="91" t="s">
        <v>84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e">
        <f aca="false">'16-14 - Objekt MU,Komensk...'!$M$26</f>
        <v>#REF!</v>
      </c>
      <c r="AH88" s="95"/>
      <c r="AI88" s="95"/>
      <c r="AJ88" s="95"/>
      <c r="AK88" s="95"/>
      <c r="AL88" s="95"/>
      <c r="AM88" s="95"/>
      <c r="AN88" s="95" t="e">
        <f aca="false">ROUND(SUM($AG$88,$AT$88),2)</f>
        <v>#REF!</v>
      </c>
      <c r="AO88" s="95"/>
      <c r="AP88" s="95"/>
      <c r="AQ88" s="96"/>
      <c r="AS88" s="98" t="e">
        <f aca="false">'16-14 - Objekt MU,Komensk...'!$M$24</f>
        <v>#REF!</v>
      </c>
      <c r="AT88" s="99" t="e">
        <f aca="false">ROUND(SUM($AV$88:$AW$88),2)</f>
        <v>#REF!</v>
      </c>
      <c r="AU88" s="100" t="e">
        <f aca="false">'16-14 - Objekt MU,Komensk...'!$W$135</f>
        <v>#REF!</v>
      </c>
      <c r="AV88" s="99" t="e">
        <f aca="false">'16-14 - Objekt MU,Komensk...'!$M$28</f>
        <v>#REF!</v>
      </c>
      <c r="AW88" s="99" t="e">
        <f aca="false">'16-14 - Objekt MU,Komensk...'!$M$29</f>
        <v>#REF!</v>
      </c>
      <c r="AX88" s="99" t="n">
        <f aca="false">'16-14 - Objekt MU,Komensk...'!$M$30</f>
        <v>0</v>
      </c>
      <c r="AY88" s="99" t="n">
        <f aca="false">'16-14 - Objekt MU,Komensk...'!$M$31</f>
        <v>0</v>
      </c>
      <c r="AZ88" s="99" t="e">
        <f aca="false">'16-14 - Objekt MU,Komensk...'!$H$28</f>
        <v>#REF!</v>
      </c>
      <c r="BA88" s="99" t="e">
        <f aca="false">'16-14 - Objekt MU,Komensk...'!$H$29</f>
        <v>#REF!</v>
      </c>
      <c r="BB88" s="99" t="e">
        <f aca="false">'16-14 - Objekt MU,Komensk...'!$H$30</f>
        <v>#REF!</v>
      </c>
      <c r="BC88" s="99" t="e">
        <f aca="false">'16-14 - Objekt MU,Komensk...'!$H$31</f>
        <v>#REF!</v>
      </c>
      <c r="BD88" s="101" t="e">
        <f aca="false">'16-14 - Objekt MU,Komensk...'!$H$32</f>
        <v>#REF!</v>
      </c>
      <c r="BT88" s="97" t="s">
        <v>23</v>
      </c>
      <c r="BU88" s="97" t="s">
        <v>85</v>
      </c>
      <c r="BV88" s="97" t="s">
        <v>81</v>
      </c>
      <c r="BW88" s="97" t="s">
        <v>82</v>
      </c>
      <c r="BX88" s="97" t="s">
        <v>83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6</v>
      </c>
      <c r="AG90" s="86" t="e">
        <f aca="false">ROUND(SUM($AG$91:$AG$94),2)</f>
        <v>#REF!</v>
      </c>
      <c r="AH90" s="86"/>
      <c r="AI90" s="86"/>
      <c r="AJ90" s="86"/>
      <c r="AK90" s="86"/>
      <c r="AL90" s="86"/>
      <c r="AM90" s="86"/>
      <c r="AN90" s="86" t="e">
        <f aca="false">ROUND(SUM($AN$91:$AN$94),2)</f>
        <v>#REF!</v>
      </c>
      <c r="AO90" s="86"/>
      <c r="AP90" s="86"/>
      <c r="AQ90" s="35"/>
      <c r="AS90" s="80" t="s">
        <v>87</v>
      </c>
      <c r="AT90" s="81" t="s">
        <v>88</v>
      </c>
      <c r="AU90" s="81" t="s">
        <v>44</v>
      </c>
      <c r="AV90" s="82" t="s">
        <v>67</v>
      </c>
      <c r="AW90" s="83"/>
    </row>
    <row r="91" s="12" customFormat="true" ht="21" hidden="false" customHeight="true" outlineLevel="0" collapsed="false">
      <c r="B91" s="34"/>
      <c r="D91" s="102" t="s">
        <v>89</v>
      </c>
      <c r="AG91" s="103" t="e">
        <f aca="false">ROUND($AG$87*$AS$91,2)</f>
        <v>#REF!</v>
      </c>
      <c r="AH91" s="103"/>
      <c r="AI91" s="103"/>
      <c r="AJ91" s="103"/>
      <c r="AK91" s="103"/>
      <c r="AL91" s="103"/>
      <c r="AM91" s="103"/>
      <c r="AN91" s="104" t="e">
        <f aca="false">ROUND($AG$91+$AV$91,2)</f>
        <v>#REF!</v>
      </c>
      <c r="AO91" s="104"/>
      <c r="AP91" s="104"/>
      <c r="AQ91" s="35"/>
      <c r="AS91" s="105" t="n">
        <v>0</v>
      </c>
      <c r="AT91" s="106" t="s">
        <v>90</v>
      </c>
      <c r="AU91" s="106" t="s">
        <v>45</v>
      </c>
      <c r="AV91" s="107" t="e">
        <f aca="false">ROUND(IF($AU$91="základní",$AG$91*$L$28,IF($AU$91="snížená",$AG$91*$L$29,0)),2)</f>
        <v>#REF!</v>
      </c>
      <c r="BV91" s="12" t="s">
        <v>91</v>
      </c>
      <c r="BY91" s="108" t="e">
        <f aca="false">IF($AU$91="základní",$AV$91,0)</f>
        <v>#REF!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e">
        <f aca="false">IF($AU$91="základní",$AG$91,0)</f>
        <v>#REF!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2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e">
        <f aca="false">$AG$87*$AS$92</f>
        <v>#REF!</v>
      </c>
      <c r="AH92" s="103"/>
      <c r="AI92" s="103"/>
      <c r="AJ92" s="103"/>
      <c r="AK92" s="103"/>
      <c r="AL92" s="103"/>
      <c r="AM92" s="103"/>
      <c r="AN92" s="104" t="e">
        <f aca="false">$AG$92+$AV$92</f>
        <v>#REF!</v>
      </c>
      <c r="AO92" s="104"/>
      <c r="AP92" s="104"/>
      <c r="AQ92" s="35"/>
      <c r="AS92" s="110" t="n">
        <v>0</v>
      </c>
      <c r="AT92" s="111" t="s">
        <v>90</v>
      </c>
      <c r="AU92" s="111" t="s">
        <v>45</v>
      </c>
      <c r="AV92" s="112" t="e">
        <f aca="false">ROUND(IF($AU$92="nulová",0,IF(OR($AU$92="základní",$AU$92="zákl. přenesená"),$AG$92*$L$28,$AG$92*$L$29)),2)</f>
        <v>#REF!</v>
      </c>
      <c r="BV92" s="12" t="s">
        <v>93</v>
      </c>
      <c r="BY92" s="108" t="e">
        <f aca="false">IF($AU$92="základní",$AV$92,0)</f>
        <v>#REF!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e">
        <f aca="false">IF($AU$92="základní",$AG$92,0)</f>
        <v>#REF!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2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e">
        <f aca="false">$AG$87*$AS$93</f>
        <v>#REF!</v>
      </c>
      <c r="AH93" s="103"/>
      <c r="AI93" s="103"/>
      <c r="AJ93" s="103"/>
      <c r="AK93" s="103"/>
      <c r="AL93" s="103"/>
      <c r="AM93" s="103"/>
      <c r="AN93" s="104" t="e">
        <f aca="false">$AG$93+$AV$93</f>
        <v>#REF!</v>
      </c>
      <c r="AO93" s="104"/>
      <c r="AP93" s="104"/>
      <c r="AQ93" s="35"/>
      <c r="AS93" s="110" t="n">
        <v>0</v>
      </c>
      <c r="AT93" s="111" t="s">
        <v>90</v>
      </c>
      <c r="AU93" s="111" t="s">
        <v>45</v>
      </c>
      <c r="AV93" s="112" t="e">
        <f aca="false">ROUND(IF($AU$93="nulová",0,IF(OR($AU$93="základní",$AU$93="zákl. přenesená"),$AG$93*$L$28,$AG$93*$L$29)),2)</f>
        <v>#REF!</v>
      </c>
      <c r="BV93" s="12" t="s">
        <v>93</v>
      </c>
      <c r="BY93" s="108" t="e">
        <f aca="false">IF($AU$93="základní",$AV$93,0)</f>
        <v>#REF!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e">
        <f aca="false">IF($AU$93="základní",$AG$93,0)</f>
        <v>#REF!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2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e">
        <f aca="false">$AG$87*$AS$94</f>
        <v>#REF!</v>
      </c>
      <c r="AH94" s="103"/>
      <c r="AI94" s="103"/>
      <c r="AJ94" s="103"/>
      <c r="AK94" s="103"/>
      <c r="AL94" s="103"/>
      <c r="AM94" s="103"/>
      <c r="AN94" s="104" t="e">
        <f aca="false">$AG$94+$AV$94</f>
        <v>#REF!</v>
      </c>
      <c r="AO94" s="104"/>
      <c r="AP94" s="104"/>
      <c r="AQ94" s="35"/>
      <c r="AS94" s="113" t="n">
        <v>0</v>
      </c>
      <c r="AT94" s="114" t="s">
        <v>90</v>
      </c>
      <c r="AU94" s="114" t="s">
        <v>45</v>
      </c>
      <c r="AV94" s="115" t="e">
        <f aca="false">ROUND(IF($AU$94="nulová",0,IF(OR($AU$94="základní",$AU$94="zákl. přenesená"),$AG$94*$L$28,$AG$94*$L$29)),2)</f>
        <v>#REF!</v>
      </c>
      <c r="BV94" s="12" t="s">
        <v>93</v>
      </c>
      <c r="BY94" s="108" t="e">
        <f aca="false">IF($AU$94="základní",$AV$94,0)</f>
        <v>#REF!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e">
        <f aca="false">IF($AU$94="základní",$AG$94,0)</f>
        <v>#REF!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4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e">
        <f aca="false">ROUND($AG$87+$AG$90,2)</f>
        <v>#REF!</v>
      </c>
      <c r="AH96" s="117"/>
      <c r="AI96" s="117"/>
      <c r="AJ96" s="117"/>
      <c r="AK96" s="117"/>
      <c r="AL96" s="117"/>
      <c r="AM96" s="117"/>
      <c r="AN96" s="117" t="e">
        <f aca="false">ROUND($AN$87+$AN$90,2)</f>
        <v>#REF!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-14 - Objekt MU,Komens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71" activePane="bottomLeft" state="frozen"/>
      <selection pane="topLeft" activeCell="A1" activeCellId="0" sqref="A1"/>
      <selection pane="bottomLeft" activeCell="E299" activeCellId="0" sqref="E29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5</v>
      </c>
      <c r="G1" s="6"/>
      <c r="H1" s="119" t="s">
        <v>96</v>
      </c>
      <c r="I1" s="119"/>
      <c r="J1" s="119"/>
      <c r="K1" s="119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5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09.10.2014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/>
      <c r="P10" s="22"/>
      <c r="R10" s="35"/>
    </row>
    <row r="11" s="12" customFormat="true" ht="18.75" hidden="false" customHeight="true" outlineLevel="0" collapsed="false">
      <c r="B11" s="34"/>
      <c r="E11" s="27" t="s">
        <v>32</v>
      </c>
      <c r="M11" s="26" t="s">
        <v>33</v>
      </c>
      <c r="O11" s="22"/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4</v>
      </c>
      <c r="M13" s="26" t="s">
        <v>31</v>
      </c>
      <c r="O13" s="121" t="str">
        <f aca="false">IF('Rekapitulace stavby'!$AN$13="","",'Rekapitulace stavby'!$AN$13)</f>
        <v>Vyplň údaj</v>
      </c>
      <c r="P13" s="121"/>
      <c r="R13" s="35"/>
    </row>
    <row r="14" s="12" customFormat="true" ht="18.75" hidden="false" customHeight="true" outlineLevel="0" collapsed="false">
      <c r="B14" s="34"/>
      <c r="E14" s="121" t="str">
        <f aca="false">IF('Rekapitulace stavby'!$E$14="","",'Rekapitulace stavby'!$E$14)</f>
        <v>Vyplň údaj</v>
      </c>
      <c r="F14" s="121"/>
      <c r="G14" s="121"/>
      <c r="H14" s="121"/>
      <c r="I14" s="121"/>
      <c r="J14" s="121"/>
      <c r="K14" s="121"/>
      <c r="L14" s="121"/>
      <c r="M14" s="26" t="s">
        <v>33</v>
      </c>
      <c r="O14" s="121" t="str">
        <f aca="false">IF('Rekapitulace stavby'!$AN$14="","",'Rekapitulace stavby'!$AN$14)</f>
        <v>Vyplň údaj</v>
      </c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6</v>
      </c>
      <c r="M16" s="26" t="s">
        <v>31</v>
      </c>
      <c r="O16" s="22"/>
      <c r="P16" s="22"/>
      <c r="R16" s="35"/>
    </row>
    <row r="17" s="12" customFormat="true" ht="18.75" hidden="false" customHeight="true" outlineLevel="0" collapsed="false">
      <c r="B17" s="34"/>
      <c r="E17" s="27" t="s">
        <v>32</v>
      </c>
      <c r="M17" s="26" t="s">
        <v>33</v>
      </c>
      <c r="O17" s="22"/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38</v>
      </c>
      <c r="M19" s="26" t="s">
        <v>31</v>
      </c>
      <c r="O19" s="22" t="s">
        <v>39</v>
      </c>
      <c r="P19" s="22"/>
      <c r="R19" s="35"/>
    </row>
    <row r="20" s="12" customFormat="true" ht="18.75" hidden="false" customHeight="true" outlineLevel="0" collapsed="false">
      <c r="B20" s="34"/>
      <c r="E20" s="27" t="s">
        <v>40</v>
      </c>
      <c r="M20" s="26" t="s">
        <v>33</v>
      </c>
      <c r="O20" s="22"/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2</v>
      </c>
      <c r="M23" s="33" t="e">
        <f aca="false">$N$87</f>
        <v>#REF!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89</v>
      </c>
      <c r="M24" s="33" t="e">
        <f aca="false">$N$111</f>
        <v>#REF!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3</v>
      </c>
      <c r="M26" s="124" t="e">
        <f aca="false">ROUND($M$23+$M$24,2)</f>
        <v>#REF!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4</v>
      </c>
      <c r="E28" s="40" t="s">
        <v>45</v>
      </c>
      <c r="F28" s="125" t="n">
        <v>0.21</v>
      </c>
      <c r="G28" s="126" t="s">
        <v>46</v>
      </c>
      <c r="H28" s="127" t="e">
        <f aca="false">ROUND((((SUM($BE$111:$BE$118)+SUM($BE$135:$BE$290))+SUM(#REF!))),2)</f>
        <v>#REF!</v>
      </c>
      <c r="I28" s="127"/>
      <c r="J28" s="127"/>
      <c r="M28" s="127" t="e">
        <f aca="false">ROUND((((SUM($BE$111:$BE$118)+SUM($BE$135:$BE$290))*$F$28)+SUM(#REF!)*$F$28),2)</f>
        <v>#REF!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47</v>
      </c>
      <c r="F29" s="125" t="n">
        <v>0.15</v>
      </c>
      <c r="G29" s="126" t="s">
        <v>46</v>
      </c>
      <c r="H29" s="127" t="e">
        <f aca="false">ROUND((((SUM($BF$111:$BF$118)+SUM($BF$135:$BF$290))+SUM(#REF!))),2)</f>
        <v>#REF!</v>
      </c>
      <c r="I29" s="127"/>
      <c r="J29" s="127"/>
      <c r="M29" s="127" t="e">
        <f aca="false">ROUND((((SUM($BF$111:$BF$118)+SUM($BF$135:$BF$290))*$F$29)+SUM(#REF!)*$F$29),2)</f>
        <v>#REF!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48</v>
      </c>
      <c r="F30" s="125" t="n">
        <v>0.21</v>
      </c>
      <c r="G30" s="126" t="s">
        <v>46</v>
      </c>
      <c r="H30" s="127" t="e">
        <f aca="false">ROUND((((SUM($BG$111:$BG$118)+SUM($BG$135:$BG$290))+SUM(#REF!))),2)</f>
        <v>#REF!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49</v>
      </c>
      <c r="F31" s="125" t="n">
        <v>0.15</v>
      </c>
      <c r="G31" s="126" t="s">
        <v>46</v>
      </c>
      <c r="H31" s="127" t="e">
        <f aca="false">ROUND((((SUM($BH$111:$BH$118)+SUM($BH$135:$BH$290))+SUM(#REF!))),2)</f>
        <v>#REF!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0</v>
      </c>
      <c r="F32" s="125" t="n">
        <v>0</v>
      </c>
      <c r="G32" s="126" t="s">
        <v>46</v>
      </c>
      <c r="H32" s="127" t="e">
        <f aca="false">ROUND((((SUM($BI$111:$BI$118)+SUM($BI$135:$BI$290))+SUM(#REF!))),2)</f>
        <v>#REF!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1</v>
      </c>
      <c r="E34" s="47"/>
      <c r="F34" s="47"/>
      <c r="G34" s="128" t="s">
        <v>52</v>
      </c>
      <c r="H34" s="48" t="s">
        <v>53</v>
      </c>
      <c r="I34" s="47"/>
      <c r="J34" s="47"/>
      <c r="K34" s="47"/>
      <c r="L34" s="50" t="e">
        <f aca="false">ROUND(SUM($M$26:$M$32),2)</f>
        <v>#REF!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customFormat="false" ht="14.25" hidden="false" customHeight="true" outlineLevel="0" collapsed="false">
      <c r="B37" s="16"/>
      <c r="R37" s="1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4</v>
      </c>
      <c r="E50" s="52"/>
      <c r="F50" s="52"/>
      <c r="G50" s="52"/>
      <c r="H50" s="53"/>
      <c r="J50" s="51" t="s">
        <v>55</v>
      </c>
      <c r="K50" s="52"/>
      <c r="L50" s="52"/>
      <c r="M50" s="52"/>
      <c r="N50" s="52"/>
      <c r="O50" s="52"/>
      <c r="P50" s="53"/>
      <c r="R50" s="35"/>
    </row>
    <row r="51" customFormat="false" ht="14.25" hidden="false" customHeight="true" outlineLevel="0" collapsed="false">
      <c r="B51" s="16"/>
      <c r="D51" s="54"/>
      <c r="H51" s="55"/>
      <c r="J51" s="54"/>
      <c r="P51" s="55"/>
      <c r="R51" s="18"/>
    </row>
    <row r="52" customFormat="false" ht="14.25" hidden="false" customHeight="true" outlineLevel="0" collapsed="false">
      <c r="B52" s="16"/>
      <c r="D52" s="54"/>
      <c r="H52" s="55"/>
      <c r="J52" s="54"/>
      <c r="P52" s="55"/>
      <c r="R52" s="18"/>
    </row>
    <row r="53" customFormat="false" ht="14.25" hidden="false" customHeight="true" outlineLevel="0" collapsed="false">
      <c r="B53" s="16"/>
      <c r="D53" s="54"/>
      <c r="H53" s="55"/>
      <c r="J53" s="54"/>
      <c r="P53" s="55"/>
      <c r="R53" s="18"/>
    </row>
    <row r="54" customFormat="false" ht="14.25" hidden="false" customHeight="true" outlineLevel="0" collapsed="false">
      <c r="B54" s="16"/>
      <c r="D54" s="54"/>
      <c r="H54" s="55"/>
      <c r="J54" s="54"/>
      <c r="P54" s="55"/>
      <c r="R54" s="18"/>
    </row>
    <row r="55" customFormat="false" ht="14.25" hidden="false" customHeight="true" outlineLevel="0" collapsed="false">
      <c r="B55" s="16"/>
      <c r="D55" s="54"/>
      <c r="H55" s="55"/>
      <c r="J55" s="54"/>
      <c r="P55" s="55"/>
      <c r="R55" s="18"/>
    </row>
    <row r="56" customFormat="false" ht="14.25" hidden="false" customHeight="true" outlineLevel="0" collapsed="false">
      <c r="B56" s="16"/>
      <c r="D56" s="54"/>
      <c r="H56" s="55"/>
      <c r="J56" s="54"/>
      <c r="P56" s="55"/>
      <c r="R56" s="18"/>
    </row>
    <row r="57" customFormat="false" ht="14.25" hidden="false" customHeight="true" outlineLevel="0" collapsed="false">
      <c r="B57" s="16"/>
      <c r="D57" s="54"/>
      <c r="H57" s="55"/>
      <c r="J57" s="54"/>
      <c r="P57" s="55"/>
      <c r="R57" s="18"/>
    </row>
    <row r="58" customFormat="fals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6</v>
      </c>
      <c r="E59" s="57"/>
      <c r="F59" s="57"/>
      <c r="G59" s="58" t="s">
        <v>57</v>
      </c>
      <c r="H59" s="59"/>
      <c r="J59" s="56" t="s">
        <v>56</v>
      </c>
      <c r="K59" s="57"/>
      <c r="L59" s="57"/>
      <c r="M59" s="57"/>
      <c r="N59" s="58" t="s">
        <v>57</v>
      </c>
      <c r="O59" s="57"/>
      <c r="P59" s="59"/>
      <c r="R59" s="35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8</v>
      </c>
      <c r="E61" s="52"/>
      <c r="F61" s="52"/>
      <c r="G61" s="52"/>
      <c r="H61" s="53"/>
      <c r="J61" s="51" t="s">
        <v>59</v>
      </c>
      <c r="K61" s="52"/>
      <c r="L61" s="52"/>
      <c r="M61" s="52"/>
      <c r="N61" s="52"/>
      <c r="O61" s="52"/>
      <c r="P61" s="53"/>
      <c r="R61" s="35"/>
    </row>
    <row r="62" customFormat="false" ht="14.25" hidden="false" customHeight="true" outlineLevel="0" collapsed="false">
      <c r="B62" s="16"/>
      <c r="D62" s="54"/>
      <c r="H62" s="55"/>
      <c r="J62" s="54"/>
      <c r="P62" s="55"/>
      <c r="R62" s="18"/>
    </row>
    <row r="63" customFormat="false" ht="14.25" hidden="false" customHeight="true" outlineLevel="0" collapsed="false">
      <c r="B63" s="16"/>
      <c r="D63" s="54"/>
      <c r="H63" s="55"/>
      <c r="J63" s="54"/>
      <c r="P63" s="55"/>
      <c r="R63" s="18"/>
    </row>
    <row r="64" customFormat="false" ht="14.25" hidden="false" customHeight="true" outlineLevel="0" collapsed="false">
      <c r="B64" s="16"/>
      <c r="D64" s="54"/>
      <c r="H64" s="55"/>
      <c r="J64" s="54"/>
      <c r="P64" s="55"/>
      <c r="R64" s="18"/>
    </row>
    <row r="65" customFormat="false" ht="14.25" hidden="false" customHeight="true" outlineLevel="0" collapsed="false">
      <c r="B65" s="16"/>
      <c r="D65" s="54"/>
      <c r="H65" s="55"/>
      <c r="J65" s="54"/>
      <c r="P65" s="55"/>
      <c r="R65" s="18"/>
    </row>
    <row r="66" customFormat="false" ht="14.25" hidden="false" customHeight="true" outlineLevel="0" collapsed="false">
      <c r="B66" s="16"/>
      <c r="D66" s="54"/>
      <c r="H66" s="55"/>
      <c r="J66" s="54"/>
      <c r="P66" s="55"/>
      <c r="R66" s="18"/>
    </row>
    <row r="67" customFormat="false" ht="14.25" hidden="false" customHeight="true" outlineLevel="0" collapsed="false">
      <c r="B67" s="16"/>
      <c r="D67" s="54"/>
      <c r="H67" s="55"/>
      <c r="J67" s="54"/>
      <c r="P67" s="55"/>
      <c r="R67" s="18"/>
    </row>
    <row r="68" customFormat="false" ht="14.25" hidden="false" customHeight="true" outlineLevel="0" collapsed="false">
      <c r="B68" s="16"/>
      <c r="D68" s="54"/>
      <c r="H68" s="55"/>
      <c r="J68" s="54"/>
      <c r="P68" s="55"/>
      <c r="R68" s="18"/>
    </row>
    <row r="69" customFormat="fals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6</v>
      </c>
      <c r="E70" s="57"/>
      <c r="F70" s="57"/>
      <c r="G70" s="58" t="s">
        <v>57</v>
      </c>
      <c r="H70" s="59"/>
      <c r="J70" s="56" t="s">
        <v>56</v>
      </c>
      <c r="K70" s="57"/>
      <c r="L70" s="57"/>
      <c r="M70" s="57"/>
      <c r="N70" s="58" t="s">
        <v>57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Objekt MU,Komenského nám. 2,Brno,prostor pro kompresory ve 4.NP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Brno</v>
      </c>
      <c r="K80" s="26" t="s">
        <v>26</v>
      </c>
      <c r="M80" s="129" t="str">
        <f aca="false">IF($O$8="","",$O$8)</f>
        <v>09.10.2014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IN AD,spol. s r.o.</v>
      </c>
      <c r="K82" s="26" t="s">
        <v>36</v>
      </c>
      <c r="M82" s="74" t="str">
        <f aca="false">$E$17</f>
        <v>IN AD,spol. s r.o.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4</v>
      </c>
      <c r="F83" s="27" t="str">
        <f aca="false">IF($E$14="","",$E$14)</f>
        <v>Vyplň údaj</v>
      </c>
      <c r="K83" s="26" t="s">
        <v>38</v>
      </c>
      <c r="M83" s="74" t="str">
        <f aca="false">$E$20</f>
        <v>ing. Zdeněk Šimoník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4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5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6</v>
      </c>
      <c r="N87" s="86" t="e">
        <f aca="false">ROUND($N$135,2)</f>
        <v>#REF!</v>
      </c>
      <c r="O87" s="86"/>
      <c r="P87" s="86"/>
      <c r="Q87" s="86"/>
      <c r="R87" s="35"/>
      <c r="AU87" s="12" t="s">
        <v>107</v>
      </c>
    </row>
    <row r="88" s="131" customFormat="true" ht="25.5" hidden="false" customHeight="true" outlineLevel="0" collapsed="false">
      <c r="B88" s="132"/>
      <c r="D88" s="133" t="s">
        <v>108</v>
      </c>
      <c r="N88" s="134" t="n">
        <f aca="false">ROUND($N$136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09</v>
      </c>
      <c r="N89" s="104" t="n">
        <f aca="false">ROUND($N$137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0</v>
      </c>
      <c r="N90" s="104" t="n">
        <f aca="false">ROUND($N$148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1</v>
      </c>
      <c r="N91" s="104" t="n">
        <f aca="false">ROUND($N$154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2</v>
      </c>
      <c r="N92" s="104" t="n">
        <f aca="false">ROUND($N$159,2)</f>
        <v>0</v>
      </c>
      <c r="O92" s="104"/>
      <c r="P92" s="104"/>
      <c r="Q92" s="104"/>
      <c r="R92" s="137"/>
    </row>
    <row r="93" s="122" customFormat="true" ht="21" hidden="false" customHeight="true" outlineLevel="0" collapsed="false">
      <c r="B93" s="136"/>
      <c r="D93" s="102" t="s">
        <v>113</v>
      </c>
      <c r="N93" s="104" t="n">
        <f aca="false">ROUND($N$172,2)</f>
        <v>0</v>
      </c>
      <c r="O93" s="104"/>
      <c r="P93" s="104"/>
      <c r="Q93" s="104"/>
      <c r="R93" s="137"/>
    </row>
    <row r="94" s="122" customFormat="true" ht="21" hidden="false" customHeight="true" outlineLevel="0" collapsed="false">
      <c r="B94" s="136"/>
      <c r="D94" s="102" t="s">
        <v>114</v>
      </c>
      <c r="N94" s="104" t="n">
        <f aca="false">ROUND($N$176,2)</f>
        <v>0</v>
      </c>
      <c r="O94" s="104"/>
      <c r="P94" s="104"/>
      <c r="Q94" s="104"/>
      <c r="R94" s="137"/>
    </row>
    <row r="95" s="122" customFormat="true" ht="21" hidden="false" customHeight="true" outlineLevel="0" collapsed="false">
      <c r="B95" s="136"/>
      <c r="D95" s="102" t="s">
        <v>115</v>
      </c>
      <c r="N95" s="104" t="n">
        <f aca="false">ROUND($N$182,2)</f>
        <v>0</v>
      </c>
      <c r="O95" s="104"/>
      <c r="P95" s="104"/>
      <c r="Q95" s="104"/>
      <c r="R95" s="137"/>
    </row>
    <row r="96" s="131" customFormat="true" ht="25.5" hidden="false" customHeight="true" outlineLevel="0" collapsed="false">
      <c r="B96" s="132"/>
      <c r="D96" s="133" t="s">
        <v>116</v>
      </c>
      <c r="N96" s="134" t="n">
        <f aca="false">ROUND($N$184,2)</f>
        <v>0</v>
      </c>
      <c r="O96" s="134"/>
      <c r="P96" s="134"/>
      <c r="Q96" s="134"/>
      <c r="R96" s="135"/>
    </row>
    <row r="97" s="122" customFormat="true" ht="21" hidden="false" customHeight="true" outlineLevel="0" collapsed="false">
      <c r="B97" s="136"/>
      <c r="D97" s="102" t="s">
        <v>117</v>
      </c>
      <c r="N97" s="104" t="n">
        <f aca="false">ROUND($N$185,2)</f>
        <v>0</v>
      </c>
      <c r="O97" s="104"/>
      <c r="P97" s="104"/>
      <c r="Q97" s="104"/>
      <c r="R97" s="137"/>
    </row>
    <row r="98" s="122" customFormat="true" ht="21" hidden="false" customHeight="true" outlineLevel="0" collapsed="false">
      <c r="B98" s="136"/>
      <c r="D98" s="102" t="s">
        <v>118</v>
      </c>
      <c r="N98" s="104" t="n">
        <f aca="false">ROUND($N$187,2)</f>
        <v>0</v>
      </c>
      <c r="O98" s="104"/>
      <c r="P98" s="104"/>
      <c r="Q98" s="104"/>
      <c r="R98" s="137"/>
    </row>
    <row r="99" s="122" customFormat="true" ht="21" hidden="false" customHeight="true" outlineLevel="0" collapsed="false">
      <c r="B99" s="136"/>
      <c r="D99" s="102" t="s">
        <v>119</v>
      </c>
      <c r="N99" s="104" t="n">
        <f aca="false">ROUND($N$221,2)</f>
        <v>0</v>
      </c>
      <c r="O99" s="104"/>
      <c r="P99" s="104"/>
      <c r="Q99" s="104"/>
      <c r="R99" s="137"/>
    </row>
    <row r="100" s="122" customFormat="true" ht="21" hidden="false" customHeight="true" outlineLevel="0" collapsed="false">
      <c r="B100" s="136"/>
      <c r="D100" s="102" t="s">
        <v>120</v>
      </c>
      <c r="N100" s="104" t="n">
        <f aca="false">ROUND($N$240,2)</f>
        <v>0</v>
      </c>
      <c r="O100" s="104"/>
      <c r="P100" s="104"/>
      <c r="Q100" s="104"/>
      <c r="R100" s="137"/>
    </row>
    <row r="101" s="122" customFormat="true" ht="21" hidden="false" customHeight="true" outlineLevel="0" collapsed="false">
      <c r="B101" s="136"/>
      <c r="D101" s="102" t="s">
        <v>121</v>
      </c>
      <c r="N101" s="104" t="n">
        <f aca="false">ROUND($N$247,2)</f>
        <v>0</v>
      </c>
      <c r="O101" s="104"/>
      <c r="P101" s="104"/>
      <c r="Q101" s="104"/>
      <c r="R101" s="137"/>
    </row>
    <row r="102" s="122" customFormat="true" ht="21" hidden="false" customHeight="true" outlineLevel="0" collapsed="false">
      <c r="B102" s="136"/>
      <c r="D102" s="102" t="s">
        <v>122</v>
      </c>
      <c r="N102" s="104" t="n">
        <f aca="false">ROUND($N$251,2)</f>
        <v>0</v>
      </c>
      <c r="O102" s="104"/>
      <c r="P102" s="104"/>
      <c r="Q102" s="104"/>
      <c r="R102" s="137"/>
    </row>
    <row r="103" s="122" customFormat="true" ht="21" hidden="false" customHeight="true" outlineLevel="0" collapsed="false">
      <c r="B103" s="136"/>
      <c r="D103" s="102" t="s">
        <v>123</v>
      </c>
      <c r="N103" s="104" t="n">
        <f aca="false">ROUND($N$265,2)</f>
        <v>0</v>
      </c>
      <c r="O103" s="104"/>
      <c r="P103" s="104"/>
      <c r="Q103" s="104"/>
      <c r="R103" s="137"/>
    </row>
    <row r="104" s="122" customFormat="true" ht="21" hidden="false" customHeight="true" outlineLevel="0" collapsed="false">
      <c r="B104" s="136"/>
      <c r="D104" s="102" t="s">
        <v>124</v>
      </c>
      <c r="N104" s="104" t="n">
        <f aca="false">ROUND($N$274,2)</f>
        <v>0</v>
      </c>
      <c r="O104" s="104"/>
      <c r="P104" s="104"/>
      <c r="Q104" s="104"/>
      <c r="R104" s="137"/>
    </row>
    <row r="105" s="131" customFormat="true" ht="25.5" hidden="false" customHeight="true" outlineLevel="0" collapsed="false">
      <c r="B105" s="132"/>
      <c r="D105" s="133" t="s">
        <v>125</v>
      </c>
      <c r="N105" s="134" t="n">
        <f aca="false">ROUND($N$285,2)</f>
        <v>0</v>
      </c>
      <c r="O105" s="134"/>
      <c r="P105" s="134"/>
      <c r="Q105" s="134"/>
      <c r="R105" s="135"/>
    </row>
    <row r="106" s="122" customFormat="true" ht="21" hidden="false" customHeight="true" outlineLevel="0" collapsed="false">
      <c r="B106" s="136"/>
      <c r="D106" s="102" t="s">
        <v>126</v>
      </c>
      <c r="N106" s="104" t="n">
        <f aca="false">ROUND($N$286,2)</f>
        <v>0</v>
      </c>
      <c r="O106" s="104"/>
      <c r="P106" s="104"/>
      <c r="Q106" s="104"/>
      <c r="R106" s="137"/>
    </row>
    <row r="107" s="131" customFormat="true" ht="25.5" hidden="false" customHeight="true" outlineLevel="0" collapsed="false">
      <c r="B107" s="132"/>
      <c r="D107" s="133" t="s">
        <v>127</v>
      </c>
      <c r="N107" s="134" t="n">
        <f aca="false">ROUND($N$288,2)</f>
        <v>0</v>
      </c>
      <c r="O107" s="134"/>
      <c r="P107" s="134"/>
      <c r="Q107" s="134"/>
      <c r="R107" s="135"/>
    </row>
    <row r="108" s="122" customFormat="true" ht="21" hidden="false" customHeight="true" outlineLevel="0" collapsed="false">
      <c r="B108" s="136"/>
      <c r="D108" s="102" t="s">
        <v>128</v>
      </c>
      <c r="N108" s="104" t="n">
        <f aca="false">ROUND($N$289,2)</f>
        <v>0</v>
      </c>
      <c r="O108" s="104"/>
      <c r="P108" s="104"/>
      <c r="Q108" s="104"/>
      <c r="R108" s="137"/>
    </row>
    <row r="109" s="131" customFormat="true" ht="22.5" hidden="false" customHeight="true" outlineLevel="0" collapsed="false">
      <c r="B109" s="132"/>
      <c r="D109" s="133"/>
      <c r="N109" s="138"/>
      <c r="O109" s="138"/>
      <c r="P109" s="138"/>
      <c r="Q109" s="138"/>
      <c r="R109" s="135"/>
    </row>
    <row r="110" s="12" customFormat="true" ht="22.5" hidden="false" customHeight="true" outlineLevel="0" collapsed="false">
      <c r="B110" s="34"/>
      <c r="R110" s="35"/>
    </row>
    <row r="111" s="12" customFormat="true" ht="30" hidden="false" customHeight="true" outlineLevel="0" collapsed="false">
      <c r="B111" s="34"/>
      <c r="C111" s="85" t="s">
        <v>129</v>
      </c>
      <c r="N111" s="86" t="e">
        <f aca="false">ROUND($N$112+$N$113+$N$114+$N$115+$N$116+$N$117,2)</f>
        <v>#REF!</v>
      </c>
      <c r="O111" s="86"/>
      <c r="P111" s="86"/>
      <c r="Q111" s="86"/>
      <c r="R111" s="35"/>
      <c r="T111" s="139"/>
      <c r="U111" s="140" t="s">
        <v>44</v>
      </c>
    </row>
    <row r="112" s="12" customFormat="true" ht="18.75" hidden="false" customHeight="true" outlineLevel="0" collapsed="false">
      <c r="B112" s="34"/>
      <c r="D112" s="109" t="s">
        <v>130</v>
      </c>
      <c r="E112" s="109"/>
      <c r="F112" s="109"/>
      <c r="G112" s="109"/>
      <c r="H112" s="109"/>
      <c r="N112" s="103" t="e">
        <f aca="false">ROUND($N$87*$T$112,2)</f>
        <v>#REF!</v>
      </c>
      <c r="O112" s="103"/>
      <c r="P112" s="103"/>
      <c r="Q112" s="103"/>
      <c r="R112" s="35"/>
      <c r="T112" s="141"/>
      <c r="U112" s="142" t="s">
        <v>45</v>
      </c>
      <c r="AY112" s="12" t="s">
        <v>131</v>
      </c>
      <c r="BE112" s="108" t="e">
        <f aca="false">IF($U$112="základní",$N$112,0)</f>
        <v>#REF!</v>
      </c>
      <c r="BF112" s="108" t="n">
        <f aca="false">IF($U$112="snížená",$N$112,0)</f>
        <v>0</v>
      </c>
      <c r="BG112" s="108" t="n">
        <f aca="false">IF($U$112="zákl. přenesená",$N$112,0)</f>
        <v>0</v>
      </c>
      <c r="BH112" s="108" t="n">
        <f aca="false">IF($U$112="sníž. přenesená",$N$112,0)</f>
        <v>0</v>
      </c>
      <c r="BI112" s="108" t="n">
        <f aca="false">IF($U$112="nulová",$N$112,0)</f>
        <v>0</v>
      </c>
      <c r="BJ112" s="12" t="s">
        <v>23</v>
      </c>
    </row>
    <row r="113" s="12" customFormat="true" ht="18.75" hidden="false" customHeight="true" outlineLevel="0" collapsed="false">
      <c r="B113" s="34"/>
      <c r="D113" s="109" t="s">
        <v>132</v>
      </c>
      <c r="E113" s="109"/>
      <c r="F113" s="109"/>
      <c r="G113" s="109"/>
      <c r="H113" s="109"/>
      <c r="N113" s="103" t="e">
        <f aca="false">ROUND($N$87*$T$113,2)</f>
        <v>#REF!</v>
      </c>
      <c r="O113" s="103"/>
      <c r="P113" s="103"/>
      <c r="Q113" s="103"/>
      <c r="R113" s="35"/>
      <c r="T113" s="141"/>
      <c r="U113" s="142" t="s">
        <v>45</v>
      </c>
      <c r="AY113" s="12" t="s">
        <v>131</v>
      </c>
      <c r="BE113" s="108" t="e">
        <f aca="false">IF($U$113="základní",$N$113,0)</f>
        <v>#REF!</v>
      </c>
      <c r="BF113" s="108" t="n">
        <f aca="false">IF($U$113="snížená",$N$113,0)</f>
        <v>0</v>
      </c>
      <c r="BG113" s="108" t="n">
        <f aca="false">IF($U$113="zákl. přenesená",$N$113,0)</f>
        <v>0</v>
      </c>
      <c r="BH113" s="108" t="n">
        <f aca="false">IF($U$113="sníž. přenesená",$N$113,0)</f>
        <v>0</v>
      </c>
      <c r="BI113" s="108" t="n">
        <f aca="false">IF($U$113="nulová",$N$113,0)</f>
        <v>0</v>
      </c>
      <c r="BJ113" s="12" t="s">
        <v>23</v>
      </c>
    </row>
    <row r="114" s="12" customFormat="true" ht="18.75" hidden="false" customHeight="true" outlineLevel="0" collapsed="false">
      <c r="B114" s="34"/>
      <c r="D114" s="109" t="s">
        <v>133</v>
      </c>
      <c r="E114" s="109"/>
      <c r="F114" s="109"/>
      <c r="G114" s="109"/>
      <c r="H114" s="109"/>
      <c r="N114" s="103" t="e">
        <f aca="false">ROUND($N$87*$T$114,2)</f>
        <v>#REF!</v>
      </c>
      <c r="O114" s="103"/>
      <c r="P114" s="103"/>
      <c r="Q114" s="103"/>
      <c r="R114" s="35"/>
      <c r="T114" s="141"/>
      <c r="U114" s="142" t="s">
        <v>45</v>
      </c>
      <c r="AY114" s="12" t="s">
        <v>131</v>
      </c>
      <c r="BE114" s="108" t="e">
        <f aca="false">IF($U$114="základní",$N$114,0)</f>
        <v>#REF!</v>
      </c>
      <c r="BF114" s="108" t="n">
        <f aca="false">IF($U$114="snížená",$N$114,0)</f>
        <v>0</v>
      </c>
      <c r="BG114" s="108" t="n">
        <f aca="false">IF($U$114="zákl. přenesená",$N$114,0)</f>
        <v>0</v>
      </c>
      <c r="BH114" s="108" t="n">
        <f aca="false">IF($U$114="sníž. přenesená",$N$114,0)</f>
        <v>0</v>
      </c>
      <c r="BI114" s="108" t="n">
        <f aca="false">IF($U$114="nulová",$N$114,0)</f>
        <v>0</v>
      </c>
      <c r="BJ114" s="12" t="s">
        <v>23</v>
      </c>
    </row>
    <row r="115" s="12" customFormat="true" ht="18.75" hidden="false" customHeight="true" outlineLevel="0" collapsed="false">
      <c r="B115" s="34"/>
      <c r="D115" s="109" t="s">
        <v>134</v>
      </c>
      <c r="E115" s="109"/>
      <c r="F115" s="109"/>
      <c r="G115" s="109"/>
      <c r="H115" s="109"/>
      <c r="N115" s="103" t="e">
        <f aca="false">ROUND($N$87*$T$115,2)</f>
        <v>#REF!</v>
      </c>
      <c r="O115" s="103"/>
      <c r="P115" s="103"/>
      <c r="Q115" s="103"/>
      <c r="R115" s="35"/>
      <c r="T115" s="141"/>
      <c r="U115" s="142" t="s">
        <v>45</v>
      </c>
      <c r="AY115" s="12" t="s">
        <v>131</v>
      </c>
      <c r="BE115" s="108" t="e">
        <f aca="false">IF($U$115="základní",$N$115,0)</f>
        <v>#REF!</v>
      </c>
      <c r="BF115" s="108" t="n">
        <f aca="false">IF($U$115="snížená",$N$115,0)</f>
        <v>0</v>
      </c>
      <c r="BG115" s="108" t="n">
        <f aca="false">IF($U$115="zákl. přenesená",$N$115,0)</f>
        <v>0</v>
      </c>
      <c r="BH115" s="108" t="n">
        <f aca="false">IF($U$115="sníž. přenesená",$N$115,0)</f>
        <v>0</v>
      </c>
      <c r="BI115" s="108" t="n">
        <f aca="false">IF($U$115="nulová",$N$115,0)</f>
        <v>0</v>
      </c>
      <c r="BJ115" s="12" t="s">
        <v>23</v>
      </c>
    </row>
    <row r="116" s="12" customFormat="true" ht="18.75" hidden="false" customHeight="true" outlineLevel="0" collapsed="false">
      <c r="B116" s="34"/>
      <c r="D116" s="109" t="s">
        <v>135</v>
      </c>
      <c r="E116" s="109"/>
      <c r="F116" s="109"/>
      <c r="G116" s="109"/>
      <c r="H116" s="109"/>
      <c r="N116" s="103" t="e">
        <f aca="false">ROUND($N$87*$T$116,2)</f>
        <v>#REF!</v>
      </c>
      <c r="O116" s="103"/>
      <c r="P116" s="103"/>
      <c r="Q116" s="103"/>
      <c r="R116" s="35"/>
      <c r="T116" s="141"/>
      <c r="U116" s="142" t="s">
        <v>45</v>
      </c>
      <c r="AY116" s="12" t="s">
        <v>131</v>
      </c>
      <c r="BE116" s="108" t="e">
        <f aca="false">IF($U$116="základní",$N$116,0)</f>
        <v>#REF!</v>
      </c>
      <c r="BF116" s="108" t="n">
        <f aca="false">IF($U$116="snížená",$N$116,0)</f>
        <v>0</v>
      </c>
      <c r="BG116" s="108" t="n">
        <f aca="false">IF($U$116="zákl. přenesená",$N$116,0)</f>
        <v>0</v>
      </c>
      <c r="BH116" s="108" t="n">
        <f aca="false">IF($U$116="sníž. přenesená",$N$116,0)</f>
        <v>0</v>
      </c>
      <c r="BI116" s="108" t="n">
        <f aca="false">IF($U$116="nulová",$N$116,0)</f>
        <v>0</v>
      </c>
      <c r="BJ116" s="12" t="s">
        <v>23</v>
      </c>
    </row>
    <row r="117" s="12" customFormat="true" ht="18.75" hidden="false" customHeight="true" outlineLevel="0" collapsed="false">
      <c r="B117" s="34"/>
      <c r="D117" s="102" t="s">
        <v>136</v>
      </c>
      <c r="N117" s="103" t="e">
        <f aca="false">ROUND($N$87*$T$117,2)</f>
        <v>#REF!</v>
      </c>
      <c r="O117" s="103"/>
      <c r="P117" s="103"/>
      <c r="Q117" s="103"/>
      <c r="R117" s="35"/>
      <c r="T117" s="143"/>
      <c r="U117" s="144" t="s">
        <v>45</v>
      </c>
      <c r="AY117" s="12" t="s">
        <v>137</v>
      </c>
      <c r="BE117" s="108" t="e">
        <f aca="false">IF($U$117="základní",$N$117,0)</f>
        <v>#REF!</v>
      </c>
      <c r="BF117" s="108" t="n">
        <f aca="false">IF($U$117="snížená",$N$117,0)</f>
        <v>0</v>
      </c>
      <c r="BG117" s="108" t="n">
        <f aca="false">IF($U$117="zákl. přenesená",$N$117,0)</f>
        <v>0</v>
      </c>
      <c r="BH117" s="108" t="n">
        <f aca="false">IF($U$117="sníž. přenesená",$N$117,0)</f>
        <v>0</v>
      </c>
      <c r="BI117" s="108" t="n">
        <f aca="false">IF($U$117="nulová",$N$117,0)</f>
        <v>0</v>
      </c>
      <c r="BJ117" s="12" t="s">
        <v>23</v>
      </c>
    </row>
    <row r="118" s="12" customFormat="true" ht="14.25" hidden="false" customHeight="true" outlineLevel="0" collapsed="false">
      <c r="B118" s="34"/>
      <c r="R118" s="35"/>
    </row>
    <row r="119" s="12" customFormat="true" ht="30" hidden="false" customHeight="true" outlineLevel="0" collapsed="false">
      <c r="B119" s="34"/>
      <c r="C119" s="116" t="s">
        <v>94</v>
      </c>
      <c r="D119" s="45"/>
      <c r="E119" s="45"/>
      <c r="F119" s="45"/>
      <c r="G119" s="45"/>
      <c r="H119" s="45"/>
      <c r="I119" s="45"/>
      <c r="J119" s="45"/>
      <c r="K119" s="45"/>
      <c r="L119" s="117" t="e">
        <f aca="false">ROUND(SUM($N$87+$N$111),2)</f>
        <v>#REF!</v>
      </c>
      <c r="M119" s="117"/>
      <c r="N119" s="117"/>
      <c r="O119" s="117"/>
      <c r="P119" s="117"/>
      <c r="Q119" s="117"/>
      <c r="R119" s="35"/>
    </row>
    <row r="120" s="12" customFormat="true" ht="7.5" hidden="false" customHeight="true" outlineLevel="0" collapsed="false">
      <c r="B120" s="60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2"/>
    </row>
    <row r="124" s="12" customFormat="true" ht="7.5" hidden="false" customHeight="true" outlineLevel="0" collapsed="false"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5"/>
    </row>
    <row r="125" s="12" customFormat="true" ht="37.5" hidden="false" customHeight="true" outlineLevel="0" collapsed="false">
      <c r="B125" s="34"/>
      <c r="C125" s="17" t="s">
        <v>138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35"/>
    </row>
    <row r="126" s="12" customFormat="true" ht="7.5" hidden="false" customHeight="true" outlineLevel="0" collapsed="false">
      <c r="B126" s="34"/>
      <c r="R126" s="35"/>
    </row>
    <row r="127" s="12" customFormat="true" ht="37.5" hidden="false" customHeight="true" outlineLevel="0" collapsed="false">
      <c r="B127" s="34"/>
      <c r="C127" s="68" t="s">
        <v>18</v>
      </c>
      <c r="F127" s="70" t="str">
        <f aca="false">$F$6</f>
        <v>Objekt MU,Komenského nám. 2,Brno,prostor pro kompresory ve 4.NP</v>
      </c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R127" s="35"/>
    </row>
    <row r="128" s="12" customFormat="true" ht="7.5" hidden="false" customHeight="true" outlineLevel="0" collapsed="false">
      <c r="B128" s="34"/>
      <c r="R128" s="35"/>
    </row>
    <row r="129" s="12" customFormat="true" ht="18.75" hidden="false" customHeight="true" outlineLevel="0" collapsed="false">
      <c r="B129" s="34"/>
      <c r="C129" s="26" t="s">
        <v>24</v>
      </c>
      <c r="F129" s="27" t="str">
        <f aca="false">$F$8</f>
        <v>Brno</v>
      </c>
      <c r="K129" s="26" t="s">
        <v>26</v>
      </c>
      <c r="M129" s="129" t="str">
        <f aca="false">IF($O$8="","",$O$8)</f>
        <v>09.10.2014</v>
      </c>
      <c r="N129" s="129"/>
      <c r="O129" s="129"/>
      <c r="P129" s="129"/>
      <c r="R129" s="35"/>
    </row>
    <row r="130" s="12" customFormat="true" ht="7.5" hidden="false" customHeight="true" outlineLevel="0" collapsed="false">
      <c r="B130" s="34"/>
      <c r="R130" s="35"/>
    </row>
    <row r="131" s="12" customFormat="true" ht="15.75" hidden="false" customHeight="true" outlineLevel="0" collapsed="false">
      <c r="B131" s="34"/>
      <c r="C131" s="26" t="s">
        <v>30</v>
      </c>
      <c r="F131" s="27" t="str">
        <f aca="false">$E$11</f>
        <v>IN AD,spol. s r.o.</v>
      </c>
      <c r="K131" s="26" t="s">
        <v>36</v>
      </c>
      <c r="M131" s="74" t="str">
        <f aca="false">$E$17</f>
        <v>IN AD,spol. s r.o.</v>
      </c>
      <c r="N131" s="74"/>
      <c r="O131" s="74"/>
      <c r="P131" s="74"/>
      <c r="Q131" s="74"/>
      <c r="R131" s="35"/>
    </row>
    <row r="132" s="12" customFormat="true" ht="15" hidden="false" customHeight="true" outlineLevel="0" collapsed="false">
      <c r="B132" s="34"/>
      <c r="C132" s="26" t="s">
        <v>34</v>
      </c>
      <c r="F132" s="27" t="str">
        <f aca="false">IF($E$14="","",$E$14)</f>
        <v>Vyplň údaj</v>
      </c>
      <c r="K132" s="26" t="s">
        <v>38</v>
      </c>
      <c r="M132" s="74" t="str">
        <f aca="false">$E$20</f>
        <v>ing. Zdeněk Šimoník</v>
      </c>
      <c r="N132" s="74"/>
      <c r="O132" s="74"/>
      <c r="P132" s="74"/>
      <c r="Q132" s="74"/>
      <c r="R132" s="35"/>
    </row>
    <row r="133" s="12" customFormat="true" ht="11.25" hidden="false" customHeight="true" outlineLevel="0" collapsed="false">
      <c r="B133" s="34"/>
      <c r="R133" s="35"/>
    </row>
    <row r="134" s="145" customFormat="true" ht="30" hidden="false" customHeight="true" outlineLevel="0" collapsed="false">
      <c r="B134" s="146"/>
      <c r="C134" s="147" t="s">
        <v>139</v>
      </c>
      <c r="D134" s="148" t="s">
        <v>140</v>
      </c>
      <c r="E134" s="148" t="s">
        <v>62</v>
      </c>
      <c r="F134" s="148" t="s">
        <v>141</v>
      </c>
      <c r="G134" s="148"/>
      <c r="H134" s="148"/>
      <c r="I134" s="148"/>
      <c r="J134" s="148" t="s">
        <v>142</v>
      </c>
      <c r="K134" s="148" t="s">
        <v>143</v>
      </c>
      <c r="L134" s="148" t="s">
        <v>144</v>
      </c>
      <c r="M134" s="148"/>
      <c r="N134" s="149" t="s">
        <v>145</v>
      </c>
      <c r="O134" s="149"/>
      <c r="P134" s="149"/>
      <c r="Q134" s="149"/>
      <c r="R134" s="150"/>
      <c r="T134" s="80" t="s">
        <v>146</v>
      </c>
      <c r="U134" s="81" t="s">
        <v>44</v>
      </c>
      <c r="V134" s="81" t="s">
        <v>147</v>
      </c>
      <c r="W134" s="81" t="s">
        <v>148</v>
      </c>
      <c r="X134" s="81" t="s">
        <v>149</v>
      </c>
      <c r="Y134" s="81" t="s">
        <v>150</v>
      </c>
      <c r="Z134" s="81" t="s">
        <v>151</v>
      </c>
      <c r="AA134" s="82" t="s">
        <v>152</v>
      </c>
    </row>
    <row r="135" s="12" customFormat="true" ht="30" hidden="false" customHeight="true" outlineLevel="0" collapsed="false">
      <c r="B135" s="34"/>
      <c r="C135" s="85" t="s">
        <v>102</v>
      </c>
      <c r="N135" s="151" t="e">
        <f aca="false">$BK$135</f>
        <v>#REF!</v>
      </c>
      <c r="O135" s="151"/>
      <c r="P135" s="151"/>
      <c r="Q135" s="151"/>
      <c r="R135" s="35"/>
      <c r="T135" s="84"/>
      <c r="U135" s="52"/>
      <c r="V135" s="52"/>
      <c r="W135" s="152" t="e">
        <f aca="false">$W$136+$W$184+$W$285+$W$288+#REF!</f>
        <v>#REF!</v>
      </c>
      <c r="X135" s="52"/>
      <c r="Y135" s="152" t="e">
        <f aca="false">$Y$136+$Y$184+$Y$285+$Y$288+#REF!</f>
        <v>#REF!</v>
      </c>
      <c r="Z135" s="52"/>
      <c r="AA135" s="153" t="e">
        <f aca="false">$AA$136+$AA$184+$AA$285+$AA$288+#REF!</f>
        <v>#REF!</v>
      </c>
      <c r="AT135" s="12" t="s">
        <v>79</v>
      </c>
      <c r="AU135" s="12" t="s">
        <v>107</v>
      </c>
      <c r="BK135" s="154" t="e">
        <f aca="false">$BK$136+$BK$184+$BK$285+$BK$288+#REF!</f>
        <v>#REF!</v>
      </c>
    </row>
    <row r="136" s="155" customFormat="true" ht="37.5" hidden="false" customHeight="true" outlineLevel="0" collapsed="false">
      <c r="B136" s="156"/>
      <c r="D136" s="157" t="s">
        <v>108</v>
      </c>
      <c r="N136" s="138" t="n">
        <f aca="false">$BK$136</f>
        <v>0</v>
      </c>
      <c r="O136" s="138"/>
      <c r="P136" s="138"/>
      <c r="Q136" s="138"/>
      <c r="R136" s="158"/>
      <c r="T136" s="159"/>
      <c r="W136" s="160" t="n">
        <f aca="false">$W$137+$W$148+$W$154+$W$159+$W$172+$W$176+$W$182</f>
        <v>18.534295</v>
      </c>
      <c r="Y136" s="160" t="n">
        <f aca="false">$Y$137+$Y$148+$Y$154+$Y$159+$Y$172+$Y$176+$Y$182</f>
        <v>2.50785911</v>
      </c>
      <c r="AA136" s="161" t="n">
        <f aca="false">$AA$137+$AA$148+$AA$154+$AA$159+$AA$172+$AA$176+$AA$182</f>
        <v>0.0215</v>
      </c>
      <c r="AR136" s="162" t="s">
        <v>23</v>
      </c>
      <c r="AT136" s="162" t="s">
        <v>79</v>
      </c>
      <c r="AU136" s="162" t="s">
        <v>80</v>
      </c>
      <c r="AY136" s="162" t="s">
        <v>153</v>
      </c>
      <c r="BK136" s="163" t="n">
        <f aca="false">$BK$137+$BK$148+$BK$154+$BK$159+$BK$172+$BK$176+$BK$182</f>
        <v>0</v>
      </c>
    </row>
    <row r="137" s="155" customFormat="true" ht="21" hidden="false" customHeight="true" outlineLevel="0" collapsed="false">
      <c r="B137" s="156"/>
      <c r="D137" s="164" t="s">
        <v>109</v>
      </c>
      <c r="N137" s="165" t="n">
        <f aca="false">$BK$137</f>
        <v>0</v>
      </c>
      <c r="O137" s="165"/>
      <c r="P137" s="165"/>
      <c r="Q137" s="165"/>
      <c r="R137" s="158"/>
      <c r="T137" s="159"/>
      <c r="W137" s="160" t="n">
        <f aca="false">SUM($W$138:$W$147)</f>
        <v>2.381764</v>
      </c>
      <c r="Y137" s="160" t="n">
        <f aca="false">SUM($Y$138:$Y$147)</f>
        <v>1.20838463</v>
      </c>
      <c r="AA137" s="161" t="n">
        <f aca="false">SUM($AA$138:$AA$147)</f>
        <v>0</v>
      </c>
      <c r="AR137" s="162" t="s">
        <v>23</v>
      </c>
      <c r="AT137" s="162" t="s">
        <v>79</v>
      </c>
      <c r="AU137" s="162" t="s">
        <v>23</v>
      </c>
      <c r="AY137" s="162" t="s">
        <v>153</v>
      </c>
      <c r="BK137" s="163" t="n">
        <f aca="false">SUM($BK$138:$BK$147)</f>
        <v>0</v>
      </c>
    </row>
    <row r="138" s="12" customFormat="true" ht="15.75" hidden="false" customHeight="true" outlineLevel="0" collapsed="false">
      <c r="B138" s="34"/>
      <c r="C138" s="166" t="s">
        <v>23</v>
      </c>
      <c r="D138" s="166" t="s">
        <v>154</v>
      </c>
      <c r="E138" s="167" t="s">
        <v>155</v>
      </c>
      <c r="F138" s="168" t="s">
        <v>156</v>
      </c>
      <c r="G138" s="168"/>
      <c r="H138" s="168"/>
      <c r="I138" s="168"/>
      <c r="J138" s="169" t="s">
        <v>157</v>
      </c>
      <c r="K138" s="170" t="n">
        <v>0.491</v>
      </c>
      <c r="L138" s="171" t="n">
        <v>0</v>
      </c>
      <c r="M138" s="171"/>
      <c r="N138" s="172" t="n">
        <f aca="false">ROUND($L$138*$K$138,2)</f>
        <v>0</v>
      </c>
      <c r="O138" s="172"/>
      <c r="P138" s="172"/>
      <c r="Q138" s="172"/>
      <c r="R138" s="35"/>
      <c r="T138" s="173"/>
      <c r="U138" s="42" t="s">
        <v>45</v>
      </c>
      <c r="V138" s="174" t="n">
        <v>0.584</v>
      </c>
      <c r="W138" s="174" t="n">
        <f aca="false">$V$138*$K$138</f>
        <v>0.286744</v>
      </c>
      <c r="X138" s="174" t="n">
        <v>2.45329</v>
      </c>
      <c r="Y138" s="174" t="n">
        <f aca="false">$X$138*$K$138</f>
        <v>1.20456539</v>
      </c>
      <c r="Z138" s="174" t="n">
        <v>0</v>
      </c>
      <c r="AA138" s="175" t="n">
        <f aca="false">$Z$138*$K$138</f>
        <v>0</v>
      </c>
      <c r="AR138" s="12" t="s">
        <v>158</v>
      </c>
      <c r="AT138" s="12" t="s">
        <v>154</v>
      </c>
      <c r="AU138" s="12" t="s">
        <v>100</v>
      </c>
      <c r="AY138" s="12" t="s">
        <v>153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12" t="s">
        <v>23</v>
      </c>
      <c r="BK138" s="108" t="n">
        <f aca="false">ROUND($L$138*$K$138,2)</f>
        <v>0</v>
      </c>
      <c r="BL138" s="12" t="s">
        <v>158</v>
      </c>
    </row>
    <row r="139" s="12" customFormat="true" ht="18.75" hidden="false" customHeight="true" outlineLevel="0" collapsed="false">
      <c r="B139" s="34"/>
      <c r="F139" s="176" t="s">
        <v>159</v>
      </c>
      <c r="G139" s="176"/>
      <c r="H139" s="176"/>
      <c r="I139" s="176"/>
      <c r="R139" s="35"/>
      <c r="T139" s="177"/>
      <c r="AA139" s="76"/>
      <c r="AT139" s="12" t="s">
        <v>160</v>
      </c>
      <c r="AU139" s="12" t="s">
        <v>100</v>
      </c>
    </row>
    <row r="140" s="12" customFormat="true" ht="15.75" hidden="false" customHeight="true" outlineLevel="0" collapsed="false">
      <c r="B140" s="178"/>
      <c r="E140" s="179"/>
      <c r="F140" s="180" t="s">
        <v>161</v>
      </c>
      <c r="G140" s="180"/>
      <c r="H140" s="180"/>
      <c r="I140" s="180"/>
      <c r="K140" s="181" t="n">
        <v>0.378</v>
      </c>
      <c r="R140" s="182"/>
      <c r="T140" s="183"/>
      <c r="AA140" s="184"/>
      <c r="AT140" s="179" t="s">
        <v>162</v>
      </c>
      <c r="AU140" s="179" t="s">
        <v>100</v>
      </c>
      <c r="AV140" s="179" t="s">
        <v>100</v>
      </c>
      <c r="AW140" s="179" t="s">
        <v>107</v>
      </c>
      <c r="AX140" s="179" t="s">
        <v>80</v>
      </c>
      <c r="AY140" s="179" t="s">
        <v>153</v>
      </c>
    </row>
    <row r="141" s="12" customFormat="true" ht="15.75" hidden="false" customHeight="true" outlineLevel="0" collapsed="false">
      <c r="B141" s="178"/>
      <c r="E141" s="179"/>
      <c r="F141" s="180" t="s">
        <v>163</v>
      </c>
      <c r="G141" s="180"/>
      <c r="H141" s="180"/>
      <c r="I141" s="180"/>
      <c r="K141" s="181" t="n">
        <v>0.113</v>
      </c>
      <c r="R141" s="182"/>
      <c r="T141" s="183"/>
      <c r="AA141" s="184"/>
      <c r="AT141" s="179" t="s">
        <v>162</v>
      </c>
      <c r="AU141" s="179" t="s">
        <v>100</v>
      </c>
      <c r="AV141" s="179" t="s">
        <v>100</v>
      </c>
      <c r="AW141" s="179" t="s">
        <v>107</v>
      </c>
      <c r="AX141" s="179" t="s">
        <v>80</v>
      </c>
      <c r="AY141" s="179" t="s">
        <v>153</v>
      </c>
    </row>
    <row r="142" s="12" customFormat="true" ht="15.75" hidden="false" customHeight="true" outlineLevel="0" collapsed="false">
      <c r="B142" s="185"/>
      <c r="E142" s="186"/>
      <c r="F142" s="187" t="s">
        <v>164</v>
      </c>
      <c r="G142" s="187"/>
      <c r="H142" s="187"/>
      <c r="I142" s="187"/>
      <c r="K142" s="188" t="n">
        <v>0.491</v>
      </c>
      <c r="R142" s="189"/>
      <c r="T142" s="190"/>
      <c r="AA142" s="191"/>
      <c r="AT142" s="186" t="s">
        <v>162</v>
      </c>
      <c r="AU142" s="186" t="s">
        <v>100</v>
      </c>
      <c r="AV142" s="186" t="s">
        <v>158</v>
      </c>
      <c r="AW142" s="186" t="s">
        <v>107</v>
      </c>
      <c r="AX142" s="186" t="s">
        <v>23</v>
      </c>
      <c r="AY142" s="186" t="s">
        <v>153</v>
      </c>
    </row>
    <row r="143" s="12" customFormat="true" ht="15.75" hidden="false" customHeight="true" outlineLevel="0" collapsed="false">
      <c r="B143" s="34"/>
      <c r="C143" s="166" t="s">
        <v>100</v>
      </c>
      <c r="D143" s="166" t="s">
        <v>154</v>
      </c>
      <c r="E143" s="167" t="s">
        <v>165</v>
      </c>
      <c r="F143" s="168" t="s">
        <v>166</v>
      </c>
      <c r="G143" s="168"/>
      <c r="H143" s="168"/>
      <c r="I143" s="168"/>
      <c r="J143" s="169" t="s">
        <v>167</v>
      </c>
      <c r="K143" s="170" t="n">
        <v>3.708</v>
      </c>
      <c r="L143" s="171" t="n">
        <v>0</v>
      </c>
      <c r="M143" s="171"/>
      <c r="N143" s="172" t="n">
        <f aca="false">ROUND($L$143*$K$143,2)</f>
        <v>0</v>
      </c>
      <c r="O143" s="172"/>
      <c r="P143" s="172"/>
      <c r="Q143" s="172"/>
      <c r="R143" s="35"/>
      <c r="T143" s="173"/>
      <c r="U143" s="42" t="s">
        <v>45</v>
      </c>
      <c r="V143" s="174" t="n">
        <v>0.364</v>
      </c>
      <c r="W143" s="174" t="n">
        <f aca="false">$V$143*$K$143</f>
        <v>1.349712</v>
      </c>
      <c r="X143" s="174" t="n">
        <v>0.00103</v>
      </c>
      <c r="Y143" s="174" t="n">
        <f aca="false">$X$143*$K$143</f>
        <v>0.00381924</v>
      </c>
      <c r="Z143" s="174" t="n">
        <v>0</v>
      </c>
      <c r="AA143" s="175" t="n">
        <f aca="false">$Z$143*$K$143</f>
        <v>0</v>
      </c>
      <c r="AR143" s="12" t="s">
        <v>158</v>
      </c>
      <c r="AT143" s="12" t="s">
        <v>154</v>
      </c>
      <c r="AU143" s="12" t="s">
        <v>100</v>
      </c>
      <c r="AY143" s="12" t="s">
        <v>153</v>
      </c>
      <c r="BE143" s="108" t="n">
        <f aca="false">IF($U$143="základní",$N$143,0)</f>
        <v>0</v>
      </c>
      <c r="BF143" s="108" t="n">
        <f aca="false">IF($U$143="snížená",$N$143,0)</f>
        <v>0</v>
      </c>
      <c r="BG143" s="108" t="n">
        <f aca="false">IF($U$143="zákl. přenesená",$N$143,0)</f>
        <v>0</v>
      </c>
      <c r="BH143" s="108" t="n">
        <f aca="false">IF($U$143="sníž. přenesená",$N$143,0)</f>
        <v>0</v>
      </c>
      <c r="BI143" s="108" t="n">
        <f aca="false">IF($U$143="nulová",$N$143,0)</f>
        <v>0</v>
      </c>
      <c r="BJ143" s="12" t="s">
        <v>23</v>
      </c>
      <c r="BK143" s="108" t="n">
        <f aca="false">ROUND($L$143*$K$143,2)</f>
        <v>0</v>
      </c>
      <c r="BL143" s="12" t="s">
        <v>158</v>
      </c>
    </row>
    <row r="144" s="12" customFormat="true" ht="15.75" hidden="false" customHeight="true" outlineLevel="0" collapsed="false">
      <c r="B144" s="178"/>
      <c r="E144" s="179"/>
      <c r="F144" s="180" t="s">
        <v>168</v>
      </c>
      <c r="G144" s="180"/>
      <c r="H144" s="180"/>
      <c r="I144" s="180"/>
      <c r="K144" s="181" t="n">
        <v>3.09</v>
      </c>
      <c r="R144" s="182"/>
      <c r="T144" s="183"/>
      <c r="AA144" s="184"/>
      <c r="AT144" s="179" t="s">
        <v>162</v>
      </c>
      <c r="AU144" s="179" t="s">
        <v>100</v>
      </c>
      <c r="AV144" s="179" t="s">
        <v>100</v>
      </c>
      <c r="AW144" s="179" t="s">
        <v>107</v>
      </c>
      <c r="AX144" s="179" t="s">
        <v>80</v>
      </c>
      <c r="AY144" s="179" t="s">
        <v>153</v>
      </c>
    </row>
    <row r="145" s="12" customFormat="true" ht="15.75" hidden="false" customHeight="true" outlineLevel="0" collapsed="false">
      <c r="B145" s="178"/>
      <c r="E145" s="179"/>
      <c r="F145" s="180" t="s">
        <v>169</v>
      </c>
      <c r="G145" s="180"/>
      <c r="H145" s="180"/>
      <c r="I145" s="180"/>
      <c r="K145" s="181" t="n">
        <v>0.618</v>
      </c>
      <c r="R145" s="182"/>
      <c r="T145" s="183"/>
      <c r="AA145" s="184"/>
      <c r="AT145" s="179" t="s">
        <v>162</v>
      </c>
      <c r="AU145" s="179" t="s">
        <v>100</v>
      </c>
      <c r="AV145" s="179" t="s">
        <v>100</v>
      </c>
      <c r="AW145" s="179" t="s">
        <v>107</v>
      </c>
      <c r="AX145" s="179" t="s">
        <v>80</v>
      </c>
      <c r="AY145" s="179" t="s">
        <v>153</v>
      </c>
    </row>
    <row r="146" s="12" customFormat="true" ht="15.75" hidden="false" customHeight="true" outlineLevel="0" collapsed="false">
      <c r="B146" s="185"/>
      <c r="E146" s="186"/>
      <c r="F146" s="187" t="s">
        <v>164</v>
      </c>
      <c r="G146" s="187"/>
      <c r="H146" s="187"/>
      <c r="I146" s="187"/>
      <c r="K146" s="188" t="n">
        <v>3.708</v>
      </c>
      <c r="R146" s="189"/>
      <c r="T146" s="190"/>
      <c r="AA146" s="191"/>
      <c r="AT146" s="186" t="s">
        <v>162</v>
      </c>
      <c r="AU146" s="186" t="s">
        <v>100</v>
      </c>
      <c r="AV146" s="186" t="s">
        <v>158</v>
      </c>
      <c r="AW146" s="186" t="s">
        <v>107</v>
      </c>
      <c r="AX146" s="186" t="s">
        <v>23</v>
      </c>
      <c r="AY146" s="186" t="s">
        <v>153</v>
      </c>
    </row>
    <row r="147" s="12" customFormat="true" ht="15.75" hidden="false" customHeight="true" outlineLevel="0" collapsed="false">
      <c r="B147" s="34"/>
      <c r="C147" s="166" t="s">
        <v>170</v>
      </c>
      <c r="D147" s="166" t="s">
        <v>154</v>
      </c>
      <c r="E147" s="167" t="s">
        <v>171</v>
      </c>
      <c r="F147" s="168" t="s">
        <v>172</v>
      </c>
      <c r="G147" s="168"/>
      <c r="H147" s="168"/>
      <c r="I147" s="168"/>
      <c r="J147" s="169" t="s">
        <v>167</v>
      </c>
      <c r="K147" s="170" t="n">
        <v>3.708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5"/>
      <c r="T147" s="173"/>
      <c r="U147" s="42" t="s">
        <v>45</v>
      </c>
      <c r="V147" s="174" t="n">
        <v>0.201</v>
      </c>
      <c r="W147" s="174" t="n">
        <f aca="false">$V$147*$K$147</f>
        <v>0.745308</v>
      </c>
      <c r="X147" s="174" t="n">
        <v>0</v>
      </c>
      <c r="Y147" s="174" t="n">
        <f aca="false">$X$147*$K$147</f>
        <v>0</v>
      </c>
      <c r="Z147" s="174" t="n">
        <v>0</v>
      </c>
      <c r="AA147" s="175" t="n">
        <f aca="false">$Z$147*$K$147</f>
        <v>0</v>
      </c>
      <c r="AR147" s="12" t="s">
        <v>158</v>
      </c>
      <c r="AT147" s="12" t="s">
        <v>154</v>
      </c>
      <c r="AU147" s="12" t="s">
        <v>100</v>
      </c>
      <c r="AY147" s="12" t="s">
        <v>153</v>
      </c>
      <c r="BE147" s="108" t="n">
        <f aca="false">IF($U$147="základní",$N$147,0)</f>
        <v>0</v>
      </c>
      <c r="BF147" s="108" t="n">
        <f aca="false">IF($U$147="snížená",$N$147,0)</f>
        <v>0</v>
      </c>
      <c r="BG147" s="108" t="n">
        <f aca="false">IF($U$147="zákl. přenesená",$N$147,0)</f>
        <v>0</v>
      </c>
      <c r="BH147" s="108" t="n">
        <f aca="false">IF($U$147="sníž. přenesená",$N$147,0)</f>
        <v>0</v>
      </c>
      <c r="BI147" s="108" t="n">
        <f aca="false">IF($U$147="nulová",$N$147,0)</f>
        <v>0</v>
      </c>
      <c r="BJ147" s="12" t="s">
        <v>23</v>
      </c>
      <c r="BK147" s="108" t="n">
        <f aca="false">ROUND($L$147*$K$147,2)</f>
        <v>0</v>
      </c>
      <c r="BL147" s="12" t="s">
        <v>158</v>
      </c>
    </row>
    <row r="148" s="155" customFormat="true" ht="30.75" hidden="false" customHeight="true" outlineLevel="0" collapsed="false">
      <c r="B148" s="156"/>
      <c r="D148" s="164" t="s">
        <v>110</v>
      </c>
      <c r="N148" s="165" t="n">
        <f aca="false">$BK$148</f>
        <v>0</v>
      </c>
      <c r="O148" s="165"/>
      <c r="P148" s="165"/>
      <c r="Q148" s="165"/>
      <c r="R148" s="158"/>
      <c r="T148" s="159"/>
      <c r="W148" s="160" t="n">
        <f aca="false">SUM($W$149:$W$153)</f>
        <v>0.26384</v>
      </c>
      <c r="Y148" s="160" t="n">
        <f aca="false">SUM($Y$149:$Y$153)</f>
        <v>0.1130636</v>
      </c>
      <c r="AA148" s="161" t="n">
        <f aca="false">SUM($AA$149:$AA$153)</f>
        <v>0</v>
      </c>
      <c r="AR148" s="162" t="s">
        <v>23</v>
      </c>
      <c r="AT148" s="162" t="s">
        <v>79</v>
      </c>
      <c r="AU148" s="162" t="s">
        <v>23</v>
      </c>
      <c r="AY148" s="162" t="s">
        <v>153</v>
      </c>
      <c r="BK148" s="163" t="n">
        <f aca="false">SUM($BK$149:$BK$153)</f>
        <v>0</v>
      </c>
    </row>
    <row r="149" s="12" customFormat="true" ht="27" hidden="false" customHeight="true" outlineLevel="0" collapsed="false">
      <c r="B149" s="34"/>
      <c r="C149" s="166" t="s">
        <v>158</v>
      </c>
      <c r="D149" s="166" t="s">
        <v>154</v>
      </c>
      <c r="E149" s="167" t="s">
        <v>173</v>
      </c>
      <c r="F149" s="168" t="s">
        <v>174</v>
      </c>
      <c r="G149" s="168"/>
      <c r="H149" s="168"/>
      <c r="I149" s="168"/>
      <c r="J149" s="169" t="s">
        <v>157</v>
      </c>
      <c r="K149" s="170" t="n">
        <v>0.068</v>
      </c>
      <c r="L149" s="171" t="n">
        <v>0</v>
      </c>
      <c r="M149" s="171"/>
      <c r="N149" s="172" t="n">
        <f aca="false">ROUND($L$149*$K$149,2)</f>
        <v>0</v>
      </c>
      <c r="O149" s="172"/>
      <c r="P149" s="172"/>
      <c r="Q149" s="172"/>
      <c r="R149" s="35"/>
      <c r="T149" s="173"/>
      <c r="U149" s="42" t="s">
        <v>45</v>
      </c>
      <c r="V149" s="174" t="n">
        <v>3.88</v>
      </c>
      <c r="W149" s="174" t="n">
        <f aca="false">$V$149*$K$149</f>
        <v>0.26384</v>
      </c>
      <c r="X149" s="174" t="n">
        <v>1.6627</v>
      </c>
      <c r="Y149" s="174" t="n">
        <f aca="false">$X$149*$K$149</f>
        <v>0.1130636</v>
      </c>
      <c r="Z149" s="174" t="n">
        <v>0</v>
      </c>
      <c r="AA149" s="175" t="n">
        <f aca="false">$Z$149*$K$149</f>
        <v>0</v>
      </c>
      <c r="AR149" s="12" t="s">
        <v>158</v>
      </c>
      <c r="AT149" s="12" t="s">
        <v>154</v>
      </c>
      <c r="AU149" s="12" t="s">
        <v>100</v>
      </c>
      <c r="AY149" s="12" t="s">
        <v>153</v>
      </c>
      <c r="BE149" s="108" t="n">
        <f aca="false">IF($U$149="základní",$N$149,0)</f>
        <v>0</v>
      </c>
      <c r="BF149" s="108" t="n">
        <f aca="false">IF($U$149="snížená",$N$149,0)</f>
        <v>0</v>
      </c>
      <c r="BG149" s="108" t="n">
        <f aca="false">IF($U$149="zákl. přenesená",$N$149,0)</f>
        <v>0</v>
      </c>
      <c r="BH149" s="108" t="n">
        <f aca="false">IF($U$149="sníž. přenesená",$N$149,0)</f>
        <v>0</v>
      </c>
      <c r="BI149" s="108" t="n">
        <f aca="false">IF($U$149="nulová",$N$149,0)</f>
        <v>0</v>
      </c>
      <c r="BJ149" s="12" t="s">
        <v>23</v>
      </c>
      <c r="BK149" s="108" t="n">
        <f aca="false">ROUND($L$149*$K$149,2)</f>
        <v>0</v>
      </c>
      <c r="BL149" s="12" t="s">
        <v>158</v>
      </c>
    </row>
    <row r="150" s="12" customFormat="true" ht="30.75" hidden="false" customHeight="true" outlineLevel="0" collapsed="false">
      <c r="B150" s="34"/>
      <c r="F150" s="176" t="s">
        <v>175</v>
      </c>
      <c r="G150" s="176"/>
      <c r="H150" s="176"/>
      <c r="I150" s="176"/>
      <c r="R150" s="35"/>
      <c r="T150" s="177"/>
      <c r="AA150" s="76"/>
      <c r="AT150" s="12" t="s">
        <v>160</v>
      </c>
      <c r="AU150" s="12" t="s">
        <v>100</v>
      </c>
    </row>
    <row r="151" s="12" customFormat="true" ht="15.75" hidden="false" customHeight="true" outlineLevel="0" collapsed="false">
      <c r="B151" s="178"/>
      <c r="E151" s="179"/>
      <c r="F151" s="180" t="s">
        <v>176</v>
      </c>
      <c r="G151" s="180"/>
      <c r="H151" s="180"/>
      <c r="I151" s="180"/>
      <c r="K151" s="181" t="n">
        <v>0.014</v>
      </c>
      <c r="R151" s="182"/>
      <c r="T151" s="183"/>
      <c r="AA151" s="184"/>
      <c r="AT151" s="179" t="s">
        <v>162</v>
      </c>
      <c r="AU151" s="179" t="s">
        <v>100</v>
      </c>
      <c r="AV151" s="179" t="s">
        <v>100</v>
      </c>
      <c r="AW151" s="179" t="s">
        <v>107</v>
      </c>
      <c r="AX151" s="179" t="s">
        <v>80</v>
      </c>
      <c r="AY151" s="179" t="s">
        <v>153</v>
      </c>
    </row>
    <row r="152" s="12" customFormat="true" ht="15.75" hidden="false" customHeight="true" outlineLevel="0" collapsed="false">
      <c r="B152" s="178"/>
      <c r="E152" s="179"/>
      <c r="F152" s="180" t="s">
        <v>177</v>
      </c>
      <c r="G152" s="180"/>
      <c r="H152" s="180"/>
      <c r="I152" s="180"/>
      <c r="K152" s="181" t="n">
        <v>0.054</v>
      </c>
      <c r="R152" s="182"/>
      <c r="T152" s="183"/>
      <c r="AA152" s="184"/>
      <c r="AT152" s="179" t="s">
        <v>162</v>
      </c>
      <c r="AU152" s="179" t="s">
        <v>100</v>
      </c>
      <c r="AV152" s="179" t="s">
        <v>100</v>
      </c>
      <c r="AW152" s="179" t="s">
        <v>107</v>
      </c>
      <c r="AX152" s="179" t="s">
        <v>80</v>
      </c>
      <c r="AY152" s="179" t="s">
        <v>153</v>
      </c>
    </row>
    <row r="153" s="12" customFormat="true" ht="15.75" hidden="false" customHeight="true" outlineLevel="0" collapsed="false">
      <c r="B153" s="185"/>
      <c r="E153" s="186"/>
      <c r="F153" s="187" t="s">
        <v>164</v>
      </c>
      <c r="G153" s="187"/>
      <c r="H153" s="187"/>
      <c r="I153" s="187"/>
      <c r="K153" s="188" t="n">
        <v>0.068</v>
      </c>
      <c r="R153" s="189"/>
      <c r="T153" s="190"/>
      <c r="AA153" s="191"/>
      <c r="AT153" s="186" t="s">
        <v>162</v>
      </c>
      <c r="AU153" s="186" t="s">
        <v>100</v>
      </c>
      <c r="AV153" s="186" t="s">
        <v>158</v>
      </c>
      <c r="AW153" s="186" t="s">
        <v>107</v>
      </c>
      <c r="AX153" s="186" t="s">
        <v>23</v>
      </c>
      <c r="AY153" s="186" t="s">
        <v>153</v>
      </c>
    </row>
    <row r="154" s="155" customFormat="true" ht="30.75" hidden="false" customHeight="true" outlineLevel="0" collapsed="false">
      <c r="B154" s="156"/>
      <c r="D154" s="164" t="s">
        <v>111</v>
      </c>
      <c r="N154" s="165" t="n">
        <f aca="false">$BK$154</f>
        <v>0</v>
      </c>
      <c r="O154" s="165"/>
      <c r="P154" s="165"/>
      <c r="Q154" s="165"/>
      <c r="R154" s="158"/>
      <c r="T154" s="159"/>
      <c r="W154" s="160" t="n">
        <f aca="false">SUM($W$155:$W$158)</f>
        <v>3.581928</v>
      </c>
      <c r="Y154" s="160" t="n">
        <f aca="false">SUM($Y$155:$Y$158)</f>
        <v>0.21969144</v>
      </c>
      <c r="AA154" s="161" t="n">
        <f aca="false">SUM($AA$155:$AA$158)</f>
        <v>0</v>
      </c>
      <c r="AR154" s="162" t="s">
        <v>23</v>
      </c>
      <c r="AT154" s="162" t="s">
        <v>79</v>
      </c>
      <c r="AU154" s="162" t="s">
        <v>23</v>
      </c>
      <c r="AY154" s="162" t="s">
        <v>153</v>
      </c>
      <c r="BK154" s="163" t="n">
        <f aca="false">SUM($BK$155:$BK$158)</f>
        <v>0</v>
      </c>
    </row>
    <row r="155" s="12" customFormat="true" ht="27" hidden="false" customHeight="true" outlineLevel="0" collapsed="false">
      <c r="B155" s="34"/>
      <c r="C155" s="166" t="s">
        <v>178</v>
      </c>
      <c r="D155" s="166" t="s">
        <v>154</v>
      </c>
      <c r="E155" s="167" t="s">
        <v>179</v>
      </c>
      <c r="F155" s="168" t="s">
        <v>180</v>
      </c>
      <c r="G155" s="168"/>
      <c r="H155" s="168"/>
      <c r="I155" s="168"/>
      <c r="J155" s="169" t="s">
        <v>181</v>
      </c>
      <c r="K155" s="170" t="n">
        <v>0.216</v>
      </c>
      <c r="L155" s="171" t="n">
        <v>0</v>
      </c>
      <c r="M155" s="171"/>
      <c r="N155" s="172" t="n">
        <f aca="false">ROUND($L$155*$K$155,2)</f>
        <v>0</v>
      </c>
      <c r="O155" s="172"/>
      <c r="P155" s="172"/>
      <c r="Q155" s="172"/>
      <c r="R155" s="35"/>
      <c r="T155" s="173"/>
      <c r="U155" s="42" t="s">
        <v>45</v>
      </c>
      <c r="V155" s="174" t="n">
        <v>16.583</v>
      </c>
      <c r="W155" s="174" t="n">
        <f aca="false">$V$155*$K$155</f>
        <v>3.581928</v>
      </c>
      <c r="X155" s="174" t="n">
        <v>0.01709</v>
      </c>
      <c r="Y155" s="174" t="n">
        <f aca="false">$X$155*$K$155</f>
        <v>0.00369144</v>
      </c>
      <c r="Z155" s="174" t="n">
        <v>0</v>
      </c>
      <c r="AA155" s="175" t="n">
        <f aca="false">$Z$155*$K$155</f>
        <v>0</v>
      </c>
      <c r="AR155" s="12" t="s">
        <v>158</v>
      </c>
      <c r="AT155" s="12" t="s">
        <v>154</v>
      </c>
      <c r="AU155" s="12" t="s">
        <v>100</v>
      </c>
      <c r="AY155" s="12" t="s">
        <v>153</v>
      </c>
      <c r="BE155" s="108" t="n">
        <f aca="false">IF($U$155="základní",$N$155,0)</f>
        <v>0</v>
      </c>
      <c r="BF155" s="108" t="n">
        <f aca="false">IF($U$155="snížená",$N$155,0)</f>
        <v>0</v>
      </c>
      <c r="BG155" s="108" t="n">
        <f aca="false">IF($U$155="zákl. přenesená",$N$155,0)</f>
        <v>0</v>
      </c>
      <c r="BH155" s="108" t="n">
        <f aca="false">IF($U$155="sníž. přenesená",$N$155,0)</f>
        <v>0</v>
      </c>
      <c r="BI155" s="108" t="n">
        <f aca="false">IF($U$155="nulová",$N$155,0)</f>
        <v>0</v>
      </c>
      <c r="BJ155" s="12" t="s">
        <v>23</v>
      </c>
      <c r="BK155" s="108" t="n">
        <f aca="false">ROUND($L$155*$K$155,2)</f>
        <v>0</v>
      </c>
      <c r="BL155" s="12" t="s">
        <v>158</v>
      </c>
    </row>
    <row r="156" s="12" customFormat="true" ht="15.75" hidden="false" customHeight="true" outlineLevel="0" collapsed="false">
      <c r="B156" s="178"/>
      <c r="E156" s="179"/>
      <c r="F156" s="180" t="s">
        <v>182</v>
      </c>
      <c r="G156" s="180"/>
      <c r="H156" s="180"/>
      <c r="I156" s="180"/>
      <c r="K156" s="181" t="n">
        <v>0.216</v>
      </c>
      <c r="R156" s="182"/>
      <c r="T156" s="183"/>
      <c r="AA156" s="184"/>
      <c r="AT156" s="179" t="s">
        <v>162</v>
      </c>
      <c r="AU156" s="179" t="s">
        <v>100</v>
      </c>
      <c r="AV156" s="179" t="s">
        <v>100</v>
      </c>
      <c r="AW156" s="179" t="s">
        <v>107</v>
      </c>
      <c r="AX156" s="179" t="s">
        <v>23</v>
      </c>
      <c r="AY156" s="179" t="s">
        <v>153</v>
      </c>
    </row>
    <row r="157" s="12" customFormat="true" ht="27" hidden="false" customHeight="true" outlineLevel="0" collapsed="false">
      <c r="B157" s="34"/>
      <c r="C157" s="192" t="s">
        <v>183</v>
      </c>
      <c r="D157" s="192" t="s">
        <v>184</v>
      </c>
      <c r="E157" s="193" t="s">
        <v>185</v>
      </c>
      <c r="F157" s="194" t="s">
        <v>186</v>
      </c>
      <c r="G157" s="194"/>
      <c r="H157" s="194"/>
      <c r="I157" s="194"/>
      <c r="J157" s="195" t="s">
        <v>181</v>
      </c>
      <c r="K157" s="196" t="n">
        <v>0.216</v>
      </c>
      <c r="L157" s="197" t="n">
        <v>0</v>
      </c>
      <c r="M157" s="197"/>
      <c r="N157" s="198" t="n">
        <f aca="false">ROUND($L$157*$K$157,2)</f>
        <v>0</v>
      </c>
      <c r="O157" s="198"/>
      <c r="P157" s="198"/>
      <c r="Q157" s="198"/>
      <c r="R157" s="35"/>
      <c r="T157" s="173"/>
      <c r="U157" s="42" t="s">
        <v>45</v>
      </c>
      <c r="V157" s="174" t="n">
        <v>0</v>
      </c>
      <c r="W157" s="174" t="n">
        <f aca="false">$V$157*$K$157</f>
        <v>0</v>
      </c>
      <c r="X157" s="174" t="n">
        <v>1</v>
      </c>
      <c r="Y157" s="174" t="n">
        <f aca="false">$X$157*$K$157</f>
        <v>0.216</v>
      </c>
      <c r="Z157" s="174" t="n">
        <v>0</v>
      </c>
      <c r="AA157" s="175" t="n">
        <f aca="false">$Z$157*$K$157</f>
        <v>0</v>
      </c>
      <c r="AR157" s="12" t="s">
        <v>187</v>
      </c>
      <c r="AT157" s="12" t="s">
        <v>184</v>
      </c>
      <c r="AU157" s="12" t="s">
        <v>100</v>
      </c>
      <c r="AY157" s="12" t="s">
        <v>153</v>
      </c>
      <c r="BE157" s="108" t="n">
        <f aca="false">IF($U$157="základní",$N$157,0)</f>
        <v>0</v>
      </c>
      <c r="BF157" s="108" t="n">
        <f aca="false">IF($U$157="snížená",$N$157,0)</f>
        <v>0</v>
      </c>
      <c r="BG157" s="108" t="n">
        <f aca="false">IF($U$157="zákl. přenesená",$N$157,0)</f>
        <v>0</v>
      </c>
      <c r="BH157" s="108" t="n">
        <f aca="false">IF($U$157="sníž. přenesená",$N$157,0)</f>
        <v>0</v>
      </c>
      <c r="BI157" s="108" t="n">
        <f aca="false">IF($U$157="nulová",$N$157,0)</f>
        <v>0</v>
      </c>
      <c r="BJ157" s="12" t="s">
        <v>23</v>
      </c>
      <c r="BK157" s="108" t="n">
        <f aca="false">ROUND($L$157*$K$157,2)</f>
        <v>0</v>
      </c>
      <c r="BL157" s="12" t="s">
        <v>158</v>
      </c>
    </row>
    <row r="158" s="12" customFormat="true" ht="18.75" hidden="false" customHeight="true" outlineLevel="0" collapsed="false">
      <c r="B158" s="34"/>
      <c r="F158" s="176" t="s">
        <v>188</v>
      </c>
      <c r="G158" s="176"/>
      <c r="H158" s="176"/>
      <c r="I158" s="176"/>
      <c r="R158" s="35"/>
      <c r="T158" s="177"/>
      <c r="AA158" s="76"/>
      <c r="AT158" s="12" t="s">
        <v>160</v>
      </c>
      <c r="AU158" s="12" t="s">
        <v>100</v>
      </c>
    </row>
    <row r="159" s="155" customFormat="true" ht="30.75" hidden="false" customHeight="true" outlineLevel="0" collapsed="false">
      <c r="B159" s="156"/>
      <c r="D159" s="164" t="s">
        <v>112</v>
      </c>
      <c r="N159" s="165" t="n">
        <f aca="false">$BK$159</f>
        <v>0</v>
      </c>
      <c r="O159" s="165"/>
      <c r="P159" s="165"/>
      <c r="Q159" s="165"/>
      <c r="R159" s="158"/>
      <c r="T159" s="159"/>
      <c r="W159" s="160" t="n">
        <f aca="false">SUM($W$160:$W$171)</f>
        <v>7.334225</v>
      </c>
      <c r="Y159" s="160" t="n">
        <f aca="false">SUM($Y$160:$Y$171)</f>
        <v>0.96620844</v>
      </c>
      <c r="AA159" s="161" t="n">
        <f aca="false">SUM($AA$160:$AA$171)</f>
        <v>0</v>
      </c>
      <c r="AR159" s="162" t="s">
        <v>23</v>
      </c>
      <c r="AT159" s="162" t="s">
        <v>79</v>
      </c>
      <c r="AU159" s="162" t="s">
        <v>23</v>
      </c>
      <c r="AY159" s="162" t="s">
        <v>153</v>
      </c>
      <c r="BK159" s="163" t="n">
        <f aca="false">SUM($BK$160:$BK$171)</f>
        <v>0</v>
      </c>
    </row>
    <row r="160" s="12" customFormat="true" ht="27" hidden="false" customHeight="true" outlineLevel="0" collapsed="false">
      <c r="B160" s="34"/>
      <c r="C160" s="166" t="s">
        <v>189</v>
      </c>
      <c r="D160" s="166" t="s">
        <v>154</v>
      </c>
      <c r="E160" s="167" t="s">
        <v>190</v>
      </c>
      <c r="F160" s="168" t="s">
        <v>191</v>
      </c>
      <c r="G160" s="168"/>
      <c r="H160" s="168"/>
      <c r="I160" s="168"/>
      <c r="J160" s="169" t="s">
        <v>167</v>
      </c>
      <c r="K160" s="170" t="n">
        <v>0.15</v>
      </c>
      <c r="L160" s="171" t="n">
        <v>0</v>
      </c>
      <c r="M160" s="171"/>
      <c r="N160" s="172" t="n">
        <f aca="false">ROUND($L$160*$K$160,2)</f>
        <v>0</v>
      </c>
      <c r="O160" s="172"/>
      <c r="P160" s="172"/>
      <c r="Q160" s="172"/>
      <c r="R160" s="35"/>
      <c r="T160" s="173"/>
      <c r="U160" s="42" t="s">
        <v>45</v>
      </c>
      <c r="V160" s="174" t="n">
        <v>0.624</v>
      </c>
      <c r="W160" s="174" t="n">
        <f aca="false">$V$160*$K$160</f>
        <v>0.0936</v>
      </c>
      <c r="X160" s="174" t="n">
        <v>0.04</v>
      </c>
      <c r="Y160" s="174" t="n">
        <f aca="false">$X$160*$K$160</f>
        <v>0.006</v>
      </c>
      <c r="Z160" s="174" t="n">
        <v>0</v>
      </c>
      <c r="AA160" s="175" t="n">
        <f aca="false">$Z$160*$K$160</f>
        <v>0</v>
      </c>
      <c r="AR160" s="12" t="s">
        <v>158</v>
      </c>
      <c r="AT160" s="12" t="s">
        <v>154</v>
      </c>
      <c r="AU160" s="12" t="s">
        <v>100</v>
      </c>
      <c r="AY160" s="12" t="s">
        <v>153</v>
      </c>
      <c r="BE160" s="108" t="n">
        <f aca="false">IF($U$160="základní",$N$160,0)</f>
        <v>0</v>
      </c>
      <c r="BF160" s="108" t="n">
        <f aca="false">IF($U$160="snížená",$N$160,0)</f>
        <v>0</v>
      </c>
      <c r="BG160" s="108" t="n">
        <f aca="false">IF($U$160="zákl. přenesená",$N$160,0)</f>
        <v>0</v>
      </c>
      <c r="BH160" s="108" t="n">
        <f aca="false">IF($U$160="sníž. přenesená",$N$160,0)</f>
        <v>0</v>
      </c>
      <c r="BI160" s="108" t="n">
        <f aca="false">IF($U$160="nulová",$N$160,0)</f>
        <v>0</v>
      </c>
      <c r="BJ160" s="12" t="s">
        <v>23</v>
      </c>
      <c r="BK160" s="108" t="n">
        <f aca="false">ROUND($L$160*$K$160,2)</f>
        <v>0</v>
      </c>
      <c r="BL160" s="12" t="s">
        <v>158</v>
      </c>
    </row>
    <row r="161" s="12" customFormat="true" ht="27" hidden="false" customHeight="true" outlineLevel="0" collapsed="false">
      <c r="B161" s="34"/>
      <c r="C161" s="166" t="s">
        <v>187</v>
      </c>
      <c r="D161" s="166" t="s">
        <v>154</v>
      </c>
      <c r="E161" s="167" t="s">
        <v>192</v>
      </c>
      <c r="F161" s="168" t="s">
        <v>193</v>
      </c>
      <c r="G161" s="168"/>
      <c r="H161" s="168"/>
      <c r="I161" s="168"/>
      <c r="J161" s="169" t="s">
        <v>167</v>
      </c>
      <c r="K161" s="170" t="n">
        <v>0.3</v>
      </c>
      <c r="L161" s="171" t="n">
        <v>0</v>
      </c>
      <c r="M161" s="171"/>
      <c r="N161" s="172" t="n">
        <f aca="false">ROUND($L$161*$K$161,2)</f>
        <v>0</v>
      </c>
      <c r="O161" s="172"/>
      <c r="P161" s="172"/>
      <c r="Q161" s="172"/>
      <c r="R161" s="35"/>
      <c r="T161" s="173"/>
      <c r="U161" s="42" t="s">
        <v>45</v>
      </c>
      <c r="V161" s="174" t="n">
        <v>1.691</v>
      </c>
      <c r="W161" s="174" t="n">
        <f aca="false">$V$161*$K$161</f>
        <v>0.5073</v>
      </c>
      <c r="X161" s="174" t="n">
        <v>0.04153</v>
      </c>
      <c r="Y161" s="174" t="n">
        <f aca="false">$X$161*$K$161</f>
        <v>0.012459</v>
      </c>
      <c r="Z161" s="174" t="n">
        <v>0</v>
      </c>
      <c r="AA161" s="175" t="n">
        <f aca="false">$Z$161*$K$161</f>
        <v>0</v>
      </c>
      <c r="AR161" s="12" t="s">
        <v>158</v>
      </c>
      <c r="AT161" s="12" t="s">
        <v>154</v>
      </c>
      <c r="AU161" s="12" t="s">
        <v>100</v>
      </c>
      <c r="AY161" s="12" t="s">
        <v>153</v>
      </c>
      <c r="BE161" s="108" t="n">
        <f aca="false">IF($U$161="základní",$N$161,0)</f>
        <v>0</v>
      </c>
      <c r="BF161" s="108" t="n">
        <f aca="false">IF($U$161="snížená",$N$161,0)</f>
        <v>0</v>
      </c>
      <c r="BG161" s="108" t="n">
        <f aca="false">IF($U$161="zákl. přenesená",$N$161,0)</f>
        <v>0</v>
      </c>
      <c r="BH161" s="108" t="n">
        <f aca="false">IF($U$161="sníž. přenesená",$N$161,0)</f>
        <v>0</v>
      </c>
      <c r="BI161" s="108" t="n">
        <f aca="false">IF($U$161="nulová",$N$161,0)</f>
        <v>0</v>
      </c>
      <c r="BJ161" s="12" t="s">
        <v>23</v>
      </c>
      <c r="BK161" s="108" t="n">
        <f aca="false">ROUND($L$161*$K$161,2)</f>
        <v>0</v>
      </c>
      <c r="BL161" s="12" t="s">
        <v>158</v>
      </c>
    </row>
    <row r="162" s="12" customFormat="true" ht="27" hidden="false" customHeight="true" outlineLevel="0" collapsed="false">
      <c r="B162" s="34"/>
      <c r="C162" s="166" t="s">
        <v>194</v>
      </c>
      <c r="D162" s="166" t="s">
        <v>154</v>
      </c>
      <c r="E162" s="167" t="s">
        <v>195</v>
      </c>
      <c r="F162" s="168" t="s">
        <v>196</v>
      </c>
      <c r="G162" s="168"/>
      <c r="H162" s="168"/>
      <c r="I162" s="168"/>
      <c r="J162" s="169" t="s">
        <v>167</v>
      </c>
      <c r="K162" s="170" t="n">
        <v>9.9</v>
      </c>
      <c r="L162" s="171" t="n">
        <v>0</v>
      </c>
      <c r="M162" s="171"/>
      <c r="N162" s="172" t="n">
        <f aca="false">ROUND($L$162*$K$162,2)</f>
        <v>0</v>
      </c>
      <c r="O162" s="172"/>
      <c r="P162" s="172"/>
      <c r="Q162" s="172"/>
      <c r="R162" s="35"/>
      <c r="T162" s="173"/>
      <c r="U162" s="42" t="s">
        <v>45</v>
      </c>
      <c r="V162" s="174" t="n">
        <v>0.372</v>
      </c>
      <c r="W162" s="174" t="n">
        <f aca="false">$V$162*$K$162</f>
        <v>3.6828</v>
      </c>
      <c r="X162" s="174" t="n">
        <v>0.0261</v>
      </c>
      <c r="Y162" s="174" t="n">
        <f aca="false">$X$162*$K$162</f>
        <v>0.25839</v>
      </c>
      <c r="Z162" s="174" t="n">
        <v>0</v>
      </c>
      <c r="AA162" s="175" t="n">
        <f aca="false">$Z$162*$K$162</f>
        <v>0</v>
      </c>
      <c r="AR162" s="12" t="s">
        <v>158</v>
      </c>
      <c r="AT162" s="12" t="s">
        <v>154</v>
      </c>
      <c r="AU162" s="12" t="s">
        <v>100</v>
      </c>
      <c r="AY162" s="12" t="s">
        <v>153</v>
      </c>
      <c r="BE162" s="108" t="n">
        <f aca="false">IF($U$162="základní",$N$162,0)</f>
        <v>0</v>
      </c>
      <c r="BF162" s="108" t="n">
        <f aca="false">IF($U$162="snížená",$N$162,0)</f>
        <v>0</v>
      </c>
      <c r="BG162" s="108" t="n">
        <f aca="false">IF($U$162="zákl. přenesená",$N$162,0)</f>
        <v>0</v>
      </c>
      <c r="BH162" s="108" t="n">
        <f aca="false">IF($U$162="sníž. přenesená",$N$162,0)</f>
        <v>0</v>
      </c>
      <c r="BI162" s="108" t="n">
        <f aca="false">IF($U$162="nulová",$N$162,0)</f>
        <v>0</v>
      </c>
      <c r="BJ162" s="12" t="s">
        <v>23</v>
      </c>
      <c r="BK162" s="108" t="n">
        <f aca="false">ROUND($L$162*$K$162,2)</f>
        <v>0</v>
      </c>
      <c r="BL162" s="12" t="s">
        <v>158</v>
      </c>
    </row>
    <row r="163" s="12" customFormat="true" ht="27" hidden="false" customHeight="true" outlineLevel="0" collapsed="false">
      <c r="B163" s="34"/>
      <c r="C163" s="166" t="s">
        <v>28</v>
      </c>
      <c r="D163" s="166" t="s">
        <v>154</v>
      </c>
      <c r="E163" s="167" t="s">
        <v>197</v>
      </c>
      <c r="F163" s="168" t="s">
        <v>198</v>
      </c>
      <c r="G163" s="168"/>
      <c r="H163" s="168"/>
      <c r="I163" s="168"/>
      <c r="J163" s="169" t="s">
        <v>157</v>
      </c>
      <c r="K163" s="170" t="n">
        <v>0.262</v>
      </c>
      <c r="L163" s="171" t="n">
        <v>0</v>
      </c>
      <c r="M163" s="171"/>
      <c r="N163" s="172" t="n">
        <f aca="false">ROUND($L$163*$K$163,2)</f>
        <v>0</v>
      </c>
      <c r="O163" s="172"/>
      <c r="P163" s="172"/>
      <c r="Q163" s="172"/>
      <c r="R163" s="35"/>
      <c r="T163" s="173"/>
      <c r="U163" s="42" t="s">
        <v>45</v>
      </c>
      <c r="V163" s="174" t="n">
        <v>3.213</v>
      </c>
      <c r="W163" s="174" t="n">
        <f aca="false">$V$163*$K$163</f>
        <v>0.841806</v>
      </c>
      <c r="X163" s="174" t="n">
        <v>2.45329</v>
      </c>
      <c r="Y163" s="174" t="n">
        <f aca="false">$X$163*$K$163</f>
        <v>0.64276198</v>
      </c>
      <c r="Z163" s="174" t="n">
        <v>0</v>
      </c>
      <c r="AA163" s="175" t="n">
        <f aca="false">$Z$163*$K$163</f>
        <v>0</v>
      </c>
      <c r="AR163" s="12" t="s">
        <v>158</v>
      </c>
      <c r="AT163" s="12" t="s">
        <v>154</v>
      </c>
      <c r="AU163" s="12" t="s">
        <v>100</v>
      </c>
      <c r="AY163" s="12" t="s">
        <v>153</v>
      </c>
      <c r="BE163" s="108" t="n">
        <f aca="false">IF($U$163="základní",$N$163,0)</f>
        <v>0</v>
      </c>
      <c r="BF163" s="108" t="n">
        <f aca="false">IF($U$163="snížená",$N$163,0)</f>
        <v>0</v>
      </c>
      <c r="BG163" s="108" t="n">
        <f aca="false">IF($U$163="zákl. přenesená",$N$163,0)</f>
        <v>0</v>
      </c>
      <c r="BH163" s="108" t="n">
        <f aca="false">IF($U$163="sníž. přenesená",$N$163,0)</f>
        <v>0</v>
      </c>
      <c r="BI163" s="108" t="n">
        <f aca="false">IF($U$163="nulová",$N$163,0)</f>
        <v>0</v>
      </c>
      <c r="BJ163" s="12" t="s">
        <v>23</v>
      </c>
      <c r="BK163" s="108" t="n">
        <f aca="false">ROUND($L$163*$K$163,2)</f>
        <v>0</v>
      </c>
      <c r="BL163" s="12" t="s">
        <v>158</v>
      </c>
    </row>
    <row r="164" s="12" customFormat="true" ht="15.75" hidden="false" customHeight="true" outlineLevel="0" collapsed="false">
      <c r="B164" s="178"/>
      <c r="E164" s="179"/>
      <c r="F164" s="180" t="s">
        <v>199</v>
      </c>
      <c r="G164" s="180"/>
      <c r="H164" s="180"/>
      <c r="I164" s="180"/>
      <c r="K164" s="181" t="n">
        <v>0.262</v>
      </c>
      <c r="R164" s="182"/>
      <c r="T164" s="183"/>
      <c r="AA164" s="184"/>
      <c r="AT164" s="179" t="s">
        <v>162</v>
      </c>
      <c r="AU164" s="179" t="s">
        <v>100</v>
      </c>
      <c r="AV164" s="179" t="s">
        <v>100</v>
      </c>
      <c r="AW164" s="179" t="s">
        <v>107</v>
      </c>
      <c r="AX164" s="179" t="s">
        <v>23</v>
      </c>
      <c r="AY164" s="179" t="s">
        <v>153</v>
      </c>
    </row>
    <row r="165" s="12" customFormat="true" ht="27" hidden="false" customHeight="true" outlineLevel="0" collapsed="false">
      <c r="B165" s="34"/>
      <c r="C165" s="166" t="s">
        <v>200</v>
      </c>
      <c r="D165" s="166" t="s">
        <v>154</v>
      </c>
      <c r="E165" s="167" t="s">
        <v>201</v>
      </c>
      <c r="F165" s="168" t="s">
        <v>202</v>
      </c>
      <c r="G165" s="168"/>
      <c r="H165" s="168"/>
      <c r="I165" s="168"/>
      <c r="J165" s="169" t="s">
        <v>157</v>
      </c>
      <c r="K165" s="170" t="n">
        <v>0.262</v>
      </c>
      <c r="L165" s="171" t="n">
        <v>0</v>
      </c>
      <c r="M165" s="171"/>
      <c r="N165" s="172" t="n">
        <f aca="false">ROUND($L$165*$K$165,2)</f>
        <v>0</v>
      </c>
      <c r="O165" s="172"/>
      <c r="P165" s="172"/>
      <c r="Q165" s="172"/>
      <c r="R165" s="35"/>
      <c r="T165" s="173"/>
      <c r="U165" s="42" t="s">
        <v>45</v>
      </c>
      <c r="V165" s="174" t="n">
        <v>1.35</v>
      </c>
      <c r="W165" s="174" t="n">
        <f aca="false">$V$165*$K$165</f>
        <v>0.3537</v>
      </c>
      <c r="X165" s="174" t="n">
        <v>0</v>
      </c>
      <c r="Y165" s="174" t="n">
        <f aca="false">$X$165*$K$165</f>
        <v>0</v>
      </c>
      <c r="Z165" s="174" t="n">
        <v>0</v>
      </c>
      <c r="AA165" s="175" t="n">
        <f aca="false">$Z$165*$K$165</f>
        <v>0</v>
      </c>
      <c r="AR165" s="12" t="s">
        <v>158</v>
      </c>
      <c r="AT165" s="12" t="s">
        <v>154</v>
      </c>
      <c r="AU165" s="12" t="s">
        <v>100</v>
      </c>
      <c r="AY165" s="12" t="s">
        <v>153</v>
      </c>
      <c r="BE165" s="108" t="n">
        <f aca="false">IF($U$165="základní",$N$165,0)</f>
        <v>0</v>
      </c>
      <c r="BF165" s="108" t="n">
        <f aca="false">IF($U$165="snížená",$N$165,0)</f>
        <v>0</v>
      </c>
      <c r="BG165" s="108" t="n">
        <f aca="false">IF($U$165="zákl. přenesená",$N$165,0)</f>
        <v>0</v>
      </c>
      <c r="BH165" s="108" t="n">
        <f aca="false">IF($U$165="sníž. přenesená",$N$165,0)</f>
        <v>0</v>
      </c>
      <c r="BI165" s="108" t="n">
        <f aca="false">IF($U$165="nulová",$N$165,0)</f>
        <v>0</v>
      </c>
      <c r="BJ165" s="12" t="s">
        <v>23</v>
      </c>
      <c r="BK165" s="108" t="n">
        <f aca="false">ROUND($L$165*$K$165,2)</f>
        <v>0</v>
      </c>
      <c r="BL165" s="12" t="s">
        <v>158</v>
      </c>
    </row>
    <row r="166" s="12" customFormat="true" ht="27" hidden="false" customHeight="true" outlineLevel="0" collapsed="false">
      <c r="B166" s="34"/>
      <c r="C166" s="166" t="s">
        <v>203</v>
      </c>
      <c r="D166" s="166" t="s">
        <v>154</v>
      </c>
      <c r="E166" s="167" t="s">
        <v>204</v>
      </c>
      <c r="F166" s="168" t="s">
        <v>205</v>
      </c>
      <c r="G166" s="168"/>
      <c r="H166" s="168"/>
      <c r="I166" s="168"/>
      <c r="J166" s="169" t="s">
        <v>157</v>
      </c>
      <c r="K166" s="170" t="n">
        <v>0.262</v>
      </c>
      <c r="L166" s="171" t="n">
        <v>0</v>
      </c>
      <c r="M166" s="171"/>
      <c r="N166" s="172" t="n">
        <f aca="false">ROUND($L$166*$K$166,2)</f>
        <v>0</v>
      </c>
      <c r="O166" s="172"/>
      <c r="P166" s="172"/>
      <c r="Q166" s="172"/>
      <c r="R166" s="35"/>
      <c r="T166" s="173"/>
      <c r="U166" s="42" t="s">
        <v>45</v>
      </c>
      <c r="V166" s="174" t="n">
        <v>0.416</v>
      </c>
      <c r="W166" s="174" t="n">
        <f aca="false">$V$166*$K$166</f>
        <v>0.108992</v>
      </c>
      <c r="X166" s="174" t="n">
        <v>0</v>
      </c>
      <c r="Y166" s="174" t="n">
        <f aca="false">$X$166*$K$166</f>
        <v>0</v>
      </c>
      <c r="Z166" s="174" t="n">
        <v>0</v>
      </c>
      <c r="AA166" s="175" t="n">
        <f aca="false">$Z$166*$K$166</f>
        <v>0</v>
      </c>
      <c r="AR166" s="12" t="s">
        <v>158</v>
      </c>
      <c r="AT166" s="12" t="s">
        <v>154</v>
      </c>
      <c r="AU166" s="12" t="s">
        <v>100</v>
      </c>
      <c r="AY166" s="12" t="s">
        <v>153</v>
      </c>
      <c r="BE166" s="108" t="n">
        <f aca="false">IF($U$166="základní",$N$166,0)</f>
        <v>0</v>
      </c>
      <c r="BF166" s="108" t="n">
        <f aca="false">IF($U$166="snížená",$N$166,0)</f>
        <v>0</v>
      </c>
      <c r="BG166" s="108" t="n">
        <f aca="false">IF($U$166="zákl. přenesená",$N$166,0)</f>
        <v>0</v>
      </c>
      <c r="BH166" s="108" t="n">
        <f aca="false">IF($U$166="sníž. přenesená",$N$166,0)</f>
        <v>0</v>
      </c>
      <c r="BI166" s="108" t="n">
        <f aca="false">IF($U$166="nulová",$N$166,0)</f>
        <v>0</v>
      </c>
      <c r="BJ166" s="12" t="s">
        <v>23</v>
      </c>
      <c r="BK166" s="108" t="n">
        <f aca="false">ROUND($L$166*$K$166,2)</f>
        <v>0</v>
      </c>
      <c r="BL166" s="12" t="s">
        <v>158</v>
      </c>
    </row>
    <row r="167" s="12" customFormat="true" ht="15.75" hidden="false" customHeight="true" outlineLevel="0" collapsed="false">
      <c r="B167" s="34"/>
      <c r="C167" s="166" t="s">
        <v>206</v>
      </c>
      <c r="D167" s="166" t="s">
        <v>154</v>
      </c>
      <c r="E167" s="167" t="s">
        <v>207</v>
      </c>
      <c r="F167" s="168" t="s">
        <v>208</v>
      </c>
      <c r="G167" s="168"/>
      <c r="H167" s="168"/>
      <c r="I167" s="168"/>
      <c r="J167" s="169" t="s">
        <v>167</v>
      </c>
      <c r="K167" s="170" t="n">
        <v>2.434</v>
      </c>
      <c r="L167" s="171" t="n">
        <v>0</v>
      </c>
      <c r="M167" s="171"/>
      <c r="N167" s="172" t="n">
        <f aca="false">ROUND($L$167*$K$167,2)</f>
        <v>0</v>
      </c>
      <c r="O167" s="172"/>
      <c r="P167" s="172"/>
      <c r="Q167" s="172"/>
      <c r="R167" s="35"/>
      <c r="T167" s="173"/>
      <c r="U167" s="42" t="s">
        <v>45</v>
      </c>
      <c r="V167" s="174" t="n">
        <v>0.396</v>
      </c>
      <c r="W167" s="174" t="n">
        <f aca="false">$V$167*$K$167</f>
        <v>0.963864</v>
      </c>
      <c r="X167" s="174" t="n">
        <v>0.01352</v>
      </c>
      <c r="Y167" s="174" t="n">
        <f aca="false">$X$167*$K$167</f>
        <v>0.03290768</v>
      </c>
      <c r="Z167" s="174" t="n">
        <v>0</v>
      </c>
      <c r="AA167" s="175" t="n">
        <f aca="false">$Z$167*$K$167</f>
        <v>0</v>
      </c>
      <c r="AR167" s="12" t="s">
        <v>158</v>
      </c>
      <c r="AT167" s="12" t="s">
        <v>154</v>
      </c>
      <c r="AU167" s="12" t="s">
        <v>100</v>
      </c>
      <c r="AY167" s="12" t="s">
        <v>153</v>
      </c>
      <c r="BE167" s="108" t="n">
        <f aca="false">IF($U$167="základní",$N$167,0)</f>
        <v>0</v>
      </c>
      <c r="BF167" s="108" t="n">
        <f aca="false">IF($U$167="snížená",$N$167,0)</f>
        <v>0</v>
      </c>
      <c r="BG167" s="108" t="n">
        <f aca="false">IF($U$167="zákl. přenesená",$N$167,0)</f>
        <v>0</v>
      </c>
      <c r="BH167" s="108" t="n">
        <f aca="false">IF($U$167="sníž. přenesená",$N$167,0)</f>
        <v>0</v>
      </c>
      <c r="BI167" s="108" t="n">
        <f aca="false">IF($U$167="nulová",$N$167,0)</f>
        <v>0</v>
      </c>
      <c r="BJ167" s="12" t="s">
        <v>23</v>
      </c>
      <c r="BK167" s="108" t="n">
        <f aca="false">ROUND($L$167*$K$167,2)</f>
        <v>0</v>
      </c>
      <c r="BL167" s="12" t="s">
        <v>158</v>
      </c>
    </row>
    <row r="168" s="12" customFormat="true" ht="15.75" hidden="false" customHeight="true" outlineLevel="0" collapsed="false">
      <c r="B168" s="178"/>
      <c r="E168" s="179"/>
      <c r="F168" s="180" t="s">
        <v>209</v>
      </c>
      <c r="G168" s="180"/>
      <c r="H168" s="180"/>
      <c r="I168" s="180"/>
      <c r="K168" s="181" t="n">
        <v>2.434</v>
      </c>
      <c r="R168" s="182"/>
      <c r="T168" s="183"/>
      <c r="AA168" s="184"/>
      <c r="AT168" s="179" t="s">
        <v>162</v>
      </c>
      <c r="AU168" s="179" t="s">
        <v>100</v>
      </c>
      <c r="AV168" s="179" t="s">
        <v>100</v>
      </c>
      <c r="AW168" s="179" t="s">
        <v>107</v>
      </c>
      <c r="AX168" s="179" t="s">
        <v>23</v>
      </c>
      <c r="AY168" s="179" t="s">
        <v>153</v>
      </c>
    </row>
    <row r="169" s="12" customFormat="true" ht="15.75" hidden="false" customHeight="true" outlineLevel="0" collapsed="false">
      <c r="B169" s="34"/>
      <c r="C169" s="166" t="s">
        <v>210</v>
      </c>
      <c r="D169" s="166" t="s">
        <v>154</v>
      </c>
      <c r="E169" s="167" t="s">
        <v>211</v>
      </c>
      <c r="F169" s="168" t="s">
        <v>212</v>
      </c>
      <c r="G169" s="168"/>
      <c r="H169" s="168"/>
      <c r="I169" s="168"/>
      <c r="J169" s="169" t="s">
        <v>167</v>
      </c>
      <c r="K169" s="170" t="n">
        <v>2.434</v>
      </c>
      <c r="L169" s="171" t="n">
        <v>0</v>
      </c>
      <c r="M169" s="171"/>
      <c r="N169" s="172" t="n">
        <f aca="false">ROUND($L$169*$K$169,2)</f>
        <v>0</v>
      </c>
      <c r="O169" s="172"/>
      <c r="P169" s="172"/>
      <c r="Q169" s="172"/>
      <c r="R169" s="35"/>
      <c r="T169" s="173"/>
      <c r="U169" s="42" t="s">
        <v>45</v>
      </c>
      <c r="V169" s="174" t="n">
        <v>0.24</v>
      </c>
      <c r="W169" s="174" t="n">
        <f aca="false">$V$169*$K$169</f>
        <v>0.58416</v>
      </c>
      <c r="X169" s="174" t="n">
        <v>0</v>
      </c>
      <c r="Y169" s="174" t="n">
        <f aca="false">$X$169*$K$169</f>
        <v>0</v>
      </c>
      <c r="Z169" s="174" t="n">
        <v>0</v>
      </c>
      <c r="AA169" s="175" t="n">
        <f aca="false">$Z$169*$K$169</f>
        <v>0</v>
      </c>
      <c r="AR169" s="12" t="s">
        <v>158</v>
      </c>
      <c r="AT169" s="12" t="s">
        <v>154</v>
      </c>
      <c r="AU169" s="12" t="s">
        <v>100</v>
      </c>
      <c r="AY169" s="12" t="s">
        <v>153</v>
      </c>
      <c r="BE169" s="108" t="n">
        <f aca="false">IF($U$169="základní",$N$169,0)</f>
        <v>0</v>
      </c>
      <c r="BF169" s="108" t="n">
        <f aca="false">IF($U$169="snížená",$N$169,0)</f>
        <v>0</v>
      </c>
      <c r="BG169" s="108" t="n">
        <f aca="false">IF($U$169="zákl. přenesená",$N$169,0)</f>
        <v>0</v>
      </c>
      <c r="BH169" s="108" t="n">
        <f aca="false">IF($U$169="sníž. přenesená",$N$169,0)</f>
        <v>0</v>
      </c>
      <c r="BI169" s="108" t="n">
        <f aca="false">IF($U$169="nulová",$N$169,0)</f>
        <v>0</v>
      </c>
      <c r="BJ169" s="12" t="s">
        <v>23</v>
      </c>
      <c r="BK169" s="108" t="n">
        <f aca="false">ROUND($L$169*$K$169,2)</f>
        <v>0</v>
      </c>
      <c r="BL169" s="12" t="s">
        <v>158</v>
      </c>
    </row>
    <row r="170" s="12" customFormat="true" ht="15.75" hidden="false" customHeight="true" outlineLevel="0" collapsed="false">
      <c r="B170" s="34"/>
      <c r="C170" s="166" t="s">
        <v>10</v>
      </c>
      <c r="D170" s="166" t="s">
        <v>154</v>
      </c>
      <c r="E170" s="167" t="s">
        <v>213</v>
      </c>
      <c r="F170" s="168" t="s">
        <v>214</v>
      </c>
      <c r="G170" s="168"/>
      <c r="H170" s="168"/>
      <c r="I170" s="168"/>
      <c r="J170" s="169" t="s">
        <v>181</v>
      </c>
      <c r="K170" s="170" t="n">
        <v>0.013</v>
      </c>
      <c r="L170" s="171" t="n">
        <v>0</v>
      </c>
      <c r="M170" s="171"/>
      <c r="N170" s="172" t="n">
        <f aca="false">ROUND($L$170*$K$170,2)</f>
        <v>0</v>
      </c>
      <c r="O170" s="172"/>
      <c r="P170" s="172"/>
      <c r="Q170" s="172"/>
      <c r="R170" s="35"/>
      <c r="T170" s="173"/>
      <c r="U170" s="42" t="s">
        <v>45</v>
      </c>
      <c r="V170" s="174" t="n">
        <v>15.231</v>
      </c>
      <c r="W170" s="174" t="n">
        <f aca="false">$V$170*$K$170</f>
        <v>0.198003</v>
      </c>
      <c r="X170" s="174" t="n">
        <v>1.05306</v>
      </c>
      <c r="Y170" s="174" t="n">
        <f aca="false">$X$170*$K$170</f>
        <v>0.01368978</v>
      </c>
      <c r="Z170" s="174" t="n">
        <v>0</v>
      </c>
      <c r="AA170" s="175" t="n">
        <f aca="false">$Z$170*$K$170</f>
        <v>0</v>
      </c>
      <c r="AR170" s="12" t="s">
        <v>158</v>
      </c>
      <c r="AT170" s="12" t="s">
        <v>154</v>
      </c>
      <c r="AU170" s="12" t="s">
        <v>100</v>
      </c>
      <c r="AY170" s="12" t="s">
        <v>153</v>
      </c>
      <c r="BE170" s="108" t="n">
        <f aca="false">IF($U$170="základní",$N$170,0)</f>
        <v>0</v>
      </c>
      <c r="BF170" s="108" t="n">
        <f aca="false">IF($U$170="snížená",$N$170,0)</f>
        <v>0</v>
      </c>
      <c r="BG170" s="108" t="n">
        <f aca="false">IF($U$170="zákl. přenesená",$N$170,0)</f>
        <v>0</v>
      </c>
      <c r="BH170" s="108" t="n">
        <f aca="false">IF($U$170="sníž. přenesená",$N$170,0)</f>
        <v>0</v>
      </c>
      <c r="BI170" s="108" t="n">
        <f aca="false">IF($U$170="nulová",$N$170,0)</f>
        <v>0</v>
      </c>
      <c r="BJ170" s="12" t="s">
        <v>23</v>
      </c>
      <c r="BK170" s="108" t="n">
        <f aca="false">ROUND($L$170*$K$170,2)</f>
        <v>0</v>
      </c>
      <c r="BL170" s="12" t="s">
        <v>158</v>
      </c>
    </row>
    <row r="171" s="12" customFormat="true" ht="15.75" hidden="false" customHeight="true" outlineLevel="0" collapsed="false">
      <c r="B171" s="178"/>
      <c r="E171" s="179"/>
      <c r="F171" s="180" t="s">
        <v>215</v>
      </c>
      <c r="G171" s="180"/>
      <c r="H171" s="180"/>
      <c r="I171" s="180"/>
      <c r="K171" s="181" t="n">
        <v>0.013</v>
      </c>
      <c r="R171" s="182"/>
      <c r="T171" s="183"/>
      <c r="AA171" s="184"/>
      <c r="AT171" s="179" t="s">
        <v>162</v>
      </c>
      <c r="AU171" s="179" t="s">
        <v>100</v>
      </c>
      <c r="AV171" s="179" t="s">
        <v>100</v>
      </c>
      <c r="AW171" s="179" t="s">
        <v>107</v>
      </c>
      <c r="AX171" s="179" t="s">
        <v>23</v>
      </c>
      <c r="AY171" s="179" t="s">
        <v>153</v>
      </c>
    </row>
    <row r="172" s="155" customFormat="true" ht="30.75" hidden="false" customHeight="true" outlineLevel="0" collapsed="false">
      <c r="B172" s="156"/>
      <c r="D172" s="164" t="s">
        <v>113</v>
      </c>
      <c r="N172" s="165" t="n">
        <f aca="false">$BK$172</f>
        <v>0</v>
      </c>
      <c r="O172" s="165"/>
      <c r="P172" s="165"/>
      <c r="Q172" s="165"/>
      <c r="R172" s="158"/>
      <c r="T172" s="159"/>
      <c r="W172" s="160" t="n">
        <f aca="false">SUM($W$173:$W$175)</f>
        <v>2.342</v>
      </c>
      <c r="Y172" s="160" t="n">
        <f aca="false">SUM($Y$173:$Y$175)</f>
        <v>0.000511</v>
      </c>
      <c r="AA172" s="161" t="n">
        <f aca="false">SUM($AA$173:$AA$175)</f>
        <v>0.0215</v>
      </c>
      <c r="AR172" s="162" t="s">
        <v>23</v>
      </c>
      <c r="AT172" s="162" t="s">
        <v>79</v>
      </c>
      <c r="AU172" s="162" t="s">
        <v>23</v>
      </c>
      <c r="AY172" s="162" t="s">
        <v>153</v>
      </c>
      <c r="BK172" s="163" t="n">
        <f aca="false">SUM($BK$173:$BK$175)</f>
        <v>0</v>
      </c>
    </row>
    <row r="173" s="12" customFormat="true" ht="27" hidden="false" customHeight="true" outlineLevel="0" collapsed="false">
      <c r="B173" s="34"/>
      <c r="C173" s="166" t="s">
        <v>216</v>
      </c>
      <c r="D173" s="166" t="s">
        <v>154</v>
      </c>
      <c r="E173" s="167" t="s">
        <v>217</v>
      </c>
      <c r="F173" s="168" t="s">
        <v>218</v>
      </c>
      <c r="G173" s="168"/>
      <c r="H173" s="168"/>
      <c r="I173" s="168"/>
      <c r="J173" s="169" t="s">
        <v>219</v>
      </c>
      <c r="K173" s="170" t="n">
        <v>15</v>
      </c>
      <c r="L173" s="171" t="n">
        <v>0</v>
      </c>
      <c r="M173" s="171"/>
      <c r="N173" s="172" t="n">
        <f aca="false">ROUND($L$173*$K$173,2)</f>
        <v>0</v>
      </c>
      <c r="O173" s="172"/>
      <c r="P173" s="172"/>
      <c r="Q173" s="172"/>
      <c r="R173" s="35"/>
      <c r="T173" s="173"/>
      <c r="U173" s="42" t="s">
        <v>45</v>
      </c>
      <c r="V173" s="174" t="n">
        <v>0.071</v>
      </c>
      <c r="W173" s="174" t="n">
        <f aca="false">$V$173*$K$173</f>
        <v>1.065</v>
      </c>
      <c r="X173" s="174" t="n">
        <v>0</v>
      </c>
      <c r="Y173" s="174" t="n">
        <f aca="false">$X$173*$K$173</f>
        <v>0</v>
      </c>
      <c r="Z173" s="174" t="n">
        <v>0</v>
      </c>
      <c r="AA173" s="175" t="n">
        <f aca="false">$Z$173*$K$173</f>
        <v>0</v>
      </c>
      <c r="AR173" s="12" t="s">
        <v>158</v>
      </c>
      <c r="AT173" s="12" t="s">
        <v>154</v>
      </c>
      <c r="AU173" s="12" t="s">
        <v>100</v>
      </c>
      <c r="AY173" s="12" t="s">
        <v>153</v>
      </c>
      <c r="BE173" s="108" t="n">
        <f aca="false">IF($U$173="základní",$N$173,0)</f>
        <v>0</v>
      </c>
      <c r="BF173" s="108" t="n">
        <f aca="false">IF($U$173="snížená",$N$173,0)</f>
        <v>0</v>
      </c>
      <c r="BG173" s="108" t="n">
        <f aca="false">IF($U$173="zákl. přenesená",$N$173,0)</f>
        <v>0</v>
      </c>
      <c r="BH173" s="108" t="n">
        <f aca="false">IF($U$173="sníž. přenesená",$N$173,0)</f>
        <v>0</v>
      </c>
      <c r="BI173" s="108" t="n">
        <f aca="false">IF($U$173="nulová",$N$173,0)</f>
        <v>0</v>
      </c>
      <c r="BJ173" s="12" t="s">
        <v>23</v>
      </c>
      <c r="BK173" s="108" t="n">
        <f aca="false">ROUND($L$173*$K$173,2)</f>
        <v>0</v>
      </c>
      <c r="BL173" s="12" t="s">
        <v>158</v>
      </c>
    </row>
    <row r="174" s="12" customFormat="true" ht="27" hidden="false" customHeight="true" outlineLevel="0" collapsed="false">
      <c r="B174" s="34"/>
      <c r="C174" s="166" t="s">
        <v>220</v>
      </c>
      <c r="D174" s="166" t="s">
        <v>154</v>
      </c>
      <c r="E174" s="167" t="s">
        <v>221</v>
      </c>
      <c r="F174" s="168" t="s">
        <v>222</v>
      </c>
      <c r="G174" s="168"/>
      <c r="H174" s="168"/>
      <c r="I174" s="168"/>
      <c r="J174" s="169" t="s">
        <v>223</v>
      </c>
      <c r="K174" s="170" t="n">
        <v>3</v>
      </c>
      <c r="L174" s="171" t="n">
        <v>0</v>
      </c>
      <c r="M174" s="171"/>
      <c r="N174" s="172" t="n">
        <f aca="false">ROUND($L$174*$K$174,2)</f>
        <v>0</v>
      </c>
      <c r="O174" s="172"/>
      <c r="P174" s="172"/>
      <c r="Q174" s="172"/>
      <c r="R174" s="35"/>
      <c r="T174" s="173"/>
      <c r="U174" s="42" t="s">
        <v>45</v>
      </c>
      <c r="V174" s="174" t="n">
        <v>0.295</v>
      </c>
      <c r="W174" s="174" t="n">
        <f aca="false">$V$174*$K$174</f>
        <v>0.885</v>
      </c>
      <c r="X174" s="174" t="n">
        <v>0</v>
      </c>
      <c r="Y174" s="174" t="n">
        <f aca="false">$X$174*$K$174</f>
        <v>0</v>
      </c>
      <c r="Z174" s="174" t="n">
        <v>0.006</v>
      </c>
      <c r="AA174" s="175" t="n">
        <f aca="false">$Z$174*$K$174</f>
        <v>0.018</v>
      </c>
      <c r="AR174" s="12" t="s">
        <v>158</v>
      </c>
      <c r="AT174" s="12" t="s">
        <v>154</v>
      </c>
      <c r="AU174" s="12" t="s">
        <v>100</v>
      </c>
      <c r="AY174" s="12" t="s">
        <v>153</v>
      </c>
      <c r="BE174" s="108" t="n">
        <f aca="false">IF($U$174="základní",$N$174,0)</f>
        <v>0</v>
      </c>
      <c r="BF174" s="108" t="n">
        <f aca="false">IF($U$174="snížená",$N$174,0)</f>
        <v>0</v>
      </c>
      <c r="BG174" s="108" t="n">
        <f aca="false">IF($U$174="zákl. přenesená",$N$174,0)</f>
        <v>0</v>
      </c>
      <c r="BH174" s="108" t="n">
        <f aca="false">IF($U$174="sníž. přenesená",$N$174,0)</f>
        <v>0</v>
      </c>
      <c r="BI174" s="108" t="n">
        <f aca="false">IF($U$174="nulová",$N$174,0)</f>
        <v>0</v>
      </c>
      <c r="BJ174" s="12" t="s">
        <v>23</v>
      </c>
      <c r="BK174" s="108" t="n">
        <f aca="false">ROUND($L$174*$K$174,2)</f>
        <v>0</v>
      </c>
      <c r="BL174" s="12" t="s">
        <v>158</v>
      </c>
    </row>
    <row r="175" s="12" customFormat="true" ht="27" hidden="false" customHeight="true" outlineLevel="0" collapsed="false">
      <c r="B175" s="34"/>
      <c r="C175" s="166" t="s">
        <v>224</v>
      </c>
      <c r="D175" s="166" t="s">
        <v>154</v>
      </c>
      <c r="E175" s="167" t="s">
        <v>225</v>
      </c>
      <c r="F175" s="168" t="s">
        <v>226</v>
      </c>
      <c r="G175" s="168"/>
      <c r="H175" s="168"/>
      <c r="I175" s="168"/>
      <c r="J175" s="169" t="s">
        <v>223</v>
      </c>
      <c r="K175" s="170" t="n">
        <v>0.7</v>
      </c>
      <c r="L175" s="171" t="n">
        <v>0</v>
      </c>
      <c r="M175" s="171"/>
      <c r="N175" s="172" t="n">
        <f aca="false">ROUND($L$175*$K$175,2)</f>
        <v>0</v>
      </c>
      <c r="O175" s="172"/>
      <c r="P175" s="172"/>
      <c r="Q175" s="172"/>
      <c r="R175" s="35"/>
      <c r="T175" s="173"/>
      <c r="U175" s="42" t="s">
        <v>45</v>
      </c>
      <c r="V175" s="174" t="n">
        <v>0.56</v>
      </c>
      <c r="W175" s="174" t="n">
        <f aca="false">$V$175*$K$175</f>
        <v>0.392</v>
      </c>
      <c r="X175" s="174" t="n">
        <v>0.00073</v>
      </c>
      <c r="Y175" s="174" t="n">
        <f aca="false">$X$175*$K$175</f>
        <v>0.000511</v>
      </c>
      <c r="Z175" s="174" t="n">
        <v>0.005</v>
      </c>
      <c r="AA175" s="175" t="n">
        <f aca="false">$Z$175*$K$175</f>
        <v>0.0035</v>
      </c>
      <c r="AR175" s="12" t="s">
        <v>158</v>
      </c>
      <c r="AT175" s="12" t="s">
        <v>154</v>
      </c>
      <c r="AU175" s="12" t="s">
        <v>100</v>
      </c>
      <c r="AY175" s="12" t="s">
        <v>153</v>
      </c>
      <c r="BE175" s="108" t="n">
        <f aca="false">IF($U$175="základní",$N$175,0)</f>
        <v>0</v>
      </c>
      <c r="BF175" s="108" t="n">
        <f aca="false">IF($U$175="snížená",$N$175,0)</f>
        <v>0</v>
      </c>
      <c r="BG175" s="108" t="n">
        <f aca="false">IF($U$175="zákl. přenesená",$N$175,0)</f>
        <v>0</v>
      </c>
      <c r="BH175" s="108" t="n">
        <f aca="false">IF($U$175="sníž. přenesená",$N$175,0)</f>
        <v>0</v>
      </c>
      <c r="BI175" s="108" t="n">
        <f aca="false">IF($U$175="nulová",$N$175,0)</f>
        <v>0</v>
      </c>
      <c r="BJ175" s="12" t="s">
        <v>23</v>
      </c>
      <c r="BK175" s="108" t="n">
        <f aca="false">ROUND($L$175*$K$175,2)</f>
        <v>0</v>
      </c>
      <c r="BL175" s="12" t="s">
        <v>158</v>
      </c>
    </row>
    <row r="176" s="155" customFormat="true" ht="30.75" hidden="false" customHeight="true" outlineLevel="0" collapsed="false">
      <c r="B176" s="156"/>
      <c r="D176" s="164" t="s">
        <v>114</v>
      </c>
      <c r="N176" s="165" t="n">
        <f aca="false">$BK$176</f>
        <v>0</v>
      </c>
      <c r="O176" s="165"/>
      <c r="P176" s="165"/>
      <c r="Q176" s="165"/>
      <c r="R176" s="158"/>
      <c r="T176" s="159"/>
      <c r="W176" s="160" t="n">
        <f aca="false">SUM($W$177:$W$181)</f>
        <v>1.807914</v>
      </c>
      <c r="Y176" s="160" t="n">
        <f aca="false">SUM($Y$177:$Y$181)</f>
        <v>0</v>
      </c>
      <c r="AA176" s="161" t="n">
        <f aca="false">SUM($AA$177:$AA$181)</f>
        <v>0</v>
      </c>
      <c r="AR176" s="162" t="s">
        <v>23</v>
      </c>
      <c r="AT176" s="162" t="s">
        <v>79</v>
      </c>
      <c r="AU176" s="162" t="s">
        <v>23</v>
      </c>
      <c r="AY176" s="162" t="s">
        <v>153</v>
      </c>
      <c r="BK176" s="163" t="n">
        <f aca="false">SUM($BK$177:$BK$181)</f>
        <v>0</v>
      </c>
    </row>
    <row r="177" s="12" customFormat="true" ht="27" hidden="false" customHeight="true" outlineLevel="0" collapsed="false">
      <c r="B177" s="34"/>
      <c r="C177" s="166" t="s">
        <v>227</v>
      </c>
      <c r="D177" s="166" t="s">
        <v>154</v>
      </c>
      <c r="E177" s="167" t="s">
        <v>228</v>
      </c>
      <c r="F177" s="168" t="s">
        <v>229</v>
      </c>
      <c r="G177" s="168"/>
      <c r="H177" s="168"/>
      <c r="I177" s="168"/>
      <c r="J177" s="169" t="s">
        <v>181</v>
      </c>
      <c r="K177" s="170" t="n">
        <v>0.224</v>
      </c>
      <c r="L177" s="171" t="n">
        <v>0</v>
      </c>
      <c r="M177" s="171"/>
      <c r="N177" s="172" t="n">
        <f aca="false">ROUND($L$177*$K$177,2)</f>
        <v>0</v>
      </c>
      <c r="O177" s="172"/>
      <c r="P177" s="172"/>
      <c r="Q177" s="172"/>
      <c r="R177" s="35"/>
      <c r="T177" s="173"/>
      <c r="U177" s="42" t="s">
        <v>45</v>
      </c>
      <c r="V177" s="174" t="n">
        <v>7.9</v>
      </c>
      <c r="W177" s="174" t="n">
        <f aca="false">$V$177*$K$177</f>
        <v>1.7696</v>
      </c>
      <c r="X177" s="174" t="n">
        <v>0</v>
      </c>
      <c r="Y177" s="174" t="n">
        <f aca="false">$X$177*$K$177</f>
        <v>0</v>
      </c>
      <c r="Z177" s="174" t="n">
        <v>0</v>
      </c>
      <c r="AA177" s="175" t="n">
        <f aca="false">$Z$177*$K$177</f>
        <v>0</v>
      </c>
      <c r="AR177" s="12" t="s">
        <v>158</v>
      </c>
      <c r="AT177" s="12" t="s">
        <v>154</v>
      </c>
      <c r="AU177" s="12" t="s">
        <v>100</v>
      </c>
      <c r="AY177" s="12" t="s">
        <v>153</v>
      </c>
      <c r="BE177" s="108" t="n">
        <f aca="false">IF($U$177="základní",$N$177,0)</f>
        <v>0</v>
      </c>
      <c r="BF177" s="108" t="n">
        <f aca="false">IF($U$177="snížená",$N$177,0)</f>
        <v>0</v>
      </c>
      <c r="BG177" s="108" t="n">
        <f aca="false">IF($U$177="zákl. přenesená",$N$177,0)</f>
        <v>0</v>
      </c>
      <c r="BH177" s="108" t="n">
        <f aca="false">IF($U$177="sníž. přenesená",$N$177,0)</f>
        <v>0</v>
      </c>
      <c r="BI177" s="108" t="n">
        <f aca="false">IF($U$177="nulová",$N$177,0)</f>
        <v>0</v>
      </c>
      <c r="BJ177" s="12" t="s">
        <v>23</v>
      </c>
      <c r="BK177" s="108" t="n">
        <f aca="false">ROUND($L$177*$K$177,2)</f>
        <v>0</v>
      </c>
      <c r="BL177" s="12" t="s">
        <v>158</v>
      </c>
    </row>
    <row r="178" s="12" customFormat="true" ht="27" hidden="false" customHeight="true" outlineLevel="0" collapsed="false">
      <c r="B178" s="34"/>
      <c r="C178" s="166" t="s">
        <v>230</v>
      </c>
      <c r="D178" s="166" t="s">
        <v>154</v>
      </c>
      <c r="E178" s="167" t="s">
        <v>231</v>
      </c>
      <c r="F178" s="168" t="s">
        <v>232</v>
      </c>
      <c r="G178" s="168"/>
      <c r="H178" s="168"/>
      <c r="I178" s="168"/>
      <c r="J178" s="169" t="s">
        <v>181</v>
      </c>
      <c r="K178" s="170" t="n">
        <v>0.224</v>
      </c>
      <c r="L178" s="171" t="n">
        <v>0</v>
      </c>
      <c r="M178" s="171"/>
      <c r="N178" s="172" t="n">
        <f aca="false">ROUND($L$178*$K$178,2)</f>
        <v>0</v>
      </c>
      <c r="O178" s="172"/>
      <c r="P178" s="172"/>
      <c r="Q178" s="172"/>
      <c r="R178" s="35"/>
      <c r="T178" s="173"/>
      <c r="U178" s="42" t="s">
        <v>45</v>
      </c>
      <c r="V178" s="174" t="n">
        <v>0.125</v>
      </c>
      <c r="W178" s="174" t="n">
        <f aca="false">$V$178*$K$178</f>
        <v>0.028</v>
      </c>
      <c r="X178" s="174" t="n">
        <v>0</v>
      </c>
      <c r="Y178" s="174" t="n">
        <f aca="false">$X$178*$K$178</f>
        <v>0</v>
      </c>
      <c r="Z178" s="174" t="n">
        <v>0</v>
      </c>
      <c r="AA178" s="175" t="n">
        <f aca="false">$Z$178*$K$178</f>
        <v>0</v>
      </c>
      <c r="AR178" s="12" t="s">
        <v>158</v>
      </c>
      <c r="AT178" s="12" t="s">
        <v>154</v>
      </c>
      <c r="AU178" s="12" t="s">
        <v>100</v>
      </c>
      <c r="AY178" s="12" t="s">
        <v>153</v>
      </c>
      <c r="BE178" s="108" t="n">
        <f aca="false">IF($U$178="základní",$N$178,0)</f>
        <v>0</v>
      </c>
      <c r="BF178" s="108" t="n">
        <f aca="false">IF($U$178="snížená",$N$178,0)</f>
        <v>0</v>
      </c>
      <c r="BG178" s="108" t="n">
        <f aca="false">IF($U$178="zákl. přenesená",$N$178,0)</f>
        <v>0</v>
      </c>
      <c r="BH178" s="108" t="n">
        <f aca="false">IF($U$178="sníž. přenesená",$N$178,0)</f>
        <v>0</v>
      </c>
      <c r="BI178" s="108" t="n">
        <f aca="false">IF($U$178="nulová",$N$178,0)</f>
        <v>0</v>
      </c>
      <c r="BJ178" s="12" t="s">
        <v>23</v>
      </c>
      <c r="BK178" s="108" t="n">
        <f aca="false">ROUND($L$178*$K$178,2)</f>
        <v>0</v>
      </c>
      <c r="BL178" s="12" t="s">
        <v>158</v>
      </c>
    </row>
    <row r="179" s="12" customFormat="true" ht="27" hidden="false" customHeight="true" outlineLevel="0" collapsed="false">
      <c r="B179" s="34"/>
      <c r="C179" s="166" t="s">
        <v>9</v>
      </c>
      <c r="D179" s="166" t="s">
        <v>154</v>
      </c>
      <c r="E179" s="167" t="s">
        <v>233</v>
      </c>
      <c r="F179" s="168" t="s">
        <v>234</v>
      </c>
      <c r="G179" s="168"/>
      <c r="H179" s="168"/>
      <c r="I179" s="168"/>
      <c r="J179" s="169" t="s">
        <v>181</v>
      </c>
      <c r="K179" s="170" t="n">
        <v>1.719</v>
      </c>
      <c r="L179" s="171" t="n">
        <v>0</v>
      </c>
      <c r="M179" s="171"/>
      <c r="N179" s="172" t="n">
        <f aca="false">ROUND($L$179*$K$179,2)</f>
        <v>0</v>
      </c>
      <c r="O179" s="172"/>
      <c r="P179" s="172"/>
      <c r="Q179" s="172"/>
      <c r="R179" s="35"/>
      <c r="T179" s="173"/>
      <c r="U179" s="42" t="s">
        <v>45</v>
      </c>
      <c r="V179" s="174" t="n">
        <v>0.006</v>
      </c>
      <c r="W179" s="174" t="n">
        <f aca="false">$V$179*$K$179</f>
        <v>0.010314</v>
      </c>
      <c r="X179" s="174" t="n">
        <v>0</v>
      </c>
      <c r="Y179" s="174" t="n">
        <f aca="false">$X$179*$K$179</f>
        <v>0</v>
      </c>
      <c r="Z179" s="174" t="n">
        <v>0</v>
      </c>
      <c r="AA179" s="175" t="n">
        <f aca="false">$Z$179*$K$179</f>
        <v>0</v>
      </c>
      <c r="AR179" s="12" t="s">
        <v>158</v>
      </c>
      <c r="AT179" s="12" t="s">
        <v>154</v>
      </c>
      <c r="AU179" s="12" t="s">
        <v>100</v>
      </c>
      <c r="AY179" s="12" t="s">
        <v>153</v>
      </c>
      <c r="BE179" s="108" t="n">
        <f aca="false">IF($U$179="základní",$N$179,0)</f>
        <v>0</v>
      </c>
      <c r="BF179" s="108" t="n">
        <f aca="false">IF($U$179="snížená",$N$179,0)</f>
        <v>0</v>
      </c>
      <c r="BG179" s="108" t="n">
        <f aca="false">IF($U$179="zákl. přenesená",$N$179,0)</f>
        <v>0</v>
      </c>
      <c r="BH179" s="108" t="n">
        <f aca="false">IF($U$179="sníž. přenesená",$N$179,0)</f>
        <v>0</v>
      </c>
      <c r="BI179" s="108" t="n">
        <f aca="false">IF($U$179="nulová",$N$179,0)</f>
        <v>0</v>
      </c>
      <c r="BJ179" s="12" t="s">
        <v>23</v>
      </c>
      <c r="BK179" s="108" t="n">
        <f aca="false">ROUND($L$179*$K$179,2)</f>
        <v>0</v>
      </c>
      <c r="BL179" s="12" t="s">
        <v>158</v>
      </c>
    </row>
    <row r="180" s="12" customFormat="true" ht="15.75" hidden="false" customHeight="true" outlineLevel="0" collapsed="false">
      <c r="B180" s="178"/>
      <c r="E180" s="179"/>
      <c r="F180" s="180" t="s">
        <v>235</v>
      </c>
      <c r="G180" s="180"/>
      <c r="H180" s="180"/>
      <c r="I180" s="180"/>
      <c r="K180" s="181" t="n">
        <v>1.719</v>
      </c>
      <c r="R180" s="182"/>
      <c r="T180" s="183"/>
      <c r="AA180" s="184"/>
      <c r="AT180" s="179" t="s">
        <v>162</v>
      </c>
      <c r="AU180" s="179" t="s">
        <v>100</v>
      </c>
      <c r="AV180" s="179" t="s">
        <v>100</v>
      </c>
      <c r="AW180" s="179" t="s">
        <v>107</v>
      </c>
      <c r="AX180" s="179" t="s">
        <v>23</v>
      </c>
      <c r="AY180" s="179" t="s">
        <v>153</v>
      </c>
    </row>
    <row r="181" s="12" customFormat="true" ht="27" hidden="false" customHeight="true" outlineLevel="0" collapsed="false">
      <c r="B181" s="34"/>
      <c r="C181" s="166" t="s">
        <v>236</v>
      </c>
      <c r="D181" s="166" t="s">
        <v>154</v>
      </c>
      <c r="E181" s="167" t="s">
        <v>237</v>
      </c>
      <c r="F181" s="168" t="s">
        <v>238</v>
      </c>
      <c r="G181" s="168"/>
      <c r="H181" s="168"/>
      <c r="I181" s="168"/>
      <c r="J181" s="169" t="s">
        <v>181</v>
      </c>
      <c r="K181" s="170" t="n">
        <v>0.224</v>
      </c>
      <c r="L181" s="171" t="n">
        <v>0</v>
      </c>
      <c r="M181" s="171"/>
      <c r="N181" s="172" t="n">
        <f aca="false">ROUND($L$181*$K$181,2)</f>
        <v>0</v>
      </c>
      <c r="O181" s="172"/>
      <c r="P181" s="172"/>
      <c r="Q181" s="172"/>
      <c r="R181" s="35"/>
      <c r="T181" s="173"/>
      <c r="U181" s="42" t="s">
        <v>45</v>
      </c>
      <c r="V181" s="174" t="n">
        <v>0</v>
      </c>
      <c r="W181" s="174" t="n">
        <f aca="false">$V$181*$K$181</f>
        <v>0</v>
      </c>
      <c r="X181" s="174" t="n">
        <v>0</v>
      </c>
      <c r="Y181" s="174" t="n">
        <f aca="false">$X$181*$K$181</f>
        <v>0</v>
      </c>
      <c r="Z181" s="174" t="n">
        <v>0</v>
      </c>
      <c r="AA181" s="175" t="n">
        <f aca="false">$Z$181*$K$181</f>
        <v>0</v>
      </c>
      <c r="AR181" s="12" t="s">
        <v>158</v>
      </c>
      <c r="AT181" s="12" t="s">
        <v>154</v>
      </c>
      <c r="AU181" s="12" t="s">
        <v>100</v>
      </c>
      <c r="AY181" s="12" t="s">
        <v>153</v>
      </c>
      <c r="BE181" s="108" t="n">
        <f aca="false">IF($U$181="základní",$N$181,0)</f>
        <v>0</v>
      </c>
      <c r="BF181" s="108" t="n">
        <f aca="false">IF($U$181="snížená",$N$181,0)</f>
        <v>0</v>
      </c>
      <c r="BG181" s="108" t="n">
        <f aca="false">IF($U$181="zákl. přenesená",$N$181,0)</f>
        <v>0</v>
      </c>
      <c r="BH181" s="108" t="n">
        <f aca="false">IF($U$181="sníž. přenesená",$N$181,0)</f>
        <v>0</v>
      </c>
      <c r="BI181" s="108" t="n">
        <f aca="false">IF($U$181="nulová",$N$181,0)</f>
        <v>0</v>
      </c>
      <c r="BJ181" s="12" t="s">
        <v>23</v>
      </c>
      <c r="BK181" s="108" t="n">
        <f aca="false">ROUND($L$181*$K$181,2)</f>
        <v>0</v>
      </c>
      <c r="BL181" s="12" t="s">
        <v>158</v>
      </c>
    </row>
    <row r="182" s="155" customFormat="true" ht="30.75" hidden="false" customHeight="true" outlineLevel="0" collapsed="false">
      <c r="B182" s="156"/>
      <c r="D182" s="164" t="s">
        <v>115</v>
      </c>
      <c r="N182" s="165" t="n">
        <f aca="false">$BK$182</f>
        <v>0</v>
      </c>
      <c r="O182" s="165"/>
      <c r="P182" s="165"/>
      <c r="Q182" s="165"/>
      <c r="R182" s="158"/>
      <c r="T182" s="159"/>
      <c r="W182" s="160" t="n">
        <f aca="false">$W$183</f>
        <v>0.822624</v>
      </c>
      <c r="Y182" s="160" t="n">
        <f aca="false">$Y$183</f>
        <v>0</v>
      </c>
      <c r="AA182" s="161" t="n">
        <f aca="false">$AA$183</f>
        <v>0</v>
      </c>
      <c r="AR182" s="162" t="s">
        <v>23</v>
      </c>
      <c r="AT182" s="162" t="s">
        <v>79</v>
      </c>
      <c r="AU182" s="162" t="s">
        <v>23</v>
      </c>
      <c r="AY182" s="162" t="s">
        <v>153</v>
      </c>
      <c r="BK182" s="163" t="n">
        <f aca="false">$BK$183</f>
        <v>0</v>
      </c>
    </row>
    <row r="183" s="12" customFormat="true" ht="15.75" hidden="false" customHeight="true" outlineLevel="0" collapsed="false">
      <c r="B183" s="34"/>
      <c r="C183" s="166" t="s">
        <v>239</v>
      </c>
      <c r="D183" s="166" t="s">
        <v>154</v>
      </c>
      <c r="E183" s="167" t="s">
        <v>240</v>
      </c>
      <c r="F183" s="168" t="s">
        <v>241</v>
      </c>
      <c r="G183" s="168"/>
      <c r="H183" s="168"/>
      <c r="I183" s="168"/>
      <c r="J183" s="169" t="s">
        <v>181</v>
      </c>
      <c r="K183" s="170" t="n">
        <v>2.508</v>
      </c>
      <c r="L183" s="171" t="n">
        <v>0</v>
      </c>
      <c r="M183" s="171"/>
      <c r="N183" s="172" t="n">
        <f aca="false">ROUND($L$183*$K$183,2)</f>
        <v>0</v>
      </c>
      <c r="O183" s="172"/>
      <c r="P183" s="172"/>
      <c r="Q183" s="172"/>
      <c r="R183" s="35"/>
      <c r="T183" s="173"/>
      <c r="U183" s="42" t="s">
        <v>45</v>
      </c>
      <c r="V183" s="174" t="n">
        <v>0.328</v>
      </c>
      <c r="W183" s="174" t="n">
        <f aca="false">$V$183*$K$183</f>
        <v>0.822624</v>
      </c>
      <c r="X183" s="174" t="n">
        <v>0</v>
      </c>
      <c r="Y183" s="174" t="n">
        <f aca="false">$X$183*$K$183</f>
        <v>0</v>
      </c>
      <c r="Z183" s="174" t="n">
        <v>0</v>
      </c>
      <c r="AA183" s="175" t="n">
        <f aca="false">$Z$183*$K$183</f>
        <v>0</v>
      </c>
      <c r="AR183" s="12" t="s">
        <v>158</v>
      </c>
      <c r="AT183" s="12" t="s">
        <v>154</v>
      </c>
      <c r="AU183" s="12" t="s">
        <v>100</v>
      </c>
      <c r="AY183" s="12" t="s">
        <v>153</v>
      </c>
      <c r="BE183" s="108" t="n">
        <f aca="false">IF($U$183="základní",$N$183,0)</f>
        <v>0</v>
      </c>
      <c r="BF183" s="108" t="n">
        <f aca="false">IF($U$183="snížená",$N$183,0)</f>
        <v>0</v>
      </c>
      <c r="BG183" s="108" t="n">
        <f aca="false">IF($U$183="zákl. přenesená",$N$183,0)</f>
        <v>0</v>
      </c>
      <c r="BH183" s="108" t="n">
        <f aca="false">IF($U$183="sníž. přenesená",$N$183,0)</f>
        <v>0</v>
      </c>
      <c r="BI183" s="108" t="n">
        <f aca="false">IF($U$183="nulová",$N$183,0)</f>
        <v>0</v>
      </c>
      <c r="BJ183" s="12" t="s">
        <v>23</v>
      </c>
      <c r="BK183" s="108" t="n">
        <f aca="false">ROUND($L$183*$K$183,2)</f>
        <v>0</v>
      </c>
      <c r="BL183" s="12" t="s">
        <v>158</v>
      </c>
    </row>
    <row r="184" s="155" customFormat="true" ht="37.5" hidden="false" customHeight="true" outlineLevel="0" collapsed="false">
      <c r="B184" s="156"/>
      <c r="D184" s="157" t="s">
        <v>116</v>
      </c>
      <c r="N184" s="138" t="n">
        <f aca="false">$BK$184</f>
        <v>0</v>
      </c>
      <c r="O184" s="138"/>
      <c r="P184" s="138"/>
      <c r="Q184" s="138"/>
      <c r="R184" s="158"/>
      <c r="T184" s="159"/>
      <c r="W184" s="160" t="n">
        <f aca="false">$W$185+$W$187+$W$221+$W$240+$W$247+$W$251+$W$265+$W$274</f>
        <v>510.441459</v>
      </c>
      <c r="Y184" s="160" t="n">
        <f aca="false">$Y$185+$Y$187+$Y$221+$Y$240+$Y$247+$Y$251+$Y$265+$Y$274</f>
        <v>8.78610921</v>
      </c>
      <c r="AA184" s="161" t="n">
        <f aca="false">$AA$185+$AA$187+$AA$221+$AA$240+$AA$247+$AA$251+$AA$265+$AA$274</f>
        <v>0.2025688</v>
      </c>
      <c r="AR184" s="162" t="s">
        <v>100</v>
      </c>
      <c r="AT184" s="162" t="s">
        <v>79</v>
      </c>
      <c r="AU184" s="162" t="s">
        <v>80</v>
      </c>
      <c r="AY184" s="162" t="s">
        <v>153</v>
      </c>
      <c r="BK184" s="163" t="n">
        <f aca="false">$BK$185+$BK$187+$BK$221+$BK$240+$BK$247+$BK$251+$BK$265+$BK$274</f>
        <v>0</v>
      </c>
    </row>
    <row r="185" s="155" customFormat="true" ht="21" hidden="false" customHeight="true" outlineLevel="0" collapsed="false">
      <c r="B185" s="156"/>
      <c r="D185" s="164" t="s">
        <v>117</v>
      </c>
      <c r="N185" s="165" t="n">
        <f aca="false">$BK$185</f>
        <v>0</v>
      </c>
      <c r="O185" s="165"/>
      <c r="P185" s="165"/>
      <c r="Q185" s="165"/>
      <c r="R185" s="158"/>
      <c r="T185" s="159"/>
      <c r="W185" s="160" t="n">
        <f aca="false">$W$186</f>
        <v>0</v>
      </c>
      <c r="Y185" s="160" t="n">
        <f aca="false">$Y$186</f>
        <v>0</v>
      </c>
      <c r="AA185" s="161" t="n">
        <f aca="false">$AA$186</f>
        <v>0</v>
      </c>
      <c r="AR185" s="162" t="s">
        <v>100</v>
      </c>
      <c r="AT185" s="162" t="s">
        <v>79</v>
      </c>
      <c r="AU185" s="162" t="s">
        <v>23</v>
      </c>
      <c r="AY185" s="162" t="s">
        <v>153</v>
      </c>
      <c r="BK185" s="163" t="n">
        <f aca="false">$BK$186</f>
        <v>0</v>
      </c>
    </row>
    <row r="186" s="12" customFormat="true" ht="15.75" hidden="false" customHeight="true" outlineLevel="0" collapsed="false">
      <c r="B186" s="34"/>
      <c r="C186" s="166" t="s">
        <v>242</v>
      </c>
      <c r="D186" s="166" t="s">
        <v>154</v>
      </c>
      <c r="E186" s="167" t="s">
        <v>243</v>
      </c>
      <c r="F186" s="168" t="s">
        <v>244</v>
      </c>
      <c r="G186" s="168"/>
      <c r="H186" s="168"/>
      <c r="I186" s="168"/>
      <c r="J186" s="169" t="s">
        <v>245</v>
      </c>
      <c r="K186" s="170" t="n">
        <v>1</v>
      </c>
      <c r="L186" s="171" t="n">
        <v>0</v>
      </c>
      <c r="M186" s="171"/>
      <c r="N186" s="172" t="n">
        <f aca="false">ROUND($L$186*$K$186,2)</f>
        <v>0</v>
      </c>
      <c r="O186" s="172"/>
      <c r="P186" s="172"/>
      <c r="Q186" s="172"/>
      <c r="R186" s="35"/>
      <c r="T186" s="173"/>
      <c r="U186" s="42" t="s">
        <v>45</v>
      </c>
      <c r="V186" s="174" t="n">
        <v>0</v>
      </c>
      <c r="W186" s="174" t="n">
        <f aca="false">$V$186*$K$186</f>
        <v>0</v>
      </c>
      <c r="X186" s="174" t="n">
        <v>0</v>
      </c>
      <c r="Y186" s="174" t="n">
        <f aca="false">$X$186*$K$186</f>
        <v>0</v>
      </c>
      <c r="Z186" s="174" t="n">
        <v>0</v>
      </c>
      <c r="AA186" s="175" t="n">
        <f aca="false">$Z$186*$K$186</f>
        <v>0</v>
      </c>
      <c r="AR186" s="12" t="s">
        <v>216</v>
      </c>
      <c r="AT186" s="12" t="s">
        <v>154</v>
      </c>
      <c r="AU186" s="12" t="s">
        <v>100</v>
      </c>
      <c r="AY186" s="12" t="s">
        <v>153</v>
      </c>
      <c r="BE186" s="108" t="n">
        <f aca="false">IF($U$186="základní",$N$186,0)</f>
        <v>0</v>
      </c>
      <c r="BF186" s="108" t="n">
        <f aca="false">IF($U$186="snížená",$N$186,0)</f>
        <v>0</v>
      </c>
      <c r="BG186" s="108" t="n">
        <f aca="false">IF($U$186="zákl. přenesená",$N$186,0)</f>
        <v>0</v>
      </c>
      <c r="BH186" s="108" t="n">
        <f aca="false">IF($U$186="sníž. přenesená",$N$186,0)</f>
        <v>0</v>
      </c>
      <c r="BI186" s="108" t="n">
        <f aca="false">IF($U$186="nulová",$N$186,0)</f>
        <v>0</v>
      </c>
      <c r="BJ186" s="12" t="s">
        <v>23</v>
      </c>
      <c r="BK186" s="108" t="n">
        <f aca="false">ROUND($L$186*$K$186,2)</f>
        <v>0</v>
      </c>
      <c r="BL186" s="12" t="s">
        <v>216</v>
      </c>
    </row>
    <row r="187" s="155" customFormat="true" ht="30.75" hidden="false" customHeight="true" outlineLevel="0" collapsed="false">
      <c r="B187" s="156"/>
      <c r="D187" s="164" t="s">
        <v>118</v>
      </c>
      <c r="N187" s="165" t="n">
        <f aca="false">$BK$187</f>
        <v>0</v>
      </c>
      <c r="O187" s="165"/>
      <c r="P187" s="165"/>
      <c r="Q187" s="165"/>
      <c r="R187" s="158"/>
      <c r="T187" s="159"/>
      <c r="W187" s="160" t="n">
        <f aca="false">SUM($W$188:$W$220)</f>
        <v>194.580841</v>
      </c>
      <c r="Y187" s="160" t="n">
        <f aca="false">SUM($Y$188:$Y$220)</f>
        <v>4.12660625</v>
      </c>
      <c r="AA187" s="161" t="n">
        <f aca="false">SUM($AA$188:$AA$220)</f>
        <v>0.1925688</v>
      </c>
      <c r="AR187" s="162" t="s">
        <v>100</v>
      </c>
      <c r="AT187" s="162" t="s">
        <v>79</v>
      </c>
      <c r="AU187" s="162" t="s">
        <v>23</v>
      </c>
      <c r="AY187" s="162" t="s">
        <v>153</v>
      </c>
      <c r="BK187" s="163" t="n">
        <f aca="false">SUM($BK$188:$BK$220)</f>
        <v>0</v>
      </c>
    </row>
    <row r="188" s="12" customFormat="true" ht="27" hidden="false" customHeight="true" outlineLevel="0" collapsed="false">
      <c r="B188" s="34"/>
      <c r="C188" s="166" t="s">
        <v>246</v>
      </c>
      <c r="D188" s="166" t="s">
        <v>154</v>
      </c>
      <c r="E188" s="167" t="s">
        <v>247</v>
      </c>
      <c r="F188" s="168" t="s">
        <v>248</v>
      </c>
      <c r="G188" s="168"/>
      <c r="H188" s="168"/>
      <c r="I188" s="168"/>
      <c r="J188" s="169" t="s">
        <v>167</v>
      </c>
      <c r="K188" s="170" t="n">
        <v>48.155</v>
      </c>
      <c r="L188" s="171" t="n">
        <v>0</v>
      </c>
      <c r="M188" s="171"/>
      <c r="N188" s="172" t="n">
        <f aca="false">ROUND($L$188*$K$188,2)</f>
        <v>0</v>
      </c>
      <c r="O188" s="172"/>
      <c r="P188" s="172"/>
      <c r="Q188" s="172"/>
      <c r="R188" s="35"/>
      <c r="T188" s="173"/>
      <c r="U188" s="42" t="s">
        <v>45</v>
      </c>
      <c r="V188" s="174" t="n">
        <v>0.354</v>
      </c>
      <c r="W188" s="174" t="n">
        <f aca="false">$V$188*$K$188</f>
        <v>17.04687</v>
      </c>
      <c r="X188" s="174" t="n">
        <v>0.01003</v>
      </c>
      <c r="Y188" s="174" t="n">
        <f aca="false">$X$188*$K$188</f>
        <v>0.48299465</v>
      </c>
      <c r="Z188" s="174" t="n">
        <v>0</v>
      </c>
      <c r="AA188" s="175" t="n">
        <f aca="false">$Z$188*$K$188</f>
        <v>0</v>
      </c>
      <c r="AR188" s="12" t="s">
        <v>216</v>
      </c>
      <c r="AT188" s="12" t="s">
        <v>154</v>
      </c>
      <c r="AU188" s="12" t="s">
        <v>100</v>
      </c>
      <c r="AY188" s="12" t="s">
        <v>153</v>
      </c>
      <c r="BE188" s="108" t="n">
        <f aca="false">IF($U$188="základní",$N$188,0)</f>
        <v>0</v>
      </c>
      <c r="BF188" s="108" t="n">
        <f aca="false">IF($U$188="snížená",$N$188,0)</f>
        <v>0</v>
      </c>
      <c r="BG188" s="108" t="n">
        <f aca="false">IF($U$188="zákl. přenesená",$N$188,0)</f>
        <v>0</v>
      </c>
      <c r="BH188" s="108" t="n">
        <f aca="false">IF($U$188="sníž. přenesená",$N$188,0)</f>
        <v>0</v>
      </c>
      <c r="BI188" s="108" t="n">
        <f aca="false">IF($U$188="nulová",$N$188,0)</f>
        <v>0</v>
      </c>
      <c r="BJ188" s="12" t="s">
        <v>23</v>
      </c>
      <c r="BK188" s="108" t="n">
        <f aca="false">ROUND($L$188*$K$188,2)</f>
        <v>0</v>
      </c>
      <c r="BL188" s="12" t="s">
        <v>216</v>
      </c>
    </row>
    <row r="189" s="12" customFormat="true" ht="15.75" hidden="false" customHeight="true" outlineLevel="0" collapsed="false">
      <c r="B189" s="178"/>
      <c r="E189" s="179"/>
      <c r="F189" s="180" t="s">
        <v>249</v>
      </c>
      <c r="G189" s="180"/>
      <c r="H189" s="180"/>
      <c r="I189" s="180"/>
      <c r="K189" s="181" t="n">
        <v>17.815</v>
      </c>
      <c r="R189" s="182"/>
      <c r="T189" s="183"/>
      <c r="AA189" s="184"/>
      <c r="AT189" s="179" t="s">
        <v>162</v>
      </c>
      <c r="AU189" s="179" t="s">
        <v>100</v>
      </c>
      <c r="AV189" s="179" t="s">
        <v>100</v>
      </c>
      <c r="AW189" s="179" t="s">
        <v>107</v>
      </c>
      <c r="AX189" s="179" t="s">
        <v>80</v>
      </c>
      <c r="AY189" s="179" t="s">
        <v>153</v>
      </c>
    </row>
    <row r="190" s="12" customFormat="true" ht="15.75" hidden="false" customHeight="true" outlineLevel="0" collapsed="false">
      <c r="B190" s="178"/>
      <c r="E190" s="179"/>
      <c r="F190" s="180" t="s">
        <v>250</v>
      </c>
      <c r="G190" s="180"/>
      <c r="H190" s="180"/>
      <c r="I190" s="180"/>
      <c r="K190" s="181" t="n">
        <v>17.745</v>
      </c>
      <c r="R190" s="182"/>
      <c r="T190" s="183"/>
      <c r="AA190" s="184"/>
      <c r="AT190" s="179" t="s">
        <v>162</v>
      </c>
      <c r="AU190" s="179" t="s">
        <v>100</v>
      </c>
      <c r="AV190" s="179" t="s">
        <v>100</v>
      </c>
      <c r="AW190" s="179" t="s">
        <v>107</v>
      </c>
      <c r="AX190" s="179" t="s">
        <v>80</v>
      </c>
      <c r="AY190" s="179" t="s">
        <v>153</v>
      </c>
    </row>
    <row r="191" s="12" customFormat="true" ht="15.75" hidden="false" customHeight="true" outlineLevel="0" collapsed="false">
      <c r="B191" s="178"/>
      <c r="E191" s="179"/>
      <c r="F191" s="180" t="s">
        <v>251</v>
      </c>
      <c r="G191" s="180"/>
      <c r="H191" s="180"/>
      <c r="I191" s="180"/>
      <c r="K191" s="181" t="n">
        <v>12.595</v>
      </c>
      <c r="R191" s="182"/>
      <c r="T191" s="183"/>
      <c r="AA191" s="184"/>
      <c r="AT191" s="179" t="s">
        <v>162</v>
      </c>
      <c r="AU191" s="179" t="s">
        <v>100</v>
      </c>
      <c r="AV191" s="179" t="s">
        <v>100</v>
      </c>
      <c r="AW191" s="179" t="s">
        <v>107</v>
      </c>
      <c r="AX191" s="179" t="s">
        <v>80</v>
      </c>
      <c r="AY191" s="179" t="s">
        <v>153</v>
      </c>
    </row>
    <row r="192" s="12" customFormat="true" ht="15.75" hidden="false" customHeight="true" outlineLevel="0" collapsed="false">
      <c r="B192" s="185"/>
      <c r="E192" s="186"/>
      <c r="F192" s="187" t="s">
        <v>164</v>
      </c>
      <c r="G192" s="187"/>
      <c r="H192" s="187"/>
      <c r="I192" s="187"/>
      <c r="K192" s="188" t="n">
        <v>48.155</v>
      </c>
      <c r="R192" s="189"/>
      <c r="T192" s="190"/>
      <c r="AA192" s="191"/>
      <c r="AT192" s="186" t="s">
        <v>162</v>
      </c>
      <c r="AU192" s="186" t="s">
        <v>100</v>
      </c>
      <c r="AV192" s="186" t="s">
        <v>158</v>
      </c>
      <c r="AW192" s="186" t="s">
        <v>107</v>
      </c>
      <c r="AX192" s="186" t="s">
        <v>23</v>
      </c>
      <c r="AY192" s="186" t="s">
        <v>153</v>
      </c>
    </row>
    <row r="193" s="12" customFormat="true" ht="39" hidden="false" customHeight="true" outlineLevel="0" collapsed="false">
      <c r="B193" s="34"/>
      <c r="C193" s="166" t="s">
        <v>252</v>
      </c>
      <c r="D193" s="166" t="s">
        <v>154</v>
      </c>
      <c r="E193" s="167" t="s">
        <v>253</v>
      </c>
      <c r="F193" s="168" t="s">
        <v>254</v>
      </c>
      <c r="G193" s="168"/>
      <c r="H193" s="168"/>
      <c r="I193" s="168"/>
      <c r="J193" s="169" t="s">
        <v>167</v>
      </c>
      <c r="K193" s="170" t="n">
        <v>62.36</v>
      </c>
      <c r="L193" s="171" t="n">
        <v>0</v>
      </c>
      <c r="M193" s="171"/>
      <c r="N193" s="172" t="n">
        <f aca="false">ROUND($L$193*$K$193,2)</f>
        <v>0</v>
      </c>
      <c r="O193" s="172"/>
      <c r="P193" s="172"/>
      <c r="Q193" s="172"/>
      <c r="R193" s="35"/>
      <c r="T193" s="173"/>
      <c r="U193" s="42" t="s">
        <v>45</v>
      </c>
      <c r="V193" s="174" t="n">
        <v>0.476</v>
      </c>
      <c r="W193" s="174" t="n">
        <f aca="false">$V$193*$K$193</f>
        <v>29.68336</v>
      </c>
      <c r="X193" s="174" t="n">
        <v>0.01956</v>
      </c>
      <c r="Y193" s="174" t="n">
        <f aca="false">$X$193*$K$193</f>
        <v>1.2197616</v>
      </c>
      <c r="Z193" s="174" t="n">
        <v>0</v>
      </c>
      <c r="AA193" s="175" t="n">
        <f aca="false">$Z$193*$K$193</f>
        <v>0</v>
      </c>
      <c r="AR193" s="12" t="s">
        <v>216</v>
      </c>
      <c r="AT193" s="12" t="s">
        <v>154</v>
      </c>
      <c r="AU193" s="12" t="s">
        <v>100</v>
      </c>
      <c r="AY193" s="12" t="s">
        <v>153</v>
      </c>
      <c r="BE193" s="108" t="n">
        <f aca="false">IF($U$193="základní",$N$193,0)</f>
        <v>0</v>
      </c>
      <c r="BF193" s="108" t="n">
        <f aca="false">IF($U$193="snížená",$N$193,0)</f>
        <v>0</v>
      </c>
      <c r="BG193" s="108" t="n">
        <f aca="false">IF($U$193="zákl. přenesená",$N$193,0)</f>
        <v>0</v>
      </c>
      <c r="BH193" s="108" t="n">
        <f aca="false">IF($U$193="sníž. přenesená",$N$193,0)</f>
        <v>0</v>
      </c>
      <c r="BI193" s="108" t="n">
        <f aca="false">IF($U$193="nulová",$N$193,0)</f>
        <v>0</v>
      </c>
      <c r="BJ193" s="12" t="s">
        <v>23</v>
      </c>
      <c r="BK193" s="108" t="n">
        <f aca="false">ROUND($L$193*$K$193,2)</f>
        <v>0</v>
      </c>
      <c r="BL193" s="12" t="s">
        <v>216</v>
      </c>
    </row>
    <row r="194" s="12" customFormat="true" ht="18.75" hidden="false" customHeight="true" outlineLevel="0" collapsed="false">
      <c r="B194" s="34"/>
      <c r="F194" s="176" t="s">
        <v>255</v>
      </c>
      <c r="G194" s="176"/>
      <c r="H194" s="176"/>
      <c r="I194" s="176"/>
      <c r="R194" s="35"/>
      <c r="T194" s="177"/>
      <c r="AA194" s="76"/>
      <c r="AT194" s="12" t="s">
        <v>160</v>
      </c>
      <c r="AU194" s="12" t="s">
        <v>100</v>
      </c>
    </row>
    <row r="195" s="12" customFormat="true" ht="15.75" hidden="false" customHeight="true" outlineLevel="0" collapsed="false">
      <c r="B195" s="178"/>
      <c r="E195" s="179"/>
      <c r="F195" s="180" t="s">
        <v>256</v>
      </c>
      <c r="G195" s="180"/>
      <c r="H195" s="180"/>
      <c r="I195" s="180"/>
      <c r="K195" s="181" t="n">
        <v>56.93</v>
      </c>
      <c r="R195" s="182"/>
      <c r="T195" s="183"/>
      <c r="AA195" s="184"/>
      <c r="AT195" s="179" t="s">
        <v>162</v>
      </c>
      <c r="AU195" s="179" t="s">
        <v>100</v>
      </c>
      <c r="AV195" s="179" t="s">
        <v>100</v>
      </c>
      <c r="AW195" s="179" t="s">
        <v>107</v>
      </c>
      <c r="AX195" s="179" t="s">
        <v>80</v>
      </c>
      <c r="AY195" s="179" t="s">
        <v>153</v>
      </c>
    </row>
    <row r="196" s="12" customFormat="true" ht="15.75" hidden="false" customHeight="true" outlineLevel="0" collapsed="false">
      <c r="B196" s="178"/>
      <c r="E196" s="179"/>
      <c r="F196" s="180" t="s">
        <v>257</v>
      </c>
      <c r="G196" s="180"/>
      <c r="H196" s="180"/>
      <c r="I196" s="180"/>
      <c r="K196" s="181" t="n">
        <v>5.43</v>
      </c>
      <c r="R196" s="182"/>
      <c r="T196" s="183"/>
      <c r="AA196" s="184"/>
      <c r="AT196" s="179" t="s">
        <v>162</v>
      </c>
      <c r="AU196" s="179" t="s">
        <v>100</v>
      </c>
      <c r="AV196" s="179" t="s">
        <v>100</v>
      </c>
      <c r="AW196" s="179" t="s">
        <v>107</v>
      </c>
      <c r="AX196" s="179" t="s">
        <v>80</v>
      </c>
      <c r="AY196" s="179" t="s">
        <v>153</v>
      </c>
    </row>
    <row r="197" s="12" customFormat="true" ht="15.75" hidden="false" customHeight="true" outlineLevel="0" collapsed="false">
      <c r="B197" s="185"/>
      <c r="E197" s="186"/>
      <c r="F197" s="187" t="s">
        <v>164</v>
      </c>
      <c r="G197" s="187"/>
      <c r="H197" s="187"/>
      <c r="I197" s="187"/>
      <c r="K197" s="188" t="n">
        <v>62.36</v>
      </c>
      <c r="R197" s="189"/>
      <c r="T197" s="190"/>
      <c r="AA197" s="191"/>
      <c r="AT197" s="186" t="s">
        <v>162</v>
      </c>
      <c r="AU197" s="186" t="s">
        <v>100</v>
      </c>
      <c r="AV197" s="186" t="s">
        <v>158</v>
      </c>
      <c r="AW197" s="186" t="s">
        <v>107</v>
      </c>
      <c r="AX197" s="186" t="s">
        <v>23</v>
      </c>
      <c r="AY197" s="186" t="s">
        <v>153</v>
      </c>
    </row>
    <row r="198" s="12" customFormat="true" ht="27" hidden="false" customHeight="true" outlineLevel="0" collapsed="false">
      <c r="B198" s="34"/>
      <c r="C198" s="166" t="s">
        <v>258</v>
      </c>
      <c r="D198" s="166" t="s">
        <v>154</v>
      </c>
      <c r="E198" s="167" t="s">
        <v>259</v>
      </c>
      <c r="F198" s="168" t="s">
        <v>260</v>
      </c>
      <c r="G198" s="168"/>
      <c r="H198" s="168"/>
      <c r="I198" s="168"/>
      <c r="J198" s="169" t="s">
        <v>223</v>
      </c>
      <c r="K198" s="170" t="n">
        <v>42.23</v>
      </c>
      <c r="L198" s="171" t="n">
        <v>0</v>
      </c>
      <c r="M198" s="171"/>
      <c r="N198" s="172" t="n">
        <f aca="false">ROUND($L$198*$K$198,2)</f>
        <v>0</v>
      </c>
      <c r="O198" s="172"/>
      <c r="P198" s="172"/>
      <c r="Q198" s="172"/>
      <c r="R198" s="35"/>
      <c r="T198" s="173"/>
      <c r="U198" s="42" t="s">
        <v>45</v>
      </c>
      <c r="V198" s="174" t="n">
        <v>0.279</v>
      </c>
      <c r="W198" s="174" t="n">
        <f aca="false">$V$198*$K$198</f>
        <v>11.78217</v>
      </c>
      <c r="X198" s="174" t="n">
        <v>0</v>
      </c>
      <c r="Y198" s="174" t="n">
        <f aca="false">$X$198*$K$198</f>
        <v>0</v>
      </c>
      <c r="Z198" s="174" t="n">
        <v>0.00068</v>
      </c>
      <c r="AA198" s="175" t="n">
        <f aca="false">$Z$198*$K$198</f>
        <v>0.0287164</v>
      </c>
      <c r="AR198" s="12" t="s">
        <v>216</v>
      </c>
      <c r="AT198" s="12" t="s">
        <v>154</v>
      </c>
      <c r="AU198" s="12" t="s">
        <v>100</v>
      </c>
      <c r="AY198" s="12" t="s">
        <v>153</v>
      </c>
      <c r="BE198" s="108" t="n">
        <f aca="false">IF($U$198="základní",$N$198,0)</f>
        <v>0</v>
      </c>
      <c r="BF198" s="108" t="n">
        <f aca="false">IF($U$198="snížená",$N$198,0)</f>
        <v>0</v>
      </c>
      <c r="BG198" s="108" t="n">
        <f aca="false">IF($U$198="zákl. přenesená",$N$198,0)</f>
        <v>0</v>
      </c>
      <c r="BH198" s="108" t="n">
        <f aca="false">IF($U$198="sníž. přenesená",$N$198,0)</f>
        <v>0</v>
      </c>
      <c r="BI198" s="108" t="n">
        <f aca="false">IF($U$198="nulová",$N$198,0)</f>
        <v>0</v>
      </c>
      <c r="BJ198" s="12" t="s">
        <v>23</v>
      </c>
      <c r="BK198" s="108" t="n">
        <f aca="false">ROUND($L$198*$K$198,2)</f>
        <v>0</v>
      </c>
      <c r="BL198" s="12" t="s">
        <v>216</v>
      </c>
    </row>
    <row r="199" s="12" customFormat="true" ht="27" hidden="false" customHeight="true" outlineLevel="0" collapsed="false">
      <c r="B199" s="34"/>
      <c r="C199" s="166" t="s">
        <v>261</v>
      </c>
      <c r="D199" s="166" t="s">
        <v>154</v>
      </c>
      <c r="E199" s="167" t="s">
        <v>262</v>
      </c>
      <c r="F199" s="168" t="s">
        <v>263</v>
      </c>
      <c r="G199" s="168"/>
      <c r="H199" s="168"/>
      <c r="I199" s="168"/>
      <c r="J199" s="169" t="s">
        <v>223</v>
      </c>
      <c r="K199" s="170" t="n">
        <v>42.23</v>
      </c>
      <c r="L199" s="171" t="n">
        <v>0</v>
      </c>
      <c r="M199" s="171"/>
      <c r="N199" s="172" t="n">
        <f aca="false">ROUND($L$199*$K$199,2)</f>
        <v>0</v>
      </c>
      <c r="O199" s="172"/>
      <c r="P199" s="172"/>
      <c r="Q199" s="172"/>
      <c r="R199" s="35"/>
      <c r="T199" s="173"/>
      <c r="U199" s="42" t="s">
        <v>45</v>
      </c>
      <c r="V199" s="174" t="n">
        <v>0.3</v>
      </c>
      <c r="W199" s="174" t="n">
        <f aca="false">$V$199*$K$199</f>
        <v>12.669</v>
      </c>
      <c r="X199" s="174" t="n">
        <v>0</v>
      </c>
      <c r="Y199" s="174" t="n">
        <f aca="false">$X$199*$K$199</f>
        <v>0</v>
      </c>
      <c r="Z199" s="174" t="n">
        <v>0.00388</v>
      </c>
      <c r="AA199" s="175" t="n">
        <f aca="false">$Z$199*$K$199</f>
        <v>0.1638524</v>
      </c>
      <c r="AR199" s="12" t="s">
        <v>216</v>
      </c>
      <c r="AT199" s="12" t="s">
        <v>154</v>
      </c>
      <c r="AU199" s="12" t="s">
        <v>100</v>
      </c>
      <c r="AY199" s="12" t="s">
        <v>153</v>
      </c>
      <c r="BE199" s="108" t="n">
        <f aca="false">IF($U$199="základní",$N$199,0)</f>
        <v>0</v>
      </c>
      <c r="BF199" s="108" t="n">
        <f aca="false">IF($U$199="snížená",$N$199,0)</f>
        <v>0</v>
      </c>
      <c r="BG199" s="108" t="n">
        <f aca="false">IF($U$199="zákl. přenesená",$N$199,0)</f>
        <v>0</v>
      </c>
      <c r="BH199" s="108" t="n">
        <f aca="false">IF($U$199="sníž. přenesená",$N$199,0)</f>
        <v>0</v>
      </c>
      <c r="BI199" s="108" t="n">
        <f aca="false">IF($U$199="nulová",$N$199,0)</f>
        <v>0</v>
      </c>
      <c r="BJ199" s="12" t="s">
        <v>23</v>
      </c>
      <c r="BK199" s="108" t="n">
        <f aca="false">ROUND($L$199*$K$199,2)</f>
        <v>0</v>
      </c>
      <c r="BL199" s="12" t="s">
        <v>216</v>
      </c>
    </row>
    <row r="200" s="12" customFormat="true" ht="15.75" hidden="false" customHeight="true" outlineLevel="0" collapsed="false">
      <c r="B200" s="178"/>
      <c r="E200" s="179"/>
      <c r="F200" s="180" t="s">
        <v>264</v>
      </c>
      <c r="G200" s="180"/>
      <c r="H200" s="180"/>
      <c r="I200" s="180"/>
      <c r="K200" s="181" t="n">
        <v>28.56</v>
      </c>
      <c r="R200" s="182"/>
      <c r="T200" s="183"/>
      <c r="AA200" s="184"/>
      <c r="AT200" s="179" t="s">
        <v>162</v>
      </c>
      <c r="AU200" s="179" t="s">
        <v>100</v>
      </c>
      <c r="AV200" s="179" t="s">
        <v>100</v>
      </c>
      <c r="AW200" s="179" t="s">
        <v>107</v>
      </c>
      <c r="AX200" s="179" t="s">
        <v>80</v>
      </c>
      <c r="AY200" s="179" t="s">
        <v>153</v>
      </c>
    </row>
    <row r="201" s="12" customFormat="true" ht="15.75" hidden="false" customHeight="true" outlineLevel="0" collapsed="false">
      <c r="B201" s="178"/>
      <c r="E201" s="179"/>
      <c r="F201" s="180" t="s">
        <v>265</v>
      </c>
      <c r="G201" s="180"/>
      <c r="H201" s="180"/>
      <c r="I201" s="180"/>
      <c r="K201" s="181" t="n">
        <v>11.05</v>
      </c>
      <c r="R201" s="182"/>
      <c r="T201" s="183"/>
      <c r="AA201" s="184"/>
      <c r="AT201" s="179" t="s">
        <v>162</v>
      </c>
      <c r="AU201" s="179" t="s">
        <v>100</v>
      </c>
      <c r="AV201" s="179" t="s">
        <v>100</v>
      </c>
      <c r="AW201" s="179" t="s">
        <v>107</v>
      </c>
      <c r="AX201" s="179" t="s">
        <v>80</v>
      </c>
      <c r="AY201" s="179" t="s">
        <v>153</v>
      </c>
    </row>
    <row r="202" s="12" customFormat="true" ht="15.75" hidden="false" customHeight="true" outlineLevel="0" collapsed="false">
      <c r="B202" s="178"/>
      <c r="E202" s="179"/>
      <c r="F202" s="180" t="s">
        <v>266</v>
      </c>
      <c r="G202" s="180"/>
      <c r="H202" s="180"/>
      <c r="I202" s="180"/>
      <c r="K202" s="181" t="n">
        <v>2.62</v>
      </c>
      <c r="R202" s="182"/>
      <c r="T202" s="183"/>
      <c r="AA202" s="184"/>
      <c r="AT202" s="179" t="s">
        <v>162</v>
      </c>
      <c r="AU202" s="179" t="s">
        <v>100</v>
      </c>
      <c r="AV202" s="179" t="s">
        <v>100</v>
      </c>
      <c r="AW202" s="179" t="s">
        <v>107</v>
      </c>
      <c r="AX202" s="179" t="s">
        <v>80</v>
      </c>
      <c r="AY202" s="179" t="s">
        <v>153</v>
      </c>
    </row>
    <row r="203" s="12" customFormat="true" ht="27" hidden="false" customHeight="true" outlineLevel="0" collapsed="false">
      <c r="B203" s="34"/>
      <c r="C203" s="166" t="s">
        <v>267</v>
      </c>
      <c r="D203" s="166" t="s">
        <v>154</v>
      </c>
      <c r="E203" s="167" t="s">
        <v>268</v>
      </c>
      <c r="F203" s="168" t="s">
        <v>269</v>
      </c>
      <c r="G203" s="168"/>
      <c r="H203" s="168"/>
      <c r="I203" s="168"/>
      <c r="J203" s="169" t="s">
        <v>167</v>
      </c>
      <c r="K203" s="170" t="n">
        <v>56.93</v>
      </c>
      <c r="L203" s="171" t="n">
        <v>0</v>
      </c>
      <c r="M203" s="171"/>
      <c r="N203" s="172" t="n">
        <f aca="false">ROUND($L$203*$K$203,2)</f>
        <v>0</v>
      </c>
      <c r="O203" s="172"/>
      <c r="P203" s="172"/>
      <c r="Q203" s="172"/>
      <c r="R203" s="35"/>
      <c r="T203" s="173"/>
      <c r="U203" s="42" t="s">
        <v>45</v>
      </c>
      <c r="V203" s="174" t="n">
        <v>0.188</v>
      </c>
      <c r="W203" s="174" t="n">
        <f aca="false">$V$203*$K$203</f>
        <v>10.70284</v>
      </c>
      <c r="X203" s="174" t="n">
        <v>0</v>
      </c>
      <c r="Y203" s="174" t="n">
        <f aca="false">$X$203*$K$203</f>
        <v>0</v>
      </c>
      <c r="Z203" s="174" t="n">
        <v>0</v>
      </c>
      <c r="AA203" s="175" t="n">
        <f aca="false">$Z$203*$K$203</f>
        <v>0</v>
      </c>
      <c r="AR203" s="12" t="s">
        <v>216</v>
      </c>
      <c r="AT203" s="12" t="s">
        <v>154</v>
      </c>
      <c r="AU203" s="12" t="s">
        <v>100</v>
      </c>
      <c r="AY203" s="12" t="s">
        <v>153</v>
      </c>
      <c r="BE203" s="108" t="n">
        <f aca="false">IF($U$203="základní",$N$203,0)</f>
        <v>0</v>
      </c>
      <c r="BF203" s="108" t="n">
        <f aca="false">IF($U$203="snížená",$N$203,0)</f>
        <v>0</v>
      </c>
      <c r="BG203" s="108" t="n">
        <f aca="false">IF($U$203="zákl. přenesená",$N$203,0)</f>
        <v>0</v>
      </c>
      <c r="BH203" s="108" t="n">
        <f aca="false">IF($U$203="sníž. přenesená",$N$203,0)</f>
        <v>0</v>
      </c>
      <c r="BI203" s="108" t="n">
        <f aca="false">IF($U$203="nulová",$N$203,0)</f>
        <v>0</v>
      </c>
      <c r="BJ203" s="12" t="s">
        <v>23</v>
      </c>
      <c r="BK203" s="108" t="n">
        <f aca="false">ROUND($L$203*$K$203,2)</f>
        <v>0</v>
      </c>
      <c r="BL203" s="12" t="s">
        <v>216</v>
      </c>
    </row>
    <row r="204" s="12" customFormat="true" ht="18.75" hidden="false" customHeight="true" outlineLevel="0" collapsed="false">
      <c r="B204" s="34"/>
      <c r="F204" s="176" t="s">
        <v>270</v>
      </c>
      <c r="G204" s="176"/>
      <c r="H204" s="176"/>
      <c r="I204" s="176"/>
      <c r="R204" s="35"/>
      <c r="T204" s="177"/>
      <c r="AA204" s="76"/>
      <c r="AT204" s="12" t="s">
        <v>160</v>
      </c>
      <c r="AU204" s="12" t="s">
        <v>100</v>
      </c>
    </row>
    <row r="205" s="12" customFormat="true" ht="15.75" hidden="false" customHeight="true" outlineLevel="0" collapsed="false">
      <c r="B205" s="34"/>
      <c r="C205" s="192" t="s">
        <v>271</v>
      </c>
      <c r="D205" s="192" t="s">
        <v>184</v>
      </c>
      <c r="E205" s="193" t="s">
        <v>272</v>
      </c>
      <c r="F205" s="194" t="s">
        <v>273</v>
      </c>
      <c r="G205" s="194"/>
      <c r="H205" s="194"/>
      <c r="I205" s="194"/>
      <c r="J205" s="195" t="s">
        <v>157</v>
      </c>
      <c r="K205" s="196" t="n">
        <v>0.929</v>
      </c>
      <c r="L205" s="197" t="n">
        <v>0</v>
      </c>
      <c r="M205" s="197"/>
      <c r="N205" s="198" t="n">
        <f aca="false">ROUND($L$205*$K$205,2)</f>
        <v>0</v>
      </c>
      <c r="O205" s="198"/>
      <c r="P205" s="198"/>
      <c r="Q205" s="198"/>
      <c r="R205" s="35"/>
      <c r="T205" s="173"/>
      <c r="U205" s="42" t="s">
        <v>45</v>
      </c>
      <c r="V205" s="174" t="n">
        <v>0</v>
      </c>
      <c r="W205" s="174" t="n">
        <f aca="false">$V$205*$K$205</f>
        <v>0</v>
      </c>
      <c r="X205" s="174" t="n">
        <v>0.55</v>
      </c>
      <c r="Y205" s="174" t="n">
        <f aca="false">$X$205*$K$205</f>
        <v>0.51095</v>
      </c>
      <c r="Z205" s="174" t="n">
        <v>0</v>
      </c>
      <c r="AA205" s="175" t="n">
        <f aca="false">$Z$205*$K$205</f>
        <v>0</v>
      </c>
      <c r="AR205" s="12" t="s">
        <v>274</v>
      </c>
      <c r="AT205" s="12" t="s">
        <v>184</v>
      </c>
      <c r="AU205" s="12" t="s">
        <v>100</v>
      </c>
      <c r="AY205" s="12" t="s">
        <v>153</v>
      </c>
      <c r="BE205" s="108" t="n">
        <f aca="false">IF($U$205="základní",$N$205,0)</f>
        <v>0</v>
      </c>
      <c r="BF205" s="108" t="n">
        <f aca="false">IF($U$205="snížená",$N$205,0)</f>
        <v>0</v>
      </c>
      <c r="BG205" s="108" t="n">
        <f aca="false">IF($U$205="zákl. přenesená",$N$205,0)</f>
        <v>0</v>
      </c>
      <c r="BH205" s="108" t="n">
        <f aca="false">IF($U$205="sníž. přenesená",$N$205,0)</f>
        <v>0</v>
      </c>
      <c r="BI205" s="108" t="n">
        <f aca="false">IF($U$205="nulová",$N$205,0)</f>
        <v>0</v>
      </c>
      <c r="BJ205" s="12" t="s">
        <v>23</v>
      </c>
      <c r="BK205" s="108" t="n">
        <f aca="false">ROUND($L$205*$K$205,2)</f>
        <v>0</v>
      </c>
      <c r="BL205" s="12" t="s">
        <v>216</v>
      </c>
    </row>
    <row r="206" s="12" customFormat="true" ht="18.75" hidden="false" customHeight="true" outlineLevel="0" collapsed="false">
      <c r="B206" s="34"/>
      <c r="F206" s="176" t="s">
        <v>275</v>
      </c>
      <c r="G206" s="176"/>
      <c r="H206" s="176"/>
      <c r="I206" s="176"/>
      <c r="R206" s="35"/>
      <c r="T206" s="177"/>
      <c r="AA206" s="76"/>
      <c r="AT206" s="12" t="s">
        <v>160</v>
      </c>
      <c r="AU206" s="12" t="s">
        <v>100</v>
      </c>
    </row>
    <row r="207" s="12" customFormat="true" ht="15.75" hidden="false" customHeight="true" outlineLevel="0" collapsed="false">
      <c r="B207" s="178"/>
      <c r="E207" s="179"/>
      <c r="F207" s="180" t="s">
        <v>276</v>
      </c>
      <c r="G207" s="180"/>
      <c r="H207" s="180"/>
      <c r="I207" s="180"/>
      <c r="K207" s="181" t="n">
        <v>0.929</v>
      </c>
      <c r="R207" s="182"/>
      <c r="T207" s="183"/>
      <c r="AA207" s="184"/>
      <c r="AT207" s="179" t="s">
        <v>162</v>
      </c>
      <c r="AU207" s="179" t="s">
        <v>100</v>
      </c>
      <c r="AV207" s="179" t="s">
        <v>100</v>
      </c>
      <c r="AW207" s="179" t="s">
        <v>107</v>
      </c>
      <c r="AX207" s="179" t="s">
        <v>23</v>
      </c>
      <c r="AY207" s="179" t="s">
        <v>153</v>
      </c>
    </row>
    <row r="208" s="12" customFormat="true" ht="27" hidden="false" customHeight="true" outlineLevel="0" collapsed="false">
      <c r="B208" s="34"/>
      <c r="C208" s="166" t="s">
        <v>277</v>
      </c>
      <c r="D208" s="166" t="s">
        <v>154</v>
      </c>
      <c r="E208" s="167" t="s">
        <v>278</v>
      </c>
      <c r="F208" s="168" t="s">
        <v>279</v>
      </c>
      <c r="G208" s="168"/>
      <c r="H208" s="168"/>
      <c r="I208" s="168"/>
      <c r="J208" s="169" t="s">
        <v>223</v>
      </c>
      <c r="K208" s="170" t="n">
        <v>179.5</v>
      </c>
      <c r="L208" s="171" t="n">
        <v>0</v>
      </c>
      <c r="M208" s="171"/>
      <c r="N208" s="172" t="n">
        <f aca="false">ROUND($L$208*$K$208,2)</f>
        <v>0</v>
      </c>
      <c r="O208" s="172"/>
      <c r="P208" s="172"/>
      <c r="Q208" s="172"/>
      <c r="R208" s="35"/>
      <c r="T208" s="173"/>
      <c r="U208" s="42" t="s">
        <v>45</v>
      </c>
      <c r="V208" s="174" t="n">
        <v>0.36</v>
      </c>
      <c r="W208" s="174" t="n">
        <f aca="false">$V$208*$K$208</f>
        <v>64.62</v>
      </c>
      <c r="X208" s="174" t="n">
        <v>0</v>
      </c>
      <c r="Y208" s="174" t="n">
        <f aca="false">$X$208*$K$208</f>
        <v>0</v>
      </c>
      <c r="Z208" s="174" t="n">
        <v>0</v>
      </c>
      <c r="AA208" s="175" t="n">
        <f aca="false">$Z$208*$K$208</f>
        <v>0</v>
      </c>
      <c r="AR208" s="12" t="s">
        <v>216</v>
      </c>
      <c r="AT208" s="12" t="s">
        <v>154</v>
      </c>
      <c r="AU208" s="12" t="s">
        <v>100</v>
      </c>
      <c r="AY208" s="12" t="s">
        <v>153</v>
      </c>
      <c r="BE208" s="108" t="n">
        <f aca="false">IF($U$208="základní",$N$208,0)</f>
        <v>0</v>
      </c>
      <c r="BF208" s="108" t="n">
        <f aca="false">IF($U$208="snížená",$N$208,0)</f>
        <v>0</v>
      </c>
      <c r="BG208" s="108" t="n">
        <f aca="false">IF($U$208="zákl. přenesená",$N$208,0)</f>
        <v>0</v>
      </c>
      <c r="BH208" s="108" t="n">
        <f aca="false">IF($U$208="sníž. přenesená",$N$208,0)</f>
        <v>0</v>
      </c>
      <c r="BI208" s="108" t="n">
        <f aca="false">IF($U$208="nulová",$N$208,0)</f>
        <v>0</v>
      </c>
      <c r="BJ208" s="12" t="s">
        <v>23</v>
      </c>
      <c r="BK208" s="108" t="n">
        <f aca="false">ROUND($L$208*$K$208,2)</f>
        <v>0</v>
      </c>
      <c r="BL208" s="12" t="s">
        <v>216</v>
      </c>
    </row>
    <row r="209" s="12" customFormat="true" ht="18.75" hidden="false" customHeight="true" outlineLevel="0" collapsed="false">
      <c r="B209" s="34"/>
      <c r="F209" s="176" t="s">
        <v>280</v>
      </c>
      <c r="G209" s="176"/>
      <c r="H209" s="176"/>
      <c r="I209" s="176"/>
      <c r="R209" s="35"/>
      <c r="T209" s="177"/>
      <c r="AA209" s="76"/>
      <c r="AT209" s="12" t="s">
        <v>160</v>
      </c>
      <c r="AU209" s="12" t="s">
        <v>100</v>
      </c>
    </row>
    <row r="210" s="12" customFormat="true" ht="15.75" hidden="false" customHeight="true" outlineLevel="0" collapsed="false">
      <c r="B210" s="178"/>
      <c r="E210" s="179"/>
      <c r="F210" s="180" t="s">
        <v>281</v>
      </c>
      <c r="G210" s="180"/>
      <c r="H210" s="180"/>
      <c r="I210" s="180"/>
      <c r="K210" s="181" t="n">
        <v>179.5</v>
      </c>
      <c r="R210" s="182"/>
      <c r="T210" s="183"/>
      <c r="AA210" s="184"/>
      <c r="AT210" s="179" t="s">
        <v>162</v>
      </c>
      <c r="AU210" s="179" t="s">
        <v>100</v>
      </c>
      <c r="AV210" s="179" t="s">
        <v>100</v>
      </c>
      <c r="AW210" s="179" t="s">
        <v>107</v>
      </c>
      <c r="AX210" s="179" t="s">
        <v>80</v>
      </c>
      <c r="AY210" s="179" t="s">
        <v>153</v>
      </c>
    </row>
    <row r="211" s="12" customFormat="true" ht="15.75" hidden="false" customHeight="true" outlineLevel="0" collapsed="false">
      <c r="B211" s="34"/>
      <c r="C211" s="192" t="s">
        <v>274</v>
      </c>
      <c r="D211" s="192" t="s">
        <v>184</v>
      </c>
      <c r="E211" s="193" t="s">
        <v>272</v>
      </c>
      <c r="F211" s="194" t="s">
        <v>273</v>
      </c>
      <c r="G211" s="194"/>
      <c r="H211" s="194"/>
      <c r="I211" s="194"/>
      <c r="J211" s="195" t="s">
        <v>157</v>
      </c>
      <c r="K211" s="196" t="n">
        <v>2.064</v>
      </c>
      <c r="L211" s="197" t="n">
        <v>0</v>
      </c>
      <c r="M211" s="197"/>
      <c r="N211" s="198" t="n">
        <f aca="false">ROUND($L$211*$K$211,2)</f>
        <v>0</v>
      </c>
      <c r="O211" s="198"/>
      <c r="P211" s="198"/>
      <c r="Q211" s="198"/>
      <c r="R211" s="35"/>
      <c r="T211" s="173"/>
      <c r="U211" s="42" t="s">
        <v>45</v>
      </c>
      <c r="V211" s="174" t="n">
        <v>0</v>
      </c>
      <c r="W211" s="174" t="n">
        <f aca="false">$V$211*$K$211</f>
        <v>0</v>
      </c>
      <c r="X211" s="174" t="n">
        <v>0.55</v>
      </c>
      <c r="Y211" s="174" t="n">
        <f aca="false">$X$211*$K$211</f>
        <v>1.1352</v>
      </c>
      <c r="Z211" s="174" t="n">
        <v>0</v>
      </c>
      <c r="AA211" s="175" t="n">
        <f aca="false">$Z$211*$K$211</f>
        <v>0</v>
      </c>
      <c r="AR211" s="12" t="s">
        <v>274</v>
      </c>
      <c r="AT211" s="12" t="s">
        <v>184</v>
      </c>
      <c r="AU211" s="12" t="s">
        <v>100</v>
      </c>
      <c r="AY211" s="12" t="s">
        <v>153</v>
      </c>
      <c r="BE211" s="108" t="n">
        <f aca="false">IF($U$211="základní",$N$211,0)</f>
        <v>0</v>
      </c>
      <c r="BF211" s="108" t="n">
        <f aca="false">IF($U$211="snížená",$N$211,0)</f>
        <v>0</v>
      </c>
      <c r="BG211" s="108" t="n">
        <f aca="false">IF($U$211="zákl. přenesená",$N$211,0)</f>
        <v>0</v>
      </c>
      <c r="BH211" s="108" t="n">
        <f aca="false">IF($U$211="sníž. přenesená",$N$211,0)</f>
        <v>0</v>
      </c>
      <c r="BI211" s="108" t="n">
        <f aca="false">IF($U$211="nulová",$N$211,0)</f>
        <v>0</v>
      </c>
      <c r="BJ211" s="12" t="s">
        <v>23</v>
      </c>
      <c r="BK211" s="108" t="n">
        <f aca="false">ROUND($L$211*$K$211,2)</f>
        <v>0</v>
      </c>
      <c r="BL211" s="12" t="s">
        <v>216</v>
      </c>
    </row>
    <row r="212" s="12" customFormat="true" ht="18.75" hidden="false" customHeight="true" outlineLevel="0" collapsed="false">
      <c r="B212" s="34"/>
      <c r="F212" s="176" t="s">
        <v>282</v>
      </c>
      <c r="G212" s="176"/>
      <c r="H212" s="176"/>
      <c r="I212" s="176"/>
      <c r="R212" s="35"/>
      <c r="T212" s="177"/>
      <c r="AA212" s="76"/>
      <c r="AT212" s="12" t="s">
        <v>160</v>
      </c>
      <c r="AU212" s="12" t="s">
        <v>100</v>
      </c>
    </row>
    <row r="213" s="12" customFormat="true" ht="15.75" hidden="false" customHeight="true" outlineLevel="0" collapsed="false">
      <c r="B213" s="178"/>
      <c r="E213" s="179"/>
      <c r="F213" s="180" t="s">
        <v>283</v>
      </c>
      <c r="G213" s="180"/>
      <c r="H213" s="180"/>
      <c r="I213" s="180"/>
      <c r="K213" s="181" t="n">
        <v>2.064</v>
      </c>
      <c r="R213" s="182"/>
      <c r="T213" s="183"/>
      <c r="AA213" s="184"/>
      <c r="AT213" s="179" t="s">
        <v>162</v>
      </c>
      <c r="AU213" s="179" t="s">
        <v>100</v>
      </c>
      <c r="AV213" s="179" t="s">
        <v>100</v>
      </c>
      <c r="AW213" s="179" t="s">
        <v>107</v>
      </c>
      <c r="AX213" s="179" t="s">
        <v>23</v>
      </c>
      <c r="AY213" s="179" t="s">
        <v>153</v>
      </c>
    </row>
    <row r="214" s="12" customFormat="true" ht="27" hidden="false" customHeight="true" outlineLevel="0" collapsed="false">
      <c r="B214" s="34"/>
      <c r="C214" s="166" t="s">
        <v>284</v>
      </c>
      <c r="D214" s="166" t="s">
        <v>154</v>
      </c>
      <c r="E214" s="167" t="s">
        <v>285</v>
      </c>
      <c r="F214" s="168" t="s">
        <v>286</v>
      </c>
      <c r="G214" s="168"/>
      <c r="H214" s="168"/>
      <c r="I214" s="168"/>
      <c r="J214" s="169" t="s">
        <v>223</v>
      </c>
      <c r="K214" s="170" t="n">
        <v>87.8</v>
      </c>
      <c r="L214" s="171" t="n">
        <v>0</v>
      </c>
      <c r="M214" s="171"/>
      <c r="N214" s="172" t="n">
        <f aca="false">ROUND($L$214*$K$214,2)</f>
        <v>0</v>
      </c>
      <c r="O214" s="172"/>
      <c r="P214" s="172"/>
      <c r="Q214" s="172"/>
      <c r="R214" s="35"/>
      <c r="T214" s="173"/>
      <c r="U214" s="42" t="s">
        <v>45</v>
      </c>
      <c r="V214" s="174" t="n">
        <v>0.46</v>
      </c>
      <c r="W214" s="174" t="n">
        <f aca="false">$V$214*$K$214</f>
        <v>40.388</v>
      </c>
      <c r="X214" s="174" t="n">
        <v>0</v>
      </c>
      <c r="Y214" s="174" t="n">
        <f aca="false">$X$214*$K$214</f>
        <v>0</v>
      </c>
      <c r="Z214" s="174" t="n">
        <v>0</v>
      </c>
      <c r="AA214" s="175" t="n">
        <f aca="false">$Z$214*$K$214</f>
        <v>0</v>
      </c>
      <c r="AR214" s="12" t="s">
        <v>216</v>
      </c>
      <c r="AT214" s="12" t="s">
        <v>154</v>
      </c>
      <c r="AU214" s="12" t="s">
        <v>100</v>
      </c>
      <c r="AY214" s="12" t="s">
        <v>153</v>
      </c>
      <c r="BE214" s="108" t="n">
        <f aca="false">IF($U$214="základní",$N$214,0)</f>
        <v>0</v>
      </c>
      <c r="BF214" s="108" t="n">
        <f aca="false">IF($U$214="snížená",$N$214,0)</f>
        <v>0</v>
      </c>
      <c r="BG214" s="108" t="n">
        <f aca="false">IF($U$214="zákl. přenesená",$N$214,0)</f>
        <v>0</v>
      </c>
      <c r="BH214" s="108" t="n">
        <f aca="false">IF($U$214="sníž. přenesená",$N$214,0)</f>
        <v>0</v>
      </c>
      <c r="BI214" s="108" t="n">
        <f aca="false">IF($U$214="nulová",$N$214,0)</f>
        <v>0</v>
      </c>
      <c r="BJ214" s="12" t="s">
        <v>23</v>
      </c>
      <c r="BK214" s="108" t="n">
        <f aca="false">ROUND($L$214*$K$214,2)</f>
        <v>0</v>
      </c>
      <c r="BL214" s="12" t="s">
        <v>216</v>
      </c>
    </row>
    <row r="215" s="12" customFormat="true" ht="18.75" hidden="false" customHeight="true" outlineLevel="0" collapsed="false">
      <c r="B215" s="34"/>
      <c r="F215" s="176" t="s">
        <v>287</v>
      </c>
      <c r="G215" s="176"/>
      <c r="H215" s="176"/>
      <c r="I215" s="176"/>
      <c r="R215" s="35"/>
      <c r="T215" s="177"/>
      <c r="AA215" s="76"/>
      <c r="AT215" s="12" t="s">
        <v>160</v>
      </c>
      <c r="AU215" s="12" t="s">
        <v>100</v>
      </c>
    </row>
    <row r="216" s="12" customFormat="true" ht="15.75" hidden="false" customHeight="true" outlineLevel="0" collapsed="false">
      <c r="B216" s="178"/>
      <c r="E216" s="179"/>
      <c r="F216" s="180" t="s">
        <v>288</v>
      </c>
      <c r="G216" s="180"/>
      <c r="H216" s="180"/>
      <c r="I216" s="180"/>
      <c r="K216" s="181" t="n">
        <v>87.8</v>
      </c>
      <c r="R216" s="182"/>
      <c r="T216" s="183"/>
      <c r="AA216" s="184"/>
      <c r="AT216" s="179" t="s">
        <v>162</v>
      </c>
      <c r="AU216" s="179" t="s">
        <v>100</v>
      </c>
      <c r="AV216" s="179" t="s">
        <v>100</v>
      </c>
      <c r="AW216" s="179" t="s">
        <v>107</v>
      </c>
      <c r="AX216" s="179" t="s">
        <v>23</v>
      </c>
      <c r="AY216" s="179" t="s">
        <v>153</v>
      </c>
    </row>
    <row r="217" s="12" customFormat="true" ht="15.75" hidden="false" customHeight="true" outlineLevel="0" collapsed="false">
      <c r="B217" s="34"/>
      <c r="C217" s="192" t="s">
        <v>289</v>
      </c>
      <c r="D217" s="192" t="s">
        <v>184</v>
      </c>
      <c r="E217" s="193" t="s">
        <v>290</v>
      </c>
      <c r="F217" s="194" t="s">
        <v>291</v>
      </c>
      <c r="G217" s="194"/>
      <c r="H217" s="194"/>
      <c r="I217" s="194"/>
      <c r="J217" s="195" t="s">
        <v>157</v>
      </c>
      <c r="K217" s="196" t="n">
        <v>1.414</v>
      </c>
      <c r="L217" s="197" t="n">
        <v>0</v>
      </c>
      <c r="M217" s="197"/>
      <c r="N217" s="198" t="n">
        <f aca="false">ROUND($L$217*$K$217,2)</f>
        <v>0</v>
      </c>
      <c r="O217" s="198"/>
      <c r="P217" s="198"/>
      <c r="Q217" s="198"/>
      <c r="R217" s="35"/>
      <c r="T217" s="173"/>
      <c r="U217" s="42" t="s">
        <v>45</v>
      </c>
      <c r="V217" s="174" t="n">
        <v>0</v>
      </c>
      <c r="W217" s="174" t="n">
        <f aca="false">$V$217*$K$217</f>
        <v>0</v>
      </c>
      <c r="X217" s="174" t="n">
        <v>0.55</v>
      </c>
      <c r="Y217" s="174" t="n">
        <f aca="false">$X$217*$K$217</f>
        <v>0.7777</v>
      </c>
      <c r="Z217" s="174" t="n">
        <v>0</v>
      </c>
      <c r="AA217" s="175" t="n">
        <f aca="false">$Z$217*$K$217</f>
        <v>0</v>
      </c>
      <c r="AR217" s="12" t="s">
        <v>274</v>
      </c>
      <c r="AT217" s="12" t="s">
        <v>184</v>
      </c>
      <c r="AU217" s="12" t="s">
        <v>100</v>
      </c>
      <c r="AY217" s="12" t="s">
        <v>153</v>
      </c>
      <c r="BE217" s="108" t="n">
        <f aca="false">IF($U$217="základní",$N$217,0)</f>
        <v>0</v>
      </c>
      <c r="BF217" s="108" t="n">
        <f aca="false">IF($U$217="snížená",$N$217,0)</f>
        <v>0</v>
      </c>
      <c r="BG217" s="108" t="n">
        <f aca="false">IF($U$217="zákl. přenesená",$N$217,0)</f>
        <v>0</v>
      </c>
      <c r="BH217" s="108" t="n">
        <f aca="false">IF($U$217="sníž. přenesená",$N$217,0)</f>
        <v>0</v>
      </c>
      <c r="BI217" s="108" t="n">
        <f aca="false">IF($U$217="nulová",$N$217,0)</f>
        <v>0</v>
      </c>
      <c r="BJ217" s="12" t="s">
        <v>23</v>
      </c>
      <c r="BK217" s="108" t="n">
        <f aca="false">ROUND($L$217*$K$217,2)</f>
        <v>0</v>
      </c>
      <c r="BL217" s="12" t="s">
        <v>216</v>
      </c>
    </row>
    <row r="218" s="12" customFormat="true" ht="18.75" hidden="false" customHeight="true" outlineLevel="0" collapsed="false">
      <c r="B218" s="34"/>
      <c r="F218" s="176" t="s">
        <v>292</v>
      </c>
      <c r="G218" s="176"/>
      <c r="H218" s="176"/>
      <c r="I218" s="176"/>
      <c r="R218" s="35"/>
      <c r="T218" s="177"/>
      <c r="AA218" s="76"/>
      <c r="AT218" s="12" t="s">
        <v>160</v>
      </c>
      <c r="AU218" s="12" t="s">
        <v>100</v>
      </c>
    </row>
    <row r="219" s="12" customFormat="true" ht="15.75" hidden="false" customHeight="true" outlineLevel="0" collapsed="false">
      <c r="B219" s="178"/>
      <c r="E219" s="179"/>
      <c r="F219" s="180" t="s">
        <v>293</v>
      </c>
      <c r="G219" s="180"/>
      <c r="H219" s="180"/>
      <c r="I219" s="180"/>
      <c r="K219" s="181" t="n">
        <v>1.414</v>
      </c>
      <c r="R219" s="182"/>
      <c r="T219" s="183"/>
      <c r="AA219" s="184"/>
      <c r="AT219" s="179" t="s">
        <v>162</v>
      </c>
      <c r="AU219" s="179" t="s">
        <v>100</v>
      </c>
      <c r="AV219" s="179" t="s">
        <v>100</v>
      </c>
      <c r="AW219" s="179" t="s">
        <v>107</v>
      </c>
      <c r="AX219" s="179" t="s">
        <v>23</v>
      </c>
      <c r="AY219" s="179" t="s">
        <v>153</v>
      </c>
    </row>
    <row r="220" s="12" customFormat="true" ht="27" hidden="false" customHeight="true" outlineLevel="0" collapsed="false">
      <c r="B220" s="34"/>
      <c r="C220" s="166" t="s">
        <v>294</v>
      </c>
      <c r="D220" s="166" t="s">
        <v>154</v>
      </c>
      <c r="E220" s="167" t="s">
        <v>295</v>
      </c>
      <c r="F220" s="168" t="s">
        <v>296</v>
      </c>
      <c r="G220" s="168"/>
      <c r="H220" s="168"/>
      <c r="I220" s="168"/>
      <c r="J220" s="169" t="s">
        <v>181</v>
      </c>
      <c r="K220" s="170" t="n">
        <v>4.127</v>
      </c>
      <c r="L220" s="171" t="n">
        <v>0</v>
      </c>
      <c r="M220" s="171"/>
      <c r="N220" s="172" t="n">
        <f aca="false">ROUND($L$220*$K$220,2)</f>
        <v>0</v>
      </c>
      <c r="O220" s="172"/>
      <c r="P220" s="172"/>
      <c r="Q220" s="172"/>
      <c r="R220" s="35"/>
      <c r="T220" s="173"/>
      <c r="U220" s="42" t="s">
        <v>45</v>
      </c>
      <c r="V220" s="174" t="n">
        <v>1.863</v>
      </c>
      <c r="W220" s="174" t="n">
        <f aca="false">$V$220*$K$220</f>
        <v>7.688601</v>
      </c>
      <c r="X220" s="174" t="n">
        <v>0</v>
      </c>
      <c r="Y220" s="174" t="n">
        <f aca="false">$X$220*$K$220</f>
        <v>0</v>
      </c>
      <c r="Z220" s="174" t="n">
        <v>0</v>
      </c>
      <c r="AA220" s="175" t="n">
        <f aca="false">$Z$220*$K$220</f>
        <v>0</v>
      </c>
      <c r="AR220" s="12" t="s">
        <v>216</v>
      </c>
      <c r="AT220" s="12" t="s">
        <v>154</v>
      </c>
      <c r="AU220" s="12" t="s">
        <v>100</v>
      </c>
      <c r="AY220" s="12" t="s">
        <v>153</v>
      </c>
      <c r="BE220" s="108" t="n">
        <f aca="false">IF($U$220="základní",$N$220,0)</f>
        <v>0</v>
      </c>
      <c r="BF220" s="108" t="n">
        <f aca="false">IF($U$220="snížená",$N$220,0)</f>
        <v>0</v>
      </c>
      <c r="BG220" s="108" t="n">
        <f aca="false">IF($U$220="zákl. přenesená",$N$220,0)</f>
        <v>0</v>
      </c>
      <c r="BH220" s="108" t="n">
        <f aca="false">IF($U$220="sníž. přenesená",$N$220,0)</f>
        <v>0</v>
      </c>
      <c r="BI220" s="108" t="n">
        <f aca="false">IF($U$220="nulová",$N$220,0)</f>
        <v>0</v>
      </c>
      <c r="BJ220" s="12" t="s">
        <v>23</v>
      </c>
      <c r="BK220" s="108" t="n">
        <f aca="false">ROUND($L$220*$K$220,2)</f>
        <v>0</v>
      </c>
      <c r="BL220" s="12" t="s">
        <v>216</v>
      </c>
    </row>
    <row r="221" s="155" customFormat="true" ht="30.75" hidden="false" customHeight="true" outlineLevel="0" collapsed="false">
      <c r="B221" s="156"/>
      <c r="D221" s="164" t="s">
        <v>119</v>
      </c>
      <c r="N221" s="165" t="n">
        <f aca="false">$BK$221</f>
        <v>0</v>
      </c>
      <c r="O221" s="165"/>
      <c r="P221" s="165"/>
      <c r="Q221" s="165"/>
      <c r="R221" s="158"/>
      <c r="T221" s="159"/>
      <c r="W221" s="160" t="n">
        <f aca="false">SUM($W$222:$W$239)</f>
        <v>228.912107</v>
      </c>
      <c r="Y221" s="160" t="n">
        <f aca="false">SUM($Y$222:$Y$239)</f>
        <v>4.3136747</v>
      </c>
      <c r="AA221" s="161" t="n">
        <f aca="false">SUM($AA$222:$AA$239)</f>
        <v>0</v>
      </c>
      <c r="AR221" s="162" t="s">
        <v>100</v>
      </c>
      <c r="AT221" s="162" t="s">
        <v>79</v>
      </c>
      <c r="AU221" s="162" t="s">
        <v>23</v>
      </c>
      <c r="AY221" s="162" t="s">
        <v>153</v>
      </c>
      <c r="BK221" s="163" t="n">
        <f aca="false">SUM($BK$222:$BK$239)</f>
        <v>0</v>
      </c>
    </row>
    <row r="222" s="12" customFormat="true" ht="27" hidden="false" customHeight="true" outlineLevel="0" collapsed="false">
      <c r="B222" s="34"/>
      <c r="C222" s="166" t="s">
        <v>297</v>
      </c>
      <c r="D222" s="166" t="s">
        <v>154</v>
      </c>
      <c r="E222" s="167" t="s">
        <v>298</v>
      </c>
      <c r="F222" s="168" t="s">
        <v>299</v>
      </c>
      <c r="G222" s="168"/>
      <c r="H222" s="168"/>
      <c r="I222" s="168"/>
      <c r="J222" s="169" t="s">
        <v>167</v>
      </c>
      <c r="K222" s="170" t="n">
        <v>89.07</v>
      </c>
      <c r="L222" s="171" t="n">
        <v>0</v>
      </c>
      <c r="M222" s="171"/>
      <c r="N222" s="172" t="n">
        <f aca="false">ROUND($L$222*$K$222,2)</f>
        <v>0</v>
      </c>
      <c r="O222" s="172"/>
      <c r="P222" s="172"/>
      <c r="Q222" s="172"/>
      <c r="R222" s="35"/>
      <c r="T222" s="173"/>
      <c r="U222" s="42" t="s">
        <v>45</v>
      </c>
      <c r="V222" s="174" t="n">
        <v>0.999</v>
      </c>
      <c r="W222" s="174" t="n">
        <f aca="false">$V$222*$K$222</f>
        <v>88.98093</v>
      </c>
      <c r="X222" s="174" t="n">
        <v>0.02729</v>
      </c>
      <c r="Y222" s="174" t="n">
        <f aca="false">$X$222*$K$222</f>
        <v>2.4307203</v>
      </c>
      <c r="Z222" s="174" t="n">
        <v>0</v>
      </c>
      <c r="AA222" s="175" t="n">
        <f aca="false">$Z$222*$K$222</f>
        <v>0</v>
      </c>
      <c r="AR222" s="12" t="s">
        <v>216</v>
      </c>
      <c r="AT222" s="12" t="s">
        <v>154</v>
      </c>
      <c r="AU222" s="12" t="s">
        <v>100</v>
      </c>
      <c r="AY222" s="12" t="s">
        <v>153</v>
      </c>
      <c r="BE222" s="108" t="n">
        <f aca="false">IF($U$222="základní",$N$222,0)</f>
        <v>0</v>
      </c>
      <c r="BF222" s="108" t="n">
        <f aca="false">IF($U$222="snížená",$N$222,0)</f>
        <v>0</v>
      </c>
      <c r="BG222" s="108" t="n">
        <f aca="false">IF($U$222="zákl. přenesená",$N$222,0)</f>
        <v>0</v>
      </c>
      <c r="BH222" s="108" t="n">
        <f aca="false">IF($U$222="sníž. přenesená",$N$222,0)</f>
        <v>0</v>
      </c>
      <c r="BI222" s="108" t="n">
        <f aca="false">IF($U$222="nulová",$N$222,0)</f>
        <v>0</v>
      </c>
      <c r="BJ222" s="12" t="s">
        <v>23</v>
      </c>
      <c r="BK222" s="108" t="n">
        <f aca="false">ROUND($L$222*$K$222,2)</f>
        <v>0</v>
      </c>
      <c r="BL222" s="12" t="s">
        <v>216</v>
      </c>
    </row>
    <row r="223" s="12" customFormat="true" ht="15.75" hidden="false" customHeight="true" outlineLevel="0" collapsed="false">
      <c r="B223" s="178"/>
      <c r="E223" s="179"/>
      <c r="F223" s="180" t="s">
        <v>300</v>
      </c>
      <c r="G223" s="180"/>
      <c r="H223" s="180"/>
      <c r="I223" s="180"/>
      <c r="K223" s="181" t="n">
        <v>44.462</v>
      </c>
      <c r="R223" s="182"/>
      <c r="T223" s="183"/>
      <c r="AA223" s="184"/>
      <c r="AT223" s="179" t="s">
        <v>162</v>
      </c>
      <c r="AU223" s="179" t="s">
        <v>100</v>
      </c>
      <c r="AV223" s="179" t="s">
        <v>100</v>
      </c>
      <c r="AW223" s="179" t="s">
        <v>107</v>
      </c>
      <c r="AX223" s="179" t="s">
        <v>80</v>
      </c>
      <c r="AY223" s="179" t="s">
        <v>153</v>
      </c>
    </row>
    <row r="224" s="12" customFormat="true" ht="27" hidden="false" customHeight="true" outlineLevel="0" collapsed="false">
      <c r="B224" s="178"/>
      <c r="E224" s="179"/>
      <c r="F224" s="180" t="s">
        <v>301</v>
      </c>
      <c r="G224" s="180"/>
      <c r="H224" s="180"/>
      <c r="I224" s="180"/>
      <c r="K224" s="181" t="n">
        <v>50.124</v>
      </c>
      <c r="R224" s="182"/>
      <c r="T224" s="183"/>
      <c r="AA224" s="184"/>
      <c r="AT224" s="179" t="s">
        <v>162</v>
      </c>
      <c r="AU224" s="179" t="s">
        <v>100</v>
      </c>
      <c r="AV224" s="179" t="s">
        <v>100</v>
      </c>
      <c r="AW224" s="179" t="s">
        <v>107</v>
      </c>
      <c r="AX224" s="179" t="s">
        <v>80</v>
      </c>
      <c r="AY224" s="179" t="s">
        <v>153</v>
      </c>
    </row>
    <row r="225" s="12" customFormat="true" ht="15.75" hidden="false" customHeight="true" outlineLevel="0" collapsed="false">
      <c r="B225" s="178"/>
      <c r="E225" s="179"/>
      <c r="F225" s="180" t="s">
        <v>302</v>
      </c>
      <c r="G225" s="180"/>
      <c r="H225" s="180"/>
      <c r="I225" s="180"/>
      <c r="K225" s="181" t="n">
        <v>-5.516</v>
      </c>
      <c r="R225" s="182"/>
      <c r="T225" s="183"/>
      <c r="AA225" s="184"/>
      <c r="AT225" s="179" t="s">
        <v>162</v>
      </c>
      <c r="AU225" s="179" t="s">
        <v>100</v>
      </c>
      <c r="AV225" s="179" t="s">
        <v>100</v>
      </c>
      <c r="AW225" s="179" t="s">
        <v>107</v>
      </c>
      <c r="AX225" s="179" t="s">
        <v>80</v>
      </c>
      <c r="AY225" s="179" t="s">
        <v>153</v>
      </c>
    </row>
    <row r="226" s="12" customFormat="true" ht="15.75" hidden="false" customHeight="true" outlineLevel="0" collapsed="false">
      <c r="B226" s="185"/>
      <c r="E226" s="186"/>
      <c r="F226" s="187" t="s">
        <v>164</v>
      </c>
      <c r="G226" s="187"/>
      <c r="H226" s="187"/>
      <c r="I226" s="187"/>
      <c r="K226" s="188" t="n">
        <v>89.07</v>
      </c>
      <c r="R226" s="189"/>
      <c r="T226" s="190"/>
      <c r="AA226" s="191"/>
      <c r="AT226" s="186" t="s">
        <v>162</v>
      </c>
      <c r="AU226" s="186" t="s">
        <v>100</v>
      </c>
      <c r="AV226" s="186" t="s">
        <v>158</v>
      </c>
      <c r="AW226" s="186" t="s">
        <v>107</v>
      </c>
      <c r="AX226" s="186" t="s">
        <v>23</v>
      </c>
      <c r="AY226" s="186" t="s">
        <v>153</v>
      </c>
    </row>
    <row r="227" s="12" customFormat="true" ht="27" hidden="false" customHeight="true" outlineLevel="0" collapsed="false">
      <c r="B227" s="34"/>
      <c r="C227" s="166" t="s">
        <v>303</v>
      </c>
      <c r="D227" s="166" t="s">
        <v>154</v>
      </c>
      <c r="E227" s="167" t="s">
        <v>304</v>
      </c>
      <c r="F227" s="168" t="s">
        <v>305</v>
      </c>
      <c r="G227" s="168"/>
      <c r="H227" s="168"/>
      <c r="I227" s="168"/>
      <c r="J227" s="169" t="s">
        <v>167</v>
      </c>
      <c r="K227" s="170" t="n">
        <v>28.007</v>
      </c>
      <c r="L227" s="171" t="n">
        <v>0</v>
      </c>
      <c r="M227" s="171"/>
      <c r="N227" s="172" t="n">
        <f aca="false">ROUND($L$227*$K$227,2)</f>
        <v>0</v>
      </c>
      <c r="O227" s="172"/>
      <c r="P227" s="172"/>
      <c r="Q227" s="172"/>
      <c r="R227" s="35"/>
      <c r="T227" s="173"/>
      <c r="U227" s="42" t="s">
        <v>45</v>
      </c>
      <c r="V227" s="174" t="n">
        <v>0.699</v>
      </c>
      <c r="W227" s="174" t="n">
        <f aca="false">$V$227*$K$227</f>
        <v>19.576893</v>
      </c>
      <c r="X227" s="174" t="n">
        <v>0.01202</v>
      </c>
      <c r="Y227" s="174" t="n">
        <f aca="false">$X$227*$K$227</f>
        <v>0.33664414</v>
      </c>
      <c r="Z227" s="174" t="n">
        <v>0</v>
      </c>
      <c r="AA227" s="175" t="n">
        <f aca="false">$Z$227*$K$227</f>
        <v>0</v>
      </c>
      <c r="AR227" s="12" t="s">
        <v>216</v>
      </c>
      <c r="AT227" s="12" t="s">
        <v>154</v>
      </c>
      <c r="AU227" s="12" t="s">
        <v>100</v>
      </c>
      <c r="AY227" s="12" t="s">
        <v>153</v>
      </c>
      <c r="BE227" s="108" t="n">
        <f aca="false">IF($U$227="základní",$N$227,0)</f>
        <v>0</v>
      </c>
      <c r="BF227" s="108" t="n">
        <f aca="false">IF($U$227="snížená",$N$227,0)</f>
        <v>0</v>
      </c>
      <c r="BG227" s="108" t="n">
        <f aca="false">IF($U$227="zákl. přenesená",$N$227,0)</f>
        <v>0</v>
      </c>
      <c r="BH227" s="108" t="n">
        <f aca="false">IF($U$227="sníž. přenesená",$N$227,0)</f>
        <v>0</v>
      </c>
      <c r="BI227" s="108" t="n">
        <f aca="false">IF($U$227="nulová",$N$227,0)</f>
        <v>0</v>
      </c>
      <c r="BJ227" s="12" t="s">
        <v>23</v>
      </c>
      <c r="BK227" s="108" t="n">
        <f aca="false">ROUND($L$227*$K$227,2)</f>
        <v>0</v>
      </c>
      <c r="BL227" s="12" t="s">
        <v>216</v>
      </c>
    </row>
    <row r="228" s="12" customFormat="true" ht="15.75" hidden="false" customHeight="true" outlineLevel="0" collapsed="false">
      <c r="B228" s="178"/>
      <c r="E228" s="179"/>
      <c r="F228" s="180" t="s">
        <v>306</v>
      </c>
      <c r="G228" s="180"/>
      <c r="H228" s="180"/>
      <c r="I228" s="180"/>
      <c r="K228" s="181" t="n">
        <v>7.801</v>
      </c>
      <c r="R228" s="182"/>
      <c r="T228" s="183"/>
      <c r="AA228" s="184"/>
      <c r="AT228" s="179" t="s">
        <v>162</v>
      </c>
      <c r="AU228" s="179" t="s">
        <v>100</v>
      </c>
      <c r="AV228" s="179" t="s">
        <v>100</v>
      </c>
      <c r="AW228" s="179" t="s">
        <v>107</v>
      </c>
      <c r="AX228" s="179" t="s">
        <v>80</v>
      </c>
      <c r="AY228" s="179" t="s">
        <v>153</v>
      </c>
    </row>
    <row r="229" s="12" customFormat="true" ht="15.75" hidden="false" customHeight="true" outlineLevel="0" collapsed="false">
      <c r="B229" s="178"/>
      <c r="E229" s="179"/>
      <c r="F229" s="180" t="s">
        <v>307</v>
      </c>
      <c r="G229" s="180"/>
      <c r="H229" s="180"/>
      <c r="I229" s="180"/>
      <c r="K229" s="181" t="n">
        <v>20.206</v>
      </c>
      <c r="R229" s="182"/>
      <c r="T229" s="183"/>
      <c r="AA229" s="184"/>
      <c r="AT229" s="179" t="s">
        <v>162</v>
      </c>
      <c r="AU229" s="179" t="s">
        <v>100</v>
      </c>
      <c r="AV229" s="179" t="s">
        <v>100</v>
      </c>
      <c r="AW229" s="179" t="s">
        <v>107</v>
      </c>
      <c r="AX229" s="179" t="s">
        <v>80</v>
      </c>
      <c r="AY229" s="179" t="s">
        <v>153</v>
      </c>
    </row>
    <row r="230" s="12" customFormat="true" ht="15.75" hidden="false" customHeight="true" outlineLevel="0" collapsed="false">
      <c r="B230" s="185"/>
      <c r="E230" s="186"/>
      <c r="F230" s="187" t="s">
        <v>164</v>
      </c>
      <c r="G230" s="187"/>
      <c r="H230" s="187"/>
      <c r="I230" s="187"/>
      <c r="K230" s="188" t="n">
        <v>28.007</v>
      </c>
      <c r="R230" s="189"/>
      <c r="T230" s="190"/>
      <c r="AA230" s="191"/>
      <c r="AT230" s="186" t="s">
        <v>162</v>
      </c>
      <c r="AU230" s="186" t="s">
        <v>100</v>
      </c>
      <c r="AV230" s="186" t="s">
        <v>158</v>
      </c>
      <c r="AW230" s="186" t="s">
        <v>107</v>
      </c>
      <c r="AX230" s="186" t="s">
        <v>23</v>
      </c>
      <c r="AY230" s="186" t="s">
        <v>153</v>
      </c>
    </row>
    <row r="231" s="12" customFormat="true" ht="27" hidden="false" customHeight="true" outlineLevel="0" collapsed="false">
      <c r="B231" s="34"/>
      <c r="C231" s="166" t="s">
        <v>308</v>
      </c>
      <c r="D231" s="166" t="s">
        <v>154</v>
      </c>
      <c r="E231" s="167" t="s">
        <v>309</v>
      </c>
      <c r="F231" s="168" t="s">
        <v>310</v>
      </c>
      <c r="G231" s="168"/>
      <c r="H231" s="168"/>
      <c r="I231" s="168"/>
      <c r="J231" s="169" t="s">
        <v>167</v>
      </c>
      <c r="K231" s="170" t="n">
        <v>59.503</v>
      </c>
      <c r="L231" s="171" t="n">
        <v>0</v>
      </c>
      <c r="M231" s="171"/>
      <c r="N231" s="172" t="n">
        <f aca="false">ROUND($L$231*$K$231,2)</f>
        <v>0</v>
      </c>
      <c r="O231" s="172"/>
      <c r="P231" s="172"/>
      <c r="Q231" s="172"/>
      <c r="R231" s="35"/>
      <c r="T231" s="173"/>
      <c r="U231" s="42" t="s">
        <v>45</v>
      </c>
      <c r="V231" s="174" t="n">
        <v>1.566</v>
      </c>
      <c r="W231" s="174" t="n">
        <f aca="false">$V$231*$K$231</f>
        <v>93.181698</v>
      </c>
      <c r="X231" s="174" t="n">
        <v>0.02102</v>
      </c>
      <c r="Y231" s="174" t="n">
        <f aca="false">$X$231*$K$231</f>
        <v>1.25075306</v>
      </c>
      <c r="Z231" s="174" t="n">
        <v>0</v>
      </c>
      <c r="AA231" s="175" t="n">
        <f aca="false">$Z$231*$K$231</f>
        <v>0</v>
      </c>
      <c r="AR231" s="12" t="s">
        <v>216</v>
      </c>
      <c r="AT231" s="12" t="s">
        <v>154</v>
      </c>
      <c r="AU231" s="12" t="s">
        <v>100</v>
      </c>
      <c r="AY231" s="12" t="s">
        <v>153</v>
      </c>
      <c r="BE231" s="108" t="n">
        <f aca="false">IF($U$231="základní",$N$231,0)</f>
        <v>0</v>
      </c>
      <c r="BF231" s="108" t="n">
        <f aca="false">IF($U$231="snížená",$N$231,0)</f>
        <v>0</v>
      </c>
      <c r="BG231" s="108" t="n">
        <f aca="false">IF($U$231="zákl. přenesená",$N$231,0)</f>
        <v>0</v>
      </c>
      <c r="BH231" s="108" t="n">
        <f aca="false">IF($U$231="sníž. přenesená",$N$231,0)</f>
        <v>0</v>
      </c>
      <c r="BI231" s="108" t="n">
        <f aca="false">IF($U$231="nulová",$N$231,0)</f>
        <v>0</v>
      </c>
      <c r="BJ231" s="12" t="s">
        <v>23</v>
      </c>
      <c r="BK231" s="108" t="n">
        <f aca="false">ROUND($L$231*$K$231,2)</f>
        <v>0</v>
      </c>
      <c r="BL231" s="12" t="s">
        <v>216</v>
      </c>
    </row>
    <row r="232" s="12" customFormat="true" ht="15.75" hidden="false" customHeight="true" outlineLevel="0" collapsed="false">
      <c r="B232" s="178"/>
      <c r="E232" s="179"/>
      <c r="F232" s="180" t="s">
        <v>311</v>
      </c>
      <c r="G232" s="180"/>
      <c r="H232" s="180"/>
      <c r="I232" s="180"/>
      <c r="K232" s="181" t="n">
        <v>28.073</v>
      </c>
      <c r="R232" s="182"/>
      <c r="T232" s="183"/>
      <c r="AA232" s="184"/>
      <c r="AT232" s="179" t="s">
        <v>162</v>
      </c>
      <c r="AU232" s="179" t="s">
        <v>100</v>
      </c>
      <c r="AV232" s="179" t="s">
        <v>100</v>
      </c>
      <c r="AW232" s="179" t="s">
        <v>107</v>
      </c>
      <c r="AX232" s="179" t="s">
        <v>80</v>
      </c>
      <c r="AY232" s="179" t="s">
        <v>153</v>
      </c>
    </row>
    <row r="233" s="12" customFormat="true" ht="15.75" hidden="false" customHeight="true" outlineLevel="0" collapsed="false">
      <c r="B233" s="178"/>
      <c r="E233" s="179"/>
      <c r="F233" s="180" t="s">
        <v>312</v>
      </c>
      <c r="G233" s="180"/>
      <c r="H233" s="180"/>
      <c r="I233" s="180"/>
      <c r="K233" s="181" t="n">
        <v>19.95</v>
      </c>
      <c r="R233" s="182"/>
      <c r="T233" s="183"/>
      <c r="AA233" s="184"/>
      <c r="AT233" s="179" t="s">
        <v>162</v>
      </c>
      <c r="AU233" s="179" t="s">
        <v>100</v>
      </c>
      <c r="AV233" s="179" t="s">
        <v>100</v>
      </c>
      <c r="AW233" s="179" t="s">
        <v>107</v>
      </c>
      <c r="AX233" s="179" t="s">
        <v>80</v>
      </c>
      <c r="AY233" s="179" t="s">
        <v>153</v>
      </c>
    </row>
    <row r="234" s="12" customFormat="true" ht="15.75" hidden="false" customHeight="true" outlineLevel="0" collapsed="false">
      <c r="B234" s="178"/>
      <c r="E234" s="179"/>
      <c r="F234" s="180" t="s">
        <v>313</v>
      </c>
      <c r="G234" s="180"/>
      <c r="H234" s="180"/>
      <c r="I234" s="180"/>
      <c r="K234" s="181" t="n">
        <v>11.48</v>
      </c>
      <c r="R234" s="182"/>
      <c r="T234" s="183"/>
      <c r="AA234" s="184"/>
      <c r="AT234" s="179" t="s">
        <v>162</v>
      </c>
      <c r="AU234" s="179" t="s">
        <v>100</v>
      </c>
      <c r="AV234" s="179" t="s">
        <v>100</v>
      </c>
      <c r="AW234" s="179" t="s">
        <v>107</v>
      </c>
      <c r="AX234" s="179" t="s">
        <v>80</v>
      </c>
      <c r="AY234" s="179" t="s">
        <v>153</v>
      </c>
    </row>
    <row r="235" s="12" customFormat="true" ht="15.75" hidden="false" customHeight="true" outlineLevel="0" collapsed="false">
      <c r="B235" s="185"/>
      <c r="E235" s="186"/>
      <c r="F235" s="187" t="s">
        <v>164</v>
      </c>
      <c r="G235" s="187"/>
      <c r="H235" s="187"/>
      <c r="I235" s="187"/>
      <c r="K235" s="188" t="n">
        <v>59.503</v>
      </c>
      <c r="R235" s="189"/>
      <c r="T235" s="190"/>
      <c r="AA235" s="191"/>
      <c r="AT235" s="186" t="s">
        <v>162</v>
      </c>
      <c r="AU235" s="186" t="s">
        <v>100</v>
      </c>
      <c r="AV235" s="186" t="s">
        <v>158</v>
      </c>
      <c r="AW235" s="186" t="s">
        <v>107</v>
      </c>
      <c r="AX235" s="186" t="s">
        <v>23</v>
      </c>
      <c r="AY235" s="186" t="s">
        <v>153</v>
      </c>
    </row>
    <row r="236" s="12" customFormat="true" ht="27" hidden="false" customHeight="true" outlineLevel="0" collapsed="false">
      <c r="B236" s="34"/>
      <c r="C236" s="166" t="s">
        <v>314</v>
      </c>
      <c r="D236" s="166" t="s">
        <v>154</v>
      </c>
      <c r="E236" s="167" t="s">
        <v>315</v>
      </c>
      <c r="F236" s="168" t="s">
        <v>316</v>
      </c>
      <c r="G236" s="168"/>
      <c r="H236" s="168"/>
      <c r="I236" s="168"/>
      <c r="J236" s="169" t="s">
        <v>223</v>
      </c>
      <c r="K236" s="170" t="n">
        <v>22.13</v>
      </c>
      <c r="L236" s="171" t="n">
        <v>0</v>
      </c>
      <c r="M236" s="171"/>
      <c r="N236" s="172" t="n">
        <f aca="false">ROUND($L$236*$K$236,2)</f>
        <v>0</v>
      </c>
      <c r="O236" s="172"/>
      <c r="P236" s="172"/>
      <c r="Q236" s="172"/>
      <c r="R236" s="35"/>
      <c r="T236" s="173"/>
      <c r="U236" s="42" t="s">
        <v>45</v>
      </c>
      <c r="V236" s="174" t="n">
        <v>0.814</v>
      </c>
      <c r="W236" s="174" t="n">
        <f aca="false">$V$236*$K$236</f>
        <v>18.01382</v>
      </c>
      <c r="X236" s="174" t="n">
        <v>0.01044</v>
      </c>
      <c r="Y236" s="174" t="n">
        <f aca="false">$X$236*$K$236</f>
        <v>0.2310372</v>
      </c>
      <c r="Z236" s="174" t="n">
        <v>0</v>
      </c>
      <c r="AA236" s="175" t="n">
        <f aca="false">$Z$236*$K$236</f>
        <v>0</v>
      </c>
      <c r="AR236" s="12" t="s">
        <v>216</v>
      </c>
      <c r="AT236" s="12" t="s">
        <v>154</v>
      </c>
      <c r="AU236" s="12" t="s">
        <v>100</v>
      </c>
      <c r="AY236" s="12" t="s">
        <v>153</v>
      </c>
      <c r="BE236" s="108" t="n">
        <f aca="false">IF($U$236="základní",$N$236,0)</f>
        <v>0</v>
      </c>
      <c r="BF236" s="108" t="n">
        <f aca="false">IF($U$236="snížená",$N$236,0)</f>
        <v>0</v>
      </c>
      <c r="BG236" s="108" t="n">
        <f aca="false">IF($U$236="zákl. přenesená",$N$236,0)</f>
        <v>0</v>
      </c>
      <c r="BH236" s="108" t="n">
        <f aca="false">IF($U$236="sníž. přenesená",$N$236,0)</f>
        <v>0</v>
      </c>
      <c r="BI236" s="108" t="n">
        <f aca="false">IF($U$236="nulová",$N$236,0)</f>
        <v>0</v>
      </c>
      <c r="BJ236" s="12" t="s">
        <v>23</v>
      </c>
      <c r="BK236" s="108" t="n">
        <f aca="false">ROUND($L$236*$K$236,2)</f>
        <v>0</v>
      </c>
      <c r="BL236" s="12" t="s">
        <v>216</v>
      </c>
    </row>
    <row r="237" s="12" customFormat="true" ht="27" hidden="false" customHeight="true" outlineLevel="0" collapsed="false">
      <c r="B237" s="34"/>
      <c r="C237" s="166" t="s">
        <v>317</v>
      </c>
      <c r="D237" s="166" t="s">
        <v>154</v>
      </c>
      <c r="E237" s="167" t="s">
        <v>318</v>
      </c>
      <c r="F237" s="168" t="s">
        <v>319</v>
      </c>
      <c r="G237" s="168"/>
      <c r="H237" s="168"/>
      <c r="I237" s="168"/>
      <c r="J237" s="169" t="s">
        <v>219</v>
      </c>
      <c r="K237" s="170" t="n">
        <v>2</v>
      </c>
      <c r="L237" s="171" t="n">
        <v>0</v>
      </c>
      <c r="M237" s="171"/>
      <c r="N237" s="172" t="n">
        <f aca="false">ROUND($L$237*$K$237,2)</f>
        <v>0</v>
      </c>
      <c r="O237" s="172"/>
      <c r="P237" s="172"/>
      <c r="Q237" s="172"/>
      <c r="R237" s="35"/>
      <c r="T237" s="173"/>
      <c r="U237" s="42" t="s">
        <v>45</v>
      </c>
      <c r="V237" s="174" t="n">
        <v>1.95</v>
      </c>
      <c r="W237" s="174" t="n">
        <f aca="false">$V$237*$K$237</f>
        <v>3.9</v>
      </c>
      <c r="X237" s="174" t="n">
        <v>0.00022</v>
      </c>
      <c r="Y237" s="174" t="n">
        <f aca="false">$X$237*$K$237</f>
        <v>0.00044</v>
      </c>
      <c r="Z237" s="174" t="n">
        <v>0</v>
      </c>
      <c r="AA237" s="175" t="n">
        <f aca="false">$Z$237*$K$237</f>
        <v>0</v>
      </c>
      <c r="AR237" s="12" t="s">
        <v>216</v>
      </c>
      <c r="AT237" s="12" t="s">
        <v>154</v>
      </c>
      <c r="AU237" s="12" t="s">
        <v>100</v>
      </c>
      <c r="AY237" s="12" t="s">
        <v>153</v>
      </c>
      <c r="BE237" s="108" t="n">
        <f aca="false">IF($U$237="základní",$N$237,0)</f>
        <v>0</v>
      </c>
      <c r="BF237" s="108" t="n">
        <f aca="false">IF($U$237="snížená",$N$237,0)</f>
        <v>0</v>
      </c>
      <c r="BG237" s="108" t="n">
        <f aca="false">IF($U$237="zákl. přenesená",$N$237,0)</f>
        <v>0</v>
      </c>
      <c r="BH237" s="108" t="n">
        <f aca="false">IF($U$237="sníž. přenesená",$N$237,0)</f>
        <v>0</v>
      </c>
      <c r="BI237" s="108" t="n">
        <f aca="false">IF($U$237="nulová",$N$237,0)</f>
        <v>0</v>
      </c>
      <c r="BJ237" s="12" t="s">
        <v>23</v>
      </c>
      <c r="BK237" s="108" t="n">
        <f aca="false">ROUND($L$237*$K$237,2)</f>
        <v>0</v>
      </c>
      <c r="BL237" s="12" t="s">
        <v>216</v>
      </c>
    </row>
    <row r="238" s="12" customFormat="true" ht="27" hidden="false" customHeight="true" outlineLevel="0" collapsed="false">
      <c r="B238" s="34"/>
      <c r="C238" s="192" t="s">
        <v>320</v>
      </c>
      <c r="D238" s="192" t="s">
        <v>184</v>
      </c>
      <c r="E238" s="193" t="s">
        <v>321</v>
      </c>
      <c r="F238" s="194" t="s">
        <v>322</v>
      </c>
      <c r="G238" s="194"/>
      <c r="H238" s="194"/>
      <c r="I238" s="194"/>
      <c r="J238" s="195" t="s">
        <v>219</v>
      </c>
      <c r="K238" s="196" t="n">
        <v>2</v>
      </c>
      <c r="L238" s="197" t="n">
        <v>0</v>
      </c>
      <c r="M238" s="197"/>
      <c r="N238" s="198" t="n">
        <f aca="false">ROUND($L$238*$K$238,2)</f>
        <v>0</v>
      </c>
      <c r="O238" s="198"/>
      <c r="P238" s="198"/>
      <c r="Q238" s="198"/>
      <c r="R238" s="35"/>
      <c r="T238" s="173"/>
      <c r="U238" s="42" t="s">
        <v>45</v>
      </c>
      <c r="V238" s="174" t="n">
        <v>0</v>
      </c>
      <c r="W238" s="174" t="n">
        <f aca="false">$V$238*$K$238</f>
        <v>0</v>
      </c>
      <c r="X238" s="174" t="n">
        <v>0.03204</v>
      </c>
      <c r="Y238" s="174" t="n">
        <f aca="false">$X$238*$K$238</f>
        <v>0.06408</v>
      </c>
      <c r="Z238" s="174" t="n">
        <v>0</v>
      </c>
      <c r="AA238" s="175" t="n">
        <f aca="false">$Z$238*$K$238</f>
        <v>0</v>
      </c>
      <c r="AR238" s="12" t="s">
        <v>274</v>
      </c>
      <c r="AT238" s="12" t="s">
        <v>184</v>
      </c>
      <c r="AU238" s="12" t="s">
        <v>100</v>
      </c>
      <c r="AY238" s="12" t="s">
        <v>153</v>
      </c>
      <c r="BE238" s="108" t="n">
        <f aca="false">IF($U$238="základní",$N$238,0)</f>
        <v>0</v>
      </c>
      <c r="BF238" s="108" t="n">
        <f aca="false">IF($U$238="snížená",$N$238,0)</f>
        <v>0</v>
      </c>
      <c r="BG238" s="108" t="n">
        <f aca="false">IF($U$238="zákl. přenesená",$N$238,0)</f>
        <v>0</v>
      </c>
      <c r="BH238" s="108" t="n">
        <f aca="false">IF($U$238="sníž. přenesená",$N$238,0)</f>
        <v>0</v>
      </c>
      <c r="BI238" s="108" t="n">
        <f aca="false">IF($U$238="nulová",$N$238,0)</f>
        <v>0</v>
      </c>
      <c r="BJ238" s="12" t="s">
        <v>23</v>
      </c>
      <c r="BK238" s="108" t="n">
        <f aca="false">ROUND($L$238*$K$238,2)</f>
        <v>0</v>
      </c>
      <c r="BL238" s="12" t="s">
        <v>216</v>
      </c>
    </row>
    <row r="239" s="12" customFormat="true" ht="27" hidden="false" customHeight="true" outlineLevel="0" collapsed="false">
      <c r="B239" s="34"/>
      <c r="C239" s="166" t="s">
        <v>323</v>
      </c>
      <c r="D239" s="166" t="s">
        <v>154</v>
      </c>
      <c r="E239" s="167" t="s">
        <v>324</v>
      </c>
      <c r="F239" s="168" t="s">
        <v>325</v>
      </c>
      <c r="G239" s="168"/>
      <c r="H239" s="168"/>
      <c r="I239" s="168"/>
      <c r="J239" s="169" t="s">
        <v>181</v>
      </c>
      <c r="K239" s="170" t="n">
        <v>4.314</v>
      </c>
      <c r="L239" s="171" t="n">
        <v>0</v>
      </c>
      <c r="M239" s="171"/>
      <c r="N239" s="172" t="n">
        <f aca="false">ROUND($L$239*$K$239,2)</f>
        <v>0</v>
      </c>
      <c r="O239" s="172"/>
      <c r="P239" s="172"/>
      <c r="Q239" s="172"/>
      <c r="R239" s="35"/>
      <c r="T239" s="173"/>
      <c r="U239" s="42" t="s">
        <v>45</v>
      </c>
      <c r="V239" s="174" t="n">
        <v>1.219</v>
      </c>
      <c r="W239" s="174" t="n">
        <f aca="false">$V$239*$K$239</f>
        <v>5.258766</v>
      </c>
      <c r="X239" s="174" t="n">
        <v>0</v>
      </c>
      <c r="Y239" s="174" t="n">
        <f aca="false">$X$239*$K$239</f>
        <v>0</v>
      </c>
      <c r="Z239" s="174" t="n">
        <v>0</v>
      </c>
      <c r="AA239" s="175" t="n">
        <f aca="false">$Z$239*$K$239</f>
        <v>0</v>
      </c>
      <c r="AR239" s="12" t="s">
        <v>216</v>
      </c>
      <c r="AT239" s="12" t="s">
        <v>154</v>
      </c>
      <c r="AU239" s="12" t="s">
        <v>100</v>
      </c>
      <c r="AY239" s="12" t="s">
        <v>153</v>
      </c>
      <c r="BE239" s="108" t="n">
        <f aca="false">IF($U$239="základní",$N$239,0)</f>
        <v>0</v>
      </c>
      <c r="BF239" s="108" t="n">
        <f aca="false">IF($U$239="snížená",$N$239,0)</f>
        <v>0</v>
      </c>
      <c r="BG239" s="108" t="n">
        <f aca="false">IF($U$239="zákl. přenesená",$N$239,0)</f>
        <v>0</v>
      </c>
      <c r="BH239" s="108" t="n">
        <f aca="false">IF($U$239="sníž. přenesená",$N$239,0)</f>
        <v>0</v>
      </c>
      <c r="BI239" s="108" t="n">
        <f aca="false">IF($U$239="nulová",$N$239,0)</f>
        <v>0</v>
      </c>
      <c r="BJ239" s="12" t="s">
        <v>23</v>
      </c>
      <c r="BK239" s="108" t="n">
        <f aca="false">ROUND($L$239*$K$239,2)</f>
        <v>0</v>
      </c>
      <c r="BL239" s="12" t="s">
        <v>216</v>
      </c>
    </row>
    <row r="240" s="155" customFormat="true" ht="30.75" hidden="false" customHeight="true" outlineLevel="0" collapsed="false">
      <c r="B240" s="156"/>
      <c r="D240" s="164" t="s">
        <v>120</v>
      </c>
      <c r="N240" s="165" t="n">
        <f aca="false">$BK$240</f>
        <v>0</v>
      </c>
      <c r="O240" s="165"/>
      <c r="P240" s="165"/>
      <c r="Q240" s="165"/>
      <c r="R240" s="158"/>
      <c r="T240" s="159"/>
      <c r="W240" s="160" t="n">
        <f aca="false">SUM($W$241:$W$246)</f>
        <v>29.921999</v>
      </c>
      <c r="Y240" s="160" t="n">
        <f aca="false">SUM($Y$241:$Y$246)</f>
        <v>0.0966623</v>
      </c>
      <c r="AA240" s="161" t="n">
        <f aca="false">SUM($AA$241:$AA$246)</f>
        <v>0</v>
      </c>
      <c r="AR240" s="162" t="s">
        <v>100</v>
      </c>
      <c r="AT240" s="162" t="s">
        <v>79</v>
      </c>
      <c r="AU240" s="162" t="s">
        <v>23</v>
      </c>
      <c r="AY240" s="162" t="s">
        <v>153</v>
      </c>
      <c r="BK240" s="163" t="n">
        <f aca="false">SUM($BK$241:$BK$246)</f>
        <v>0</v>
      </c>
    </row>
    <row r="241" s="12" customFormat="true" ht="27" hidden="false" customHeight="true" outlineLevel="0" collapsed="false">
      <c r="B241" s="34"/>
      <c r="C241" s="166" t="s">
        <v>326</v>
      </c>
      <c r="D241" s="166" t="s">
        <v>154</v>
      </c>
      <c r="E241" s="167" t="s">
        <v>327</v>
      </c>
      <c r="F241" s="168" t="s">
        <v>328</v>
      </c>
      <c r="G241" s="168"/>
      <c r="H241" s="168"/>
      <c r="I241" s="168"/>
      <c r="J241" s="169" t="s">
        <v>223</v>
      </c>
      <c r="K241" s="170" t="n">
        <v>3.37</v>
      </c>
      <c r="L241" s="171" t="n">
        <v>0</v>
      </c>
      <c r="M241" s="171"/>
      <c r="N241" s="172" t="n">
        <f aca="false">ROUND($L$241*$K$241,2)</f>
        <v>0</v>
      </c>
      <c r="O241" s="172"/>
      <c r="P241" s="172"/>
      <c r="Q241" s="172"/>
      <c r="R241" s="35"/>
      <c r="T241" s="173"/>
      <c r="U241" s="42" t="s">
        <v>45</v>
      </c>
      <c r="V241" s="174" t="n">
        <v>7.672</v>
      </c>
      <c r="W241" s="174" t="n">
        <f aca="false">$V$241*$K$241</f>
        <v>25.85464</v>
      </c>
      <c r="X241" s="174" t="n">
        <v>0.00079</v>
      </c>
      <c r="Y241" s="174" t="n">
        <f aca="false">$X$241*$K$241</f>
        <v>0.0026623</v>
      </c>
      <c r="Z241" s="174" t="n">
        <v>0</v>
      </c>
      <c r="AA241" s="175" t="n">
        <f aca="false">$Z$241*$K$241</f>
        <v>0</v>
      </c>
      <c r="AR241" s="12" t="s">
        <v>216</v>
      </c>
      <c r="AT241" s="12" t="s">
        <v>154</v>
      </c>
      <c r="AU241" s="12" t="s">
        <v>100</v>
      </c>
      <c r="AY241" s="12" t="s">
        <v>153</v>
      </c>
      <c r="BE241" s="108" t="n">
        <f aca="false">IF($U$241="základní",$N$241,0)</f>
        <v>0</v>
      </c>
      <c r="BF241" s="108" t="n">
        <f aca="false">IF($U$241="snížená",$N$241,0)</f>
        <v>0</v>
      </c>
      <c r="BG241" s="108" t="n">
        <f aca="false">IF($U$241="zákl. přenesená",$N$241,0)</f>
        <v>0</v>
      </c>
      <c r="BH241" s="108" t="n">
        <f aca="false">IF($U$241="sníž. přenesená",$N$241,0)</f>
        <v>0</v>
      </c>
      <c r="BI241" s="108" t="n">
        <f aca="false">IF($U$241="nulová",$N$241,0)</f>
        <v>0</v>
      </c>
      <c r="BJ241" s="12" t="s">
        <v>23</v>
      </c>
      <c r="BK241" s="108" t="n">
        <f aca="false">ROUND($L$241*$K$241,2)</f>
        <v>0</v>
      </c>
      <c r="BL241" s="12" t="s">
        <v>216</v>
      </c>
    </row>
    <row r="242" s="12" customFormat="true" ht="44.25" hidden="false" customHeight="true" outlineLevel="0" collapsed="false">
      <c r="B242" s="34"/>
      <c r="F242" s="176" t="s">
        <v>329</v>
      </c>
      <c r="G242" s="176"/>
      <c r="H242" s="176"/>
      <c r="I242" s="176"/>
      <c r="R242" s="35"/>
      <c r="T242" s="177"/>
      <c r="AA242" s="76"/>
      <c r="AT242" s="12" t="s">
        <v>160</v>
      </c>
      <c r="AU242" s="12" t="s">
        <v>100</v>
      </c>
    </row>
    <row r="243" s="12" customFormat="true" ht="15.75" hidden="false" customHeight="true" outlineLevel="0" collapsed="false">
      <c r="B243" s="178"/>
      <c r="E243" s="179"/>
      <c r="F243" s="180" t="s">
        <v>330</v>
      </c>
      <c r="G243" s="180"/>
      <c r="H243" s="180"/>
      <c r="I243" s="180"/>
      <c r="K243" s="181" t="n">
        <v>3.37</v>
      </c>
      <c r="R243" s="182"/>
      <c r="T243" s="183"/>
      <c r="AA243" s="184"/>
      <c r="AT243" s="179" t="s">
        <v>162</v>
      </c>
      <c r="AU243" s="179" t="s">
        <v>100</v>
      </c>
      <c r="AV243" s="179" t="s">
        <v>100</v>
      </c>
      <c r="AW243" s="179" t="s">
        <v>107</v>
      </c>
      <c r="AX243" s="179" t="s">
        <v>23</v>
      </c>
      <c r="AY243" s="179" t="s">
        <v>153</v>
      </c>
    </row>
    <row r="244" s="12" customFormat="true" ht="27" hidden="false" customHeight="true" outlineLevel="0" collapsed="false">
      <c r="B244" s="34"/>
      <c r="C244" s="166" t="s">
        <v>331</v>
      </c>
      <c r="D244" s="166" t="s">
        <v>154</v>
      </c>
      <c r="E244" s="167" t="s">
        <v>332</v>
      </c>
      <c r="F244" s="168" t="s">
        <v>333</v>
      </c>
      <c r="G244" s="168"/>
      <c r="H244" s="168"/>
      <c r="I244" s="168"/>
      <c r="J244" s="169" t="s">
        <v>219</v>
      </c>
      <c r="K244" s="170" t="n">
        <v>2</v>
      </c>
      <c r="L244" s="171" t="n">
        <v>0</v>
      </c>
      <c r="M244" s="171"/>
      <c r="N244" s="172" t="n">
        <f aca="false">ROUND($L$244*$K$244,2)</f>
        <v>0</v>
      </c>
      <c r="O244" s="172"/>
      <c r="P244" s="172"/>
      <c r="Q244" s="172"/>
      <c r="R244" s="35"/>
      <c r="T244" s="173"/>
      <c r="U244" s="42" t="s">
        <v>45</v>
      </c>
      <c r="V244" s="174" t="n">
        <v>1.915</v>
      </c>
      <c r="W244" s="174" t="n">
        <f aca="false">$V$244*$K$244</f>
        <v>3.83</v>
      </c>
      <c r="X244" s="174" t="n">
        <v>0</v>
      </c>
      <c r="Y244" s="174" t="n">
        <f aca="false">$X$244*$K$244</f>
        <v>0</v>
      </c>
      <c r="Z244" s="174" t="n">
        <v>0</v>
      </c>
      <c r="AA244" s="175" t="n">
        <f aca="false">$Z$244*$K$244</f>
        <v>0</v>
      </c>
      <c r="AR244" s="12" t="s">
        <v>216</v>
      </c>
      <c r="AT244" s="12" t="s">
        <v>154</v>
      </c>
      <c r="AU244" s="12" t="s">
        <v>100</v>
      </c>
      <c r="AY244" s="12" t="s">
        <v>153</v>
      </c>
      <c r="BE244" s="108" t="n">
        <f aca="false">IF($U$244="základní",$N$244,0)</f>
        <v>0</v>
      </c>
      <c r="BF244" s="108" t="n">
        <f aca="false">IF($U$244="snížená",$N$244,0)</f>
        <v>0</v>
      </c>
      <c r="BG244" s="108" t="n">
        <f aca="false">IF($U$244="zákl. přenesená",$N$244,0)</f>
        <v>0</v>
      </c>
      <c r="BH244" s="108" t="n">
        <f aca="false">IF($U$244="sníž. přenesená",$N$244,0)</f>
        <v>0</v>
      </c>
      <c r="BI244" s="108" t="n">
        <f aca="false">IF($U$244="nulová",$N$244,0)</f>
        <v>0</v>
      </c>
      <c r="BJ244" s="12" t="s">
        <v>23</v>
      </c>
      <c r="BK244" s="108" t="n">
        <f aca="false">ROUND($L$244*$K$244,2)</f>
        <v>0</v>
      </c>
      <c r="BL244" s="12" t="s">
        <v>216</v>
      </c>
    </row>
    <row r="245" s="12" customFormat="true" ht="27" hidden="false" customHeight="true" outlineLevel="0" collapsed="false">
      <c r="B245" s="34"/>
      <c r="C245" s="192" t="s">
        <v>334</v>
      </c>
      <c r="D245" s="192" t="s">
        <v>184</v>
      </c>
      <c r="E245" s="193" t="s">
        <v>335</v>
      </c>
      <c r="F245" s="194" t="s">
        <v>336</v>
      </c>
      <c r="G245" s="194"/>
      <c r="H245" s="194"/>
      <c r="I245" s="194"/>
      <c r="J245" s="195" t="s">
        <v>219</v>
      </c>
      <c r="K245" s="196" t="n">
        <v>2</v>
      </c>
      <c r="L245" s="197" t="n">
        <v>0</v>
      </c>
      <c r="M245" s="197"/>
      <c r="N245" s="198" t="n">
        <f aca="false">ROUND($L$245*$K$245,2)</f>
        <v>0</v>
      </c>
      <c r="O245" s="198"/>
      <c r="P245" s="198"/>
      <c r="Q245" s="198"/>
      <c r="R245" s="35"/>
      <c r="T245" s="173"/>
      <c r="U245" s="42" t="s">
        <v>45</v>
      </c>
      <c r="V245" s="174" t="n">
        <v>0</v>
      </c>
      <c r="W245" s="174" t="n">
        <f aca="false">$V$245*$K$245</f>
        <v>0</v>
      </c>
      <c r="X245" s="174" t="n">
        <v>0.047</v>
      </c>
      <c r="Y245" s="174" t="n">
        <f aca="false">$X$245*$K$245</f>
        <v>0.094</v>
      </c>
      <c r="Z245" s="174" t="n">
        <v>0</v>
      </c>
      <c r="AA245" s="175" t="n">
        <f aca="false">$Z$245*$K$245</f>
        <v>0</v>
      </c>
      <c r="AR245" s="12" t="s">
        <v>274</v>
      </c>
      <c r="AT245" s="12" t="s">
        <v>184</v>
      </c>
      <c r="AU245" s="12" t="s">
        <v>100</v>
      </c>
      <c r="AY245" s="12" t="s">
        <v>153</v>
      </c>
      <c r="BE245" s="108" t="n">
        <f aca="false">IF($U$245="základní",$N$245,0)</f>
        <v>0</v>
      </c>
      <c r="BF245" s="108" t="n">
        <f aca="false">IF($U$245="snížená",$N$245,0)</f>
        <v>0</v>
      </c>
      <c r="BG245" s="108" t="n">
        <f aca="false">IF($U$245="zákl. přenesená",$N$245,0)</f>
        <v>0</v>
      </c>
      <c r="BH245" s="108" t="n">
        <f aca="false">IF($U$245="sníž. přenesená",$N$245,0)</f>
        <v>0</v>
      </c>
      <c r="BI245" s="108" t="n">
        <f aca="false">IF($U$245="nulová",$N$245,0)</f>
        <v>0</v>
      </c>
      <c r="BJ245" s="12" t="s">
        <v>23</v>
      </c>
      <c r="BK245" s="108" t="n">
        <f aca="false">ROUND($L$245*$K$245,2)</f>
        <v>0</v>
      </c>
      <c r="BL245" s="12" t="s">
        <v>216</v>
      </c>
    </row>
    <row r="246" s="12" customFormat="true" ht="27" hidden="false" customHeight="true" outlineLevel="0" collapsed="false">
      <c r="B246" s="34"/>
      <c r="C246" s="166" t="s">
        <v>337</v>
      </c>
      <c r="D246" s="166" t="s">
        <v>154</v>
      </c>
      <c r="E246" s="167" t="s">
        <v>338</v>
      </c>
      <c r="F246" s="168" t="s">
        <v>339</v>
      </c>
      <c r="G246" s="168"/>
      <c r="H246" s="168"/>
      <c r="I246" s="168"/>
      <c r="J246" s="169" t="s">
        <v>181</v>
      </c>
      <c r="K246" s="170" t="n">
        <v>0.097</v>
      </c>
      <c r="L246" s="171" t="n">
        <v>0</v>
      </c>
      <c r="M246" s="171"/>
      <c r="N246" s="172" t="n">
        <f aca="false">ROUND($L$246*$K$246,2)</f>
        <v>0</v>
      </c>
      <c r="O246" s="172"/>
      <c r="P246" s="172"/>
      <c r="Q246" s="172"/>
      <c r="R246" s="35"/>
      <c r="T246" s="173"/>
      <c r="U246" s="42" t="s">
        <v>45</v>
      </c>
      <c r="V246" s="174" t="n">
        <v>2.447</v>
      </c>
      <c r="W246" s="174" t="n">
        <f aca="false">$V$246*$K$246</f>
        <v>0.237359</v>
      </c>
      <c r="X246" s="174" t="n">
        <v>0</v>
      </c>
      <c r="Y246" s="174" t="n">
        <f aca="false">$X$246*$K$246</f>
        <v>0</v>
      </c>
      <c r="Z246" s="174" t="n">
        <v>0</v>
      </c>
      <c r="AA246" s="175" t="n">
        <f aca="false">$Z$246*$K$246</f>
        <v>0</v>
      </c>
      <c r="AR246" s="12" t="s">
        <v>216</v>
      </c>
      <c r="AT246" s="12" t="s">
        <v>154</v>
      </c>
      <c r="AU246" s="12" t="s">
        <v>100</v>
      </c>
      <c r="AY246" s="12" t="s">
        <v>153</v>
      </c>
      <c r="BE246" s="108" t="n">
        <f aca="false">IF($U$246="základní",$N$246,0)</f>
        <v>0</v>
      </c>
      <c r="BF246" s="108" t="n">
        <f aca="false">IF($U$246="snížená",$N$246,0)</f>
        <v>0</v>
      </c>
      <c r="BG246" s="108" t="n">
        <f aca="false">IF($U$246="zákl. přenesená",$N$246,0)</f>
        <v>0</v>
      </c>
      <c r="BH246" s="108" t="n">
        <f aca="false">IF($U$246="sníž. přenesená",$N$246,0)</f>
        <v>0</v>
      </c>
      <c r="BI246" s="108" t="n">
        <f aca="false">IF($U$246="nulová",$N$246,0)</f>
        <v>0</v>
      </c>
      <c r="BJ246" s="12" t="s">
        <v>23</v>
      </c>
      <c r="BK246" s="108" t="n">
        <f aca="false">ROUND($L$246*$K$246,2)</f>
        <v>0</v>
      </c>
      <c r="BL246" s="12" t="s">
        <v>216</v>
      </c>
    </row>
    <row r="247" s="155" customFormat="true" ht="30.75" hidden="false" customHeight="true" outlineLevel="0" collapsed="false">
      <c r="B247" s="156"/>
      <c r="D247" s="164" t="s">
        <v>121</v>
      </c>
      <c r="N247" s="165" t="n">
        <f aca="false">$BK$247</f>
        <v>0</v>
      </c>
      <c r="O247" s="165"/>
      <c r="P247" s="165"/>
      <c r="Q247" s="165"/>
      <c r="R247" s="158"/>
      <c r="T247" s="159"/>
      <c r="W247" s="160" t="n">
        <f aca="false">SUM($W$248:$W$250)</f>
        <v>0.928</v>
      </c>
      <c r="Y247" s="160" t="n">
        <f aca="false">SUM($Y$248:$Y$250)</f>
        <v>2E-005</v>
      </c>
      <c r="AA247" s="161" t="n">
        <f aca="false">SUM($AA$248:$AA$250)</f>
        <v>0.01</v>
      </c>
      <c r="AR247" s="162" t="s">
        <v>100</v>
      </c>
      <c r="AT247" s="162" t="s">
        <v>79</v>
      </c>
      <c r="AU247" s="162" t="s">
        <v>23</v>
      </c>
      <c r="AY247" s="162" t="s">
        <v>153</v>
      </c>
      <c r="BK247" s="163" t="n">
        <f aca="false">SUM($BK$248:$BK$250)</f>
        <v>0</v>
      </c>
    </row>
    <row r="248" s="12" customFormat="true" ht="27" hidden="false" customHeight="true" outlineLevel="0" collapsed="false">
      <c r="B248" s="34"/>
      <c r="C248" s="166" t="s">
        <v>340</v>
      </c>
      <c r="D248" s="166" t="s">
        <v>154</v>
      </c>
      <c r="E248" s="167" t="s">
        <v>341</v>
      </c>
      <c r="F248" s="168" t="s">
        <v>342</v>
      </c>
      <c r="G248" s="168"/>
      <c r="H248" s="168"/>
      <c r="I248" s="168"/>
      <c r="J248" s="169" t="s">
        <v>343</v>
      </c>
      <c r="K248" s="170" t="n">
        <v>2</v>
      </c>
      <c r="L248" s="171" t="n">
        <v>0</v>
      </c>
      <c r="M248" s="171"/>
      <c r="N248" s="172" t="n">
        <f aca="false">ROUND($L$248*$K$248,2)</f>
        <v>0</v>
      </c>
      <c r="O248" s="172"/>
      <c r="P248" s="172"/>
      <c r="Q248" s="172"/>
      <c r="R248" s="35"/>
      <c r="T248" s="173"/>
      <c r="U248" s="42" t="s">
        <v>45</v>
      </c>
      <c r="V248" s="174" t="n">
        <v>0.464</v>
      </c>
      <c r="W248" s="174" t="n">
        <f aca="false">$V$248*$K$248</f>
        <v>0.928</v>
      </c>
      <c r="X248" s="174" t="n">
        <v>1E-005</v>
      </c>
      <c r="Y248" s="174" t="n">
        <f aca="false">$X$248*$K$248</f>
        <v>2E-005</v>
      </c>
      <c r="Z248" s="174" t="n">
        <v>0.005</v>
      </c>
      <c r="AA248" s="175" t="n">
        <f aca="false">$Z$248*$K$248</f>
        <v>0.01</v>
      </c>
      <c r="AR248" s="12" t="s">
        <v>216</v>
      </c>
      <c r="AT248" s="12" t="s">
        <v>154</v>
      </c>
      <c r="AU248" s="12" t="s">
        <v>100</v>
      </c>
      <c r="AY248" s="12" t="s">
        <v>153</v>
      </c>
      <c r="BE248" s="108" t="n">
        <f aca="false">IF($U$248="základní",$N$248,0)</f>
        <v>0</v>
      </c>
      <c r="BF248" s="108" t="n">
        <f aca="false">IF($U$248="snížená",$N$248,0)</f>
        <v>0</v>
      </c>
      <c r="BG248" s="108" t="n">
        <f aca="false">IF($U$248="zákl. přenesená",$N$248,0)</f>
        <v>0</v>
      </c>
      <c r="BH248" s="108" t="n">
        <f aca="false">IF($U$248="sníž. přenesená",$N$248,0)</f>
        <v>0</v>
      </c>
      <c r="BI248" s="108" t="n">
        <f aca="false">IF($U$248="nulová",$N$248,0)</f>
        <v>0</v>
      </c>
      <c r="BJ248" s="12" t="s">
        <v>23</v>
      </c>
      <c r="BK248" s="108" t="n">
        <f aca="false">ROUND($L$248*$K$248,2)</f>
        <v>0</v>
      </c>
      <c r="BL248" s="12" t="s">
        <v>216</v>
      </c>
    </row>
    <row r="249" s="12" customFormat="true" ht="18.75" hidden="false" customHeight="true" outlineLevel="0" collapsed="false">
      <c r="B249" s="34"/>
      <c r="F249" s="176" t="s">
        <v>344</v>
      </c>
      <c r="G249" s="176"/>
      <c r="H249" s="176"/>
      <c r="I249" s="176"/>
      <c r="R249" s="35"/>
      <c r="T249" s="177"/>
      <c r="AA249" s="76"/>
      <c r="AT249" s="12" t="s">
        <v>160</v>
      </c>
      <c r="AU249" s="12" t="s">
        <v>100</v>
      </c>
    </row>
    <row r="250" s="12" customFormat="true" ht="27" hidden="false" customHeight="true" outlineLevel="0" collapsed="false">
      <c r="B250" s="34"/>
      <c r="C250" s="166" t="s">
        <v>345</v>
      </c>
      <c r="D250" s="166" t="s">
        <v>154</v>
      </c>
      <c r="E250" s="167" t="s">
        <v>346</v>
      </c>
      <c r="F250" s="168" t="s">
        <v>347</v>
      </c>
      <c r="G250" s="168"/>
      <c r="H250" s="168"/>
      <c r="I250" s="168"/>
      <c r="J250" s="169" t="s">
        <v>181</v>
      </c>
      <c r="K250" s="170" t="n">
        <v>0</v>
      </c>
      <c r="L250" s="171" t="n">
        <v>0</v>
      </c>
      <c r="M250" s="171"/>
      <c r="N250" s="172" t="n">
        <f aca="false">ROUND($L$250*$K$250,2)</f>
        <v>0</v>
      </c>
      <c r="O250" s="172"/>
      <c r="P250" s="172"/>
      <c r="Q250" s="172"/>
      <c r="R250" s="35"/>
      <c r="T250" s="173"/>
      <c r="U250" s="42" t="s">
        <v>45</v>
      </c>
      <c r="V250" s="174" t="n">
        <v>3.016</v>
      </c>
      <c r="W250" s="174" t="n">
        <f aca="false">$V$250*$K$250</f>
        <v>0</v>
      </c>
      <c r="X250" s="174" t="n">
        <v>0</v>
      </c>
      <c r="Y250" s="174" t="n">
        <f aca="false">$X$250*$K$250</f>
        <v>0</v>
      </c>
      <c r="Z250" s="174" t="n">
        <v>0</v>
      </c>
      <c r="AA250" s="175" t="n">
        <f aca="false">$Z$250*$K$250</f>
        <v>0</v>
      </c>
      <c r="AR250" s="12" t="s">
        <v>216</v>
      </c>
      <c r="AT250" s="12" t="s">
        <v>154</v>
      </c>
      <c r="AU250" s="12" t="s">
        <v>100</v>
      </c>
      <c r="AY250" s="12" t="s">
        <v>153</v>
      </c>
      <c r="BE250" s="108" t="n">
        <f aca="false">IF($U$250="základní",$N$250,0)</f>
        <v>0</v>
      </c>
      <c r="BF250" s="108" t="n">
        <f aca="false">IF($U$250="snížená",$N$250,0)</f>
        <v>0</v>
      </c>
      <c r="BG250" s="108" t="n">
        <f aca="false">IF($U$250="zákl. přenesená",$N$250,0)</f>
        <v>0</v>
      </c>
      <c r="BH250" s="108" t="n">
        <f aca="false">IF($U$250="sníž. přenesená",$N$250,0)</f>
        <v>0</v>
      </c>
      <c r="BI250" s="108" t="n">
        <f aca="false">IF($U$250="nulová",$N$250,0)</f>
        <v>0</v>
      </c>
      <c r="BJ250" s="12" t="s">
        <v>23</v>
      </c>
      <c r="BK250" s="108" t="n">
        <f aca="false">ROUND($L$250*$K$250,2)</f>
        <v>0</v>
      </c>
      <c r="BL250" s="12" t="s">
        <v>216</v>
      </c>
    </row>
    <row r="251" s="155" customFormat="true" ht="30.75" hidden="false" customHeight="true" outlineLevel="0" collapsed="false">
      <c r="B251" s="156"/>
      <c r="D251" s="164" t="s">
        <v>122</v>
      </c>
      <c r="N251" s="165" t="n">
        <f aca="false">$BK$251</f>
        <v>0</v>
      </c>
      <c r="O251" s="165"/>
      <c r="P251" s="165"/>
      <c r="Q251" s="165"/>
      <c r="R251" s="158"/>
      <c r="T251" s="159"/>
      <c r="W251" s="160" t="n">
        <f aca="false">SUM($W$252:$W$264)</f>
        <v>16.719708</v>
      </c>
      <c r="Y251" s="160" t="n">
        <f aca="false">SUM($Y$252:$Y$264)</f>
        <v>0.19208584</v>
      </c>
      <c r="AA251" s="161" t="n">
        <f aca="false">SUM($AA$252:$AA$264)</f>
        <v>0</v>
      </c>
      <c r="AR251" s="162" t="s">
        <v>100</v>
      </c>
      <c r="AT251" s="162" t="s">
        <v>79</v>
      </c>
      <c r="AU251" s="162" t="s">
        <v>23</v>
      </c>
      <c r="AY251" s="162" t="s">
        <v>153</v>
      </c>
      <c r="BK251" s="163" t="n">
        <f aca="false">SUM($BK$252:$BK$264)</f>
        <v>0</v>
      </c>
    </row>
    <row r="252" s="12" customFormat="true" ht="27" hidden="false" customHeight="true" outlineLevel="0" collapsed="false">
      <c r="B252" s="34"/>
      <c r="C252" s="166" t="s">
        <v>348</v>
      </c>
      <c r="D252" s="166" t="s">
        <v>154</v>
      </c>
      <c r="E252" s="167" t="s">
        <v>349</v>
      </c>
      <c r="F252" s="168" t="s">
        <v>350</v>
      </c>
      <c r="G252" s="168"/>
      <c r="H252" s="168"/>
      <c r="I252" s="168"/>
      <c r="J252" s="169" t="s">
        <v>167</v>
      </c>
      <c r="K252" s="170" t="n">
        <v>7.193</v>
      </c>
      <c r="L252" s="171" t="n">
        <v>0</v>
      </c>
      <c r="M252" s="171"/>
      <c r="N252" s="172" t="n">
        <f aca="false">ROUND($L$252*$K$252,2)</f>
        <v>0</v>
      </c>
      <c r="O252" s="172"/>
      <c r="P252" s="172"/>
      <c r="Q252" s="172"/>
      <c r="R252" s="35"/>
      <c r="T252" s="173"/>
      <c r="U252" s="42" t="s">
        <v>45</v>
      </c>
      <c r="V252" s="174" t="n">
        <v>0.45</v>
      </c>
      <c r="W252" s="174" t="n">
        <f aca="false">$V$252*$K$252</f>
        <v>3.23685</v>
      </c>
      <c r="X252" s="174" t="n">
        <v>4E-005</v>
      </c>
      <c r="Y252" s="174" t="n">
        <f aca="false">$X$252*$K$252</f>
        <v>0.00028772</v>
      </c>
      <c r="Z252" s="174" t="n">
        <v>0</v>
      </c>
      <c r="AA252" s="175" t="n">
        <f aca="false">$Z$252*$K$252</f>
        <v>0</v>
      </c>
      <c r="AR252" s="12" t="s">
        <v>216</v>
      </c>
      <c r="AT252" s="12" t="s">
        <v>154</v>
      </c>
      <c r="AU252" s="12" t="s">
        <v>100</v>
      </c>
      <c r="AY252" s="12" t="s">
        <v>153</v>
      </c>
      <c r="BE252" s="108" t="n">
        <f aca="false">IF($U$252="základní",$N$252,0)</f>
        <v>0</v>
      </c>
      <c r="BF252" s="108" t="n">
        <f aca="false">IF($U$252="snížená",$N$252,0)</f>
        <v>0</v>
      </c>
      <c r="BG252" s="108" t="n">
        <f aca="false">IF($U$252="zákl. přenesená",$N$252,0)</f>
        <v>0</v>
      </c>
      <c r="BH252" s="108" t="n">
        <f aca="false">IF($U$252="sníž. přenesená",$N$252,0)</f>
        <v>0</v>
      </c>
      <c r="BI252" s="108" t="n">
        <f aca="false">IF($U$252="nulová",$N$252,0)</f>
        <v>0</v>
      </c>
      <c r="BJ252" s="12" t="s">
        <v>23</v>
      </c>
      <c r="BK252" s="108" t="n">
        <f aca="false">ROUND($L$252*$K$252,2)</f>
        <v>0</v>
      </c>
      <c r="BL252" s="12" t="s">
        <v>216</v>
      </c>
    </row>
    <row r="253" s="12" customFormat="true" ht="15.75" hidden="false" customHeight="true" outlineLevel="0" collapsed="false">
      <c r="B253" s="178"/>
      <c r="E253" s="179"/>
      <c r="F253" s="180" t="s">
        <v>351</v>
      </c>
      <c r="G253" s="180"/>
      <c r="H253" s="180"/>
      <c r="I253" s="180"/>
      <c r="K253" s="181" t="n">
        <v>3.923</v>
      </c>
      <c r="R253" s="182"/>
      <c r="T253" s="183"/>
      <c r="AA253" s="184"/>
      <c r="AT253" s="179" t="s">
        <v>162</v>
      </c>
      <c r="AU253" s="179" t="s">
        <v>100</v>
      </c>
      <c r="AV253" s="179" t="s">
        <v>100</v>
      </c>
      <c r="AW253" s="179" t="s">
        <v>107</v>
      </c>
      <c r="AX253" s="179" t="s">
        <v>80</v>
      </c>
      <c r="AY253" s="179" t="s">
        <v>153</v>
      </c>
    </row>
    <row r="254" s="12" customFormat="true" ht="15.75" hidden="false" customHeight="true" outlineLevel="0" collapsed="false">
      <c r="B254" s="178"/>
      <c r="E254" s="179"/>
      <c r="F254" s="180" t="s">
        <v>352</v>
      </c>
      <c r="G254" s="180"/>
      <c r="H254" s="180"/>
      <c r="I254" s="180"/>
      <c r="K254" s="181" t="n">
        <v>3.27</v>
      </c>
      <c r="R254" s="182"/>
      <c r="T254" s="183"/>
      <c r="AA254" s="184"/>
      <c r="AT254" s="179" t="s">
        <v>162</v>
      </c>
      <c r="AU254" s="179" t="s">
        <v>100</v>
      </c>
      <c r="AV254" s="179" t="s">
        <v>100</v>
      </c>
      <c r="AW254" s="179" t="s">
        <v>107</v>
      </c>
      <c r="AX254" s="179" t="s">
        <v>80</v>
      </c>
      <c r="AY254" s="179" t="s">
        <v>153</v>
      </c>
    </row>
    <row r="255" s="12" customFormat="true" ht="15.75" hidden="false" customHeight="true" outlineLevel="0" collapsed="false">
      <c r="B255" s="185"/>
      <c r="E255" s="186"/>
      <c r="F255" s="187" t="s">
        <v>164</v>
      </c>
      <c r="G255" s="187"/>
      <c r="H255" s="187"/>
      <c r="I255" s="187"/>
      <c r="K255" s="188" t="n">
        <v>7.193</v>
      </c>
      <c r="R255" s="189"/>
      <c r="T255" s="190"/>
      <c r="AA255" s="191"/>
      <c r="AT255" s="186" t="s">
        <v>162</v>
      </c>
      <c r="AU255" s="186" t="s">
        <v>100</v>
      </c>
      <c r="AV255" s="186" t="s">
        <v>158</v>
      </c>
      <c r="AW255" s="186" t="s">
        <v>107</v>
      </c>
      <c r="AX255" s="186" t="s">
        <v>23</v>
      </c>
      <c r="AY255" s="186" t="s">
        <v>153</v>
      </c>
    </row>
    <row r="256" s="12" customFormat="true" ht="27" hidden="false" customHeight="true" outlineLevel="0" collapsed="false">
      <c r="B256" s="34"/>
      <c r="C256" s="192" t="s">
        <v>353</v>
      </c>
      <c r="D256" s="192" t="s">
        <v>184</v>
      </c>
      <c r="E256" s="193" t="s">
        <v>354</v>
      </c>
      <c r="F256" s="194" t="s">
        <v>355</v>
      </c>
      <c r="G256" s="194"/>
      <c r="H256" s="194"/>
      <c r="I256" s="194"/>
      <c r="J256" s="195" t="s">
        <v>167</v>
      </c>
      <c r="K256" s="196" t="n">
        <v>7.193</v>
      </c>
      <c r="L256" s="197" t="n">
        <v>0</v>
      </c>
      <c r="M256" s="197"/>
      <c r="N256" s="198" t="n">
        <f aca="false">ROUND($L$256*$K$256,2)</f>
        <v>0</v>
      </c>
      <c r="O256" s="198"/>
      <c r="P256" s="198"/>
      <c r="Q256" s="198"/>
      <c r="R256" s="35"/>
      <c r="T256" s="173"/>
      <c r="U256" s="42" t="s">
        <v>45</v>
      </c>
      <c r="V256" s="174" t="n">
        <v>0</v>
      </c>
      <c r="W256" s="174" t="n">
        <f aca="false">$V$256*$K$256</f>
        <v>0</v>
      </c>
      <c r="X256" s="174" t="n">
        <v>0.00264</v>
      </c>
      <c r="Y256" s="174" t="n">
        <f aca="false">$X$256*$K$256</f>
        <v>0.01898952</v>
      </c>
      <c r="Z256" s="174" t="n">
        <v>0</v>
      </c>
      <c r="AA256" s="175" t="n">
        <f aca="false">$Z$256*$K$256</f>
        <v>0</v>
      </c>
      <c r="AR256" s="12" t="s">
        <v>274</v>
      </c>
      <c r="AT256" s="12" t="s">
        <v>184</v>
      </c>
      <c r="AU256" s="12" t="s">
        <v>100</v>
      </c>
      <c r="AY256" s="12" t="s">
        <v>153</v>
      </c>
      <c r="BE256" s="108" t="n">
        <f aca="false">IF($U$256="základní",$N$256,0)</f>
        <v>0</v>
      </c>
      <c r="BF256" s="108" t="n">
        <f aca="false">IF($U$256="snížená",$N$256,0)</f>
        <v>0</v>
      </c>
      <c r="BG256" s="108" t="n">
        <f aca="false">IF($U$256="zákl. přenesená",$N$256,0)</f>
        <v>0</v>
      </c>
      <c r="BH256" s="108" t="n">
        <f aca="false">IF($U$256="sníž. přenesená",$N$256,0)</f>
        <v>0</v>
      </c>
      <c r="BI256" s="108" t="n">
        <f aca="false">IF($U$256="nulová",$N$256,0)</f>
        <v>0</v>
      </c>
      <c r="BJ256" s="12" t="s">
        <v>23</v>
      </c>
      <c r="BK256" s="108" t="n">
        <f aca="false">ROUND($L$256*$K$256,2)</f>
        <v>0</v>
      </c>
      <c r="BL256" s="12" t="s">
        <v>216</v>
      </c>
    </row>
    <row r="257" s="12" customFormat="true" ht="27" hidden="false" customHeight="true" outlineLevel="0" collapsed="false">
      <c r="B257" s="34"/>
      <c r="C257" s="166" t="s">
        <v>356</v>
      </c>
      <c r="D257" s="166" t="s">
        <v>154</v>
      </c>
      <c r="E257" s="167" t="s">
        <v>357</v>
      </c>
      <c r="F257" s="168" t="s">
        <v>358</v>
      </c>
      <c r="G257" s="168"/>
      <c r="H257" s="168"/>
      <c r="I257" s="168"/>
      <c r="J257" s="169" t="s">
        <v>223</v>
      </c>
      <c r="K257" s="170" t="n">
        <v>32.465</v>
      </c>
      <c r="L257" s="171" t="n">
        <v>0</v>
      </c>
      <c r="M257" s="171"/>
      <c r="N257" s="172" t="n">
        <f aca="false">ROUND($L$257*$K$257,2)</f>
        <v>0</v>
      </c>
      <c r="O257" s="172"/>
      <c r="P257" s="172"/>
      <c r="Q257" s="172"/>
      <c r="R257" s="35"/>
      <c r="T257" s="173"/>
      <c r="U257" s="42" t="s">
        <v>45</v>
      </c>
      <c r="V257" s="174" t="n">
        <v>0.058</v>
      </c>
      <c r="W257" s="174" t="n">
        <f aca="false">$V$257*$K$257</f>
        <v>1.88297</v>
      </c>
      <c r="X257" s="174" t="n">
        <v>2E-005</v>
      </c>
      <c r="Y257" s="174" t="n">
        <f aca="false">$X$257*$K$257</f>
        <v>0.0006493</v>
      </c>
      <c r="Z257" s="174" t="n">
        <v>0</v>
      </c>
      <c r="AA257" s="175" t="n">
        <f aca="false">$Z$257*$K$257</f>
        <v>0</v>
      </c>
      <c r="AR257" s="12" t="s">
        <v>216</v>
      </c>
      <c r="AT257" s="12" t="s">
        <v>154</v>
      </c>
      <c r="AU257" s="12" t="s">
        <v>100</v>
      </c>
      <c r="AY257" s="12" t="s">
        <v>153</v>
      </c>
      <c r="BE257" s="108" t="n">
        <f aca="false">IF($U$257="základní",$N$257,0)</f>
        <v>0</v>
      </c>
      <c r="BF257" s="108" t="n">
        <f aca="false">IF($U$257="snížená",$N$257,0)</f>
        <v>0</v>
      </c>
      <c r="BG257" s="108" t="n">
        <f aca="false">IF($U$257="zákl. přenesená",$N$257,0)</f>
        <v>0</v>
      </c>
      <c r="BH257" s="108" t="n">
        <f aca="false">IF($U$257="sníž. přenesená",$N$257,0)</f>
        <v>0</v>
      </c>
      <c r="BI257" s="108" t="n">
        <f aca="false">IF($U$257="nulová",$N$257,0)</f>
        <v>0</v>
      </c>
      <c r="BJ257" s="12" t="s">
        <v>23</v>
      </c>
      <c r="BK257" s="108" t="n">
        <f aca="false">ROUND($L$257*$K$257,2)</f>
        <v>0</v>
      </c>
      <c r="BL257" s="12" t="s">
        <v>216</v>
      </c>
    </row>
    <row r="258" s="12" customFormat="true" ht="15.75" hidden="false" customHeight="true" outlineLevel="0" collapsed="false">
      <c r="B258" s="178"/>
      <c r="E258" s="179"/>
      <c r="F258" s="180" t="s">
        <v>359</v>
      </c>
      <c r="G258" s="180"/>
      <c r="H258" s="180"/>
      <c r="I258" s="180"/>
      <c r="K258" s="181" t="n">
        <v>35.365</v>
      </c>
      <c r="R258" s="182"/>
      <c r="T258" s="183"/>
      <c r="AA258" s="184"/>
      <c r="AT258" s="179" t="s">
        <v>162</v>
      </c>
      <c r="AU258" s="179" t="s">
        <v>100</v>
      </c>
      <c r="AV258" s="179" t="s">
        <v>100</v>
      </c>
      <c r="AW258" s="179" t="s">
        <v>107</v>
      </c>
      <c r="AX258" s="179" t="s">
        <v>80</v>
      </c>
      <c r="AY258" s="179" t="s">
        <v>153</v>
      </c>
    </row>
    <row r="259" s="12" customFormat="true" ht="15.75" hidden="false" customHeight="true" outlineLevel="0" collapsed="false">
      <c r="B259" s="178"/>
      <c r="E259" s="179"/>
      <c r="F259" s="180" t="s">
        <v>360</v>
      </c>
      <c r="G259" s="180"/>
      <c r="H259" s="180"/>
      <c r="I259" s="180"/>
      <c r="K259" s="181" t="n">
        <v>-2.9</v>
      </c>
      <c r="R259" s="182"/>
      <c r="T259" s="183"/>
      <c r="AA259" s="184"/>
      <c r="AT259" s="179" t="s">
        <v>162</v>
      </c>
      <c r="AU259" s="179" t="s">
        <v>100</v>
      </c>
      <c r="AV259" s="179" t="s">
        <v>100</v>
      </c>
      <c r="AW259" s="179" t="s">
        <v>107</v>
      </c>
      <c r="AX259" s="179" t="s">
        <v>80</v>
      </c>
      <c r="AY259" s="179" t="s">
        <v>153</v>
      </c>
    </row>
    <row r="260" s="12" customFormat="true" ht="15.75" hidden="false" customHeight="true" outlineLevel="0" collapsed="false">
      <c r="B260" s="185"/>
      <c r="E260" s="186"/>
      <c r="F260" s="187" t="s">
        <v>164</v>
      </c>
      <c r="G260" s="187"/>
      <c r="H260" s="187"/>
      <c r="I260" s="187"/>
      <c r="K260" s="188" t="n">
        <v>32.465</v>
      </c>
      <c r="R260" s="189"/>
      <c r="T260" s="190"/>
      <c r="AA260" s="191"/>
      <c r="AT260" s="186" t="s">
        <v>162</v>
      </c>
      <c r="AU260" s="186" t="s">
        <v>100</v>
      </c>
      <c r="AV260" s="186" t="s">
        <v>158</v>
      </c>
      <c r="AW260" s="186" t="s">
        <v>107</v>
      </c>
      <c r="AX260" s="186" t="s">
        <v>23</v>
      </c>
      <c r="AY260" s="186" t="s">
        <v>153</v>
      </c>
    </row>
    <row r="261" s="12" customFormat="true" ht="27" hidden="false" customHeight="true" outlineLevel="0" collapsed="false">
      <c r="B261" s="34"/>
      <c r="C261" s="192" t="s">
        <v>361</v>
      </c>
      <c r="D261" s="192" t="s">
        <v>184</v>
      </c>
      <c r="E261" s="193" t="s">
        <v>362</v>
      </c>
      <c r="F261" s="194" t="s">
        <v>363</v>
      </c>
      <c r="G261" s="194"/>
      <c r="H261" s="194"/>
      <c r="I261" s="194"/>
      <c r="J261" s="195" t="s">
        <v>223</v>
      </c>
      <c r="K261" s="196" t="n">
        <v>32.465</v>
      </c>
      <c r="L261" s="197" t="n">
        <v>0</v>
      </c>
      <c r="M261" s="197"/>
      <c r="N261" s="198" t="n">
        <f aca="false">ROUND($L$261*$K$261,2)</f>
        <v>0</v>
      </c>
      <c r="O261" s="198"/>
      <c r="P261" s="198"/>
      <c r="Q261" s="198"/>
      <c r="R261" s="35"/>
      <c r="T261" s="173"/>
      <c r="U261" s="42" t="s">
        <v>45</v>
      </c>
      <c r="V261" s="174" t="n">
        <v>0</v>
      </c>
      <c r="W261" s="174" t="n">
        <f aca="false">$V$261*$K$261</f>
        <v>0</v>
      </c>
      <c r="X261" s="174" t="n">
        <v>0.0002</v>
      </c>
      <c r="Y261" s="174" t="n">
        <f aca="false">$X$261*$K$261</f>
        <v>0.006493</v>
      </c>
      <c r="Z261" s="174" t="n">
        <v>0</v>
      </c>
      <c r="AA261" s="175" t="n">
        <f aca="false">$Z$261*$K$261</f>
        <v>0</v>
      </c>
      <c r="AR261" s="12" t="s">
        <v>274</v>
      </c>
      <c r="AT261" s="12" t="s">
        <v>184</v>
      </c>
      <c r="AU261" s="12" t="s">
        <v>100</v>
      </c>
      <c r="AY261" s="12" t="s">
        <v>153</v>
      </c>
      <c r="BE261" s="108" t="n">
        <f aca="false">IF($U$261="základní",$N$261,0)</f>
        <v>0</v>
      </c>
      <c r="BF261" s="108" t="n">
        <f aca="false">IF($U$261="snížená",$N$261,0)</f>
        <v>0</v>
      </c>
      <c r="BG261" s="108" t="n">
        <f aca="false">IF($U$261="zákl. přenesená",$N$261,0)</f>
        <v>0</v>
      </c>
      <c r="BH261" s="108" t="n">
        <f aca="false">IF($U$261="sníž. přenesená",$N$261,0)</f>
        <v>0</v>
      </c>
      <c r="BI261" s="108" t="n">
        <f aca="false">IF($U$261="nulová",$N$261,0)</f>
        <v>0</v>
      </c>
      <c r="BJ261" s="12" t="s">
        <v>23</v>
      </c>
      <c r="BK261" s="108" t="n">
        <f aca="false">ROUND($L$261*$K$261,2)</f>
        <v>0</v>
      </c>
      <c r="BL261" s="12" t="s">
        <v>216</v>
      </c>
    </row>
    <row r="262" s="12" customFormat="true" ht="15.75" hidden="false" customHeight="true" outlineLevel="0" collapsed="false">
      <c r="B262" s="34"/>
      <c r="C262" s="166" t="s">
        <v>364</v>
      </c>
      <c r="D262" s="166" t="s">
        <v>154</v>
      </c>
      <c r="E262" s="167" t="s">
        <v>365</v>
      </c>
      <c r="F262" s="168" t="s">
        <v>366</v>
      </c>
      <c r="G262" s="168"/>
      <c r="H262" s="168"/>
      <c r="I262" s="168"/>
      <c r="J262" s="169" t="s">
        <v>167</v>
      </c>
      <c r="K262" s="170" t="n">
        <v>56.93</v>
      </c>
      <c r="L262" s="171" t="n">
        <v>0</v>
      </c>
      <c r="M262" s="171"/>
      <c r="N262" s="172" t="n">
        <f aca="false">ROUND($L$262*$K$262,2)</f>
        <v>0</v>
      </c>
      <c r="O262" s="172"/>
      <c r="P262" s="172"/>
      <c r="Q262" s="172"/>
      <c r="R262" s="35"/>
      <c r="T262" s="173"/>
      <c r="U262" s="42" t="s">
        <v>45</v>
      </c>
      <c r="V262" s="174" t="n">
        <v>0.2</v>
      </c>
      <c r="W262" s="174" t="n">
        <f aca="false">$V$262*$K$262</f>
        <v>11.386</v>
      </c>
      <c r="X262" s="174" t="n">
        <v>0.00027</v>
      </c>
      <c r="Y262" s="174" t="n">
        <f aca="false">$X$262*$K$262</f>
        <v>0.0153711</v>
      </c>
      <c r="Z262" s="174" t="n">
        <v>0</v>
      </c>
      <c r="AA262" s="175" t="n">
        <f aca="false">$Z$262*$K$262</f>
        <v>0</v>
      </c>
      <c r="AR262" s="12" t="s">
        <v>216</v>
      </c>
      <c r="AT262" s="12" t="s">
        <v>154</v>
      </c>
      <c r="AU262" s="12" t="s">
        <v>100</v>
      </c>
      <c r="AY262" s="12" t="s">
        <v>153</v>
      </c>
      <c r="BE262" s="108" t="n">
        <f aca="false">IF($U$262="základní",$N$262,0)</f>
        <v>0</v>
      </c>
      <c r="BF262" s="108" t="n">
        <f aca="false">IF($U$262="snížená",$N$262,0)</f>
        <v>0</v>
      </c>
      <c r="BG262" s="108" t="n">
        <f aca="false">IF($U$262="zákl. přenesená",$N$262,0)</f>
        <v>0</v>
      </c>
      <c r="BH262" s="108" t="n">
        <f aca="false">IF($U$262="sníž. přenesená",$N$262,0)</f>
        <v>0</v>
      </c>
      <c r="BI262" s="108" t="n">
        <f aca="false">IF($U$262="nulová",$N$262,0)</f>
        <v>0</v>
      </c>
      <c r="BJ262" s="12" t="s">
        <v>23</v>
      </c>
      <c r="BK262" s="108" t="n">
        <f aca="false">ROUND($L$262*$K$262,2)</f>
        <v>0</v>
      </c>
      <c r="BL262" s="12" t="s">
        <v>216</v>
      </c>
    </row>
    <row r="263" s="12" customFormat="true" ht="27" hidden="false" customHeight="true" outlineLevel="0" collapsed="false">
      <c r="B263" s="34"/>
      <c r="C263" s="192" t="s">
        <v>367</v>
      </c>
      <c r="D263" s="192" t="s">
        <v>184</v>
      </c>
      <c r="E263" s="193" t="s">
        <v>354</v>
      </c>
      <c r="F263" s="194" t="s">
        <v>355</v>
      </c>
      <c r="G263" s="194"/>
      <c r="H263" s="194"/>
      <c r="I263" s="194"/>
      <c r="J263" s="195" t="s">
        <v>167</v>
      </c>
      <c r="K263" s="196" t="n">
        <v>56.93</v>
      </c>
      <c r="L263" s="197" t="n">
        <v>0</v>
      </c>
      <c r="M263" s="197"/>
      <c r="N263" s="198" t="n">
        <f aca="false">ROUND($L$263*$K$263,2)</f>
        <v>0</v>
      </c>
      <c r="O263" s="198"/>
      <c r="P263" s="198"/>
      <c r="Q263" s="198"/>
      <c r="R263" s="35"/>
      <c r="T263" s="173"/>
      <c r="U263" s="42" t="s">
        <v>45</v>
      </c>
      <c r="V263" s="174" t="n">
        <v>0</v>
      </c>
      <c r="W263" s="174" t="n">
        <f aca="false">$V$263*$K$263</f>
        <v>0</v>
      </c>
      <c r="X263" s="174" t="n">
        <v>0.00264</v>
      </c>
      <c r="Y263" s="174" t="n">
        <f aca="false">$X$263*$K$263</f>
        <v>0.1502952</v>
      </c>
      <c r="Z263" s="174" t="n">
        <v>0</v>
      </c>
      <c r="AA263" s="175" t="n">
        <f aca="false">$Z$263*$K$263</f>
        <v>0</v>
      </c>
      <c r="AR263" s="12" t="s">
        <v>274</v>
      </c>
      <c r="AT263" s="12" t="s">
        <v>184</v>
      </c>
      <c r="AU263" s="12" t="s">
        <v>100</v>
      </c>
      <c r="AY263" s="12" t="s">
        <v>153</v>
      </c>
      <c r="BE263" s="108" t="n">
        <f aca="false">IF($U$263="základní",$N$263,0)</f>
        <v>0</v>
      </c>
      <c r="BF263" s="108" t="n">
        <f aca="false">IF($U$263="snížená",$N$263,0)</f>
        <v>0</v>
      </c>
      <c r="BG263" s="108" t="n">
        <f aca="false">IF($U$263="zákl. přenesená",$N$263,0)</f>
        <v>0</v>
      </c>
      <c r="BH263" s="108" t="n">
        <f aca="false">IF($U$263="sníž. přenesená",$N$263,0)</f>
        <v>0</v>
      </c>
      <c r="BI263" s="108" t="n">
        <f aca="false">IF($U$263="nulová",$N$263,0)</f>
        <v>0</v>
      </c>
      <c r="BJ263" s="12" t="s">
        <v>23</v>
      </c>
      <c r="BK263" s="108" t="n">
        <f aca="false">ROUND($L$263*$K$263,2)</f>
        <v>0</v>
      </c>
      <c r="BL263" s="12" t="s">
        <v>216</v>
      </c>
    </row>
    <row r="264" s="12" customFormat="true" ht="27" hidden="false" customHeight="true" outlineLevel="0" collapsed="false">
      <c r="B264" s="34"/>
      <c r="C264" s="166" t="s">
        <v>368</v>
      </c>
      <c r="D264" s="166" t="s">
        <v>154</v>
      </c>
      <c r="E264" s="167" t="s">
        <v>369</v>
      </c>
      <c r="F264" s="168" t="s">
        <v>370</v>
      </c>
      <c r="G264" s="168"/>
      <c r="H264" s="168"/>
      <c r="I264" s="168"/>
      <c r="J264" s="169" t="s">
        <v>181</v>
      </c>
      <c r="K264" s="170" t="n">
        <v>0.192</v>
      </c>
      <c r="L264" s="171" t="n">
        <v>0</v>
      </c>
      <c r="M264" s="171"/>
      <c r="N264" s="172" t="n">
        <f aca="false">ROUND($L$264*$K$264,2)</f>
        <v>0</v>
      </c>
      <c r="O264" s="172"/>
      <c r="P264" s="172"/>
      <c r="Q264" s="172"/>
      <c r="R264" s="35"/>
      <c r="T264" s="173"/>
      <c r="U264" s="42" t="s">
        <v>45</v>
      </c>
      <c r="V264" s="174" t="n">
        <v>1.114</v>
      </c>
      <c r="W264" s="174" t="n">
        <f aca="false">$V$264*$K$264</f>
        <v>0.213888</v>
      </c>
      <c r="X264" s="174" t="n">
        <v>0</v>
      </c>
      <c r="Y264" s="174" t="n">
        <f aca="false">$X$264*$K$264</f>
        <v>0</v>
      </c>
      <c r="Z264" s="174" t="n">
        <v>0</v>
      </c>
      <c r="AA264" s="175" t="n">
        <f aca="false">$Z$264*$K$264</f>
        <v>0</v>
      </c>
      <c r="AR264" s="12" t="s">
        <v>216</v>
      </c>
      <c r="AT264" s="12" t="s">
        <v>154</v>
      </c>
      <c r="AU264" s="12" t="s">
        <v>100</v>
      </c>
      <c r="AY264" s="12" t="s">
        <v>153</v>
      </c>
      <c r="BE264" s="108" t="n">
        <f aca="false">IF($U$264="základní",$N$264,0)</f>
        <v>0</v>
      </c>
      <c r="BF264" s="108" t="n">
        <f aca="false">IF($U$264="snížená",$N$264,0)</f>
        <v>0</v>
      </c>
      <c r="BG264" s="108" t="n">
        <f aca="false">IF($U$264="zákl. přenesená",$N$264,0)</f>
        <v>0</v>
      </c>
      <c r="BH264" s="108" t="n">
        <f aca="false">IF($U$264="sníž. přenesená",$N$264,0)</f>
        <v>0</v>
      </c>
      <c r="BI264" s="108" t="n">
        <f aca="false">IF($U$264="nulová",$N$264,0)</f>
        <v>0</v>
      </c>
      <c r="BJ264" s="12" t="s">
        <v>23</v>
      </c>
      <c r="BK264" s="108" t="n">
        <f aca="false">ROUND($L$264*$K$264,2)</f>
        <v>0</v>
      </c>
      <c r="BL264" s="12" t="s">
        <v>216</v>
      </c>
    </row>
    <row r="265" s="155" customFormat="true" ht="30.75" hidden="false" customHeight="true" outlineLevel="0" collapsed="false">
      <c r="B265" s="156"/>
      <c r="D265" s="164" t="s">
        <v>123</v>
      </c>
      <c r="N265" s="165" t="n">
        <f aca="false">$BK$265</f>
        <v>0</v>
      </c>
      <c r="O265" s="165"/>
      <c r="P265" s="165"/>
      <c r="Q265" s="165"/>
      <c r="R265" s="158"/>
      <c r="T265" s="159"/>
      <c r="W265" s="160" t="n">
        <f aca="false">SUM($W$266:$W$273)</f>
        <v>21.544224</v>
      </c>
      <c r="Y265" s="160" t="n">
        <f aca="false">SUM($Y$266:$Y$273)</f>
        <v>0.00585192</v>
      </c>
      <c r="AA265" s="161" t="n">
        <f aca="false">SUM($AA$266:$AA$273)</f>
        <v>0</v>
      </c>
      <c r="AR265" s="162" t="s">
        <v>100</v>
      </c>
      <c r="AT265" s="162" t="s">
        <v>79</v>
      </c>
      <c r="AU265" s="162" t="s">
        <v>23</v>
      </c>
      <c r="AY265" s="162" t="s">
        <v>153</v>
      </c>
      <c r="BK265" s="163" t="n">
        <f aca="false">SUM($BK$266:$BK$273)</f>
        <v>0</v>
      </c>
    </row>
    <row r="266" s="12" customFormat="true" ht="27" hidden="false" customHeight="true" outlineLevel="0" collapsed="false">
      <c r="B266" s="34"/>
      <c r="C266" s="166" t="s">
        <v>371</v>
      </c>
      <c r="D266" s="166" t="s">
        <v>154</v>
      </c>
      <c r="E266" s="167" t="s">
        <v>372</v>
      </c>
      <c r="F266" s="168" t="s">
        <v>373</v>
      </c>
      <c r="G266" s="168"/>
      <c r="H266" s="168"/>
      <c r="I266" s="168"/>
      <c r="J266" s="169" t="s">
        <v>167</v>
      </c>
      <c r="K266" s="170" t="n">
        <v>2.2</v>
      </c>
      <c r="L266" s="171" t="n">
        <v>0</v>
      </c>
      <c r="M266" s="171"/>
      <c r="N266" s="172" t="n">
        <f aca="false">ROUND($L$266*$K$266,2)</f>
        <v>0</v>
      </c>
      <c r="O266" s="172"/>
      <c r="P266" s="172"/>
      <c r="Q266" s="172"/>
      <c r="R266" s="35"/>
      <c r="T266" s="173"/>
      <c r="U266" s="42" t="s">
        <v>45</v>
      </c>
      <c r="V266" s="174" t="n">
        <v>0.393</v>
      </c>
      <c r="W266" s="174" t="n">
        <f aca="false">$V$266*$K$266</f>
        <v>0.8646</v>
      </c>
      <c r="X266" s="174" t="n">
        <v>0.00066</v>
      </c>
      <c r="Y266" s="174" t="n">
        <f aca="false">$X$266*$K$266</f>
        <v>0.001452</v>
      </c>
      <c r="Z266" s="174" t="n">
        <v>0</v>
      </c>
      <c r="AA266" s="175" t="n">
        <f aca="false">$Z$266*$K$266</f>
        <v>0</v>
      </c>
      <c r="AR266" s="12" t="s">
        <v>216</v>
      </c>
      <c r="AT266" s="12" t="s">
        <v>154</v>
      </c>
      <c r="AU266" s="12" t="s">
        <v>100</v>
      </c>
      <c r="AY266" s="12" t="s">
        <v>153</v>
      </c>
      <c r="BE266" s="108" t="n">
        <f aca="false">IF($U$266="základní",$N$266,0)</f>
        <v>0</v>
      </c>
      <c r="BF266" s="108" t="n">
        <f aca="false">IF($U$266="snížená",$N$266,0)</f>
        <v>0</v>
      </c>
      <c r="BG266" s="108" t="n">
        <f aca="false">IF($U$266="zákl. přenesená",$N$266,0)</f>
        <v>0</v>
      </c>
      <c r="BH266" s="108" t="n">
        <f aca="false">IF($U$266="sníž. přenesená",$N$266,0)</f>
        <v>0</v>
      </c>
      <c r="BI266" s="108" t="n">
        <f aca="false">IF($U$266="nulová",$N$266,0)</f>
        <v>0</v>
      </c>
      <c r="BJ266" s="12" t="s">
        <v>23</v>
      </c>
      <c r="BK266" s="108" t="n">
        <f aca="false">ROUND($L$266*$K$266,2)</f>
        <v>0</v>
      </c>
      <c r="BL266" s="12" t="s">
        <v>216</v>
      </c>
    </row>
    <row r="267" s="12" customFormat="true" ht="18.75" hidden="false" customHeight="true" outlineLevel="0" collapsed="false">
      <c r="B267" s="34"/>
      <c r="F267" s="176" t="s">
        <v>374</v>
      </c>
      <c r="G267" s="176"/>
      <c r="H267" s="176"/>
      <c r="I267" s="176"/>
      <c r="R267" s="35"/>
      <c r="T267" s="177"/>
      <c r="AA267" s="76"/>
      <c r="AT267" s="12" t="s">
        <v>160</v>
      </c>
      <c r="AU267" s="12" t="s">
        <v>100</v>
      </c>
    </row>
    <row r="268" s="12" customFormat="true" ht="15.75" hidden="false" customHeight="true" outlineLevel="0" collapsed="false">
      <c r="B268" s="178"/>
      <c r="E268" s="179"/>
      <c r="F268" s="180" t="s">
        <v>375</v>
      </c>
      <c r="G268" s="180"/>
      <c r="H268" s="180"/>
      <c r="I268" s="180"/>
      <c r="K268" s="181" t="n">
        <v>2.2</v>
      </c>
      <c r="R268" s="182"/>
      <c r="T268" s="183"/>
      <c r="AA268" s="184"/>
      <c r="AT268" s="179" t="s">
        <v>162</v>
      </c>
      <c r="AU268" s="179" t="s">
        <v>100</v>
      </c>
      <c r="AV268" s="179" t="s">
        <v>100</v>
      </c>
      <c r="AW268" s="179" t="s">
        <v>107</v>
      </c>
      <c r="AX268" s="179" t="s">
        <v>23</v>
      </c>
      <c r="AY268" s="179" t="s">
        <v>153</v>
      </c>
    </row>
    <row r="269" s="12" customFormat="true" ht="39" hidden="false" customHeight="true" outlineLevel="0" collapsed="false">
      <c r="B269" s="34"/>
      <c r="C269" s="166" t="s">
        <v>376</v>
      </c>
      <c r="D269" s="166" t="s">
        <v>154</v>
      </c>
      <c r="E269" s="167" t="s">
        <v>377</v>
      </c>
      <c r="F269" s="168" t="s">
        <v>378</v>
      </c>
      <c r="G269" s="168"/>
      <c r="H269" s="168"/>
      <c r="I269" s="168"/>
      <c r="J269" s="169" t="s">
        <v>167</v>
      </c>
      <c r="K269" s="170" t="n">
        <v>146.664</v>
      </c>
      <c r="L269" s="171" t="n">
        <v>0</v>
      </c>
      <c r="M269" s="171"/>
      <c r="N269" s="172" t="n">
        <f aca="false">ROUND($L$269*$K$269,2)</f>
        <v>0</v>
      </c>
      <c r="O269" s="172"/>
      <c r="P269" s="172"/>
      <c r="Q269" s="172"/>
      <c r="R269" s="35"/>
      <c r="T269" s="173"/>
      <c r="U269" s="42" t="s">
        <v>45</v>
      </c>
      <c r="V269" s="174" t="n">
        <v>0.141</v>
      </c>
      <c r="W269" s="174" t="n">
        <f aca="false">$V$269*$K$269</f>
        <v>20.679624</v>
      </c>
      <c r="X269" s="174" t="n">
        <v>3E-005</v>
      </c>
      <c r="Y269" s="174" t="n">
        <f aca="false">$X$269*$K$269</f>
        <v>0.00439992</v>
      </c>
      <c r="Z269" s="174" t="n">
        <v>0</v>
      </c>
      <c r="AA269" s="175" t="n">
        <f aca="false">$Z$269*$K$269</f>
        <v>0</v>
      </c>
      <c r="AR269" s="12" t="s">
        <v>216</v>
      </c>
      <c r="AT269" s="12" t="s">
        <v>154</v>
      </c>
      <c r="AU269" s="12" t="s">
        <v>100</v>
      </c>
      <c r="AY269" s="12" t="s">
        <v>153</v>
      </c>
      <c r="BE269" s="108" t="n">
        <f aca="false">IF($U$269="základní",$N$269,0)</f>
        <v>0</v>
      </c>
      <c r="BF269" s="108" t="n">
        <f aca="false">IF($U$269="snížená",$N$269,0)</f>
        <v>0</v>
      </c>
      <c r="BG269" s="108" t="n">
        <f aca="false">IF($U$269="zákl. přenesená",$N$269,0)</f>
        <v>0</v>
      </c>
      <c r="BH269" s="108" t="n">
        <f aca="false">IF($U$269="sníž. přenesená",$N$269,0)</f>
        <v>0</v>
      </c>
      <c r="BI269" s="108" t="n">
        <f aca="false">IF($U$269="nulová",$N$269,0)</f>
        <v>0</v>
      </c>
      <c r="BJ269" s="12" t="s">
        <v>23</v>
      </c>
      <c r="BK269" s="108" t="n">
        <f aca="false">ROUND($L$269*$K$269,2)</f>
        <v>0</v>
      </c>
      <c r="BL269" s="12" t="s">
        <v>216</v>
      </c>
    </row>
    <row r="270" s="12" customFormat="true" ht="18.75" hidden="false" customHeight="true" outlineLevel="0" collapsed="false">
      <c r="B270" s="34"/>
      <c r="F270" s="176" t="s">
        <v>379</v>
      </c>
      <c r="G270" s="176"/>
      <c r="H270" s="176"/>
      <c r="I270" s="176"/>
      <c r="R270" s="35"/>
      <c r="T270" s="177"/>
      <c r="AA270" s="76"/>
      <c r="AT270" s="12" t="s">
        <v>160</v>
      </c>
      <c r="AU270" s="12" t="s">
        <v>100</v>
      </c>
    </row>
    <row r="271" s="12" customFormat="true" ht="15.75" hidden="false" customHeight="true" outlineLevel="0" collapsed="false">
      <c r="B271" s="178"/>
      <c r="E271" s="179"/>
      <c r="F271" s="180" t="s">
        <v>380</v>
      </c>
      <c r="G271" s="180"/>
      <c r="H271" s="180"/>
      <c r="I271" s="180"/>
      <c r="K271" s="181" t="n">
        <v>42.144</v>
      </c>
      <c r="R271" s="182"/>
      <c r="T271" s="183"/>
      <c r="AA271" s="184"/>
      <c r="AT271" s="179" t="s">
        <v>162</v>
      </c>
      <c r="AU271" s="179" t="s">
        <v>100</v>
      </c>
      <c r="AV271" s="179" t="s">
        <v>100</v>
      </c>
      <c r="AW271" s="179" t="s">
        <v>107</v>
      </c>
      <c r="AX271" s="179" t="s">
        <v>80</v>
      </c>
      <c r="AY271" s="179" t="s">
        <v>153</v>
      </c>
    </row>
    <row r="272" s="12" customFormat="true" ht="15.75" hidden="false" customHeight="true" outlineLevel="0" collapsed="false">
      <c r="B272" s="178"/>
      <c r="E272" s="179"/>
      <c r="F272" s="180" t="s">
        <v>381</v>
      </c>
      <c r="G272" s="180"/>
      <c r="H272" s="180"/>
      <c r="I272" s="180"/>
      <c r="K272" s="181" t="n">
        <v>104.52</v>
      </c>
      <c r="R272" s="182"/>
      <c r="T272" s="183"/>
      <c r="AA272" s="184"/>
      <c r="AT272" s="179" t="s">
        <v>162</v>
      </c>
      <c r="AU272" s="179" t="s">
        <v>100</v>
      </c>
      <c r="AV272" s="179" t="s">
        <v>100</v>
      </c>
      <c r="AW272" s="179" t="s">
        <v>107</v>
      </c>
      <c r="AX272" s="179" t="s">
        <v>80</v>
      </c>
      <c r="AY272" s="179" t="s">
        <v>153</v>
      </c>
    </row>
    <row r="273" s="12" customFormat="true" ht="15.75" hidden="false" customHeight="true" outlineLevel="0" collapsed="false">
      <c r="B273" s="185"/>
      <c r="E273" s="186"/>
      <c r="F273" s="187" t="s">
        <v>164</v>
      </c>
      <c r="G273" s="187"/>
      <c r="H273" s="187"/>
      <c r="I273" s="187"/>
      <c r="K273" s="188" t="n">
        <v>146.664</v>
      </c>
      <c r="R273" s="189"/>
      <c r="T273" s="190"/>
      <c r="AA273" s="191"/>
      <c r="AT273" s="186" t="s">
        <v>162</v>
      </c>
      <c r="AU273" s="186" t="s">
        <v>100</v>
      </c>
      <c r="AV273" s="186" t="s">
        <v>158</v>
      </c>
      <c r="AW273" s="186" t="s">
        <v>107</v>
      </c>
      <c r="AX273" s="186" t="s">
        <v>23</v>
      </c>
      <c r="AY273" s="186" t="s">
        <v>153</v>
      </c>
    </row>
    <row r="274" s="155" customFormat="true" ht="30.75" hidden="false" customHeight="true" outlineLevel="0" collapsed="false">
      <c r="B274" s="156"/>
      <c r="D274" s="164" t="s">
        <v>124</v>
      </c>
      <c r="N274" s="165" t="n">
        <f aca="false">$BK$274</f>
        <v>0</v>
      </c>
      <c r="O274" s="165"/>
      <c r="P274" s="165"/>
      <c r="Q274" s="165"/>
      <c r="R274" s="158"/>
      <c r="T274" s="159"/>
      <c r="W274" s="160" t="n">
        <f aca="false">SUM($W$275:$W$284)</f>
        <v>17.83458</v>
      </c>
      <c r="Y274" s="160" t="n">
        <f aca="false">SUM($Y$275:$Y$284)</f>
        <v>0.0512082</v>
      </c>
      <c r="AA274" s="161" t="n">
        <f aca="false">SUM($AA$275:$AA$284)</f>
        <v>0</v>
      </c>
      <c r="AR274" s="162" t="s">
        <v>100</v>
      </c>
      <c r="AT274" s="162" t="s">
        <v>79</v>
      </c>
      <c r="AU274" s="162" t="s">
        <v>23</v>
      </c>
      <c r="AY274" s="162" t="s">
        <v>153</v>
      </c>
      <c r="BK274" s="163" t="n">
        <f aca="false">SUM($BK$275:$BK$284)</f>
        <v>0</v>
      </c>
    </row>
    <row r="275" s="12" customFormat="true" ht="39" hidden="false" customHeight="true" outlineLevel="0" collapsed="false">
      <c r="B275" s="34"/>
      <c r="C275" s="166" t="s">
        <v>382</v>
      </c>
      <c r="D275" s="166" t="s">
        <v>154</v>
      </c>
      <c r="E275" s="167" t="s">
        <v>383</v>
      </c>
      <c r="F275" s="168" t="s">
        <v>384</v>
      </c>
      <c r="G275" s="168"/>
      <c r="H275" s="168"/>
      <c r="I275" s="168"/>
      <c r="J275" s="169" t="s">
        <v>167</v>
      </c>
      <c r="K275" s="170" t="n">
        <v>176.58</v>
      </c>
      <c r="L275" s="171" t="n">
        <v>0</v>
      </c>
      <c r="M275" s="171"/>
      <c r="N275" s="172" t="n">
        <f aca="false">ROUND($L$275*$K$275,2)</f>
        <v>0</v>
      </c>
      <c r="O275" s="172"/>
      <c r="P275" s="172"/>
      <c r="Q275" s="172"/>
      <c r="R275" s="35"/>
      <c r="T275" s="173"/>
      <c r="U275" s="42" t="s">
        <v>45</v>
      </c>
      <c r="V275" s="174" t="n">
        <v>0.101</v>
      </c>
      <c r="W275" s="174" t="n">
        <f aca="false">$V$275*$K$275</f>
        <v>17.83458</v>
      </c>
      <c r="X275" s="174" t="n">
        <v>0.00029</v>
      </c>
      <c r="Y275" s="174" t="n">
        <f aca="false">$X$275*$K$275</f>
        <v>0.0512082</v>
      </c>
      <c r="Z275" s="174" t="n">
        <v>0</v>
      </c>
      <c r="AA275" s="175" t="n">
        <f aca="false">$Z$275*$K$275</f>
        <v>0</v>
      </c>
      <c r="AR275" s="12" t="s">
        <v>216</v>
      </c>
      <c r="AT275" s="12" t="s">
        <v>154</v>
      </c>
      <c r="AU275" s="12" t="s">
        <v>100</v>
      </c>
      <c r="AY275" s="12" t="s">
        <v>153</v>
      </c>
      <c r="BE275" s="108" t="n">
        <f aca="false">IF($U$275="základní",$N$275,0)</f>
        <v>0</v>
      </c>
      <c r="BF275" s="108" t="n">
        <f aca="false">IF($U$275="snížená",$N$275,0)</f>
        <v>0</v>
      </c>
      <c r="BG275" s="108" t="n">
        <f aca="false">IF($U$275="zákl. přenesená",$N$275,0)</f>
        <v>0</v>
      </c>
      <c r="BH275" s="108" t="n">
        <f aca="false">IF($U$275="sníž. přenesená",$N$275,0)</f>
        <v>0</v>
      </c>
      <c r="BI275" s="108" t="n">
        <f aca="false">IF($U$275="nulová",$N$275,0)</f>
        <v>0</v>
      </c>
      <c r="BJ275" s="12" t="s">
        <v>23</v>
      </c>
      <c r="BK275" s="108" t="n">
        <f aca="false">ROUND($L$275*$K$275,2)</f>
        <v>0</v>
      </c>
      <c r="BL275" s="12" t="s">
        <v>216</v>
      </c>
    </row>
    <row r="276" s="12" customFormat="true" ht="15.75" hidden="false" customHeight="true" outlineLevel="0" collapsed="false">
      <c r="B276" s="178"/>
      <c r="E276" s="179"/>
      <c r="F276" s="180" t="s">
        <v>300</v>
      </c>
      <c r="G276" s="180"/>
      <c r="H276" s="180"/>
      <c r="I276" s="180"/>
      <c r="K276" s="181" t="n">
        <v>44.462</v>
      </c>
      <c r="R276" s="182"/>
      <c r="T276" s="183"/>
      <c r="AA276" s="184"/>
      <c r="AT276" s="179" t="s">
        <v>162</v>
      </c>
      <c r="AU276" s="179" t="s">
        <v>100</v>
      </c>
      <c r="AV276" s="179" t="s">
        <v>100</v>
      </c>
      <c r="AW276" s="179" t="s">
        <v>107</v>
      </c>
      <c r="AX276" s="179" t="s">
        <v>80</v>
      </c>
      <c r="AY276" s="179" t="s">
        <v>153</v>
      </c>
    </row>
    <row r="277" s="12" customFormat="true" ht="27" hidden="false" customHeight="true" outlineLevel="0" collapsed="false">
      <c r="B277" s="178"/>
      <c r="E277" s="179"/>
      <c r="F277" s="180" t="s">
        <v>301</v>
      </c>
      <c r="G277" s="180"/>
      <c r="H277" s="180"/>
      <c r="I277" s="180"/>
      <c r="K277" s="181" t="n">
        <v>50.124</v>
      </c>
      <c r="R277" s="182"/>
      <c r="T277" s="183"/>
      <c r="AA277" s="184"/>
      <c r="AT277" s="179" t="s">
        <v>162</v>
      </c>
      <c r="AU277" s="179" t="s">
        <v>100</v>
      </c>
      <c r="AV277" s="179" t="s">
        <v>100</v>
      </c>
      <c r="AW277" s="179" t="s">
        <v>107</v>
      </c>
      <c r="AX277" s="179" t="s">
        <v>80</v>
      </c>
      <c r="AY277" s="179" t="s">
        <v>153</v>
      </c>
    </row>
    <row r="278" s="12" customFormat="true" ht="15.75" hidden="false" customHeight="true" outlineLevel="0" collapsed="false">
      <c r="B278" s="178"/>
      <c r="E278" s="179"/>
      <c r="F278" s="180" t="s">
        <v>302</v>
      </c>
      <c r="G278" s="180"/>
      <c r="H278" s="180"/>
      <c r="I278" s="180"/>
      <c r="K278" s="181" t="n">
        <v>-5.516</v>
      </c>
      <c r="R278" s="182"/>
      <c r="T278" s="183"/>
      <c r="AA278" s="184"/>
      <c r="AT278" s="179" t="s">
        <v>162</v>
      </c>
      <c r="AU278" s="179" t="s">
        <v>100</v>
      </c>
      <c r="AV278" s="179" t="s">
        <v>100</v>
      </c>
      <c r="AW278" s="179" t="s">
        <v>107</v>
      </c>
      <c r="AX278" s="179" t="s">
        <v>80</v>
      </c>
      <c r="AY278" s="179" t="s">
        <v>153</v>
      </c>
    </row>
    <row r="279" s="12" customFormat="true" ht="15.75" hidden="false" customHeight="true" outlineLevel="0" collapsed="false">
      <c r="B279" s="178"/>
      <c r="E279" s="179"/>
      <c r="F279" s="180" t="s">
        <v>306</v>
      </c>
      <c r="G279" s="180"/>
      <c r="H279" s="180"/>
      <c r="I279" s="180"/>
      <c r="K279" s="181" t="n">
        <v>7.801</v>
      </c>
      <c r="R279" s="182"/>
      <c r="T279" s="183"/>
      <c r="AA279" s="184"/>
      <c r="AT279" s="179" t="s">
        <v>162</v>
      </c>
      <c r="AU279" s="179" t="s">
        <v>100</v>
      </c>
      <c r="AV279" s="179" t="s">
        <v>100</v>
      </c>
      <c r="AW279" s="179" t="s">
        <v>107</v>
      </c>
      <c r="AX279" s="179" t="s">
        <v>80</v>
      </c>
      <c r="AY279" s="179" t="s">
        <v>153</v>
      </c>
    </row>
    <row r="280" s="12" customFormat="true" ht="15.75" hidden="false" customHeight="true" outlineLevel="0" collapsed="false">
      <c r="B280" s="178"/>
      <c r="E280" s="179"/>
      <c r="F280" s="180" t="s">
        <v>307</v>
      </c>
      <c r="G280" s="180"/>
      <c r="H280" s="180"/>
      <c r="I280" s="180"/>
      <c r="K280" s="181" t="n">
        <v>20.206</v>
      </c>
      <c r="R280" s="182"/>
      <c r="T280" s="183"/>
      <c r="AA280" s="184"/>
      <c r="AT280" s="179" t="s">
        <v>162</v>
      </c>
      <c r="AU280" s="179" t="s">
        <v>100</v>
      </c>
      <c r="AV280" s="179" t="s">
        <v>100</v>
      </c>
      <c r="AW280" s="179" t="s">
        <v>107</v>
      </c>
      <c r="AX280" s="179" t="s">
        <v>80</v>
      </c>
      <c r="AY280" s="179" t="s">
        <v>153</v>
      </c>
    </row>
    <row r="281" s="12" customFormat="true" ht="15.75" hidden="false" customHeight="true" outlineLevel="0" collapsed="false">
      <c r="B281" s="178"/>
      <c r="E281" s="179"/>
      <c r="F281" s="180" t="s">
        <v>311</v>
      </c>
      <c r="G281" s="180"/>
      <c r="H281" s="180"/>
      <c r="I281" s="180"/>
      <c r="K281" s="181" t="n">
        <v>28.073</v>
      </c>
      <c r="R281" s="182"/>
      <c r="T281" s="183"/>
      <c r="AA281" s="184"/>
      <c r="AT281" s="179" t="s">
        <v>162</v>
      </c>
      <c r="AU281" s="179" t="s">
        <v>100</v>
      </c>
      <c r="AV281" s="179" t="s">
        <v>100</v>
      </c>
      <c r="AW281" s="179" t="s">
        <v>107</v>
      </c>
      <c r="AX281" s="179" t="s">
        <v>80</v>
      </c>
      <c r="AY281" s="179" t="s">
        <v>153</v>
      </c>
    </row>
    <row r="282" s="12" customFormat="true" ht="15.75" hidden="false" customHeight="true" outlineLevel="0" collapsed="false">
      <c r="B282" s="178"/>
      <c r="E282" s="179"/>
      <c r="F282" s="180" t="s">
        <v>312</v>
      </c>
      <c r="G282" s="180"/>
      <c r="H282" s="180"/>
      <c r="I282" s="180"/>
      <c r="K282" s="181" t="n">
        <v>19.95</v>
      </c>
      <c r="R282" s="182"/>
      <c r="T282" s="183"/>
      <c r="AA282" s="184"/>
      <c r="AT282" s="179" t="s">
        <v>162</v>
      </c>
      <c r="AU282" s="179" t="s">
        <v>100</v>
      </c>
      <c r="AV282" s="179" t="s">
        <v>100</v>
      </c>
      <c r="AW282" s="179" t="s">
        <v>107</v>
      </c>
      <c r="AX282" s="179" t="s">
        <v>80</v>
      </c>
      <c r="AY282" s="179" t="s">
        <v>153</v>
      </c>
    </row>
    <row r="283" s="12" customFormat="true" ht="15.75" hidden="false" customHeight="true" outlineLevel="0" collapsed="false">
      <c r="B283" s="178"/>
      <c r="E283" s="179"/>
      <c r="F283" s="180" t="s">
        <v>313</v>
      </c>
      <c r="G283" s="180"/>
      <c r="H283" s="180"/>
      <c r="I283" s="180"/>
      <c r="K283" s="181" t="n">
        <v>11.48</v>
      </c>
      <c r="R283" s="182"/>
      <c r="T283" s="183"/>
      <c r="AA283" s="184"/>
      <c r="AT283" s="179" t="s">
        <v>162</v>
      </c>
      <c r="AU283" s="179" t="s">
        <v>100</v>
      </c>
      <c r="AV283" s="179" t="s">
        <v>100</v>
      </c>
      <c r="AW283" s="179" t="s">
        <v>107</v>
      </c>
      <c r="AX283" s="179" t="s">
        <v>80</v>
      </c>
      <c r="AY283" s="179" t="s">
        <v>153</v>
      </c>
    </row>
    <row r="284" s="12" customFormat="true" ht="15.75" hidden="false" customHeight="true" outlineLevel="0" collapsed="false">
      <c r="B284" s="185"/>
      <c r="E284" s="186"/>
      <c r="F284" s="187" t="s">
        <v>164</v>
      </c>
      <c r="G284" s="187"/>
      <c r="H284" s="187"/>
      <c r="I284" s="187"/>
      <c r="K284" s="188" t="n">
        <v>176.58</v>
      </c>
      <c r="R284" s="189"/>
      <c r="T284" s="190"/>
      <c r="AA284" s="191"/>
      <c r="AT284" s="186" t="s">
        <v>162</v>
      </c>
      <c r="AU284" s="186" t="s">
        <v>100</v>
      </c>
      <c r="AV284" s="186" t="s">
        <v>158</v>
      </c>
      <c r="AW284" s="186" t="s">
        <v>107</v>
      </c>
      <c r="AX284" s="186" t="s">
        <v>23</v>
      </c>
      <c r="AY284" s="186" t="s">
        <v>153</v>
      </c>
    </row>
    <row r="285" s="155" customFormat="true" ht="37.5" hidden="false" customHeight="true" outlineLevel="0" collapsed="false">
      <c r="B285" s="156"/>
      <c r="D285" s="157" t="s">
        <v>125</v>
      </c>
      <c r="N285" s="138" t="n">
        <f aca="false">$BK$285</f>
        <v>0</v>
      </c>
      <c r="O285" s="138"/>
      <c r="P285" s="138"/>
      <c r="Q285" s="138"/>
      <c r="R285" s="158"/>
      <c r="T285" s="159"/>
      <c r="W285" s="160" t="n">
        <f aca="false">$W$286</f>
        <v>0</v>
      </c>
      <c r="Y285" s="160" t="n">
        <f aca="false">$Y$286</f>
        <v>0</v>
      </c>
      <c r="AA285" s="161" t="n">
        <f aca="false">$AA$286</f>
        <v>0</v>
      </c>
      <c r="AR285" s="162" t="s">
        <v>170</v>
      </c>
      <c r="AT285" s="162" t="s">
        <v>79</v>
      </c>
      <c r="AU285" s="162" t="s">
        <v>80</v>
      </c>
      <c r="AY285" s="162" t="s">
        <v>153</v>
      </c>
      <c r="BK285" s="163" t="n">
        <f aca="false">$BK$286</f>
        <v>0</v>
      </c>
    </row>
    <row r="286" s="155" customFormat="true" ht="21" hidden="false" customHeight="true" outlineLevel="0" collapsed="false">
      <c r="B286" s="156"/>
      <c r="D286" s="164" t="s">
        <v>126</v>
      </c>
      <c r="N286" s="165" t="n">
        <f aca="false">$BK$286</f>
        <v>0</v>
      </c>
      <c r="O286" s="165"/>
      <c r="P286" s="165"/>
      <c r="Q286" s="165"/>
      <c r="R286" s="158"/>
      <c r="T286" s="159"/>
      <c r="W286" s="160" t="n">
        <f aca="false">$W$287</f>
        <v>0</v>
      </c>
      <c r="Y286" s="160" t="n">
        <f aca="false">$Y$287</f>
        <v>0</v>
      </c>
      <c r="AA286" s="161" t="n">
        <f aca="false">$AA$287</f>
        <v>0</v>
      </c>
      <c r="AR286" s="162" t="s">
        <v>170</v>
      </c>
      <c r="AT286" s="162" t="s">
        <v>79</v>
      </c>
      <c r="AU286" s="162" t="s">
        <v>23</v>
      </c>
      <c r="AY286" s="162" t="s">
        <v>153</v>
      </c>
      <c r="BK286" s="163" t="n">
        <f aca="false">$BK$287</f>
        <v>0</v>
      </c>
    </row>
    <row r="287" s="12" customFormat="true" ht="15.75" hidden="false" customHeight="true" outlineLevel="0" collapsed="false">
      <c r="B287" s="34"/>
      <c r="C287" s="166" t="s">
        <v>385</v>
      </c>
      <c r="D287" s="166" t="s">
        <v>154</v>
      </c>
      <c r="E287" s="167" t="s">
        <v>386</v>
      </c>
      <c r="F287" s="168" t="s">
        <v>387</v>
      </c>
      <c r="G287" s="168"/>
      <c r="H287" s="168"/>
      <c r="I287" s="168"/>
      <c r="J287" s="169" t="s">
        <v>245</v>
      </c>
      <c r="K287" s="170" t="n">
        <v>1</v>
      </c>
      <c r="L287" s="171" t="n">
        <v>0</v>
      </c>
      <c r="M287" s="171"/>
      <c r="N287" s="172" t="n">
        <f aca="false">ROUND($L$287*$K$287,2)</f>
        <v>0</v>
      </c>
      <c r="O287" s="172"/>
      <c r="P287" s="172"/>
      <c r="Q287" s="172"/>
      <c r="R287" s="35"/>
      <c r="T287" s="173"/>
      <c r="U287" s="42" t="s">
        <v>45</v>
      </c>
      <c r="V287" s="174" t="n">
        <v>0</v>
      </c>
      <c r="W287" s="174" t="n">
        <f aca="false">$V$287*$K$287</f>
        <v>0</v>
      </c>
      <c r="X287" s="174" t="n">
        <v>0</v>
      </c>
      <c r="Y287" s="174" t="n">
        <f aca="false">$X$287*$K$287</f>
        <v>0</v>
      </c>
      <c r="Z287" s="174" t="n">
        <v>0</v>
      </c>
      <c r="AA287" s="175" t="n">
        <f aca="false">$Z$287*$K$287</f>
        <v>0</v>
      </c>
      <c r="AR287" s="12" t="s">
        <v>216</v>
      </c>
      <c r="AT287" s="12" t="s">
        <v>154</v>
      </c>
      <c r="AU287" s="12" t="s">
        <v>100</v>
      </c>
      <c r="AY287" s="12" t="s">
        <v>153</v>
      </c>
      <c r="BE287" s="108" t="n">
        <f aca="false">IF($U$287="základní",$N$287,0)</f>
        <v>0</v>
      </c>
      <c r="BF287" s="108" t="n">
        <f aca="false">IF($U$287="snížená",$N$287,0)</f>
        <v>0</v>
      </c>
      <c r="BG287" s="108" t="n">
        <f aca="false">IF($U$287="zákl. přenesená",$N$287,0)</f>
        <v>0</v>
      </c>
      <c r="BH287" s="108" t="n">
        <f aca="false">IF($U$287="sníž. přenesená",$N$287,0)</f>
        <v>0</v>
      </c>
      <c r="BI287" s="108" t="n">
        <f aca="false">IF($U$287="nulová",$N$287,0)</f>
        <v>0</v>
      </c>
      <c r="BJ287" s="12" t="s">
        <v>23</v>
      </c>
      <c r="BK287" s="108" t="n">
        <f aca="false">ROUND($L$287*$K$287,2)</f>
        <v>0</v>
      </c>
      <c r="BL287" s="12" t="s">
        <v>216</v>
      </c>
    </row>
    <row r="288" s="155" customFormat="true" ht="37.5" hidden="false" customHeight="true" outlineLevel="0" collapsed="false">
      <c r="B288" s="156"/>
      <c r="D288" s="157" t="s">
        <v>127</v>
      </c>
      <c r="N288" s="138" t="n">
        <f aca="false">$BK$288</f>
        <v>0</v>
      </c>
      <c r="O288" s="138"/>
      <c r="P288" s="138"/>
      <c r="Q288" s="138"/>
      <c r="R288" s="158"/>
      <c r="T288" s="159"/>
      <c r="W288" s="160" t="n">
        <f aca="false">$W$289</f>
        <v>0</v>
      </c>
      <c r="Y288" s="160" t="n">
        <f aca="false">$Y$289</f>
        <v>0</v>
      </c>
      <c r="AA288" s="161" t="n">
        <f aca="false">$AA$289</f>
        <v>0</v>
      </c>
      <c r="AR288" s="162" t="s">
        <v>178</v>
      </c>
      <c r="AT288" s="162" t="s">
        <v>79</v>
      </c>
      <c r="AU288" s="162" t="s">
        <v>80</v>
      </c>
      <c r="AY288" s="162" t="s">
        <v>153</v>
      </c>
      <c r="BK288" s="163" t="n">
        <f aca="false">$BK$289</f>
        <v>0</v>
      </c>
    </row>
    <row r="289" s="155" customFormat="true" ht="21" hidden="false" customHeight="true" outlineLevel="0" collapsed="false">
      <c r="B289" s="156"/>
      <c r="D289" s="164" t="s">
        <v>128</v>
      </c>
      <c r="N289" s="165" t="n">
        <f aca="false">$BK$289</f>
        <v>0</v>
      </c>
      <c r="O289" s="165"/>
      <c r="P289" s="165"/>
      <c r="Q289" s="165"/>
      <c r="R289" s="158"/>
      <c r="T289" s="159"/>
      <c r="W289" s="160" t="n">
        <f aca="false">$W$290</f>
        <v>0</v>
      </c>
      <c r="Y289" s="160" t="n">
        <f aca="false">$Y$290</f>
        <v>0</v>
      </c>
      <c r="AA289" s="161" t="n">
        <f aca="false">$AA$290</f>
        <v>0</v>
      </c>
      <c r="AR289" s="162" t="s">
        <v>178</v>
      </c>
      <c r="AT289" s="162" t="s">
        <v>79</v>
      </c>
      <c r="AU289" s="162" t="s">
        <v>23</v>
      </c>
      <c r="AY289" s="162" t="s">
        <v>153</v>
      </c>
      <c r="BK289" s="163" t="n">
        <f aca="false">$BK$290</f>
        <v>0</v>
      </c>
    </row>
    <row r="290" s="12" customFormat="true" ht="15.75" hidden="false" customHeight="true" outlineLevel="0" collapsed="false">
      <c r="B290" s="34"/>
      <c r="C290" s="166" t="s">
        <v>388</v>
      </c>
      <c r="D290" s="166" t="s">
        <v>154</v>
      </c>
      <c r="E290" s="167" t="s">
        <v>389</v>
      </c>
      <c r="F290" s="168" t="s">
        <v>134</v>
      </c>
      <c r="G290" s="168"/>
      <c r="H290" s="168"/>
      <c r="I290" s="168"/>
      <c r="J290" s="169" t="s">
        <v>390</v>
      </c>
      <c r="K290" s="170" t="n">
        <v>1</v>
      </c>
      <c r="L290" s="171" t="n">
        <v>0</v>
      </c>
      <c r="M290" s="171"/>
      <c r="N290" s="172" t="n">
        <f aca="false">ROUND($L$290*$K$290,2)</f>
        <v>0</v>
      </c>
      <c r="O290" s="172"/>
      <c r="P290" s="172"/>
      <c r="Q290" s="172"/>
      <c r="R290" s="35"/>
      <c r="T290" s="173"/>
      <c r="U290" s="42" t="s">
        <v>45</v>
      </c>
      <c r="V290" s="174" t="n">
        <v>0</v>
      </c>
      <c r="W290" s="174" t="n">
        <f aca="false">$V$290*$K$290</f>
        <v>0</v>
      </c>
      <c r="X290" s="174" t="n">
        <v>0</v>
      </c>
      <c r="Y290" s="174" t="n">
        <f aca="false">$X$290*$K$290</f>
        <v>0</v>
      </c>
      <c r="Z290" s="174" t="n">
        <v>0</v>
      </c>
      <c r="AA290" s="175" t="n">
        <f aca="false">$Z$290*$K$290</f>
        <v>0</v>
      </c>
      <c r="AR290" s="12" t="s">
        <v>391</v>
      </c>
      <c r="AT290" s="12" t="s">
        <v>154</v>
      </c>
      <c r="AU290" s="12" t="s">
        <v>100</v>
      </c>
      <c r="AY290" s="12" t="s">
        <v>153</v>
      </c>
      <c r="BE290" s="108" t="n">
        <f aca="false">IF($U$290="základní",$N$290,0)</f>
        <v>0</v>
      </c>
      <c r="BF290" s="108" t="n">
        <f aca="false">IF($U$290="snížená",$N$290,0)</f>
        <v>0</v>
      </c>
      <c r="BG290" s="108" t="n">
        <f aca="false">IF($U$290="zákl. přenesená",$N$290,0)</f>
        <v>0</v>
      </c>
      <c r="BH290" s="108" t="n">
        <f aca="false">IF($U$290="sníž. přenesená",$N$290,0)</f>
        <v>0</v>
      </c>
      <c r="BI290" s="108" t="n">
        <f aca="false">IF($U$290="nulová",$N$290,0)</f>
        <v>0</v>
      </c>
      <c r="BJ290" s="12" t="s">
        <v>23</v>
      </c>
      <c r="BK290" s="108" t="n">
        <f aca="false">ROUND($L$290*$K$290,2)</f>
        <v>0</v>
      </c>
      <c r="BL290" s="12" t="s">
        <v>391</v>
      </c>
    </row>
    <row r="291" s="12" customFormat="true" ht="7.5" hidden="false" customHeight="true" outlineLevel="0" collapsed="false">
      <c r="B291" s="60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2"/>
    </row>
    <row r="292" s="1" customFormat="true" ht="14.25" hidden="false" customHeight="true" outlineLevel="0" collapsed="false"/>
  </sheetData>
  <mergeCells count="356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D116:H116"/>
    <mergeCell ref="N116:Q116"/>
    <mergeCell ref="N117:Q117"/>
    <mergeCell ref="L119:Q119"/>
    <mergeCell ref="C125:Q125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F151:I151"/>
    <mergeCell ref="F152:I152"/>
    <mergeCell ref="F153:I153"/>
    <mergeCell ref="N154:Q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L170:M170"/>
    <mergeCell ref="N170:Q170"/>
    <mergeCell ref="F171:I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F181:I181"/>
    <mergeCell ref="L181:M181"/>
    <mergeCell ref="N181:Q181"/>
    <mergeCell ref="N182:Q182"/>
    <mergeCell ref="F183:I183"/>
    <mergeCell ref="L183:M183"/>
    <mergeCell ref="N183:Q183"/>
    <mergeCell ref="N184:Q184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L199:M199"/>
    <mergeCell ref="N199:Q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F243:I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F254:I254"/>
    <mergeCell ref="F255:I255"/>
    <mergeCell ref="F256:I256"/>
    <mergeCell ref="L256:M256"/>
    <mergeCell ref="N256:Q256"/>
    <mergeCell ref="F257:I257"/>
    <mergeCell ref="L257:M257"/>
    <mergeCell ref="N257:Q257"/>
    <mergeCell ref="F258:I258"/>
    <mergeCell ref="F259:I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N265:Q265"/>
    <mergeCell ref="F266:I266"/>
    <mergeCell ref="L266:M266"/>
    <mergeCell ref="N266:Q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N274:Q274"/>
    <mergeCell ref="F275:I275"/>
    <mergeCell ref="L275:M275"/>
    <mergeCell ref="N275:Q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N285:Q285"/>
    <mergeCell ref="N286:Q286"/>
    <mergeCell ref="F287:I287"/>
    <mergeCell ref="L287:M287"/>
    <mergeCell ref="N287:Q287"/>
    <mergeCell ref="N288:Q288"/>
    <mergeCell ref="N289:Q289"/>
    <mergeCell ref="F290:I290"/>
    <mergeCell ref="L290:M290"/>
    <mergeCell ref="N290:Q290"/>
  </mergeCells>
  <dataValidations count="2">
    <dataValidation allowBlank="true" error="Povoleny jsou hodnoty K a M." errorStyle="stop" operator="between" showDropDown="false" showErrorMessage="true" showInputMessage="false" sqref="D29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9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8:39:20Z</dcterms:created>
  <dc:creator>Heczkova</dc:creator>
  <dc:description/>
  <dc:language>en-US</dc:language>
  <cp:lastModifiedBy>Heczkova</cp:lastModifiedBy>
  <dcterms:modified xsi:type="dcterms:W3CDTF">2014-11-24T08:39:21Z</dcterms:modified>
  <cp:revision>0</cp:revision>
  <dc:subject/>
  <dc:title/>
</cp:coreProperties>
</file>