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344">
  <si>
    <t xml:space="preserve">Kategorie: DRZ 008-2011 - Drogistické zboží, sběr do: 31.12.2011, dodání od: 01.02.2012, vygenerováno: 26.01.2012 09:45</t>
  </si>
  <si>
    <t xml:space="preserve">Údaje evidované k žádance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Činnost</t>
  </si>
  <si>
    <t xml:space="preserve">Fakultní účet</t>
  </si>
  <si>
    <t xml:space="preserve">Číslo objednávky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Drogistické potřeby - únor/březen 2012</t>
  </si>
  <si>
    <t xml:space="preserve">18141000-9</t>
  </si>
  <si>
    <t xml:space="preserve">18141000-9-2</t>
  </si>
  <si>
    <t xml:space="preserve">Rukavice, latexové jednorázové pudrované</t>
  </si>
  <si>
    <t xml:space="preserve">Rukavice, latexové bílé jednorázové pudrované, velikost L</t>
  </si>
  <si>
    <t xml:space="preserve">bal (100 ks)</t>
  </si>
  <si>
    <t xml:space="preserve">S</t>
  </si>
  <si>
    <t xml:space="preserve">Ústřední knihovna</t>
  </si>
  <si>
    <t xml:space="preserve">FF, Arna Nováka 1, budova F</t>
  </si>
  <si>
    <t xml:space="preserve">Arna Nováka 1/1, 60200 Brno</t>
  </si>
  <si>
    <t xml:space="preserve">Jurmanová Volemanová Věra Mgr.</t>
  </si>
  <si>
    <t xml:space="preserve">45320@mail.muni.cz</t>
  </si>
  <si>
    <t xml:space="preserve">9840</t>
  </si>
  <si>
    <t xml:space="preserve">219840</t>
  </si>
  <si>
    <t xml:space="preserve">1111</t>
  </si>
  <si>
    <t xml:space="preserve">OBJ/2184/0003/12</t>
  </si>
  <si>
    <t xml:space="preserve">15911100-8</t>
  </si>
  <si>
    <t xml:space="preserve">15911100-8-1</t>
  </si>
  <si>
    <t xml:space="preserve">Technický líh</t>
  </si>
  <si>
    <t xml:space="preserve">ks (1 l)</t>
  </si>
  <si>
    <t xml:space="preserve">Celkem za objednávku</t>
  </si>
  <si>
    <t xml:space="preserve">V. Kopuletá, zak. 1020</t>
  </si>
  <si>
    <t xml:space="preserve">24455000-8</t>
  </si>
  <si>
    <t xml:space="preserve">24455000-8-4</t>
  </si>
  <si>
    <t xml:space="preserve">Dezinfekční mycí prostředek, na koupelny</t>
  </si>
  <si>
    <t xml:space="preserve">Dezinfekční parfémovaný prostředek s účinnou mycí složkou na koupelny</t>
  </si>
  <si>
    <t xml:space="preserve">Fakulta sportovních studií</t>
  </si>
  <si>
    <t xml:space="preserve">UKB, Kamenice 5, budova A33</t>
  </si>
  <si>
    <t xml:space="preserve">Kamenice 753/5, 62500 Brno</t>
  </si>
  <si>
    <t xml:space="preserve">bud. A33/214</t>
  </si>
  <si>
    <t xml:space="preserve">Stohlová Soňa</t>
  </si>
  <si>
    <t xml:space="preserve">186014@mail.muni.cz</t>
  </si>
  <si>
    <t xml:space="preserve">1020</t>
  </si>
  <si>
    <t xml:space="preserve">519880</t>
  </si>
  <si>
    <t xml:space="preserve">OBJ/5102/0010/12</t>
  </si>
  <si>
    <t xml:space="preserve">24455000-8-1</t>
  </si>
  <si>
    <t xml:space="preserve">Dezinfekční čistící prostředek</t>
  </si>
  <si>
    <t xml:space="preserve">Dezinfekční tekutý čistící prostředek s obsahem chlóru</t>
  </si>
  <si>
    <t xml:space="preserve">24455000-8-6</t>
  </si>
  <si>
    <t xml:space="preserve">Dezinfekční mycí prostředek proti plísni v rozprašovači</t>
  </si>
  <si>
    <t xml:space="preserve">Dezinfekční tekutý prostředek proti plísni v rozprašovači</t>
  </si>
  <si>
    <t xml:space="preserve">ks (500 ml)</t>
  </si>
  <si>
    <t xml:space="preserve">39831600-2</t>
  </si>
  <si>
    <t xml:space="preserve">39831600-2-2</t>
  </si>
  <si>
    <t xml:space="preserve">WC čistící tekutý dezinfekční prostředek</t>
  </si>
  <si>
    <t xml:space="preserve">WC čistící tekutý dezinfekční prostředek prostředek, pro odstranění vodního kamene a jiných usazenin</t>
  </si>
  <si>
    <t xml:space="preserve">ks (750 ml)</t>
  </si>
  <si>
    <t xml:space="preserve">39830000-9</t>
  </si>
  <si>
    <t xml:space="preserve">39830000-9-10</t>
  </si>
  <si>
    <t xml:space="preserve">Čistící prostř., na vodní kámen a usazeniny, nerez a keram. plochy</t>
  </si>
  <si>
    <t xml:space="preserve">Čistící prostředek, tekutý, se složkou na odstranění vodního kamene a jiných usazenin vhodný především na nerezové a keramické plochy</t>
  </si>
  <si>
    <t xml:space="preserve">39830000-9-13</t>
  </si>
  <si>
    <t xml:space="preserve">Tekutý čistící prostředek na vany, WC a keramiku</t>
  </si>
  <si>
    <t xml:space="preserve">Čistící prostředek, tekutý, na vany, WC, keramiku</t>
  </si>
  <si>
    <t xml:space="preserve">24455000-8-2</t>
  </si>
  <si>
    <t xml:space="preserve">ks (5 l)</t>
  </si>
  <si>
    <t xml:space="preserve">39832000-3</t>
  </si>
  <si>
    <t xml:space="preserve">39832000-3-2</t>
  </si>
  <si>
    <t xml:space="preserve">Čistící prostředek na mytí nádobí</t>
  </si>
  <si>
    <t xml:space="preserve">Čistící prostředek na mytí nádobí, silně odmašťující</t>
  </si>
  <si>
    <t xml:space="preserve">30237250-6</t>
  </si>
  <si>
    <t xml:space="preserve">30237250-6-1</t>
  </si>
  <si>
    <t xml:space="preserve">Čistící hmota pro očištění elektroniky</t>
  </si>
  <si>
    <t xml:space="preserve">Čistící hmota vhodná pro klávesnice, mobilní telefony, notebooky, dálkové ovladače, digitální fotoaparáty, tiskárny aj. Hmota, která sbírá špínu, prach a nečistoty, s dezinfekčními účinky.</t>
  </si>
  <si>
    <t xml:space="preserve">ks (75 g)</t>
  </si>
  <si>
    <t xml:space="preserve">33741200-8</t>
  </si>
  <si>
    <t xml:space="preserve">33741200-8-1</t>
  </si>
  <si>
    <t xml:space="preserve">Regenerační krém na ruce s hydratačním účinkem</t>
  </si>
  <si>
    <t xml:space="preserve">ks (100 ml)</t>
  </si>
  <si>
    <t xml:space="preserve">33763000-6</t>
  </si>
  <si>
    <t xml:space="preserve">33763000-6-1</t>
  </si>
  <si>
    <t xml:space="preserve">Papírové ručníky, skládané, Z/Z, 1-vrstvé, šedé</t>
  </si>
  <si>
    <t xml:space="preserve">Papírové ručníky, skládané, Z/Z, 1-vstvé, šedé</t>
  </si>
  <si>
    <t xml:space="preserve">bal (250 ks)</t>
  </si>
  <si>
    <t xml:space="preserve">33711900-6</t>
  </si>
  <si>
    <t xml:space="preserve">33711900-6-8</t>
  </si>
  <si>
    <t xml:space="preserve">Tekuté mýdlo na ruce s antibakteriální složkou</t>
  </si>
  <si>
    <t xml:space="preserve">33711900-6-11</t>
  </si>
  <si>
    <t xml:space="preserve">Pěnové mýdlo - náhradní náplň do dávkovače Lotus Professional</t>
  </si>
  <si>
    <t xml:space="preserve">Pěnové mýdlo - náhradní náplň do dávkovače Lotus Professional, pěnový generátor</t>
  </si>
  <si>
    <t xml:space="preserve">ks (800 ml, 2250 dávek)</t>
  </si>
  <si>
    <t xml:space="preserve">PřF, Kotlářská 2, pavilon 12 - aula</t>
  </si>
  <si>
    <t xml:space="preserve">Kotlářská 267/2, 61137 Brno</t>
  </si>
  <si>
    <t xml:space="preserve">pav. 12/1011</t>
  </si>
  <si>
    <t xml:space="preserve">Nováková Lenka</t>
  </si>
  <si>
    <t xml:space="preserve">191620@mail.muni.cz</t>
  </si>
  <si>
    <t xml:space="preserve">319840</t>
  </si>
  <si>
    <t xml:space="preserve">OBJ/3104/0003/12</t>
  </si>
  <si>
    <t xml:space="preserve">33761000-2</t>
  </si>
  <si>
    <t xml:space="preserve">33761000-2-7</t>
  </si>
  <si>
    <t xml:space="preserve">Toaletní papír, průměr 23 cm, 2-vrstvý</t>
  </si>
  <si>
    <t xml:space="preserve">Toaletní papír, průměr cca 23 cm, 2-vrstvý, super bílý, měkký, šíře 10 cm, průměr dutinky 6 cm, návin 245 m</t>
  </si>
  <si>
    <t xml:space="preserve">ks</t>
  </si>
  <si>
    <t xml:space="preserve">19640000-4</t>
  </si>
  <si>
    <t xml:space="preserve">19640000-4-2</t>
  </si>
  <si>
    <t xml:space="preserve">Sáček do odpadkového koše, 30 l</t>
  </si>
  <si>
    <t xml:space="preserve">Sáček do odpadkového koše, 30 l, cca 50 x 60 cm, síla mat. cca 10 mic</t>
  </si>
  <si>
    <t xml:space="preserve">role (100 ks)</t>
  </si>
  <si>
    <t xml:space="preserve">19640000-4-5</t>
  </si>
  <si>
    <t xml:space="preserve">Pytel na odpadky, 120 l</t>
  </si>
  <si>
    <t xml:space="preserve">Pytel na odpadky, 120 l, cca 70 x 110 cm, síla mat. cca 38 mic, modrá</t>
  </si>
  <si>
    <t xml:space="preserve">role (50 ks)</t>
  </si>
  <si>
    <t xml:space="preserve">39832000-3-7</t>
  </si>
  <si>
    <t xml:space="preserve">Houbičky na nádobí s abrazivní vrstvou, velké s boční drážkou</t>
  </si>
  <si>
    <t xml:space="preserve">Houbičky na mytí nádobí, s abrazivní vrstvou, velké s boční drážkou (cca 9,5 x 7 x 4,5 cm)</t>
  </si>
  <si>
    <t xml:space="preserve">bal (3 ks)</t>
  </si>
  <si>
    <t xml:space="preserve">18141000-9-4</t>
  </si>
  <si>
    <t xml:space="preserve">Rukavice, latexové, vel. L</t>
  </si>
  <si>
    <t xml:space="preserve">Rukavice, latexové, velikost L</t>
  </si>
  <si>
    <t xml:space="preserve">39525100-9</t>
  </si>
  <si>
    <t xml:space="preserve">39525100-9-2</t>
  </si>
  <si>
    <t xml:space="preserve">Prachovka z mikrovlákna, 40 x 40 cm</t>
  </si>
  <si>
    <t xml:space="preserve">Prachovka z mikrovlákna, s tkanou smyčkovou strukturou (švédská utěrka), cca 40 x 40 cm</t>
  </si>
  <si>
    <t xml:space="preserve">39830000-9-7</t>
  </si>
  <si>
    <t xml:space="preserve">Čistící prostředek na skleněné plochy a okna s leštícím účinkem</t>
  </si>
  <si>
    <t xml:space="preserve">Čistící prostředek, tekutý, na skleněné plochy a okna s vysokým leštícím účinkem v rozprašovači</t>
  </si>
  <si>
    <t xml:space="preserve">39830000-9-19</t>
  </si>
  <si>
    <t xml:space="preserve">Čistící prostředek na podlahy z PVC</t>
  </si>
  <si>
    <t xml:space="preserve">Čistící prostředek na podlahy z PVC, nepěnivý, čistící, odmašťující</t>
  </si>
  <si>
    <t xml:space="preserve">39713431-3</t>
  </si>
  <si>
    <t xml:space="preserve">39713431-3-1</t>
  </si>
  <si>
    <t xml:space="preserve">Sáčky do vysavače</t>
  </si>
  <si>
    <t xml:space="preserve">Sáčky do vysavače - v Poznámce pro dodavatele bude uveden konkrétní typ vysavače.</t>
  </si>
  <si>
    <t xml:space="preserve">bal</t>
  </si>
  <si>
    <t xml:space="preserve">Typ vysavače: Cleanfix S 20</t>
  </si>
  <si>
    <t xml:space="preserve">39830000-9-14</t>
  </si>
  <si>
    <t xml:space="preserve">Mýdlový čistící prostředek na dřevo a dřevěné plochy</t>
  </si>
  <si>
    <t xml:space="preserve">Čistící prostředek, mýdlový, na dřevo a dřevěné plochy</t>
  </si>
  <si>
    <t xml:space="preserve">Objednavka 12/2011</t>
  </si>
  <si>
    <t xml:space="preserve">33761000-2-8</t>
  </si>
  <si>
    <t xml:space="preserve">Toaletní papír, průměr 28 cm, 1-vrstvý</t>
  </si>
  <si>
    <t xml:space="preserve">Toaletní papír, průměr 28 cm, 1-vrstvý, bílý, hmotnost 1 kg</t>
  </si>
  <si>
    <t xml:space="preserve">Správa budov</t>
  </si>
  <si>
    <t xml:space="preserve">ESF, Lipová 41a</t>
  </si>
  <si>
    <t xml:space="preserve">Lipová 507/41a, 60200 Brno</t>
  </si>
  <si>
    <t xml:space="preserve">Buchta Karel</t>
  </si>
  <si>
    <t xml:space="preserve">335@mail.muni.cz</t>
  </si>
  <si>
    <t xml:space="preserve">0880</t>
  </si>
  <si>
    <t xml:space="preserve">569880</t>
  </si>
  <si>
    <t xml:space="preserve">0100</t>
  </si>
  <si>
    <t xml:space="preserve">OBJ/5604/0005/12</t>
  </si>
  <si>
    <t xml:space="preserve">Hyg. prostředky - SB</t>
  </si>
  <si>
    <t xml:space="preserve">33711900-6-10</t>
  </si>
  <si>
    <t xml:space="preserve">Tekuté mýdlo na ruce s glycerinem</t>
  </si>
  <si>
    <t xml:space="preserve">FSS, Joštova 10</t>
  </si>
  <si>
    <t xml:space="preserve">Joštova 218/10, 60200 Brno</t>
  </si>
  <si>
    <t xml:space="preserve">Ševčíková Veronika</t>
  </si>
  <si>
    <t xml:space="preserve">107245@mail.muni.cz</t>
  </si>
  <si>
    <t xml:space="preserve">239880</t>
  </si>
  <si>
    <t xml:space="preserve">OBJ/2302/0012/12</t>
  </si>
  <si>
    <t xml:space="preserve">39831000-6</t>
  </si>
  <si>
    <t xml:space="preserve">39831000-6-1</t>
  </si>
  <si>
    <t xml:space="preserve">Prací prostředek - tekutý gel</t>
  </si>
  <si>
    <t xml:space="preserve">Prací prostředek, tekutý gel pro ruční praní</t>
  </si>
  <si>
    <t xml:space="preserve">ks (1,5 l)</t>
  </si>
  <si>
    <t xml:space="preserve">33763000-6-3</t>
  </si>
  <si>
    <t xml:space="preserve">Papírové ručníky, skládané, Z/Z, 1-vrstvé, zelené</t>
  </si>
  <si>
    <t xml:space="preserve">Papírové ručníky, skládané, Z/Z, 1-vstvé, zelené, 25 x 23 cm</t>
  </si>
  <si>
    <t xml:space="preserve">33761000-2-6</t>
  </si>
  <si>
    <t xml:space="preserve">Toaletní papír, průrměr 19 cm, 2-vrstvý</t>
  </si>
  <si>
    <t xml:space="preserve">Toaletní papír, průměr 19 cm, 2-vrstvý, návin 180 m, super bílý, měkký, šíře cca 10 cm, průměr dutinky 6 cm</t>
  </si>
  <si>
    <t xml:space="preserve">19640000-4-6</t>
  </si>
  <si>
    <t xml:space="preserve">Hygienické sáčky, výměnné balení do zásobníku</t>
  </si>
  <si>
    <t xml:space="preserve">Hygienické sáčky, výměnné balení do zásobníku (šířka 10 cm, výška 14 cm, hl. 2 cm)</t>
  </si>
  <si>
    <t xml:space="preserve">krab (25 ks)</t>
  </si>
  <si>
    <t xml:space="preserve">19640000-4-3</t>
  </si>
  <si>
    <t xml:space="preserve">Sáček do odpadkového koše, 60 l</t>
  </si>
  <si>
    <t xml:space="preserve">Sáček do odpadkového koše, 60 l, cca 63 x 80 cm, síla mat. cca 7,4 mic, světle modrá</t>
  </si>
  <si>
    <t xml:space="preserve">19640000-4-4</t>
  </si>
  <si>
    <t xml:space="preserve">role (25 ks)</t>
  </si>
  <si>
    <t xml:space="preserve">39811100-1</t>
  </si>
  <si>
    <t xml:space="preserve">39811100-1-3</t>
  </si>
  <si>
    <t xml:space="preserve">Osvěžovač vzduchu, spray, mix vůní</t>
  </si>
  <si>
    <t xml:space="preserve">ks (300 ml)</t>
  </si>
  <si>
    <t xml:space="preserve">39833000-0</t>
  </si>
  <si>
    <t xml:space="preserve">39833000-0-1</t>
  </si>
  <si>
    <t xml:space="preserve">Prostředek na údržbu nábytku, antistatický čistič prachu, spray</t>
  </si>
  <si>
    <t xml:space="preserve">39810000-3</t>
  </si>
  <si>
    <t xml:space="preserve">39810000-3-1</t>
  </si>
  <si>
    <t xml:space="preserve">Vonný koncentrát k neutralizaci pachů</t>
  </si>
  <si>
    <t xml:space="preserve">Vonný koncentrát k neutralizaci pachů, použití do mycích roztoků</t>
  </si>
  <si>
    <t xml:space="preserve">33763000-6-9</t>
  </si>
  <si>
    <t xml:space="preserve">Papírová utěrka, v rolích, bílá barva</t>
  </si>
  <si>
    <t xml:space="preserve">Papírová utěrka, v rolích, bílá barva, šíře cca 21 cm, průměr role cca 13,5 cm</t>
  </si>
  <si>
    <t xml:space="preserve">bal (2 role)</t>
  </si>
  <si>
    <t xml:space="preserve">A</t>
  </si>
  <si>
    <t xml:space="preserve">Správa UKB</t>
  </si>
  <si>
    <t xml:space="preserve">UKB, Kamenice 5, budova A17</t>
  </si>
  <si>
    <t xml:space="preserve">Pakostová Jindra</t>
  </si>
  <si>
    <t xml:space="preserve">107322@mail.muni.cz</t>
  </si>
  <si>
    <t xml:space="preserve">1001</t>
  </si>
  <si>
    <t xml:space="preserve">829080</t>
  </si>
  <si>
    <t xml:space="preserve">5000</t>
  </si>
  <si>
    <t xml:space="preserve">OBJ/8201/0019/12</t>
  </si>
  <si>
    <t xml:space="preserve">39832000-3-6</t>
  </si>
  <si>
    <t xml:space="preserve">Houbičky na nádobí s abrazivní vrstvou, malé</t>
  </si>
  <si>
    <t xml:space="preserve">Houbičky na mytí nádobí, s abrazivní vrstvou, malé (cca 8 x 5 x 2,5 cm)</t>
  </si>
  <si>
    <t xml:space="preserve">bal (10 ks)</t>
  </si>
  <si>
    <t xml:space="preserve">18937100-7</t>
  </si>
  <si>
    <t xml:space="preserve">18937100-7-2</t>
  </si>
  <si>
    <t xml:space="preserve">Mikrotenová taška transparentní</t>
  </si>
  <si>
    <t xml:space="preserve">Mikrotenová taška transparentní, role, rozměr cca 22 x 10 x 35 cm</t>
  </si>
  <si>
    <t xml:space="preserve">role (250 ks)</t>
  </si>
  <si>
    <t xml:space="preserve">pozor na objem!!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žádáme pytle jen 120l, tak jak uvádíte.
 Ne 110l.Děkuji.Eva Vafková</t>
  </si>
  <si>
    <t xml:space="preserve">229880</t>
  </si>
  <si>
    <t xml:space="preserve">OBJ/2201/0006/12</t>
  </si>
  <si>
    <t xml:space="preserve">7024 Modulární systém DVPP</t>
  </si>
  <si>
    <t xml:space="preserve">33763000-6-8</t>
  </si>
  <si>
    <t xml:space="preserve">Papírová utěrka, v rolích, bílá barva, šíře cca 24 cm, průměr role 20 cm, délka cca 11 m</t>
  </si>
  <si>
    <t xml:space="preserve">Děkanát</t>
  </si>
  <si>
    <t xml:space="preserve">PřF, Kotlářská 2, pavilon 01</t>
  </si>
  <si>
    <t xml:space="preserve">pav. 01/02011a</t>
  </si>
  <si>
    <t xml:space="preserve">Vicherek Pavel Mgr.</t>
  </si>
  <si>
    <t xml:space="preserve">17765@mail.muni.cz</t>
  </si>
  <si>
    <t xml:space="preserve">zboží dodat na pavilon 03, místnost -1019 k rukám mgr. Vicherka</t>
  </si>
  <si>
    <t xml:space="preserve">7024</t>
  </si>
  <si>
    <t xml:space="preserve">319900</t>
  </si>
  <si>
    <t xml:space="preserve">1421</t>
  </si>
  <si>
    <t xml:space="preserve">OBJ/3106/0007/12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110513</t>
  </si>
  <si>
    <t xml:space="preserve">0001</t>
  </si>
  <si>
    <t xml:space="preserve">OBJ/1113/0025/12</t>
  </si>
  <si>
    <t xml:space="preserve">33761000-2-14</t>
  </si>
  <si>
    <t xml:space="preserve">Toaletní papír, průměr 23 cm, 1-vrstvý</t>
  </si>
  <si>
    <t xml:space="preserve">Toaletní papír, průměr 23 cm, 1-vrstvý, super bílý, měkký, šíře 10 cm, průměr dutinky 6 cm, návin 245 m</t>
  </si>
  <si>
    <t xml:space="preserve">Provozní odbor</t>
  </si>
  <si>
    <t xml:space="preserve">RMU, Komenského nám. 2</t>
  </si>
  <si>
    <t xml:space="preserve">Komenského nám. 220/2, 66243 Brno</t>
  </si>
  <si>
    <t xml:space="preserve">Herník Libor</t>
  </si>
  <si>
    <t xml:space="preserve">159@mail.muni.cz</t>
  </si>
  <si>
    <t xml:space="preserve">O dovozu zboží telefonicky informovat předem. Tel.:606 033 050</t>
  </si>
  <si>
    <t xml:space="preserve">1117</t>
  </si>
  <si>
    <t xml:space="preserve">999580</t>
  </si>
  <si>
    <t xml:space="preserve">OBJ/9905/0009/12</t>
  </si>
  <si>
    <t xml:space="preserve">33711900-6-9</t>
  </si>
  <si>
    <t xml:space="preserve">Tekuté mýdlo na ruce obsahující substance na bázi kolagenu</t>
  </si>
  <si>
    <t xml:space="preserve">Tekuté mýdlo obsahující substance na bázi kolagenu, příznivě působící na pokožku</t>
  </si>
  <si>
    <t xml:space="preserve">33763000-6-2</t>
  </si>
  <si>
    <t xml:space="preserve">Papírové ručníky, skládané, Z/Z, 2-vrstvé, bílé</t>
  </si>
  <si>
    <t xml:space="preserve">Papírové ručníky, skládané, Z/Z, 2-vstvé, bílé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Dodávku zboží oznamte telefonicky předem tel.: 724 323 220</t>
  </si>
  <si>
    <t xml:space="preserve">OBJ/9905/0010/12</t>
  </si>
  <si>
    <t xml:space="preserve">39831600-2-5</t>
  </si>
  <si>
    <t xml:space="preserve">WC závěsné tablety do mís, závěs + náplň</t>
  </si>
  <si>
    <t xml:space="preserve">WC závěsné tablety do mís, válečky/kuličky, s vůní, závěs + náplň</t>
  </si>
  <si>
    <t xml:space="preserve">kpl</t>
  </si>
  <si>
    <t xml:space="preserve">39831600-2-6</t>
  </si>
  <si>
    <t xml:space="preserve">WC závěsné tablety do mís, pouze náplň</t>
  </si>
  <si>
    <t xml:space="preserve">WC závěcné tablety do mís, válečky/kuličky, s vůní, pouze náplň</t>
  </si>
  <si>
    <t xml:space="preserve">39811100-1-8</t>
  </si>
  <si>
    <t xml:space="preserve">Gelový osvěžovač vzduchu, různé vůně</t>
  </si>
  <si>
    <t xml:space="preserve">Osvěžovač vzduchu obsahující tuhý gel v plastové krabičce, různé vůně</t>
  </si>
  <si>
    <t xml:space="preserve">ks (150 g)</t>
  </si>
  <si>
    <t xml:space="preserve">39830000-9-16</t>
  </si>
  <si>
    <t xml:space="preserve">Tekutý mycí prostředek na nádobí a pracovní plochy, univerzální</t>
  </si>
  <si>
    <t xml:space="preserve">Mycí prostředek, univerzální, tekutý, na nádobí a pracovní plochy</t>
  </si>
  <si>
    <t xml:space="preserve">Spray - vůně MOŘE</t>
  </si>
  <si>
    <t xml:space="preserve">Drogerie - 12/2011</t>
  </si>
  <si>
    <t xml:space="preserve">Stř.pro pomoc stud. se spec. nároky</t>
  </si>
  <si>
    <t xml:space="preserve">CeŠu, Šumavská 15</t>
  </si>
  <si>
    <t xml:space="preserve">Šumavská 416/15, 60200 Brno</t>
  </si>
  <si>
    <t xml:space="preserve">Hrabovská Lucie Ing.</t>
  </si>
  <si>
    <t xml:space="preserve">100072@mail.muni.cz</t>
  </si>
  <si>
    <t xml:space="preserve">840000</t>
  </si>
  <si>
    <t xml:space="preserve">6000</t>
  </si>
  <si>
    <t xml:space="preserve">OBJ/8401/0004/12</t>
  </si>
  <si>
    <t xml:space="preserve">39222100-5</t>
  </si>
  <si>
    <t xml:space="preserve">39222100-5-20</t>
  </si>
  <si>
    <t xml:space="preserve">Hliníková folie (alobal)</t>
  </si>
  <si>
    <t xml:space="preserve">Hliníková folie (alobal), role, cca 30 cm x 10 m</t>
  </si>
  <si>
    <t xml:space="preserve">role</t>
  </si>
  <si>
    <t xml:space="preserve">Ústav soudního lékařství</t>
  </si>
  <si>
    <t xml:space="preserve">LF, ÚSL, Tvrdého 2a</t>
  </si>
  <si>
    <t xml:space="preserve">Tvrdého 562/2a, 66299 Brno</t>
  </si>
  <si>
    <t xml:space="preserve">Blatná Květa</t>
  </si>
  <si>
    <t xml:space="preserve">107384@mail.muni.cz</t>
  </si>
  <si>
    <t xml:space="preserve">1021</t>
  </si>
  <si>
    <t xml:space="preserve">110111</t>
  </si>
  <si>
    <t xml:space="preserve">1590</t>
  </si>
  <si>
    <t xml:space="preserve">OBJ/1121/0001/12</t>
  </si>
  <si>
    <t xml:space="preserve">33761000-2-11</t>
  </si>
  <si>
    <t xml:space="preserve">Toaletní papír malý, balení 16 roliček</t>
  </si>
  <si>
    <t xml:space="preserve">Toaletní papír, 2-vstvý, měkký, délka 21-23 m, 200 útržků, balení 16 roliček</t>
  </si>
  <si>
    <t xml:space="preserve">bal (16 rolí)</t>
  </si>
  <si>
    <t xml:space="preserve">39514100-9</t>
  </si>
  <si>
    <t xml:space="preserve">39514100-9-1</t>
  </si>
  <si>
    <t xml:space="preserve">Ručník, 50 x 90 cm</t>
  </si>
  <si>
    <t xml:space="preserve">Bavlněný ručník froté, o rozměrech cca 50 x 90 cm</t>
  </si>
  <si>
    <t xml:space="preserve">Celkem</t>
  </si>
  <si>
    <t xml:space="preserve">Údaje evidované k položce žádanky</t>
  </si>
  <si>
    <t xml:space="preserve">Specifikace předmětu</t>
  </si>
  <si>
    <t xml:space="preserve">Podzakáz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5.85"/>
    <col collapsed="false" customWidth="true" hidden="false" outlineLevel="0" max="4" min="4" style="0" width="5.28"/>
    <col collapsed="false" customWidth="true" hidden="false" outlineLevel="0" max="5" min="5" style="0" width="5.13"/>
    <col collapsed="false" customWidth="true" hidden="false" outlineLevel="0" max="6" min="6" style="0" width="14.28"/>
    <col collapsed="false" customWidth="true" hidden="false" outlineLevel="0" max="7" min="7" style="0" width="14.99"/>
    <col collapsed="false" customWidth="true" hidden="false" outlineLevel="0" max="8" min="8" style="0" width="4.41"/>
    <col collapsed="false" customWidth="true" hidden="false" outlineLevel="0" max="9" min="9" style="0" width="4.85"/>
    <col collapsed="false" customWidth="true" hidden="false" outlineLevel="0" max="10" min="10" style="0" width="4.56"/>
    <col collapsed="false" customWidth="true" hidden="false" outlineLevel="0" max="11" min="11" style="0" width="2.28"/>
    <col collapsed="false" customWidth="true" hidden="false" outlineLevel="0" max="12" min="12" style="0" width="6.7"/>
    <col collapsed="false" customWidth="true" hidden="false" outlineLevel="0" max="13" min="13" style="0" width="4.7"/>
    <col collapsed="false" customWidth="true" hidden="false" outlineLevel="0" max="14" min="14" style="0" width="7.7"/>
    <col collapsed="false" customWidth="true" hidden="false" outlineLevel="0" max="15" min="15" style="0" width="9.41"/>
    <col collapsed="false" customWidth="true" hidden="false" outlineLevel="0" max="16" min="16" style="0" width="2.13"/>
    <col collapsed="false" customWidth="true" hidden="false" outlineLevel="0" max="17" min="17" style="0" width="4.41"/>
    <col collapsed="false" customWidth="true" hidden="false" outlineLevel="0" max="18" min="18" style="0" width="6.85"/>
    <col collapsed="false" customWidth="true" hidden="false" outlineLevel="0" max="19" min="19" style="0" width="7.28"/>
    <col collapsed="false" customWidth="true" hidden="false" outlineLevel="0" max="20" min="20" style="0" width="8.41"/>
    <col collapsed="false" customWidth="true" hidden="false" outlineLevel="0" max="21" min="21" style="0" width="9.99"/>
    <col collapsed="false" customWidth="true" hidden="false" outlineLevel="0" max="22" min="22" style="0" width="7.7"/>
    <col collapsed="false" customWidth="true" hidden="false" outlineLevel="0" max="23" min="23" style="0" width="2.84"/>
    <col collapsed="false" customWidth="true" hidden="false" outlineLevel="0" max="24" min="24" style="0" width="3.7"/>
    <col collapsed="false" customWidth="true" hidden="false" outlineLevel="0" max="25" min="25" style="0" width="4.85"/>
    <col collapsed="false" customWidth="true" hidden="false" outlineLevel="0" max="26" min="26" style="0" width="3.42"/>
    <col collapsed="false" customWidth="true" hidden="false" outlineLevel="0" max="27" min="27" style="0" width="4.56"/>
    <col collapsed="false" customWidth="true" hidden="false" outlineLevel="0" max="28" min="28" style="0" width="7.14"/>
    <col collapsed="false" customWidth="true" hidden="false" outlineLevel="0" max="29" min="29" style="0" width="3.85"/>
    <col collapsed="false" customWidth="true" hidden="false" outlineLevel="0" max="30" min="30" style="0" width="5.56"/>
    <col collapsed="false" customWidth="true" hidden="false" outlineLevel="0" max="31" min="31" style="0" width="9.56"/>
    <col collapsed="false" customWidth="true" hidden="false" outlineLevel="0" max="32" min="32" style="0" width="9.14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5" t="s">
        <v>2</v>
      </c>
      <c r="K4" s="5"/>
      <c r="L4" s="6" t="s">
        <v>3</v>
      </c>
      <c r="M4" s="6"/>
      <c r="N4" s="6"/>
      <c r="O4" s="6"/>
      <c r="P4" s="6"/>
      <c r="Q4" s="6"/>
      <c r="R4" s="2"/>
      <c r="S4" s="2"/>
      <c r="T4" s="2"/>
      <c r="U4" s="2"/>
      <c r="V4" s="2"/>
      <c r="W4" s="5" t="s">
        <v>4</v>
      </c>
      <c r="X4" s="5"/>
      <c r="Y4" s="5"/>
      <c r="Z4" s="5"/>
      <c r="AA4" s="5" t="s">
        <v>2</v>
      </c>
      <c r="AB4" s="5"/>
      <c r="AC4" s="5"/>
      <c r="AD4" s="5"/>
      <c r="AE4" s="2"/>
      <c r="AF4" s="2"/>
    </row>
    <row r="5" customFormat="false" ht="107.2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7" t="s">
        <v>16</v>
      </c>
      <c r="M5" s="7" t="s">
        <v>17</v>
      </c>
      <c r="N5" s="7" t="s">
        <v>18</v>
      </c>
      <c r="O5" s="7" t="s">
        <v>19</v>
      </c>
      <c r="P5" s="7" t="s">
        <v>20</v>
      </c>
      <c r="Q5" s="7" t="s">
        <v>21</v>
      </c>
      <c r="R5" s="7" t="s">
        <v>22</v>
      </c>
      <c r="S5" s="7" t="s">
        <v>23</v>
      </c>
      <c r="T5" s="7" t="s">
        <v>24</v>
      </c>
      <c r="U5" s="7" t="s">
        <v>25</v>
      </c>
      <c r="V5" s="7" t="s">
        <v>26</v>
      </c>
      <c r="W5" s="7" t="s">
        <v>27</v>
      </c>
      <c r="X5" s="7" t="s">
        <v>28</v>
      </c>
      <c r="Y5" s="7" t="s">
        <v>29</v>
      </c>
      <c r="Z5" s="7" t="s">
        <v>30</v>
      </c>
      <c r="AA5" s="7" t="s">
        <v>31</v>
      </c>
      <c r="AB5" s="7" t="s">
        <v>32</v>
      </c>
      <c r="AC5" s="7" t="s">
        <v>33</v>
      </c>
      <c r="AD5" s="7" t="s">
        <v>34</v>
      </c>
      <c r="AE5" s="7" t="s">
        <v>35</v>
      </c>
      <c r="AF5" s="7" t="s">
        <v>36</v>
      </c>
    </row>
    <row r="6" customFormat="false" ht="77.25" hidden="false" customHeight="true" outlineLevel="0" collapsed="false">
      <c r="A6" s="8" t="n">
        <v>18350</v>
      </c>
      <c r="B6" s="9" t="s">
        <v>37</v>
      </c>
      <c r="C6" s="8" t="n">
        <v>48122</v>
      </c>
      <c r="D6" s="9" t="s">
        <v>38</v>
      </c>
      <c r="E6" s="9" t="s">
        <v>39</v>
      </c>
      <c r="F6" s="9" t="s">
        <v>40</v>
      </c>
      <c r="G6" s="9" t="s">
        <v>41</v>
      </c>
      <c r="H6" s="9" t="s">
        <v>42</v>
      </c>
      <c r="I6" s="10" t="n">
        <v>2</v>
      </c>
      <c r="J6" s="11" t="n">
        <v>2</v>
      </c>
      <c r="K6" s="12" t="s">
        <v>43</v>
      </c>
      <c r="L6" s="9" t="n">
        <v>219840</v>
      </c>
      <c r="M6" s="9" t="s">
        <v>44</v>
      </c>
      <c r="N6" s="9" t="s">
        <v>45</v>
      </c>
      <c r="O6" s="9" t="s">
        <v>46</v>
      </c>
      <c r="P6" s="9"/>
      <c r="Q6" s="9"/>
      <c r="R6" s="9" t="n">
        <v>45320</v>
      </c>
      <c r="S6" s="9" t="s">
        <v>47</v>
      </c>
      <c r="T6" s="9" t="s">
        <v>48</v>
      </c>
      <c r="U6" s="9" t="n">
        <v>549491508</v>
      </c>
      <c r="V6" s="9"/>
      <c r="W6" s="13" t="s">
        <v>49</v>
      </c>
      <c r="X6" s="13" t="s">
        <v>50</v>
      </c>
      <c r="Y6" s="13" t="s">
        <v>51</v>
      </c>
      <c r="Z6" s="13" t="s">
        <v>49</v>
      </c>
      <c r="AA6" s="12" t="s">
        <v>52</v>
      </c>
      <c r="AB6" s="14" t="n">
        <v>109.74</v>
      </c>
      <c r="AC6" s="11" t="n">
        <v>20</v>
      </c>
      <c r="AD6" s="14" t="n">
        <v>21.948</v>
      </c>
      <c r="AE6" s="15" t="n">
        <f aca="false">ROUND(J6*AB6,2)</f>
        <v>219.48</v>
      </c>
      <c r="AF6" s="15" t="n">
        <f aca="false">ROUND(J6*(AB6+AD6),2)</f>
        <v>263.38</v>
      </c>
    </row>
    <row r="7" customFormat="false" ht="78" hidden="false" customHeight="true" outlineLevel="0" collapsed="false">
      <c r="A7" s="8" t="n">
        <v>18350</v>
      </c>
      <c r="B7" s="9" t="s">
        <v>37</v>
      </c>
      <c r="C7" s="8" t="n">
        <v>48123</v>
      </c>
      <c r="D7" s="9" t="s">
        <v>53</v>
      </c>
      <c r="E7" s="9" t="s">
        <v>54</v>
      </c>
      <c r="F7" s="9" t="s">
        <v>55</v>
      </c>
      <c r="G7" s="9" t="s">
        <v>55</v>
      </c>
      <c r="H7" s="9" t="s">
        <v>56</v>
      </c>
      <c r="I7" s="10" t="n">
        <v>2</v>
      </c>
      <c r="J7" s="11" t="n">
        <v>2</v>
      </c>
      <c r="K7" s="12" t="s">
        <v>43</v>
      </c>
      <c r="L7" s="9" t="n">
        <v>219840</v>
      </c>
      <c r="M7" s="9" t="s">
        <v>44</v>
      </c>
      <c r="N7" s="9" t="s">
        <v>45</v>
      </c>
      <c r="O7" s="9" t="s">
        <v>46</v>
      </c>
      <c r="P7" s="9"/>
      <c r="Q7" s="9"/>
      <c r="R7" s="9" t="n">
        <v>45320</v>
      </c>
      <c r="S7" s="9" t="s">
        <v>47</v>
      </c>
      <c r="T7" s="9" t="s">
        <v>48</v>
      </c>
      <c r="U7" s="9" t="n">
        <v>549491508</v>
      </c>
      <c r="V7" s="9"/>
      <c r="W7" s="13" t="s">
        <v>49</v>
      </c>
      <c r="X7" s="13" t="s">
        <v>50</v>
      </c>
      <c r="Y7" s="13" t="s">
        <v>51</v>
      </c>
      <c r="Z7" s="13" t="s">
        <v>49</v>
      </c>
      <c r="AA7" s="12" t="s">
        <v>52</v>
      </c>
      <c r="AB7" s="14" t="n">
        <v>45.9</v>
      </c>
      <c r="AC7" s="11" t="n">
        <v>20</v>
      </c>
      <c r="AD7" s="14" t="n">
        <v>9.18</v>
      </c>
      <c r="AE7" s="15" t="n">
        <f aca="false">ROUND(J7*AB7,2)</f>
        <v>91.8</v>
      </c>
      <c r="AF7" s="15" t="n">
        <f aca="false">ROUND(J7*(AB7+AD7),2)</f>
        <v>110.16</v>
      </c>
    </row>
    <row r="8" customFormat="false" ht="14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 t="s">
        <v>57</v>
      </c>
      <c r="AD8" s="16"/>
      <c r="AE8" s="17" t="n">
        <f aca="false">SUM(AE6:AE7)</f>
        <v>311.28</v>
      </c>
      <c r="AF8" s="17" t="n">
        <f aca="false">SUM(AF6:AF7)</f>
        <v>373.54</v>
      </c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</row>
    <row r="10" customFormat="false" ht="91.5" hidden="false" customHeight="true" outlineLevel="0" collapsed="false">
      <c r="A10" s="8" t="n">
        <v>18510</v>
      </c>
      <c r="B10" s="9" t="s">
        <v>58</v>
      </c>
      <c r="C10" s="8" t="n">
        <v>48283</v>
      </c>
      <c r="D10" s="9" t="s">
        <v>59</v>
      </c>
      <c r="E10" s="9" t="s">
        <v>60</v>
      </c>
      <c r="F10" s="9" t="s">
        <v>61</v>
      </c>
      <c r="G10" s="9" t="s">
        <v>62</v>
      </c>
      <c r="H10" s="9" t="s">
        <v>56</v>
      </c>
      <c r="I10" s="10" t="n">
        <v>6</v>
      </c>
      <c r="J10" s="11" t="n">
        <v>6</v>
      </c>
      <c r="K10" s="12" t="s">
        <v>43</v>
      </c>
      <c r="L10" s="9" t="n">
        <v>510000</v>
      </c>
      <c r="M10" s="9" t="s">
        <v>63</v>
      </c>
      <c r="N10" s="9" t="s">
        <v>64</v>
      </c>
      <c r="O10" s="9" t="s">
        <v>65</v>
      </c>
      <c r="P10" s="9" t="n">
        <v>2</v>
      </c>
      <c r="Q10" s="9" t="s">
        <v>66</v>
      </c>
      <c r="R10" s="9" t="n">
        <v>186014</v>
      </c>
      <c r="S10" s="9" t="s">
        <v>67</v>
      </c>
      <c r="T10" s="9" t="s">
        <v>68</v>
      </c>
      <c r="U10" s="9" t="n">
        <v>549496321</v>
      </c>
      <c r="V10" s="9"/>
      <c r="W10" s="13" t="s">
        <v>69</v>
      </c>
      <c r="X10" s="13" t="s">
        <v>70</v>
      </c>
      <c r="Y10" s="13" t="s">
        <v>51</v>
      </c>
      <c r="Z10" s="13"/>
      <c r="AA10" s="12" t="s">
        <v>71</v>
      </c>
      <c r="AB10" s="14" t="n">
        <v>15.86</v>
      </c>
      <c r="AC10" s="11" t="n">
        <v>20</v>
      </c>
      <c r="AD10" s="14" t="n">
        <v>3.172</v>
      </c>
      <c r="AE10" s="15" t="n">
        <f aca="false">ROUND(J10*AB10,2)</f>
        <v>95.16</v>
      </c>
      <c r="AF10" s="15" t="n">
        <f aca="false">ROUND(J10*(AB10+AD10),2)</f>
        <v>114.19</v>
      </c>
    </row>
    <row r="11" customFormat="false" ht="89.25" hidden="false" customHeight="true" outlineLevel="0" collapsed="false">
      <c r="A11" s="8" t="n">
        <v>18510</v>
      </c>
      <c r="B11" s="9" t="s">
        <v>58</v>
      </c>
      <c r="C11" s="8" t="n">
        <v>48284</v>
      </c>
      <c r="D11" s="9" t="s">
        <v>59</v>
      </c>
      <c r="E11" s="9" t="s">
        <v>72</v>
      </c>
      <c r="F11" s="9" t="s">
        <v>73</v>
      </c>
      <c r="G11" s="9" t="s">
        <v>74</v>
      </c>
      <c r="H11" s="9" t="s">
        <v>56</v>
      </c>
      <c r="I11" s="10" t="n">
        <v>5</v>
      </c>
      <c r="J11" s="11" t="n">
        <v>5</v>
      </c>
      <c r="K11" s="12" t="s">
        <v>43</v>
      </c>
      <c r="L11" s="9" t="n">
        <v>510000</v>
      </c>
      <c r="M11" s="9" t="s">
        <v>63</v>
      </c>
      <c r="N11" s="9" t="s">
        <v>64</v>
      </c>
      <c r="O11" s="9" t="s">
        <v>65</v>
      </c>
      <c r="P11" s="9" t="n">
        <v>2</v>
      </c>
      <c r="Q11" s="9" t="s">
        <v>66</v>
      </c>
      <c r="R11" s="9" t="n">
        <v>186014</v>
      </c>
      <c r="S11" s="9" t="s">
        <v>67</v>
      </c>
      <c r="T11" s="9" t="s">
        <v>68</v>
      </c>
      <c r="U11" s="9" t="n">
        <v>549496321</v>
      </c>
      <c r="V11" s="9"/>
      <c r="W11" s="13" t="s">
        <v>69</v>
      </c>
      <c r="X11" s="13" t="s">
        <v>70</v>
      </c>
      <c r="Y11" s="13" t="s">
        <v>51</v>
      </c>
      <c r="Z11" s="13"/>
      <c r="AA11" s="12" t="s">
        <v>71</v>
      </c>
      <c r="AB11" s="14" t="n">
        <v>14.2</v>
      </c>
      <c r="AC11" s="11" t="n">
        <v>20</v>
      </c>
      <c r="AD11" s="14" t="n">
        <v>2.84</v>
      </c>
      <c r="AE11" s="15" t="n">
        <f aca="false">ROUND(J11*AB11,2)</f>
        <v>71</v>
      </c>
      <c r="AF11" s="15" t="n">
        <f aca="false">ROUND(J11*(AB11+AD11),2)</f>
        <v>85.2</v>
      </c>
    </row>
    <row r="12" customFormat="false" ht="93" hidden="false" customHeight="true" outlineLevel="0" collapsed="false">
      <c r="A12" s="8" t="n">
        <v>18510</v>
      </c>
      <c r="B12" s="9" t="s">
        <v>58</v>
      </c>
      <c r="C12" s="8" t="n">
        <v>48285</v>
      </c>
      <c r="D12" s="9" t="s">
        <v>59</v>
      </c>
      <c r="E12" s="9" t="s">
        <v>75</v>
      </c>
      <c r="F12" s="9" t="s">
        <v>76</v>
      </c>
      <c r="G12" s="9" t="s">
        <v>77</v>
      </c>
      <c r="H12" s="9" t="s">
        <v>78</v>
      </c>
      <c r="I12" s="10" t="n">
        <v>5</v>
      </c>
      <c r="J12" s="11" t="n">
        <v>5</v>
      </c>
      <c r="K12" s="12" t="s">
        <v>43</v>
      </c>
      <c r="L12" s="9" t="n">
        <v>510000</v>
      </c>
      <c r="M12" s="9" t="s">
        <v>63</v>
      </c>
      <c r="N12" s="9" t="s">
        <v>64</v>
      </c>
      <c r="O12" s="9" t="s">
        <v>65</v>
      </c>
      <c r="P12" s="9" t="n">
        <v>2</v>
      </c>
      <c r="Q12" s="9" t="s">
        <v>66</v>
      </c>
      <c r="R12" s="9" t="n">
        <v>186014</v>
      </c>
      <c r="S12" s="9" t="s">
        <v>67</v>
      </c>
      <c r="T12" s="9" t="s">
        <v>68</v>
      </c>
      <c r="U12" s="9" t="n">
        <v>549496321</v>
      </c>
      <c r="V12" s="9"/>
      <c r="W12" s="13" t="s">
        <v>69</v>
      </c>
      <c r="X12" s="13" t="s">
        <v>70</v>
      </c>
      <c r="Y12" s="13" t="s">
        <v>51</v>
      </c>
      <c r="Z12" s="13"/>
      <c r="AA12" s="12" t="s">
        <v>71</v>
      </c>
      <c r="AB12" s="14" t="n">
        <v>35.83</v>
      </c>
      <c r="AC12" s="11" t="n">
        <v>20</v>
      </c>
      <c r="AD12" s="14" t="n">
        <v>7.166</v>
      </c>
      <c r="AE12" s="15" t="n">
        <f aca="false">ROUND(J12*AB12,2)</f>
        <v>179.15</v>
      </c>
      <c r="AF12" s="15" t="n">
        <f aca="false">ROUND(J12*(AB12+AD12),2)</f>
        <v>214.98</v>
      </c>
    </row>
    <row r="13" customFormat="false" ht="105" hidden="false" customHeight="true" outlineLevel="0" collapsed="false">
      <c r="A13" s="8" t="n">
        <v>18510</v>
      </c>
      <c r="B13" s="9" t="s">
        <v>58</v>
      </c>
      <c r="C13" s="8" t="n">
        <v>48286</v>
      </c>
      <c r="D13" s="9" t="s">
        <v>79</v>
      </c>
      <c r="E13" s="9" t="s">
        <v>80</v>
      </c>
      <c r="F13" s="9" t="s">
        <v>81</v>
      </c>
      <c r="G13" s="9" t="s">
        <v>82</v>
      </c>
      <c r="H13" s="9" t="s">
        <v>83</v>
      </c>
      <c r="I13" s="10" t="n">
        <v>10</v>
      </c>
      <c r="J13" s="11" t="n">
        <v>10</v>
      </c>
      <c r="K13" s="12" t="s">
        <v>43</v>
      </c>
      <c r="L13" s="9" t="n">
        <v>510000</v>
      </c>
      <c r="M13" s="9" t="s">
        <v>63</v>
      </c>
      <c r="N13" s="9" t="s">
        <v>64</v>
      </c>
      <c r="O13" s="9" t="s">
        <v>65</v>
      </c>
      <c r="P13" s="9" t="n">
        <v>2</v>
      </c>
      <c r="Q13" s="9" t="s">
        <v>66</v>
      </c>
      <c r="R13" s="9" t="n">
        <v>186014</v>
      </c>
      <c r="S13" s="9" t="s">
        <v>67</v>
      </c>
      <c r="T13" s="9" t="s">
        <v>68</v>
      </c>
      <c r="U13" s="9" t="n">
        <v>549496321</v>
      </c>
      <c r="V13" s="9"/>
      <c r="W13" s="13" t="s">
        <v>69</v>
      </c>
      <c r="X13" s="13" t="s">
        <v>70</v>
      </c>
      <c r="Y13" s="13" t="s">
        <v>51</v>
      </c>
      <c r="Z13" s="13"/>
      <c r="AA13" s="12" t="s">
        <v>71</v>
      </c>
      <c r="AB13" s="14" t="n">
        <v>21.59</v>
      </c>
      <c r="AC13" s="11" t="n">
        <v>20</v>
      </c>
      <c r="AD13" s="14" t="n">
        <v>4.318</v>
      </c>
      <c r="AE13" s="15" t="n">
        <f aca="false">ROUND(J13*AB13,2)</f>
        <v>215.9</v>
      </c>
      <c r="AF13" s="15" t="n">
        <f aca="false">ROUND(J13*(AB13+AD13),2)</f>
        <v>259.08</v>
      </c>
    </row>
    <row r="14" customFormat="false" ht="159" hidden="false" customHeight="true" outlineLevel="0" collapsed="false">
      <c r="A14" s="8" t="n">
        <v>18510</v>
      </c>
      <c r="B14" s="9" t="s">
        <v>58</v>
      </c>
      <c r="C14" s="8" t="n">
        <v>48287</v>
      </c>
      <c r="D14" s="9" t="s">
        <v>84</v>
      </c>
      <c r="E14" s="9" t="s">
        <v>85</v>
      </c>
      <c r="F14" s="9" t="s">
        <v>86</v>
      </c>
      <c r="G14" s="9" t="s">
        <v>87</v>
      </c>
      <c r="H14" s="9" t="s">
        <v>83</v>
      </c>
      <c r="I14" s="10" t="n">
        <v>6</v>
      </c>
      <c r="J14" s="11" t="n">
        <v>6</v>
      </c>
      <c r="K14" s="12" t="s">
        <v>43</v>
      </c>
      <c r="L14" s="9" t="n">
        <v>510000</v>
      </c>
      <c r="M14" s="9" t="s">
        <v>63</v>
      </c>
      <c r="N14" s="9" t="s">
        <v>64</v>
      </c>
      <c r="O14" s="9" t="s">
        <v>65</v>
      </c>
      <c r="P14" s="9" t="n">
        <v>2</v>
      </c>
      <c r="Q14" s="9" t="s">
        <v>66</v>
      </c>
      <c r="R14" s="9" t="n">
        <v>186014</v>
      </c>
      <c r="S14" s="9" t="s">
        <v>67</v>
      </c>
      <c r="T14" s="9" t="s">
        <v>68</v>
      </c>
      <c r="U14" s="9" t="n">
        <v>549496321</v>
      </c>
      <c r="V14" s="9"/>
      <c r="W14" s="13" t="s">
        <v>69</v>
      </c>
      <c r="X14" s="13" t="s">
        <v>70</v>
      </c>
      <c r="Y14" s="13" t="s">
        <v>51</v>
      </c>
      <c r="Z14" s="13"/>
      <c r="AA14" s="12" t="s">
        <v>71</v>
      </c>
      <c r="AB14" s="14" t="n">
        <v>48.95</v>
      </c>
      <c r="AC14" s="11" t="n">
        <v>20</v>
      </c>
      <c r="AD14" s="14" t="n">
        <v>9.79</v>
      </c>
      <c r="AE14" s="15" t="n">
        <f aca="false">ROUND(J14*AB14,2)</f>
        <v>293.7</v>
      </c>
      <c r="AF14" s="15" t="n">
        <f aca="false">ROUND(J14*(AB14+AD14),2)</f>
        <v>352.44</v>
      </c>
    </row>
    <row r="15" customFormat="false" ht="87.75" hidden="false" customHeight="true" outlineLevel="0" collapsed="false">
      <c r="A15" s="8" t="n">
        <v>18510</v>
      </c>
      <c r="B15" s="9" t="s">
        <v>58</v>
      </c>
      <c r="C15" s="8" t="n">
        <v>48288</v>
      </c>
      <c r="D15" s="9" t="s">
        <v>84</v>
      </c>
      <c r="E15" s="9" t="s">
        <v>88</v>
      </c>
      <c r="F15" s="9" t="s">
        <v>89</v>
      </c>
      <c r="G15" s="9" t="s">
        <v>90</v>
      </c>
      <c r="H15" s="9" t="s">
        <v>83</v>
      </c>
      <c r="I15" s="10" t="n">
        <v>5</v>
      </c>
      <c r="J15" s="11" t="n">
        <v>5</v>
      </c>
      <c r="K15" s="12" t="s">
        <v>43</v>
      </c>
      <c r="L15" s="9" t="n">
        <v>510000</v>
      </c>
      <c r="M15" s="9" t="s">
        <v>63</v>
      </c>
      <c r="N15" s="9" t="s">
        <v>64</v>
      </c>
      <c r="O15" s="9" t="s">
        <v>65</v>
      </c>
      <c r="P15" s="9" t="n">
        <v>2</v>
      </c>
      <c r="Q15" s="9" t="s">
        <v>66</v>
      </c>
      <c r="R15" s="9" t="n">
        <v>186014</v>
      </c>
      <c r="S15" s="9" t="s">
        <v>67</v>
      </c>
      <c r="T15" s="9" t="s">
        <v>68</v>
      </c>
      <c r="U15" s="9" t="n">
        <v>549496321</v>
      </c>
      <c r="V15" s="9"/>
      <c r="W15" s="13" t="s">
        <v>69</v>
      </c>
      <c r="X15" s="13" t="s">
        <v>70</v>
      </c>
      <c r="Y15" s="13" t="s">
        <v>51</v>
      </c>
      <c r="Z15" s="13"/>
      <c r="AA15" s="12" t="s">
        <v>71</v>
      </c>
      <c r="AB15" s="14" t="n">
        <v>32.5</v>
      </c>
      <c r="AC15" s="11" t="n">
        <v>20</v>
      </c>
      <c r="AD15" s="14" t="n">
        <v>6.5</v>
      </c>
      <c r="AE15" s="15" t="n">
        <f aca="false">ROUND(J15*AB15,2)</f>
        <v>162.5</v>
      </c>
      <c r="AF15" s="15" t="n">
        <f aca="false">ROUND(J15*(AB15+AD15),2)</f>
        <v>195</v>
      </c>
    </row>
    <row r="16" customFormat="false" ht="92.25" hidden="false" customHeight="true" outlineLevel="0" collapsed="false">
      <c r="A16" s="8" t="n">
        <v>18510</v>
      </c>
      <c r="B16" s="9" t="s">
        <v>58</v>
      </c>
      <c r="C16" s="8" t="n">
        <v>48289</v>
      </c>
      <c r="D16" s="9" t="s">
        <v>59</v>
      </c>
      <c r="E16" s="9" t="s">
        <v>91</v>
      </c>
      <c r="F16" s="9" t="s">
        <v>73</v>
      </c>
      <c r="G16" s="9" t="s">
        <v>74</v>
      </c>
      <c r="H16" s="9" t="s">
        <v>92</v>
      </c>
      <c r="I16" s="10" t="n">
        <v>5</v>
      </c>
      <c r="J16" s="11" t="n">
        <v>5</v>
      </c>
      <c r="K16" s="12" t="s">
        <v>43</v>
      </c>
      <c r="L16" s="9" t="n">
        <v>510000</v>
      </c>
      <c r="M16" s="9" t="s">
        <v>63</v>
      </c>
      <c r="N16" s="9" t="s">
        <v>64</v>
      </c>
      <c r="O16" s="9" t="s">
        <v>65</v>
      </c>
      <c r="P16" s="9" t="n">
        <v>2</v>
      </c>
      <c r="Q16" s="9" t="s">
        <v>66</v>
      </c>
      <c r="R16" s="9" t="n">
        <v>186014</v>
      </c>
      <c r="S16" s="9" t="s">
        <v>67</v>
      </c>
      <c r="T16" s="9" t="s">
        <v>68</v>
      </c>
      <c r="U16" s="9" t="n">
        <v>549496321</v>
      </c>
      <c r="V16" s="9"/>
      <c r="W16" s="13" t="s">
        <v>69</v>
      </c>
      <c r="X16" s="13" t="s">
        <v>70</v>
      </c>
      <c r="Y16" s="13" t="s">
        <v>51</v>
      </c>
      <c r="Z16" s="13"/>
      <c r="AA16" s="12" t="s">
        <v>71</v>
      </c>
      <c r="AB16" s="14" t="n">
        <v>51.35</v>
      </c>
      <c r="AC16" s="11" t="n">
        <v>20</v>
      </c>
      <c r="AD16" s="14" t="n">
        <v>10.27</v>
      </c>
      <c r="AE16" s="15" t="n">
        <f aca="false">ROUND(J16*AB16,2)</f>
        <v>256.75</v>
      </c>
      <c r="AF16" s="15" t="n">
        <f aca="false">ROUND(J16*(AB16+AD16),2)</f>
        <v>308.1</v>
      </c>
    </row>
    <row r="17" customFormat="false" ht="91.5" hidden="false" customHeight="true" outlineLevel="0" collapsed="false">
      <c r="A17" s="8" t="n">
        <v>18510</v>
      </c>
      <c r="B17" s="9" t="s">
        <v>58</v>
      </c>
      <c r="C17" s="8" t="n">
        <v>48402</v>
      </c>
      <c r="D17" s="9" t="s">
        <v>93</v>
      </c>
      <c r="E17" s="9" t="s">
        <v>94</v>
      </c>
      <c r="F17" s="9" t="s">
        <v>95</v>
      </c>
      <c r="G17" s="9" t="s">
        <v>96</v>
      </c>
      <c r="H17" s="9" t="s">
        <v>56</v>
      </c>
      <c r="I17" s="10" t="n">
        <v>10</v>
      </c>
      <c r="J17" s="11" t="n">
        <v>10</v>
      </c>
      <c r="K17" s="12" t="s">
        <v>43</v>
      </c>
      <c r="L17" s="9" t="n">
        <v>510000</v>
      </c>
      <c r="M17" s="9" t="s">
        <v>63</v>
      </c>
      <c r="N17" s="9" t="s">
        <v>64</v>
      </c>
      <c r="O17" s="9" t="s">
        <v>65</v>
      </c>
      <c r="P17" s="9" t="n">
        <v>2</v>
      </c>
      <c r="Q17" s="9" t="s">
        <v>66</v>
      </c>
      <c r="R17" s="9" t="n">
        <v>186014</v>
      </c>
      <c r="S17" s="9" t="s">
        <v>67</v>
      </c>
      <c r="T17" s="9" t="s">
        <v>68</v>
      </c>
      <c r="U17" s="9" t="n">
        <v>549496321</v>
      </c>
      <c r="V17" s="9"/>
      <c r="W17" s="13" t="s">
        <v>69</v>
      </c>
      <c r="X17" s="13" t="s">
        <v>70</v>
      </c>
      <c r="Y17" s="13" t="s">
        <v>51</v>
      </c>
      <c r="Z17" s="13"/>
      <c r="AA17" s="12" t="s">
        <v>71</v>
      </c>
      <c r="AB17" s="14" t="n">
        <v>13.22</v>
      </c>
      <c r="AC17" s="11" t="n">
        <v>20</v>
      </c>
      <c r="AD17" s="14" t="n">
        <v>2.644</v>
      </c>
      <c r="AE17" s="15" t="n">
        <f aca="false">ROUND(J17*AB17,2)</f>
        <v>132.2</v>
      </c>
      <c r="AF17" s="15" t="n">
        <f aca="false">ROUND(J17*(AB17+AD17),2)</f>
        <v>158.64</v>
      </c>
    </row>
    <row r="18" customFormat="false" ht="207" hidden="false" customHeight="true" outlineLevel="0" collapsed="false">
      <c r="A18" s="8" t="n">
        <v>18510</v>
      </c>
      <c r="B18" s="9" t="s">
        <v>58</v>
      </c>
      <c r="C18" s="8" t="n">
        <v>48403</v>
      </c>
      <c r="D18" s="9" t="s">
        <v>97</v>
      </c>
      <c r="E18" s="9" t="s">
        <v>98</v>
      </c>
      <c r="F18" s="9" t="s">
        <v>99</v>
      </c>
      <c r="G18" s="9" t="s">
        <v>100</v>
      </c>
      <c r="H18" s="9" t="s">
        <v>101</v>
      </c>
      <c r="I18" s="10" t="n">
        <v>1</v>
      </c>
      <c r="J18" s="11" t="n">
        <v>1</v>
      </c>
      <c r="K18" s="12" t="s">
        <v>43</v>
      </c>
      <c r="L18" s="9" t="n">
        <v>510000</v>
      </c>
      <c r="M18" s="9" t="s">
        <v>63</v>
      </c>
      <c r="N18" s="9" t="s">
        <v>64</v>
      </c>
      <c r="O18" s="9" t="s">
        <v>65</v>
      </c>
      <c r="P18" s="9" t="n">
        <v>2</v>
      </c>
      <c r="Q18" s="9" t="s">
        <v>66</v>
      </c>
      <c r="R18" s="9" t="n">
        <v>186014</v>
      </c>
      <c r="S18" s="9" t="s">
        <v>67</v>
      </c>
      <c r="T18" s="9" t="s">
        <v>68</v>
      </c>
      <c r="U18" s="9" t="n">
        <v>549496321</v>
      </c>
      <c r="V18" s="9"/>
      <c r="W18" s="13" t="s">
        <v>69</v>
      </c>
      <c r="X18" s="13" t="s">
        <v>70</v>
      </c>
      <c r="Y18" s="13" t="s">
        <v>51</v>
      </c>
      <c r="Z18" s="13"/>
      <c r="AA18" s="12" t="s">
        <v>71</v>
      </c>
      <c r="AB18" s="14" t="n">
        <v>118</v>
      </c>
      <c r="AC18" s="11" t="n">
        <v>20</v>
      </c>
      <c r="AD18" s="14" t="n">
        <v>23.6</v>
      </c>
      <c r="AE18" s="15" t="n">
        <f aca="false">ROUND(J18*AB18,2)</f>
        <v>118</v>
      </c>
      <c r="AF18" s="15" t="n">
        <f aca="false">ROUND(J18*(AB18+AD18),2)</f>
        <v>141.6</v>
      </c>
    </row>
    <row r="19" customFormat="false" ht="92.25" hidden="false" customHeight="true" outlineLevel="0" collapsed="false">
      <c r="A19" s="8" t="n">
        <v>18510</v>
      </c>
      <c r="B19" s="9" t="s">
        <v>58</v>
      </c>
      <c r="C19" s="8" t="n">
        <v>48404</v>
      </c>
      <c r="D19" s="9" t="s">
        <v>102</v>
      </c>
      <c r="E19" s="9" t="s">
        <v>103</v>
      </c>
      <c r="F19" s="9" t="s">
        <v>104</v>
      </c>
      <c r="G19" s="9" t="s">
        <v>104</v>
      </c>
      <c r="H19" s="9" t="s">
        <v>105</v>
      </c>
      <c r="I19" s="10" t="n">
        <v>10</v>
      </c>
      <c r="J19" s="11" t="n">
        <v>10</v>
      </c>
      <c r="K19" s="12" t="s">
        <v>43</v>
      </c>
      <c r="L19" s="9" t="n">
        <v>510000</v>
      </c>
      <c r="M19" s="9" t="s">
        <v>63</v>
      </c>
      <c r="N19" s="9" t="s">
        <v>64</v>
      </c>
      <c r="O19" s="9" t="s">
        <v>65</v>
      </c>
      <c r="P19" s="9" t="n">
        <v>2</v>
      </c>
      <c r="Q19" s="9" t="s">
        <v>66</v>
      </c>
      <c r="R19" s="9" t="n">
        <v>186014</v>
      </c>
      <c r="S19" s="9" t="s">
        <v>67</v>
      </c>
      <c r="T19" s="9" t="s">
        <v>68</v>
      </c>
      <c r="U19" s="9" t="n">
        <v>549496321</v>
      </c>
      <c r="V19" s="9"/>
      <c r="W19" s="13" t="s">
        <v>69</v>
      </c>
      <c r="X19" s="13" t="s">
        <v>70</v>
      </c>
      <c r="Y19" s="13" t="s">
        <v>51</v>
      </c>
      <c r="Z19" s="13"/>
      <c r="AA19" s="12" t="s">
        <v>71</v>
      </c>
      <c r="AB19" s="14" t="n">
        <v>10.5</v>
      </c>
      <c r="AC19" s="11" t="n">
        <v>20</v>
      </c>
      <c r="AD19" s="14" t="n">
        <v>2.1</v>
      </c>
      <c r="AE19" s="15" t="n">
        <f aca="false">ROUND(J19*AB19,2)</f>
        <v>105</v>
      </c>
      <c r="AF19" s="15" t="n">
        <f aca="false">ROUND(J19*(AB19+AD19),2)</f>
        <v>126</v>
      </c>
    </row>
    <row r="20" customFormat="false" ht="99.75" hidden="false" customHeight="true" outlineLevel="0" collapsed="false">
      <c r="A20" s="8" t="n">
        <v>18510</v>
      </c>
      <c r="B20" s="9" t="s">
        <v>58</v>
      </c>
      <c r="C20" s="8" t="n">
        <v>48406</v>
      </c>
      <c r="D20" s="9" t="s">
        <v>106</v>
      </c>
      <c r="E20" s="9" t="s">
        <v>107</v>
      </c>
      <c r="F20" s="9" t="s">
        <v>108</v>
      </c>
      <c r="G20" s="9" t="s">
        <v>109</v>
      </c>
      <c r="H20" s="9" t="s">
        <v>110</v>
      </c>
      <c r="I20" s="10" t="n">
        <v>50</v>
      </c>
      <c r="J20" s="11" t="n">
        <v>50</v>
      </c>
      <c r="K20" s="12" t="s">
        <v>43</v>
      </c>
      <c r="L20" s="9" t="n">
        <v>510000</v>
      </c>
      <c r="M20" s="9" t="s">
        <v>63</v>
      </c>
      <c r="N20" s="9" t="s">
        <v>64</v>
      </c>
      <c r="O20" s="9" t="s">
        <v>65</v>
      </c>
      <c r="P20" s="9" t="n">
        <v>2</v>
      </c>
      <c r="Q20" s="9" t="s">
        <v>66</v>
      </c>
      <c r="R20" s="9" t="n">
        <v>186014</v>
      </c>
      <c r="S20" s="9" t="s">
        <v>67</v>
      </c>
      <c r="T20" s="9" t="s">
        <v>68</v>
      </c>
      <c r="U20" s="9" t="n">
        <v>549496321</v>
      </c>
      <c r="V20" s="9"/>
      <c r="W20" s="13" t="s">
        <v>69</v>
      </c>
      <c r="X20" s="13" t="s">
        <v>70</v>
      </c>
      <c r="Y20" s="13" t="s">
        <v>51</v>
      </c>
      <c r="Z20" s="13"/>
      <c r="AA20" s="12" t="s">
        <v>71</v>
      </c>
      <c r="AB20" s="14" t="n">
        <v>9.95</v>
      </c>
      <c r="AC20" s="11" t="n">
        <v>20</v>
      </c>
      <c r="AD20" s="14" t="n">
        <v>1.99</v>
      </c>
      <c r="AE20" s="15" t="n">
        <f aca="false">ROUND(J20*AB20,2)</f>
        <v>497.5</v>
      </c>
      <c r="AF20" s="15" t="n">
        <f aca="false">ROUND(J20*(AB20+AD20),2)</f>
        <v>597</v>
      </c>
    </row>
    <row r="21" customFormat="false" ht="94.5" hidden="false" customHeight="true" outlineLevel="0" collapsed="false">
      <c r="A21" s="8" t="n">
        <v>18510</v>
      </c>
      <c r="B21" s="9" t="s">
        <v>58</v>
      </c>
      <c r="C21" s="8" t="n">
        <v>48407</v>
      </c>
      <c r="D21" s="9" t="s">
        <v>111</v>
      </c>
      <c r="E21" s="9" t="s">
        <v>112</v>
      </c>
      <c r="F21" s="9" t="s">
        <v>113</v>
      </c>
      <c r="G21" s="9" t="s">
        <v>113</v>
      </c>
      <c r="H21" s="9" t="s">
        <v>92</v>
      </c>
      <c r="I21" s="10" t="n">
        <v>5</v>
      </c>
      <c r="J21" s="11" t="n">
        <v>5</v>
      </c>
      <c r="K21" s="12" t="s">
        <v>43</v>
      </c>
      <c r="L21" s="9" t="n">
        <v>510000</v>
      </c>
      <c r="M21" s="9" t="s">
        <v>63</v>
      </c>
      <c r="N21" s="9" t="s">
        <v>64</v>
      </c>
      <c r="O21" s="9" t="s">
        <v>65</v>
      </c>
      <c r="P21" s="9" t="n">
        <v>2</v>
      </c>
      <c r="Q21" s="9" t="s">
        <v>66</v>
      </c>
      <c r="R21" s="9" t="n">
        <v>186014</v>
      </c>
      <c r="S21" s="9" t="s">
        <v>67</v>
      </c>
      <c r="T21" s="9" t="s">
        <v>68</v>
      </c>
      <c r="U21" s="9" t="n">
        <v>549496321</v>
      </c>
      <c r="V21" s="9"/>
      <c r="W21" s="13" t="s">
        <v>69</v>
      </c>
      <c r="X21" s="13" t="s">
        <v>70</v>
      </c>
      <c r="Y21" s="13" t="s">
        <v>51</v>
      </c>
      <c r="Z21" s="13"/>
      <c r="AA21" s="12" t="s">
        <v>71</v>
      </c>
      <c r="AB21" s="14" t="n">
        <v>79.3</v>
      </c>
      <c r="AC21" s="11" t="n">
        <v>20</v>
      </c>
      <c r="AD21" s="14" t="n">
        <v>15.86</v>
      </c>
      <c r="AE21" s="15" t="n">
        <f aca="false">ROUND(J21*AB21,2)</f>
        <v>396.5</v>
      </c>
      <c r="AF21" s="15" t="n">
        <f aca="false">ROUND(J21*(AB21+AD21),2)</f>
        <v>475.8</v>
      </c>
    </row>
    <row r="22" customFormat="false" ht="90.75" hidden="false" customHeight="true" outlineLevel="0" collapsed="false">
      <c r="A22" s="8" t="n">
        <v>18510</v>
      </c>
      <c r="B22" s="9" t="s">
        <v>58</v>
      </c>
      <c r="C22" s="8" t="n">
        <v>48408</v>
      </c>
      <c r="D22" s="9" t="s">
        <v>111</v>
      </c>
      <c r="E22" s="9" t="s">
        <v>114</v>
      </c>
      <c r="F22" s="9" t="s">
        <v>115</v>
      </c>
      <c r="G22" s="9" t="s">
        <v>116</v>
      </c>
      <c r="H22" s="9" t="s">
        <v>117</v>
      </c>
      <c r="I22" s="10" t="n">
        <v>6</v>
      </c>
      <c r="J22" s="11" t="n">
        <v>6</v>
      </c>
      <c r="K22" s="12" t="s">
        <v>43</v>
      </c>
      <c r="L22" s="9" t="n">
        <v>510000</v>
      </c>
      <c r="M22" s="9" t="s">
        <v>63</v>
      </c>
      <c r="N22" s="9" t="s">
        <v>64</v>
      </c>
      <c r="O22" s="9" t="s">
        <v>65</v>
      </c>
      <c r="P22" s="9" t="n">
        <v>2</v>
      </c>
      <c r="Q22" s="9" t="s">
        <v>66</v>
      </c>
      <c r="R22" s="9" t="n">
        <v>186014</v>
      </c>
      <c r="S22" s="9" t="s">
        <v>67</v>
      </c>
      <c r="T22" s="9" t="s">
        <v>68</v>
      </c>
      <c r="U22" s="9" t="n">
        <v>549496321</v>
      </c>
      <c r="V22" s="9"/>
      <c r="W22" s="13" t="s">
        <v>69</v>
      </c>
      <c r="X22" s="13" t="s">
        <v>70</v>
      </c>
      <c r="Y22" s="13" t="s">
        <v>51</v>
      </c>
      <c r="Z22" s="13"/>
      <c r="AA22" s="12" t="s">
        <v>71</v>
      </c>
      <c r="AB22" s="14" t="n">
        <v>170.83</v>
      </c>
      <c r="AC22" s="11" t="n">
        <v>20</v>
      </c>
      <c r="AD22" s="14" t="n">
        <v>34.166</v>
      </c>
      <c r="AE22" s="15" t="n">
        <f aca="false">ROUND(J22*AB22,2)</f>
        <v>1024.98</v>
      </c>
      <c r="AF22" s="15" t="n">
        <f aca="false">ROUND(J22*(AB22+AD22),2)</f>
        <v>1229.98</v>
      </c>
    </row>
    <row r="23" customFormat="false" ht="14.1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 t="s">
        <v>57</v>
      </c>
      <c r="AD23" s="16"/>
      <c r="AE23" s="17" t="n">
        <f aca="false">SUM(AE10:AE22)</f>
        <v>3548.34</v>
      </c>
      <c r="AF23" s="17" t="n">
        <f aca="false">SUM(AF10:AF22)</f>
        <v>4258.01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</row>
    <row r="25" customFormat="false" ht="82.5" hidden="false" customHeight="true" outlineLevel="0" collapsed="false">
      <c r="A25" s="8" t="n">
        <v>18530</v>
      </c>
      <c r="B25" s="9"/>
      <c r="C25" s="8" t="n">
        <v>48325</v>
      </c>
      <c r="D25" s="9" t="s">
        <v>106</v>
      </c>
      <c r="E25" s="9" t="s">
        <v>107</v>
      </c>
      <c r="F25" s="9" t="s">
        <v>108</v>
      </c>
      <c r="G25" s="9" t="s">
        <v>109</v>
      </c>
      <c r="H25" s="9" t="s">
        <v>110</v>
      </c>
      <c r="I25" s="10" t="n">
        <v>600</v>
      </c>
      <c r="J25" s="11" t="n">
        <v>600</v>
      </c>
      <c r="K25" s="12" t="s">
        <v>43</v>
      </c>
      <c r="L25" s="9" t="n">
        <v>319840</v>
      </c>
      <c r="M25" s="9" t="s">
        <v>44</v>
      </c>
      <c r="N25" s="9" t="s">
        <v>118</v>
      </c>
      <c r="O25" s="9" t="s">
        <v>119</v>
      </c>
      <c r="P25" s="9" t="n">
        <v>1</v>
      </c>
      <c r="Q25" s="9" t="s">
        <v>120</v>
      </c>
      <c r="R25" s="9" t="n">
        <v>191620</v>
      </c>
      <c r="S25" s="9" t="s">
        <v>121</v>
      </c>
      <c r="T25" s="9" t="s">
        <v>122</v>
      </c>
      <c r="U25" s="9" t="n">
        <v>549496909</v>
      </c>
      <c r="V25" s="9"/>
      <c r="W25" s="13" t="s">
        <v>51</v>
      </c>
      <c r="X25" s="13" t="s">
        <v>123</v>
      </c>
      <c r="Y25" s="13" t="s">
        <v>51</v>
      </c>
      <c r="Z25" s="13"/>
      <c r="AA25" s="12" t="s">
        <v>124</v>
      </c>
      <c r="AB25" s="14" t="n">
        <v>9.95</v>
      </c>
      <c r="AC25" s="11" t="n">
        <v>20</v>
      </c>
      <c r="AD25" s="14" t="n">
        <v>1.99</v>
      </c>
      <c r="AE25" s="15" t="n">
        <f aca="false">ROUND(J25*AB25,2)</f>
        <v>5970</v>
      </c>
      <c r="AF25" s="15" t="n">
        <f aca="false">ROUND(J25*(AB25+AD25),2)</f>
        <v>7164</v>
      </c>
    </row>
    <row r="26" customFormat="false" ht="106.5" hidden="false" customHeight="true" outlineLevel="0" collapsed="false">
      <c r="A26" s="8" t="n">
        <v>18530</v>
      </c>
      <c r="B26" s="9"/>
      <c r="C26" s="8" t="n">
        <v>48327</v>
      </c>
      <c r="D26" s="9" t="s">
        <v>125</v>
      </c>
      <c r="E26" s="9" t="s">
        <v>126</v>
      </c>
      <c r="F26" s="9" t="s">
        <v>127</v>
      </c>
      <c r="G26" s="9" t="s">
        <v>128</v>
      </c>
      <c r="H26" s="9" t="s">
        <v>129</v>
      </c>
      <c r="I26" s="10" t="n">
        <v>120</v>
      </c>
      <c r="J26" s="11" t="n">
        <v>120</v>
      </c>
      <c r="K26" s="12" t="s">
        <v>43</v>
      </c>
      <c r="L26" s="9" t="n">
        <v>319840</v>
      </c>
      <c r="M26" s="9" t="s">
        <v>44</v>
      </c>
      <c r="N26" s="9" t="s">
        <v>118</v>
      </c>
      <c r="O26" s="9" t="s">
        <v>119</v>
      </c>
      <c r="P26" s="9" t="n">
        <v>1</v>
      </c>
      <c r="Q26" s="9" t="s">
        <v>120</v>
      </c>
      <c r="R26" s="9" t="n">
        <v>191620</v>
      </c>
      <c r="S26" s="9" t="s">
        <v>121</v>
      </c>
      <c r="T26" s="9" t="s">
        <v>122</v>
      </c>
      <c r="U26" s="9" t="n">
        <v>549496909</v>
      </c>
      <c r="V26" s="9"/>
      <c r="W26" s="13" t="s">
        <v>51</v>
      </c>
      <c r="X26" s="13" t="s">
        <v>123</v>
      </c>
      <c r="Y26" s="13" t="s">
        <v>51</v>
      </c>
      <c r="Z26" s="13"/>
      <c r="AA26" s="12" t="s">
        <v>124</v>
      </c>
      <c r="AB26" s="14" t="n">
        <v>33.63</v>
      </c>
      <c r="AC26" s="11" t="n">
        <v>20</v>
      </c>
      <c r="AD26" s="14" t="n">
        <v>6.726</v>
      </c>
      <c r="AE26" s="15" t="n">
        <f aca="false">ROUND(J26*AB26,2)</f>
        <v>4035.6</v>
      </c>
      <c r="AF26" s="15" t="n">
        <f aca="false">ROUND(J26*(AB26+AD26),2)</f>
        <v>4842.72</v>
      </c>
    </row>
    <row r="27" customFormat="false" ht="85.5" hidden="false" customHeight="true" outlineLevel="0" collapsed="false">
      <c r="A27" s="8" t="n">
        <v>18530</v>
      </c>
      <c r="B27" s="9"/>
      <c r="C27" s="8" t="n">
        <v>48328</v>
      </c>
      <c r="D27" s="9" t="s">
        <v>130</v>
      </c>
      <c r="E27" s="9" t="s">
        <v>131</v>
      </c>
      <c r="F27" s="9" t="s">
        <v>132</v>
      </c>
      <c r="G27" s="9" t="s">
        <v>133</v>
      </c>
      <c r="H27" s="9" t="s">
        <v>134</v>
      </c>
      <c r="I27" s="10" t="n">
        <v>15</v>
      </c>
      <c r="J27" s="11" t="n">
        <v>15</v>
      </c>
      <c r="K27" s="12" t="s">
        <v>43</v>
      </c>
      <c r="L27" s="9" t="n">
        <v>319840</v>
      </c>
      <c r="M27" s="9" t="s">
        <v>44</v>
      </c>
      <c r="N27" s="9" t="s">
        <v>118</v>
      </c>
      <c r="O27" s="9" t="s">
        <v>119</v>
      </c>
      <c r="P27" s="9" t="n">
        <v>1</v>
      </c>
      <c r="Q27" s="9" t="s">
        <v>120</v>
      </c>
      <c r="R27" s="9" t="n">
        <v>191620</v>
      </c>
      <c r="S27" s="9" t="s">
        <v>121</v>
      </c>
      <c r="T27" s="9" t="s">
        <v>122</v>
      </c>
      <c r="U27" s="9" t="n">
        <v>549496909</v>
      </c>
      <c r="V27" s="9"/>
      <c r="W27" s="13" t="s">
        <v>51</v>
      </c>
      <c r="X27" s="13" t="s">
        <v>123</v>
      </c>
      <c r="Y27" s="13" t="s">
        <v>51</v>
      </c>
      <c r="Z27" s="13"/>
      <c r="AA27" s="12" t="s">
        <v>124</v>
      </c>
      <c r="AB27" s="14" t="n">
        <v>17.7</v>
      </c>
      <c r="AC27" s="11" t="n">
        <v>20</v>
      </c>
      <c r="AD27" s="14" t="n">
        <v>3.54</v>
      </c>
      <c r="AE27" s="15" t="n">
        <f aca="false">ROUND(J27*AB27,2)</f>
        <v>265.5</v>
      </c>
      <c r="AF27" s="15" t="n">
        <f aca="false">ROUND(J27*(AB27+AD27),2)</f>
        <v>318.6</v>
      </c>
    </row>
    <row r="28" customFormat="false" ht="81" hidden="false" customHeight="true" outlineLevel="0" collapsed="false">
      <c r="A28" s="8" t="n">
        <v>18530</v>
      </c>
      <c r="B28" s="9"/>
      <c r="C28" s="8" t="n">
        <v>48330</v>
      </c>
      <c r="D28" s="9" t="s">
        <v>111</v>
      </c>
      <c r="E28" s="9" t="s">
        <v>112</v>
      </c>
      <c r="F28" s="9" t="s">
        <v>113</v>
      </c>
      <c r="G28" s="9" t="s">
        <v>113</v>
      </c>
      <c r="H28" s="9" t="s">
        <v>92</v>
      </c>
      <c r="I28" s="10" t="n">
        <v>6</v>
      </c>
      <c r="J28" s="11" t="n">
        <v>6</v>
      </c>
      <c r="K28" s="12" t="s">
        <v>43</v>
      </c>
      <c r="L28" s="9" t="n">
        <v>319840</v>
      </c>
      <c r="M28" s="9" t="s">
        <v>44</v>
      </c>
      <c r="N28" s="9" t="s">
        <v>118</v>
      </c>
      <c r="O28" s="9" t="s">
        <v>119</v>
      </c>
      <c r="P28" s="9" t="n">
        <v>1</v>
      </c>
      <c r="Q28" s="9" t="s">
        <v>120</v>
      </c>
      <c r="R28" s="9" t="n">
        <v>191620</v>
      </c>
      <c r="S28" s="9" t="s">
        <v>121</v>
      </c>
      <c r="T28" s="9" t="s">
        <v>122</v>
      </c>
      <c r="U28" s="9" t="n">
        <v>549496909</v>
      </c>
      <c r="V28" s="9"/>
      <c r="W28" s="13" t="s">
        <v>51</v>
      </c>
      <c r="X28" s="13" t="s">
        <v>123</v>
      </c>
      <c r="Y28" s="13" t="s">
        <v>51</v>
      </c>
      <c r="Z28" s="13"/>
      <c r="AA28" s="12" t="s">
        <v>124</v>
      </c>
      <c r="AB28" s="14" t="n">
        <v>79.3</v>
      </c>
      <c r="AC28" s="11" t="n">
        <v>20</v>
      </c>
      <c r="AD28" s="14" t="n">
        <v>15.86</v>
      </c>
      <c r="AE28" s="15" t="n">
        <f aca="false">ROUND(J28*AB28,2)</f>
        <v>475.8</v>
      </c>
      <c r="AF28" s="15" t="n">
        <f aca="false">ROUND(J28*(AB28+AD28),2)</f>
        <v>570.96</v>
      </c>
    </row>
    <row r="29" customFormat="false" ht="83.25" hidden="false" customHeight="true" outlineLevel="0" collapsed="false">
      <c r="A29" s="8" t="n">
        <v>18530</v>
      </c>
      <c r="B29" s="9"/>
      <c r="C29" s="8" t="n">
        <v>48332</v>
      </c>
      <c r="D29" s="9" t="s">
        <v>130</v>
      </c>
      <c r="E29" s="9" t="s">
        <v>135</v>
      </c>
      <c r="F29" s="9" t="s">
        <v>136</v>
      </c>
      <c r="G29" s="9" t="s">
        <v>137</v>
      </c>
      <c r="H29" s="9" t="s">
        <v>138</v>
      </c>
      <c r="I29" s="10" t="n">
        <v>10</v>
      </c>
      <c r="J29" s="11" t="n">
        <v>10</v>
      </c>
      <c r="K29" s="12" t="s">
        <v>43</v>
      </c>
      <c r="L29" s="9" t="n">
        <v>319840</v>
      </c>
      <c r="M29" s="9" t="s">
        <v>44</v>
      </c>
      <c r="N29" s="9" t="s">
        <v>118</v>
      </c>
      <c r="O29" s="9" t="s">
        <v>119</v>
      </c>
      <c r="P29" s="9" t="n">
        <v>1</v>
      </c>
      <c r="Q29" s="9" t="s">
        <v>120</v>
      </c>
      <c r="R29" s="9" t="n">
        <v>191620</v>
      </c>
      <c r="S29" s="9" t="s">
        <v>121</v>
      </c>
      <c r="T29" s="9" t="s">
        <v>122</v>
      </c>
      <c r="U29" s="9" t="n">
        <v>549496909</v>
      </c>
      <c r="V29" s="9"/>
      <c r="W29" s="13" t="s">
        <v>51</v>
      </c>
      <c r="X29" s="13" t="s">
        <v>123</v>
      </c>
      <c r="Y29" s="13" t="s">
        <v>51</v>
      </c>
      <c r="Z29" s="13"/>
      <c r="AA29" s="12" t="s">
        <v>124</v>
      </c>
      <c r="AB29" s="14" t="n">
        <v>88.5</v>
      </c>
      <c r="AC29" s="11" t="n">
        <v>20</v>
      </c>
      <c r="AD29" s="14" t="n">
        <v>17.7</v>
      </c>
      <c r="AE29" s="15" t="n">
        <f aca="false">ROUND(J29*AB29,2)</f>
        <v>885</v>
      </c>
      <c r="AF29" s="15" t="n">
        <f aca="false">ROUND(J29*(AB29+AD29),2)</f>
        <v>1062</v>
      </c>
    </row>
    <row r="30" customFormat="false" ht="85.5" hidden="false" customHeight="true" outlineLevel="0" collapsed="false">
      <c r="A30" s="8" t="n">
        <v>18530</v>
      </c>
      <c r="B30" s="9"/>
      <c r="C30" s="8" t="n">
        <v>48334</v>
      </c>
      <c r="D30" s="9" t="s">
        <v>93</v>
      </c>
      <c r="E30" s="9" t="s">
        <v>139</v>
      </c>
      <c r="F30" s="9" t="s">
        <v>140</v>
      </c>
      <c r="G30" s="9" t="s">
        <v>141</v>
      </c>
      <c r="H30" s="9" t="s">
        <v>142</v>
      </c>
      <c r="I30" s="10" t="n">
        <v>3</v>
      </c>
      <c r="J30" s="11" t="n">
        <v>3</v>
      </c>
      <c r="K30" s="12" t="s">
        <v>43</v>
      </c>
      <c r="L30" s="9" t="n">
        <v>319840</v>
      </c>
      <c r="M30" s="9" t="s">
        <v>44</v>
      </c>
      <c r="N30" s="9" t="s">
        <v>118</v>
      </c>
      <c r="O30" s="9" t="s">
        <v>119</v>
      </c>
      <c r="P30" s="9" t="n">
        <v>1</v>
      </c>
      <c r="Q30" s="9" t="s">
        <v>120</v>
      </c>
      <c r="R30" s="9" t="n">
        <v>191620</v>
      </c>
      <c r="S30" s="9" t="s">
        <v>121</v>
      </c>
      <c r="T30" s="9" t="s">
        <v>122</v>
      </c>
      <c r="U30" s="9" t="n">
        <v>549496909</v>
      </c>
      <c r="V30" s="9"/>
      <c r="W30" s="13" t="s">
        <v>51</v>
      </c>
      <c r="X30" s="13" t="s">
        <v>123</v>
      </c>
      <c r="Y30" s="13" t="s">
        <v>51</v>
      </c>
      <c r="Z30" s="13"/>
      <c r="AA30" s="12" t="s">
        <v>124</v>
      </c>
      <c r="AB30" s="14" t="n">
        <v>8.43</v>
      </c>
      <c r="AC30" s="11" t="n">
        <v>20</v>
      </c>
      <c r="AD30" s="14" t="n">
        <v>1.686</v>
      </c>
      <c r="AE30" s="15" t="n">
        <f aca="false">ROUND(J30*AB30,2)</f>
        <v>25.29</v>
      </c>
      <c r="AF30" s="15" t="n">
        <f aca="false">ROUND(J30*(AB30+AD30),2)</f>
        <v>30.35</v>
      </c>
    </row>
    <row r="31" customFormat="false" ht="86.25" hidden="false" customHeight="true" outlineLevel="0" collapsed="false">
      <c r="A31" s="8" t="n">
        <v>18530</v>
      </c>
      <c r="B31" s="9"/>
      <c r="C31" s="8" t="n">
        <v>48335</v>
      </c>
      <c r="D31" s="9" t="s">
        <v>38</v>
      </c>
      <c r="E31" s="9" t="s">
        <v>143</v>
      </c>
      <c r="F31" s="9" t="s">
        <v>144</v>
      </c>
      <c r="G31" s="9" t="s">
        <v>145</v>
      </c>
      <c r="H31" s="9" t="s">
        <v>42</v>
      </c>
      <c r="I31" s="10" t="n">
        <v>6</v>
      </c>
      <c r="J31" s="11" t="n">
        <v>6</v>
      </c>
      <c r="K31" s="12" t="s">
        <v>43</v>
      </c>
      <c r="L31" s="9" t="n">
        <v>319840</v>
      </c>
      <c r="M31" s="9" t="s">
        <v>44</v>
      </c>
      <c r="N31" s="9" t="s">
        <v>118</v>
      </c>
      <c r="O31" s="9" t="s">
        <v>119</v>
      </c>
      <c r="P31" s="9" t="n">
        <v>1</v>
      </c>
      <c r="Q31" s="9" t="s">
        <v>120</v>
      </c>
      <c r="R31" s="9" t="n">
        <v>191620</v>
      </c>
      <c r="S31" s="9" t="s">
        <v>121</v>
      </c>
      <c r="T31" s="9" t="s">
        <v>122</v>
      </c>
      <c r="U31" s="9" t="n">
        <v>549496909</v>
      </c>
      <c r="V31" s="9"/>
      <c r="W31" s="13" t="s">
        <v>51</v>
      </c>
      <c r="X31" s="13" t="s">
        <v>123</v>
      </c>
      <c r="Y31" s="13" t="s">
        <v>51</v>
      </c>
      <c r="Z31" s="13"/>
      <c r="AA31" s="12" t="s">
        <v>124</v>
      </c>
      <c r="AB31" s="14" t="n">
        <v>95.83</v>
      </c>
      <c r="AC31" s="11" t="n">
        <v>20</v>
      </c>
      <c r="AD31" s="14" t="n">
        <v>19.166</v>
      </c>
      <c r="AE31" s="15" t="n">
        <f aca="false">ROUND(J31*AB31,2)</f>
        <v>574.98</v>
      </c>
      <c r="AF31" s="15" t="n">
        <f aca="false">ROUND(J31*(AB31+AD31),2)</f>
        <v>689.98</v>
      </c>
    </row>
    <row r="32" customFormat="false" ht="93.75" hidden="false" customHeight="true" outlineLevel="0" collapsed="false">
      <c r="A32" s="8" t="n">
        <v>18530</v>
      </c>
      <c r="B32" s="9"/>
      <c r="C32" s="8" t="n">
        <v>48336</v>
      </c>
      <c r="D32" s="9" t="s">
        <v>146</v>
      </c>
      <c r="E32" s="9" t="s">
        <v>147</v>
      </c>
      <c r="F32" s="9" t="s">
        <v>148</v>
      </c>
      <c r="G32" s="9" t="s">
        <v>149</v>
      </c>
      <c r="H32" s="9" t="s">
        <v>129</v>
      </c>
      <c r="I32" s="10" t="n">
        <v>10</v>
      </c>
      <c r="J32" s="11" t="n">
        <v>10</v>
      </c>
      <c r="K32" s="12" t="s">
        <v>43</v>
      </c>
      <c r="L32" s="9" t="n">
        <v>319840</v>
      </c>
      <c r="M32" s="9" t="s">
        <v>44</v>
      </c>
      <c r="N32" s="9" t="s">
        <v>118</v>
      </c>
      <c r="O32" s="9" t="s">
        <v>119</v>
      </c>
      <c r="P32" s="9" t="n">
        <v>1</v>
      </c>
      <c r="Q32" s="9" t="s">
        <v>120</v>
      </c>
      <c r="R32" s="9" t="n">
        <v>191620</v>
      </c>
      <c r="S32" s="9" t="s">
        <v>121</v>
      </c>
      <c r="T32" s="9" t="s">
        <v>122</v>
      </c>
      <c r="U32" s="9" t="n">
        <v>549496909</v>
      </c>
      <c r="V32" s="9"/>
      <c r="W32" s="13" t="s">
        <v>51</v>
      </c>
      <c r="X32" s="13" t="s">
        <v>123</v>
      </c>
      <c r="Y32" s="13" t="s">
        <v>51</v>
      </c>
      <c r="Z32" s="13"/>
      <c r="AA32" s="12" t="s">
        <v>124</v>
      </c>
      <c r="AB32" s="14" t="n">
        <v>13.92</v>
      </c>
      <c r="AC32" s="11" t="n">
        <v>20</v>
      </c>
      <c r="AD32" s="14" t="n">
        <v>2.784</v>
      </c>
      <c r="AE32" s="15" t="n">
        <f aca="false">ROUND(J32*AB32,2)</f>
        <v>139.2</v>
      </c>
      <c r="AF32" s="15" t="n">
        <f aca="false">ROUND(J32*(AB32+AD32),2)</f>
        <v>167.04</v>
      </c>
    </row>
    <row r="33" customFormat="false" ht="106.5" hidden="false" customHeight="true" outlineLevel="0" collapsed="false">
      <c r="A33" s="8" t="n">
        <v>18530</v>
      </c>
      <c r="B33" s="9"/>
      <c r="C33" s="8" t="n">
        <v>48338</v>
      </c>
      <c r="D33" s="9" t="s">
        <v>84</v>
      </c>
      <c r="E33" s="9" t="s">
        <v>150</v>
      </c>
      <c r="F33" s="9" t="s">
        <v>151</v>
      </c>
      <c r="G33" s="9" t="s">
        <v>152</v>
      </c>
      <c r="H33" s="9" t="s">
        <v>83</v>
      </c>
      <c r="I33" s="10" t="n">
        <v>6</v>
      </c>
      <c r="J33" s="11" t="n">
        <v>6</v>
      </c>
      <c r="K33" s="12" t="s">
        <v>43</v>
      </c>
      <c r="L33" s="9" t="n">
        <v>319840</v>
      </c>
      <c r="M33" s="9" t="s">
        <v>44</v>
      </c>
      <c r="N33" s="9" t="s">
        <v>118</v>
      </c>
      <c r="O33" s="9" t="s">
        <v>119</v>
      </c>
      <c r="P33" s="9" t="n">
        <v>1</v>
      </c>
      <c r="Q33" s="9" t="s">
        <v>120</v>
      </c>
      <c r="R33" s="9" t="n">
        <v>191620</v>
      </c>
      <c r="S33" s="9" t="s">
        <v>121</v>
      </c>
      <c r="T33" s="9" t="s">
        <v>122</v>
      </c>
      <c r="U33" s="9" t="n">
        <v>549496909</v>
      </c>
      <c r="V33" s="9"/>
      <c r="W33" s="13" t="s">
        <v>51</v>
      </c>
      <c r="X33" s="13" t="s">
        <v>123</v>
      </c>
      <c r="Y33" s="13" t="s">
        <v>51</v>
      </c>
      <c r="Z33" s="13"/>
      <c r="AA33" s="12" t="s">
        <v>124</v>
      </c>
      <c r="AB33" s="14" t="n">
        <v>23.6</v>
      </c>
      <c r="AC33" s="11" t="n">
        <v>20</v>
      </c>
      <c r="AD33" s="14" t="n">
        <v>4.72</v>
      </c>
      <c r="AE33" s="15" t="n">
        <f aca="false">ROUND(J33*AB33,2)</f>
        <v>141.6</v>
      </c>
      <c r="AF33" s="15" t="n">
        <f aca="false">ROUND(J33*(AB33+AD33),2)</f>
        <v>169.92</v>
      </c>
    </row>
    <row r="34" customFormat="false" ht="82.5" hidden="false" customHeight="true" outlineLevel="0" collapsed="false">
      <c r="A34" s="8" t="n">
        <v>18530</v>
      </c>
      <c r="B34" s="9"/>
      <c r="C34" s="8" t="n">
        <v>48883</v>
      </c>
      <c r="D34" s="9" t="s">
        <v>84</v>
      </c>
      <c r="E34" s="9" t="s">
        <v>153</v>
      </c>
      <c r="F34" s="9" t="s">
        <v>154</v>
      </c>
      <c r="G34" s="9" t="s">
        <v>155</v>
      </c>
      <c r="H34" s="9" t="s">
        <v>92</v>
      </c>
      <c r="I34" s="10" t="n">
        <v>4</v>
      </c>
      <c r="J34" s="11" t="n">
        <v>4</v>
      </c>
      <c r="K34" s="12" t="s">
        <v>43</v>
      </c>
      <c r="L34" s="9" t="n">
        <v>319840</v>
      </c>
      <c r="M34" s="9" t="s">
        <v>44</v>
      </c>
      <c r="N34" s="9" t="s">
        <v>118</v>
      </c>
      <c r="O34" s="9" t="s">
        <v>119</v>
      </c>
      <c r="P34" s="9" t="n">
        <v>1</v>
      </c>
      <c r="Q34" s="9" t="s">
        <v>120</v>
      </c>
      <c r="R34" s="9" t="n">
        <v>191620</v>
      </c>
      <c r="S34" s="9" t="s">
        <v>121</v>
      </c>
      <c r="T34" s="9" t="s">
        <v>122</v>
      </c>
      <c r="U34" s="9" t="n">
        <v>549496909</v>
      </c>
      <c r="V34" s="9"/>
      <c r="W34" s="13" t="s">
        <v>51</v>
      </c>
      <c r="X34" s="13" t="s">
        <v>123</v>
      </c>
      <c r="Y34" s="13" t="s">
        <v>51</v>
      </c>
      <c r="Z34" s="13"/>
      <c r="AA34" s="12" t="s">
        <v>124</v>
      </c>
      <c r="AB34" s="14" t="n">
        <v>56.64</v>
      </c>
      <c r="AC34" s="11" t="n">
        <v>20</v>
      </c>
      <c r="AD34" s="14" t="n">
        <v>11.328</v>
      </c>
      <c r="AE34" s="15" t="n">
        <f aca="false">ROUND(J34*AB34,2)</f>
        <v>226.56</v>
      </c>
      <c r="AF34" s="15" t="n">
        <f aca="false">ROUND(J34*(AB34+AD34),2)</f>
        <v>271.87</v>
      </c>
    </row>
    <row r="35" customFormat="false" ht="83.25" hidden="false" customHeight="true" outlineLevel="0" collapsed="false">
      <c r="A35" s="8" t="n">
        <v>18530</v>
      </c>
      <c r="B35" s="9"/>
      <c r="C35" s="8" t="n">
        <v>48884</v>
      </c>
      <c r="D35" s="9" t="s">
        <v>156</v>
      </c>
      <c r="E35" s="9" t="s">
        <v>157</v>
      </c>
      <c r="F35" s="9" t="s">
        <v>158</v>
      </c>
      <c r="G35" s="9" t="s">
        <v>159</v>
      </c>
      <c r="H35" s="9" t="s">
        <v>160</v>
      </c>
      <c r="I35" s="10" t="n">
        <v>2</v>
      </c>
      <c r="J35" s="11" t="n">
        <v>2</v>
      </c>
      <c r="K35" s="12" t="s">
        <v>43</v>
      </c>
      <c r="L35" s="9" t="n">
        <v>319840</v>
      </c>
      <c r="M35" s="9" t="s">
        <v>44</v>
      </c>
      <c r="N35" s="9" t="s">
        <v>118</v>
      </c>
      <c r="O35" s="9" t="s">
        <v>119</v>
      </c>
      <c r="P35" s="9" t="n">
        <v>1</v>
      </c>
      <c r="Q35" s="9" t="s">
        <v>120</v>
      </c>
      <c r="R35" s="9" t="n">
        <v>191620</v>
      </c>
      <c r="S35" s="9" t="s">
        <v>121</v>
      </c>
      <c r="T35" s="9" t="s">
        <v>122</v>
      </c>
      <c r="U35" s="9" t="n">
        <v>549496909</v>
      </c>
      <c r="V35" s="9" t="s">
        <v>161</v>
      </c>
      <c r="W35" s="13" t="s">
        <v>51</v>
      </c>
      <c r="X35" s="13" t="s">
        <v>123</v>
      </c>
      <c r="Y35" s="13" t="s">
        <v>51</v>
      </c>
      <c r="Z35" s="13"/>
      <c r="AA35" s="12" t="s">
        <v>124</v>
      </c>
      <c r="AB35" s="14" t="n">
        <v>145</v>
      </c>
      <c r="AC35" s="11" t="n">
        <v>20</v>
      </c>
      <c r="AD35" s="14" t="n">
        <v>29</v>
      </c>
      <c r="AE35" s="15" t="n">
        <f aca="false">ROUND(J35*AB35,2)</f>
        <v>290</v>
      </c>
      <c r="AF35" s="15" t="n">
        <f aca="false">ROUND(J35*(AB35+AD35),2)</f>
        <v>348</v>
      </c>
    </row>
    <row r="36" customFormat="false" ht="83.25" hidden="false" customHeight="true" outlineLevel="0" collapsed="false">
      <c r="A36" s="8" t="n">
        <v>18530</v>
      </c>
      <c r="B36" s="9"/>
      <c r="C36" s="8" t="n">
        <v>48902</v>
      </c>
      <c r="D36" s="9" t="s">
        <v>59</v>
      </c>
      <c r="E36" s="9" t="s">
        <v>60</v>
      </c>
      <c r="F36" s="9" t="s">
        <v>61</v>
      </c>
      <c r="G36" s="9" t="s">
        <v>62</v>
      </c>
      <c r="H36" s="9" t="s">
        <v>56</v>
      </c>
      <c r="I36" s="10" t="n">
        <v>20</v>
      </c>
      <c r="J36" s="11" t="n">
        <v>20</v>
      </c>
      <c r="K36" s="12" t="s">
        <v>43</v>
      </c>
      <c r="L36" s="9" t="n">
        <v>319840</v>
      </c>
      <c r="M36" s="9" t="s">
        <v>44</v>
      </c>
      <c r="N36" s="9" t="s">
        <v>118</v>
      </c>
      <c r="O36" s="9" t="s">
        <v>119</v>
      </c>
      <c r="P36" s="9" t="n">
        <v>1</v>
      </c>
      <c r="Q36" s="9" t="s">
        <v>120</v>
      </c>
      <c r="R36" s="9" t="n">
        <v>191620</v>
      </c>
      <c r="S36" s="9" t="s">
        <v>121</v>
      </c>
      <c r="T36" s="9" t="s">
        <v>122</v>
      </c>
      <c r="U36" s="9" t="n">
        <v>549496909</v>
      </c>
      <c r="V36" s="9"/>
      <c r="W36" s="13" t="s">
        <v>51</v>
      </c>
      <c r="X36" s="13" t="s">
        <v>123</v>
      </c>
      <c r="Y36" s="13" t="s">
        <v>51</v>
      </c>
      <c r="Z36" s="13"/>
      <c r="AA36" s="12" t="s">
        <v>124</v>
      </c>
      <c r="AB36" s="14" t="n">
        <v>15.86</v>
      </c>
      <c r="AC36" s="11" t="n">
        <v>20</v>
      </c>
      <c r="AD36" s="14" t="n">
        <v>3.172</v>
      </c>
      <c r="AE36" s="15" t="n">
        <f aca="false">ROUND(J36*AB36,2)</f>
        <v>317.2</v>
      </c>
      <c r="AF36" s="15" t="n">
        <f aca="false">ROUND(J36*(AB36+AD36),2)</f>
        <v>380.64</v>
      </c>
    </row>
    <row r="37" customFormat="false" ht="82.5" hidden="false" customHeight="true" outlineLevel="0" collapsed="false">
      <c r="A37" s="8" t="n">
        <v>18530</v>
      </c>
      <c r="B37" s="9"/>
      <c r="C37" s="8" t="n">
        <v>48903</v>
      </c>
      <c r="D37" s="9" t="s">
        <v>84</v>
      </c>
      <c r="E37" s="9" t="s">
        <v>162</v>
      </c>
      <c r="F37" s="9" t="s">
        <v>163</v>
      </c>
      <c r="G37" s="9" t="s">
        <v>164</v>
      </c>
      <c r="H37" s="9" t="s">
        <v>83</v>
      </c>
      <c r="I37" s="10" t="n">
        <v>15</v>
      </c>
      <c r="J37" s="11" t="n">
        <v>15</v>
      </c>
      <c r="K37" s="12" t="s">
        <v>43</v>
      </c>
      <c r="L37" s="9" t="n">
        <v>319840</v>
      </c>
      <c r="M37" s="9" t="s">
        <v>44</v>
      </c>
      <c r="N37" s="9" t="s">
        <v>118</v>
      </c>
      <c r="O37" s="9" t="s">
        <v>119</v>
      </c>
      <c r="P37" s="9" t="n">
        <v>1</v>
      </c>
      <c r="Q37" s="9" t="s">
        <v>120</v>
      </c>
      <c r="R37" s="9" t="n">
        <v>191620</v>
      </c>
      <c r="S37" s="9" t="s">
        <v>121</v>
      </c>
      <c r="T37" s="9" t="s">
        <v>122</v>
      </c>
      <c r="U37" s="9" t="n">
        <v>549496909</v>
      </c>
      <c r="V37" s="9"/>
      <c r="W37" s="13" t="s">
        <v>51</v>
      </c>
      <c r="X37" s="13" t="s">
        <v>123</v>
      </c>
      <c r="Y37" s="13" t="s">
        <v>51</v>
      </c>
      <c r="Z37" s="13"/>
      <c r="AA37" s="12" t="s">
        <v>124</v>
      </c>
      <c r="AB37" s="14" t="n">
        <v>20.78</v>
      </c>
      <c r="AC37" s="11" t="n">
        <v>20</v>
      </c>
      <c r="AD37" s="14" t="n">
        <v>4.156</v>
      </c>
      <c r="AE37" s="15" t="n">
        <f aca="false">ROUND(J37*AB37,2)</f>
        <v>311.7</v>
      </c>
      <c r="AF37" s="15" t="n">
        <f aca="false">ROUND(J37*(AB37+AD37),2)</f>
        <v>374.04</v>
      </c>
    </row>
    <row r="38" customFormat="false" ht="14.1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 t="s">
        <v>57</v>
      </c>
      <c r="AD38" s="16"/>
      <c r="AE38" s="17" t="n">
        <f aca="false">SUM(AE25:AE37)</f>
        <v>13658.43</v>
      </c>
      <c r="AF38" s="17" t="n">
        <f aca="false">SUM(AF25:AF37)</f>
        <v>16390.12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</row>
    <row r="40" customFormat="false" ht="63.75" hidden="false" customHeight="true" outlineLevel="0" collapsed="false">
      <c r="A40" s="8" t="n">
        <v>18630</v>
      </c>
      <c r="B40" s="9" t="s">
        <v>165</v>
      </c>
      <c r="C40" s="8" t="n">
        <v>48417</v>
      </c>
      <c r="D40" s="9" t="s">
        <v>125</v>
      </c>
      <c r="E40" s="9" t="s">
        <v>166</v>
      </c>
      <c r="F40" s="9" t="s">
        <v>167</v>
      </c>
      <c r="G40" s="9" t="s">
        <v>168</v>
      </c>
      <c r="H40" s="9" t="s">
        <v>129</v>
      </c>
      <c r="I40" s="10" t="n">
        <v>300</v>
      </c>
      <c r="J40" s="11" t="n">
        <v>300</v>
      </c>
      <c r="K40" s="12" t="s">
        <v>43</v>
      </c>
      <c r="L40" s="9" t="n">
        <v>569880</v>
      </c>
      <c r="M40" s="9" t="s">
        <v>169</v>
      </c>
      <c r="N40" s="9" t="s">
        <v>170</v>
      </c>
      <c r="O40" s="9" t="s">
        <v>171</v>
      </c>
      <c r="P40" s="9" t="n">
        <v>1</v>
      </c>
      <c r="Q40" s="9" t="n">
        <v>113</v>
      </c>
      <c r="R40" s="9" t="n">
        <v>335</v>
      </c>
      <c r="S40" s="9" t="s">
        <v>172</v>
      </c>
      <c r="T40" s="9" t="s">
        <v>173</v>
      </c>
      <c r="U40" s="9" t="n">
        <v>549493408</v>
      </c>
      <c r="V40" s="9"/>
      <c r="W40" s="13" t="s">
        <v>174</v>
      </c>
      <c r="X40" s="13" t="s">
        <v>175</v>
      </c>
      <c r="Y40" s="13" t="s">
        <v>51</v>
      </c>
      <c r="Z40" s="13" t="s">
        <v>176</v>
      </c>
      <c r="AA40" s="12" t="s">
        <v>177</v>
      </c>
      <c r="AB40" s="14" t="n">
        <v>20.53</v>
      </c>
      <c r="AC40" s="11" t="n">
        <v>20</v>
      </c>
      <c r="AD40" s="14" t="n">
        <v>4.106</v>
      </c>
      <c r="AE40" s="15" t="n">
        <f aca="false">ROUND(J40*AB40,2)</f>
        <v>6159</v>
      </c>
      <c r="AF40" s="15" t="n">
        <f aca="false">ROUND(J40*(AB40+AD40),2)</f>
        <v>7390.8</v>
      </c>
    </row>
    <row r="41" customFormat="false" ht="84" hidden="false" customHeight="true" outlineLevel="0" collapsed="false">
      <c r="A41" s="8" t="n">
        <v>18630</v>
      </c>
      <c r="B41" s="9" t="s">
        <v>165</v>
      </c>
      <c r="C41" s="8" t="n">
        <v>48418</v>
      </c>
      <c r="D41" s="9" t="s">
        <v>130</v>
      </c>
      <c r="E41" s="9" t="s">
        <v>135</v>
      </c>
      <c r="F41" s="9" t="s">
        <v>136</v>
      </c>
      <c r="G41" s="9" t="s">
        <v>137</v>
      </c>
      <c r="H41" s="9" t="s">
        <v>138</v>
      </c>
      <c r="I41" s="10" t="n">
        <v>3</v>
      </c>
      <c r="J41" s="11" t="n">
        <v>3</v>
      </c>
      <c r="K41" s="12" t="s">
        <v>43</v>
      </c>
      <c r="L41" s="9" t="n">
        <v>569880</v>
      </c>
      <c r="M41" s="9" t="s">
        <v>169</v>
      </c>
      <c r="N41" s="9" t="s">
        <v>170</v>
      </c>
      <c r="O41" s="9" t="s">
        <v>171</v>
      </c>
      <c r="P41" s="9" t="n">
        <v>1</v>
      </c>
      <c r="Q41" s="9" t="n">
        <v>113</v>
      </c>
      <c r="R41" s="9" t="n">
        <v>335</v>
      </c>
      <c r="S41" s="9" t="s">
        <v>172</v>
      </c>
      <c r="T41" s="9" t="s">
        <v>173</v>
      </c>
      <c r="U41" s="9" t="n">
        <v>549493408</v>
      </c>
      <c r="V41" s="9"/>
      <c r="W41" s="13" t="s">
        <v>174</v>
      </c>
      <c r="X41" s="13" t="s">
        <v>175</v>
      </c>
      <c r="Y41" s="13" t="s">
        <v>51</v>
      </c>
      <c r="Z41" s="13" t="s">
        <v>176</v>
      </c>
      <c r="AA41" s="12" t="s">
        <v>177</v>
      </c>
      <c r="AB41" s="14" t="n">
        <v>88.5</v>
      </c>
      <c r="AC41" s="11" t="n">
        <v>20</v>
      </c>
      <c r="AD41" s="14" t="n">
        <v>17.7</v>
      </c>
      <c r="AE41" s="15" t="n">
        <f aca="false">ROUND(J41*AB41,2)</f>
        <v>265.5</v>
      </c>
      <c r="AF41" s="15" t="n">
        <f aca="false">ROUND(J41*(AB41+AD41),2)</f>
        <v>318.6</v>
      </c>
    </row>
    <row r="42" customFormat="false" ht="14.1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 t="s">
        <v>57</v>
      </c>
      <c r="AD42" s="16"/>
      <c r="AE42" s="17" t="n">
        <f aca="false">SUM(AE40:AE41)</f>
        <v>6424.5</v>
      </c>
      <c r="AF42" s="17" t="n">
        <f aca="false">SUM(AF40:AF41)</f>
        <v>7709.4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</row>
    <row r="44" customFormat="false" ht="59.25" hidden="false" customHeight="true" outlineLevel="0" collapsed="false">
      <c r="A44" s="8" t="n">
        <v>18830</v>
      </c>
      <c r="B44" s="9" t="s">
        <v>178</v>
      </c>
      <c r="C44" s="8" t="n">
        <v>48723</v>
      </c>
      <c r="D44" s="9" t="s">
        <v>111</v>
      </c>
      <c r="E44" s="9" t="s">
        <v>179</v>
      </c>
      <c r="F44" s="9" t="s">
        <v>180</v>
      </c>
      <c r="G44" s="9" t="s">
        <v>180</v>
      </c>
      <c r="H44" s="9" t="s">
        <v>92</v>
      </c>
      <c r="I44" s="10" t="n">
        <v>12</v>
      </c>
      <c r="J44" s="11" t="n">
        <v>12</v>
      </c>
      <c r="K44" s="12" t="s">
        <v>43</v>
      </c>
      <c r="L44" s="9" t="n">
        <v>239880</v>
      </c>
      <c r="M44" s="9" t="s">
        <v>169</v>
      </c>
      <c r="N44" s="9" t="s">
        <v>181</v>
      </c>
      <c r="O44" s="9" t="s">
        <v>182</v>
      </c>
      <c r="P44" s="9" t="n">
        <v>1</v>
      </c>
      <c r="Q44" s="9" t="n">
        <v>1.11</v>
      </c>
      <c r="R44" s="9" t="n">
        <v>107245</v>
      </c>
      <c r="S44" s="9" t="s">
        <v>183</v>
      </c>
      <c r="T44" s="9" t="s">
        <v>184</v>
      </c>
      <c r="U44" s="9"/>
      <c r="V44" s="9"/>
      <c r="W44" s="13" t="s">
        <v>51</v>
      </c>
      <c r="X44" s="13" t="s">
        <v>185</v>
      </c>
      <c r="Y44" s="13" t="s">
        <v>51</v>
      </c>
      <c r="Z44" s="13"/>
      <c r="AA44" s="12" t="s">
        <v>186</v>
      </c>
      <c r="AB44" s="14" t="n">
        <v>60.42</v>
      </c>
      <c r="AC44" s="11" t="n">
        <v>20</v>
      </c>
      <c r="AD44" s="14" t="n">
        <v>12.084</v>
      </c>
      <c r="AE44" s="15" t="n">
        <f aca="false">ROUND(J44*AB44,2)</f>
        <v>725.04</v>
      </c>
      <c r="AF44" s="15" t="n">
        <f aca="false">ROUND(J44*(AB44+AD44),2)</f>
        <v>870.05</v>
      </c>
    </row>
    <row r="45" customFormat="false" ht="66" hidden="false" customHeight="true" outlineLevel="0" collapsed="false">
      <c r="A45" s="8" t="n">
        <v>18830</v>
      </c>
      <c r="B45" s="9" t="s">
        <v>178</v>
      </c>
      <c r="C45" s="8" t="n">
        <v>48724</v>
      </c>
      <c r="D45" s="9" t="s">
        <v>187</v>
      </c>
      <c r="E45" s="9" t="s">
        <v>188</v>
      </c>
      <c r="F45" s="9" t="s">
        <v>189</v>
      </c>
      <c r="G45" s="9" t="s">
        <v>190</v>
      </c>
      <c r="H45" s="9" t="s">
        <v>191</v>
      </c>
      <c r="I45" s="10" t="n">
        <v>1</v>
      </c>
      <c r="J45" s="11" t="n">
        <v>1</v>
      </c>
      <c r="K45" s="12" t="s">
        <v>43</v>
      </c>
      <c r="L45" s="9" t="n">
        <v>239880</v>
      </c>
      <c r="M45" s="9" t="s">
        <v>169</v>
      </c>
      <c r="N45" s="9" t="s">
        <v>181</v>
      </c>
      <c r="O45" s="9" t="s">
        <v>182</v>
      </c>
      <c r="P45" s="9" t="n">
        <v>1</v>
      </c>
      <c r="Q45" s="9" t="n">
        <v>1.11</v>
      </c>
      <c r="R45" s="9" t="n">
        <v>107245</v>
      </c>
      <c r="S45" s="9" t="s">
        <v>183</v>
      </c>
      <c r="T45" s="9" t="s">
        <v>184</v>
      </c>
      <c r="U45" s="9"/>
      <c r="V45" s="9"/>
      <c r="W45" s="13" t="s">
        <v>51</v>
      </c>
      <c r="X45" s="13" t="s">
        <v>185</v>
      </c>
      <c r="Y45" s="13" t="s">
        <v>51</v>
      </c>
      <c r="Z45" s="13"/>
      <c r="AA45" s="12" t="s">
        <v>186</v>
      </c>
      <c r="AB45" s="14" t="n">
        <v>47.2</v>
      </c>
      <c r="AC45" s="11" t="n">
        <v>20</v>
      </c>
      <c r="AD45" s="14" t="n">
        <v>9.44</v>
      </c>
      <c r="AE45" s="15" t="n">
        <f aca="false">ROUND(J45*AB45,2)</f>
        <v>47.2</v>
      </c>
      <c r="AF45" s="15" t="n">
        <f aca="false">ROUND(J45*(AB45+AD45),2)</f>
        <v>56.64</v>
      </c>
    </row>
    <row r="46" customFormat="false" ht="64.5" hidden="false" customHeight="true" outlineLevel="0" collapsed="false">
      <c r="A46" s="8" t="n">
        <v>18830</v>
      </c>
      <c r="B46" s="9" t="s">
        <v>178</v>
      </c>
      <c r="C46" s="8" t="n">
        <v>48742</v>
      </c>
      <c r="D46" s="9" t="s">
        <v>106</v>
      </c>
      <c r="E46" s="9" t="s">
        <v>192</v>
      </c>
      <c r="F46" s="9" t="s">
        <v>193</v>
      </c>
      <c r="G46" s="9" t="s">
        <v>194</v>
      </c>
      <c r="H46" s="9" t="s">
        <v>110</v>
      </c>
      <c r="I46" s="10" t="n">
        <v>900</v>
      </c>
      <c r="J46" s="11" t="n">
        <v>900</v>
      </c>
      <c r="K46" s="12" t="s">
        <v>43</v>
      </c>
      <c r="L46" s="9" t="n">
        <v>239880</v>
      </c>
      <c r="M46" s="9" t="s">
        <v>169</v>
      </c>
      <c r="N46" s="9" t="s">
        <v>181</v>
      </c>
      <c r="O46" s="9" t="s">
        <v>182</v>
      </c>
      <c r="P46" s="9" t="n">
        <v>1</v>
      </c>
      <c r="Q46" s="9" t="n">
        <v>1.11</v>
      </c>
      <c r="R46" s="9" t="n">
        <v>107245</v>
      </c>
      <c r="S46" s="9" t="s">
        <v>183</v>
      </c>
      <c r="T46" s="9" t="s">
        <v>184</v>
      </c>
      <c r="U46" s="9"/>
      <c r="V46" s="9"/>
      <c r="W46" s="13" t="s">
        <v>51</v>
      </c>
      <c r="X46" s="13" t="s">
        <v>185</v>
      </c>
      <c r="Y46" s="13" t="s">
        <v>51</v>
      </c>
      <c r="Z46" s="13"/>
      <c r="AA46" s="12" t="s">
        <v>186</v>
      </c>
      <c r="AB46" s="14" t="n">
        <v>9.95</v>
      </c>
      <c r="AC46" s="11" t="n">
        <v>20</v>
      </c>
      <c r="AD46" s="14" t="n">
        <v>1.99</v>
      </c>
      <c r="AE46" s="15" t="n">
        <f aca="false">ROUND(J46*AB46,2)</f>
        <v>8955</v>
      </c>
      <c r="AF46" s="15" t="n">
        <f aca="false">ROUND(J46*(AB46+AD46),2)</f>
        <v>10746</v>
      </c>
    </row>
    <row r="47" customFormat="false" ht="95.25" hidden="false" customHeight="true" outlineLevel="0" collapsed="false">
      <c r="A47" s="8" t="n">
        <v>18830</v>
      </c>
      <c r="B47" s="9" t="s">
        <v>178</v>
      </c>
      <c r="C47" s="8" t="n">
        <v>48744</v>
      </c>
      <c r="D47" s="9" t="s">
        <v>125</v>
      </c>
      <c r="E47" s="9" t="s">
        <v>195</v>
      </c>
      <c r="F47" s="9" t="s">
        <v>196</v>
      </c>
      <c r="G47" s="9" t="s">
        <v>197</v>
      </c>
      <c r="H47" s="9" t="s">
        <v>129</v>
      </c>
      <c r="I47" s="10" t="n">
        <v>720</v>
      </c>
      <c r="J47" s="11" t="n">
        <v>720</v>
      </c>
      <c r="K47" s="12" t="s">
        <v>43</v>
      </c>
      <c r="L47" s="9" t="n">
        <v>239880</v>
      </c>
      <c r="M47" s="9" t="s">
        <v>169</v>
      </c>
      <c r="N47" s="9" t="s">
        <v>181</v>
      </c>
      <c r="O47" s="9" t="s">
        <v>182</v>
      </c>
      <c r="P47" s="9" t="n">
        <v>1</v>
      </c>
      <c r="Q47" s="9" t="n">
        <v>1.11</v>
      </c>
      <c r="R47" s="9" t="n">
        <v>107245</v>
      </c>
      <c r="S47" s="9" t="s">
        <v>183</v>
      </c>
      <c r="T47" s="9" t="s">
        <v>184</v>
      </c>
      <c r="U47" s="9"/>
      <c r="V47" s="9"/>
      <c r="W47" s="13" t="s">
        <v>51</v>
      </c>
      <c r="X47" s="13" t="s">
        <v>185</v>
      </c>
      <c r="Y47" s="13" t="s">
        <v>51</v>
      </c>
      <c r="Z47" s="13"/>
      <c r="AA47" s="12" t="s">
        <v>186</v>
      </c>
      <c r="AB47" s="14" t="n">
        <v>20.77</v>
      </c>
      <c r="AC47" s="11" t="n">
        <v>20</v>
      </c>
      <c r="AD47" s="14" t="n">
        <v>4.154</v>
      </c>
      <c r="AE47" s="15" t="n">
        <f aca="false">ROUND(J47*AB47,2)</f>
        <v>14954.4</v>
      </c>
      <c r="AF47" s="15" t="n">
        <f aca="false">ROUND(J47*(AB47+AD47),2)</f>
        <v>17945.28</v>
      </c>
    </row>
    <row r="48" customFormat="false" ht="78.75" hidden="false" customHeight="true" outlineLevel="0" collapsed="false">
      <c r="A48" s="8" t="n">
        <v>18830</v>
      </c>
      <c r="B48" s="9" t="s">
        <v>178</v>
      </c>
      <c r="C48" s="8" t="n">
        <v>48745</v>
      </c>
      <c r="D48" s="9" t="s">
        <v>130</v>
      </c>
      <c r="E48" s="9" t="s">
        <v>198</v>
      </c>
      <c r="F48" s="9" t="s">
        <v>199</v>
      </c>
      <c r="G48" s="9" t="s">
        <v>200</v>
      </c>
      <c r="H48" s="9" t="s">
        <v>201</v>
      </c>
      <c r="I48" s="10" t="n">
        <v>25</v>
      </c>
      <c r="J48" s="11" t="n">
        <v>25</v>
      </c>
      <c r="K48" s="12" t="s">
        <v>43</v>
      </c>
      <c r="L48" s="9" t="n">
        <v>239880</v>
      </c>
      <c r="M48" s="9" t="s">
        <v>169</v>
      </c>
      <c r="N48" s="9" t="s">
        <v>181</v>
      </c>
      <c r="O48" s="9" t="s">
        <v>182</v>
      </c>
      <c r="P48" s="9" t="n">
        <v>1</v>
      </c>
      <c r="Q48" s="9" t="n">
        <v>1.11</v>
      </c>
      <c r="R48" s="9" t="n">
        <v>107245</v>
      </c>
      <c r="S48" s="9" t="s">
        <v>183</v>
      </c>
      <c r="T48" s="9" t="s">
        <v>184</v>
      </c>
      <c r="U48" s="9"/>
      <c r="V48" s="9"/>
      <c r="W48" s="13" t="s">
        <v>51</v>
      </c>
      <c r="X48" s="13" t="s">
        <v>185</v>
      </c>
      <c r="Y48" s="13" t="s">
        <v>51</v>
      </c>
      <c r="Z48" s="13"/>
      <c r="AA48" s="12" t="s">
        <v>186</v>
      </c>
      <c r="AB48" s="14" t="n">
        <v>8.14</v>
      </c>
      <c r="AC48" s="11" t="n">
        <v>20</v>
      </c>
      <c r="AD48" s="14" t="n">
        <v>1.628</v>
      </c>
      <c r="AE48" s="15" t="n">
        <f aca="false">ROUND(J48*AB48,2)</f>
        <v>203.5</v>
      </c>
      <c r="AF48" s="15" t="n">
        <f aca="false">ROUND(J48*(AB48+AD48),2)</f>
        <v>244.2</v>
      </c>
    </row>
    <row r="49" customFormat="false" ht="90" hidden="false" customHeight="true" outlineLevel="0" collapsed="false">
      <c r="A49" s="8" t="n">
        <v>18830</v>
      </c>
      <c r="B49" s="9" t="s">
        <v>178</v>
      </c>
      <c r="C49" s="8" t="n">
        <v>48746</v>
      </c>
      <c r="D49" s="9" t="s">
        <v>130</v>
      </c>
      <c r="E49" s="9" t="s">
        <v>202</v>
      </c>
      <c r="F49" s="9" t="s">
        <v>203</v>
      </c>
      <c r="G49" s="9" t="s">
        <v>204</v>
      </c>
      <c r="H49" s="9" t="s">
        <v>138</v>
      </c>
      <c r="I49" s="10" t="n">
        <v>20</v>
      </c>
      <c r="J49" s="11" t="n">
        <v>20</v>
      </c>
      <c r="K49" s="12" t="s">
        <v>43</v>
      </c>
      <c r="L49" s="9" t="n">
        <v>239880</v>
      </c>
      <c r="M49" s="9" t="s">
        <v>169</v>
      </c>
      <c r="N49" s="9" t="s">
        <v>181</v>
      </c>
      <c r="O49" s="9" t="s">
        <v>182</v>
      </c>
      <c r="P49" s="9" t="n">
        <v>1</v>
      </c>
      <c r="Q49" s="9" t="n">
        <v>1.11</v>
      </c>
      <c r="R49" s="9" t="n">
        <v>107245</v>
      </c>
      <c r="S49" s="9" t="s">
        <v>183</v>
      </c>
      <c r="T49" s="9" t="s">
        <v>184</v>
      </c>
      <c r="U49" s="9"/>
      <c r="V49" s="9"/>
      <c r="W49" s="13" t="s">
        <v>51</v>
      </c>
      <c r="X49" s="13" t="s">
        <v>185</v>
      </c>
      <c r="Y49" s="13" t="s">
        <v>51</v>
      </c>
      <c r="Z49" s="13"/>
      <c r="AA49" s="12" t="s">
        <v>186</v>
      </c>
      <c r="AB49" s="14" t="n">
        <v>15.34</v>
      </c>
      <c r="AC49" s="11" t="n">
        <v>20</v>
      </c>
      <c r="AD49" s="14" t="n">
        <v>3.068</v>
      </c>
      <c r="AE49" s="15" t="n">
        <f aca="false">ROUND(J49*AB49,2)</f>
        <v>306.8</v>
      </c>
      <c r="AF49" s="15" t="n">
        <f aca="false">ROUND(J49*(AB49+AD49),2)</f>
        <v>368.16</v>
      </c>
    </row>
    <row r="50" customFormat="false" ht="38.25" hidden="false" customHeight="true" outlineLevel="0" collapsed="false">
      <c r="A50" s="8" t="n">
        <v>18830</v>
      </c>
      <c r="B50" s="9" t="s">
        <v>178</v>
      </c>
      <c r="C50" s="8" t="n">
        <v>48747</v>
      </c>
      <c r="D50" s="9" t="s">
        <v>130</v>
      </c>
      <c r="E50" s="9" t="s">
        <v>205</v>
      </c>
      <c r="F50" s="9" t="s">
        <v>136</v>
      </c>
      <c r="G50" s="9" t="s">
        <v>136</v>
      </c>
      <c r="H50" s="9" t="s">
        <v>206</v>
      </c>
      <c r="I50" s="10" t="n">
        <v>40</v>
      </c>
      <c r="J50" s="11" t="n">
        <v>40</v>
      </c>
      <c r="K50" s="12" t="s">
        <v>43</v>
      </c>
      <c r="L50" s="9" t="n">
        <v>239880</v>
      </c>
      <c r="M50" s="9" t="s">
        <v>169</v>
      </c>
      <c r="N50" s="9" t="s">
        <v>181</v>
      </c>
      <c r="O50" s="9" t="s">
        <v>182</v>
      </c>
      <c r="P50" s="9" t="n">
        <v>1</v>
      </c>
      <c r="Q50" s="9" t="n">
        <v>1.11</v>
      </c>
      <c r="R50" s="9" t="n">
        <v>107245</v>
      </c>
      <c r="S50" s="9" t="s">
        <v>183</v>
      </c>
      <c r="T50" s="9" t="s">
        <v>184</v>
      </c>
      <c r="U50" s="9"/>
      <c r="V50" s="9"/>
      <c r="W50" s="13" t="s">
        <v>51</v>
      </c>
      <c r="X50" s="13" t="s">
        <v>185</v>
      </c>
      <c r="Y50" s="13" t="s">
        <v>51</v>
      </c>
      <c r="Z50" s="13"/>
      <c r="AA50" s="12" t="s">
        <v>186</v>
      </c>
      <c r="AB50" s="14" t="n">
        <v>44.25</v>
      </c>
      <c r="AC50" s="11" t="n">
        <v>20</v>
      </c>
      <c r="AD50" s="14" t="n">
        <v>8.85</v>
      </c>
      <c r="AE50" s="15" t="n">
        <f aca="false">ROUND(J50*AB50,2)</f>
        <v>1770</v>
      </c>
      <c r="AF50" s="15" t="n">
        <f aca="false">ROUND(J50*(AB50+AD50),2)</f>
        <v>2124</v>
      </c>
    </row>
    <row r="51" customFormat="false" ht="49.5" hidden="false" customHeight="true" outlineLevel="0" collapsed="false">
      <c r="A51" s="8" t="n">
        <v>18830</v>
      </c>
      <c r="B51" s="9" t="s">
        <v>178</v>
      </c>
      <c r="C51" s="8" t="n">
        <v>48748</v>
      </c>
      <c r="D51" s="9" t="s">
        <v>207</v>
      </c>
      <c r="E51" s="9" t="s">
        <v>208</v>
      </c>
      <c r="F51" s="9" t="s">
        <v>209</v>
      </c>
      <c r="G51" s="9" t="s">
        <v>209</v>
      </c>
      <c r="H51" s="9" t="s">
        <v>210</v>
      </c>
      <c r="I51" s="10" t="n">
        <v>12</v>
      </c>
      <c r="J51" s="11" t="n">
        <v>12</v>
      </c>
      <c r="K51" s="12" t="s">
        <v>43</v>
      </c>
      <c r="L51" s="9" t="n">
        <v>239880</v>
      </c>
      <c r="M51" s="9" t="s">
        <v>169</v>
      </c>
      <c r="N51" s="9" t="s">
        <v>181</v>
      </c>
      <c r="O51" s="9" t="s">
        <v>182</v>
      </c>
      <c r="P51" s="9" t="n">
        <v>1</v>
      </c>
      <c r="Q51" s="9" t="n">
        <v>1.11</v>
      </c>
      <c r="R51" s="9" t="n">
        <v>107245</v>
      </c>
      <c r="S51" s="9" t="s">
        <v>183</v>
      </c>
      <c r="T51" s="9" t="s">
        <v>184</v>
      </c>
      <c r="U51" s="9"/>
      <c r="V51" s="9"/>
      <c r="W51" s="13" t="s">
        <v>51</v>
      </c>
      <c r="X51" s="13" t="s">
        <v>185</v>
      </c>
      <c r="Y51" s="13" t="s">
        <v>51</v>
      </c>
      <c r="Z51" s="13"/>
      <c r="AA51" s="12" t="s">
        <v>186</v>
      </c>
      <c r="AB51" s="14" t="n">
        <v>18.88</v>
      </c>
      <c r="AC51" s="11" t="n">
        <v>20</v>
      </c>
      <c r="AD51" s="14" t="n">
        <v>3.776</v>
      </c>
      <c r="AE51" s="15" t="n">
        <f aca="false">ROUND(J51*AB51,2)</f>
        <v>226.56</v>
      </c>
      <c r="AF51" s="15" t="n">
        <f aca="false">ROUND(J51*(AB51+AD51),2)</f>
        <v>271.87</v>
      </c>
    </row>
    <row r="52" customFormat="false" ht="71.25" hidden="false" customHeight="true" outlineLevel="0" collapsed="false">
      <c r="A52" s="8" t="n">
        <v>18830</v>
      </c>
      <c r="B52" s="9" t="s">
        <v>178</v>
      </c>
      <c r="C52" s="8" t="n">
        <v>48749</v>
      </c>
      <c r="D52" s="9" t="s">
        <v>211</v>
      </c>
      <c r="E52" s="9" t="s">
        <v>212</v>
      </c>
      <c r="F52" s="9" t="s">
        <v>213</v>
      </c>
      <c r="G52" s="9" t="s">
        <v>213</v>
      </c>
      <c r="H52" s="9" t="s">
        <v>210</v>
      </c>
      <c r="I52" s="10" t="n">
        <v>12</v>
      </c>
      <c r="J52" s="11" t="n">
        <v>12</v>
      </c>
      <c r="K52" s="12" t="s">
        <v>43</v>
      </c>
      <c r="L52" s="9" t="n">
        <v>239880</v>
      </c>
      <c r="M52" s="9" t="s">
        <v>169</v>
      </c>
      <c r="N52" s="9" t="s">
        <v>181</v>
      </c>
      <c r="O52" s="9" t="s">
        <v>182</v>
      </c>
      <c r="P52" s="9" t="n">
        <v>1</v>
      </c>
      <c r="Q52" s="9" t="n">
        <v>1.11</v>
      </c>
      <c r="R52" s="9" t="n">
        <v>107245</v>
      </c>
      <c r="S52" s="9" t="s">
        <v>183</v>
      </c>
      <c r="T52" s="9" t="s">
        <v>184</v>
      </c>
      <c r="U52" s="9"/>
      <c r="V52" s="9"/>
      <c r="W52" s="13" t="s">
        <v>51</v>
      </c>
      <c r="X52" s="13" t="s">
        <v>185</v>
      </c>
      <c r="Y52" s="13" t="s">
        <v>51</v>
      </c>
      <c r="Z52" s="13"/>
      <c r="AA52" s="12" t="s">
        <v>186</v>
      </c>
      <c r="AB52" s="14" t="n">
        <v>27.02</v>
      </c>
      <c r="AC52" s="11" t="n">
        <v>20</v>
      </c>
      <c r="AD52" s="14" t="n">
        <v>5.404</v>
      </c>
      <c r="AE52" s="15" t="n">
        <f aca="false">ROUND(J52*AB52,2)</f>
        <v>324.24</v>
      </c>
      <c r="AF52" s="15" t="n">
        <f aca="false">ROUND(J52*(AB52+AD52),2)</f>
        <v>389.09</v>
      </c>
    </row>
    <row r="53" customFormat="false" ht="70.5" hidden="false" customHeight="true" outlineLevel="0" collapsed="false">
      <c r="A53" s="8" t="n">
        <v>18830</v>
      </c>
      <c r="B53" s="9" t="s">
        <v>178</v>
      </c>
      <c r="C53" s="8" t="n">
        <v>48750</v>
      </c>
      <c r="D53" s="9" t="s">
        <v>84</v>
      </c>
      <c r="E53" s="9" t="s">
        <v>153</v>
      </c>
      <c r="F53" s="9" t="s">
        <v>154</v>
      </c>
      <c r="G53" s="9" t="s">
        <v>155</v>
      </c>
      <c r="H53" s="9" t="s">
        <v>92</v>
      </c>
      <c r="I53" s="10" t="n">
        <v>6</v>
      </c>
      <c r="J53" s="11" t="n">
        <v>6</v>
      </c>
      <c r="K53" s="12" t="s">
        <v>43</v>
      </c>
      <c r="L53" s="9" t="n">
        <v>239880</v>
      </c>
      <c r="M53" s="9" t="s">
        <v>169</v>
      </c>
      <c r="N53" s="9" t="s">
        <v>181</v>
      </c>
      <c r="O53" s="9" t="s">
        <v>182</v>
      </c>
      <c r="P53" s="9" t="n">
        <v>1</v>
      </c>
      <c r="Q53" s="9" t="n">
        <v>1.11</v>
      </c>
      <c r="R53" s="9" t="n">
        <v>107245</v>
      </c>
      <c r="S53" s="9" t="s">
        <v>183</v>
      </c>
      <c r="T53" s="9" t="s">
        <v>184</v>
      </c>
      <c r="U53" s="9"/>
      <c r="V53" s="9"/>
      <c r="W53" s="13" t="s">
        <v>51</v>
      </c>
      <c r="X53" s="13" t="s">
        <v>185</v>
      </c>
      <c r="Y53" s="13" t="s">
        <v>51</v>
      </c>
      <c r="Z53" s="13"/>
      <c r="AA53" s="12" t="s">
        <v>186</v>
      </c>
      <c r="AB53" s="14" t="n">
        <v>56.64</v>
      </c>
      <c r="AC53" s="11" t="n">
        <v>20</v>
      </c>
      <c r="AD53" s="14" t="n">
        <v>11.328</v>
      </c>
      <c r="AE53" s="15" t="n">
        <f aca="false">ROUND(J53*AB53,2)</f>
        <v>339.84</v>
      </c>
      <c r="AF53" s="15" t="n">
        <f aca="false">ROUND(J53*(AB53+AD53),2)</f>
        <v>407.81</v>
      </c>
    </row>
    <row r="54" customFormat="false" ht="72.75" hidden="false" customHeight="true" outlineLevel="0" collapsed="false">
      <c r="A54" s="8" t="n">
        <v>18830</v>
      </c>
      <c r="B54" s="9" t="s">
        <v>178</v>
      </c>
      <c r="C54" s="8" t="n">
        <v>48751</v>
      </c>
      <c r="D54" s="9" t="s">
        <v>214</v>
      </c>
      <c r="E54" s="9" t="s">
        <v>215</v>
      </c>
      <c r="F54" s="9" t="s">
        <v>216</v>
      </c>
      <c r="G54" s="9" t="s">
        <v>217</v>
      </c>
      <c r="H54" s="9" t="s">
        <v>56</v>
      </c>
      <c r="I54" s="10" t="n">
        <v>6</v>
      </c>
      <c r="J54" s="11" t="n">
        <v>6</v>
      </c>
      <c r="K54" s="12" t="s">
        <v>43</v>
      </c>
      <c r="L54" s="9" t="n">
        <v>239880</v>
      </c>
      <c r="M54" s="9" t="s">
        <v>169</v>
      </c>
      <c r="N54" s="9" t="s">
        <v>181</v>
      </c>
      <c r="O54" s="9" t="s">
        <v>182</v>
      </c>
      <c r="P54" s="9" t="n">
        <v>1</v>
      </c>
      <c r="Q54" s="9" t="n">
        <v>1.11</v>
      </c>
      <c r="R54" s="9" t="n">
        <v>107245</v>
      </c>
      <c r="S54" s="9" t="s">
        <v>183</v>
      </c>
      <c r="T54" s="9" t="s">
        <v>184</v>
      </c>
      <c r="U54" s="9"/>
      <c r="V54" s="9"/>
      <c r="W54" s="13" t="s">
        <v>51</v>
      </c>
      <c r="X54" s="13" t="s">
        <v>185</v>
      </c>
      <c r="Y54" s="13" t="s">
        <v>51</v>
      </c>
      <c r="Z54" s="13"/>
      <c r="AA54" s="12" t="s">
        <v>186</v>
      </c>
      <c r="AB54" s="14" t="n">
        <v>68.62</v>
      </c>
      <c r="AC54" s="11" t="n">
        <v>20</v>
      </c>
      <c r="AD54" s="14" t="n">
        <v>13.724</v>
      </c>
      <c r="AE54" s="15" t="n">
        <f aca="false">ROUND(J54*AB54,2)</f>
        <v>411.72</v>
      </c>
      <c r="AF54" s="15" t="n">
        <f aca="false">ROUND(J54*(AB54+AD54),2)</f>
        <v>494.06</v>
      </c>
    </row>
    <row r="55" customFormat="false" ht="69.75" hidden="false" customHeight="true" outlineLevel="0" collapsed="false">
      <c r="A55" s="8" t="n">
        <v>18830</v>
      </c>
      <c r="B55" s="9" t="s">
        <v>178</v>
      </c>
      <c r="C55" s="8" t="n">
        <v>48752</v>
      </c>
      <c r="D55" s="9" t="s">
        <v>106</v>
      </c>
      <c r="E55" s="9" t="s">
        <v>218</v>
      </c>
      <c r="F55" s="9" t="s">
        <v>219</v>
      </c>
      <c r="G55" s="9" t="s">
        <v>220</v>
      </c>
      <c r="H55" s="9" t="s">
        <v>221</v>
      </c>
      <c r="I55" s="10" t="n">
        <v>20</v>
      </c>
      <c r="J55" s="11" t="n">
        <v>20</v>
      </c>
      <c r="K55" s="12" t="s">
        <v>43</v>
      </c>
      <c r="L55" s="9" t="n">
        <v>239880</v>
      </c>
      <c r="M55" s="9" t="s">
        <v>169</v>
      </c>
      <c r="N55" s="9" t="s">
        <v>181</v>
      </c>
      <c r="O55" s="9" t="s">
        <v>182</v>
      </c>
      <c r="P55" s="9" t="n">
        <v>1</v>
      </c>
      <c r="Q55" s="9" t="n">
        <v>1.11</v>
      </c>
      <c r="R55" s="9" t="n">
        <v>107245</v>
      </c>
      <c r="S55" s="9" t="s">
        <v>183</v>
      </c>
      <c r="T55" s="9" t="s">
        <v>184</v>
      </c>
      <c r="U55" s="9"/>
      <c r="V55" s="9"/>
      <c r="W55" s="13" t="s">
        <v>51</v>
      </c>
      <c r="X55" s="13" t="s">
        <v>185</v>
      </c>
      <c r="Y55" s="13" t="s">
        <v>51</v>
      </c>
      <c r="Z55" s="13"/>
      <c r="AA55" s="12" t="s">
        <v>186</v>
      </c>
      <c r="AB55" s="14" t="n">
        <v>12.53</v>
      </c>
      <c r="AC55" s="11" t="n">
        <v>20</v>
      </c>
      <c r="AD55" s="14" t="n">
        <v>2.506</v>
      </c>
      <c r="AE55" s="15" t="n">
        <f aca="false">ROUND(J55*AB55,2)</f>
        <v>250.6</v>
      </c>
      <c r="AF55" s="15" t="n">
        <f aca="false">ROUND(J55*(AB55+AD55),2)</f>
        <v>300.72</v>
      </c>
    </row>
    <row r="56" customFormat="false" ht="14.1" hidden="false" customHeight="tru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 t="s">
        <v>57</v>
      </c>
      <c r="AD56" s="16"/>
      <c r="AE56" s="17" t="n">
        <f aca="false">SUM(AE44:AE55)</f>
        <v>28514.9</v>
      </c>
      <c r="AF56" s="17" t="n">
        <f aca="false">SUM(AF44:AF55)</f>
        <v>34217.88</v>
      </c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</row>
    <row r="58" customFormat="false" ht="66" hidden="false" customHeight="true" outlineLevel="0" collapsed="false">
      <c r="A58" s="8" t="n">
        <v>18871</v>
      </c>
      <c r="B58" s="9"/>
      <c r="C58" s="8" t="n">
        <v>48762</v>
      </c>
      <c r="D58" s="9" t="s">
        <v>38</v>
      </c>
      <c r="E58" s="9" t="s">
        <v>143</v>
      </c>
      <c r="F58" s="9" t="s">
        <v>144</v>
      </c>
      <c r="G58" s="9" t="s">
        <v>145</v>
      </c>
      <c r="H58" s="9" t="s">
        <v>42</v>
      </c>
      <c r="I58" s="10" t="n">
        <v>4</v>
      </c>
      <c r="J58" s="11" t="n">
        <v>4</v>
      </c>
      <c r="K58" s="12" t="s">
        <v>222</v>
      </c>
      <c r="L58" s="9" t="n">
        <v>820000</v>
      </c>
      <c r="M58" s="9" t="s">
        <v>223</v>
      </c>
      <c r="N58" s="9" t="s">
        <v>224</v>
      </c>
      <c r="O58" s="9" t="s">
        <v>65</v>
      </c>
      <c r="P58" s="9" t="n">
        <v>1</v>
      </c>
      <c r="Q58" s="9"/>
      <c r="R58" s="9" t="n">
        <v>107322</v>
      </c>
      <c r="S58" s="9" t="s">
        <v>225</v>
      </c>
      <c r="T58" s="9" t="s">
        <v>226</v>
      </c>
      <c r="U58" s="9" t="n">
        <v>549495016</v>
      </c>
      <c r="V58" s="9"/>
      <c r="W58" s="13" t="s">
        <v>227</v>
      </c>
      <c r="X58" s="13" t="s">
        <v>228</v>
      </c>
      <c r="Y58" s="13" t="s">
        <v>51</v>
      </c>
      <c r="Z58" s="13" t="s">
        <v>229</v>
      </c>
      <c r="AA58" s="12" t="s">
        <v>230</v>
      </c>
      <c r="AB58" s="14" t="n">
        <v>95.83</v>
      </c>
      <c r="AC58" s="11" t="n">
        <v>20</v>
      </c>
      <c r="AD58" s="14" t="n">
        <v>19.166</v>
      </c>
      <c r="AE58" s="15" t="n">
        <f aca="false">ROUND(J58*AB58,2)</f>
        <v>383.32</v>
      </c>
      <c r="AF58" s="15" t="n">
        <f aca="false">ROUND(J58*(AB58+AD58),2)</f>
        <v>459.98</v>
      </c>
    </row>
    <row r="59" customFormat="false" ht="73.5" hidden="false" customHeight="true" outlineLevel="0" collapsed="false">
      <c r="A59" s="8" t="n">
        <v>18871</v>
      </c>
      <c r="B59" s="9"/>
      <c r="C59" s="8" t="n">
        <v>48763</v>
      </c>
      <c r="D59" s="9" t="s">
        <v>93</v>
      </c>
      <c r="E59" s="9" t="s">
        <v>231</v>
      </c>
      <c r="F59" s="9" t="s">
        <v>232</v>
      </c>
      <c r="G59" s="9" t="s">
        <v>233</v>
      </c>
      <c r="H59" s="9" t="s">
        <v>234</v>
      </c>
      <c r="I59" s="10" t="n">
        <v>10</v>
      </c>
      <c r="J59" s="11" t="n">
        <v>10</v>
      </c>
      <c r="K59" s="12" t="s">
        <v>222</v>
      </c>
      <c r="L59" s="9" t="n">
        <v>820000</v>
      </c>
      <c r="M59" s="9" t="s">
        <v>223</v>
      </c>
      <c r="N59" s="9" t="s">
        <v>224</v>
      </c>
      <c r="O59" s="9" t="s">
        <v>65</v>
      </c>
      <c r="P59" s="9" t="n">
        <v>1</v>
      </c>
      <c r="Q59" s="9"/>
      <c r="R59" s="9" t="n">
        <v>107322</v>
      </c>
      <c r="S59" s="9" t="s">
        <v>225</v>
      </c>
      <c r="T59" s="9" t="s">
        <v>226</v>
      </c>
      <c r="U59" s="9" t="n">
        <v>549495016</v>
      </c>
      <c r="V59" s="9"/>
      <c r="W59" s="13" t="s">
        <v>227</v>
      </c>
      <c r="X59" s="13" t="s">
        <v>228</v>
      </c>
      <c r="Y59" s="13" t="s">
        <v>51</v>
      </c>
      <c r="Z59" s="13" t="s">
        <v>229</v>
      </c>
      <c r="AA59" s="12" t="s">
        <v>230</v>
      </c>
      <c r="AB59" s="14" t="n">
        <v>11.68</v>
      </c>
      <c r="AC59" s="11" t="n">
        <v>20</v>
      </c>
      <c r="AD59" s="14" t="n">
        <v>2.336</v>
      </c>
      <c r="AE59" s="15" t="n">
        <f aca="false">ROUND(J59*AB59,2)</f>
        <v>116.8</v>
      </c>
      <c r="AF59" s="15" t="n">
        <f aca="false">ROUND(J59*(AB59+AD59),2)</f>
        <v>140.16</v>
      </c>
    </row>
    <row r="60" customFormat="false" ht="73.5" hidden="false" customHeight="true" outlineLevel="0" collapsed="false">
      <c r="A60" s="8" t="n">
        <v>18871</v>
      </c>
      <c r="B60" s="9"/>
      <c r="C60" s="8" t="n">
        <v>48764</v>
      </c>
      <c r="D60" s="9" t="s">
        <v>235</v>
      </c>
      <c r="E60" s="9" t="s">
        <v>236</v>
      </c>
      <c r="F60" s="9" t="s">
        <v>237</v>
      </c>
      <c r="G60" s="9" t="s">
        <v>238</v>
      </c>
      <c r="H60" s="9" t="s">
        <v>239</v>
      </c>
      <c r="I60" s="10" t="n">
        <v>5</v>
      </c>
      <c r="J60" s="11" t="n">
        <v>5</v>
      </c>
      <c r="K60" s="12" t="s">
        <v>222</v>
      </c>
      <c r="L60" s="9" t="n">
        <v>820000</v>
      </c>
      <c r="M60" s="9" t="s">
        <v>223</v>
      </c>
      <c r="N60" s="9" t="s">
        <v>224</v>
      </c>
      <c r="O60" s="9" t="s">
        <v>65</v>
      </c>
      <c r="P60" s="9" t="n">
        <v>1</v>
      </c>
      <c r="Q60" s="9"/>
      <c r="R60" s="9" t="n">
        <v>107322</v>
      </c>
      <c r="S60" s="9" t="s">
        <v>225</v>
      </c>
      <c r="T60" s="9" t="s">
        <v>226</v>
      </c>
      <c r="U60" s="9" t="n">
        <v>549495016</v>
      </c>
      <c r="V60" s="9"/>
      <c r="W60" s="13" t="s">
        <v>227</v>
      </c>
      <c r="X60" s="13" t="s">
        <v>228</v>
      </c>
      <c r="Y60" s="13" t="s">
        <v>51</v>
      </c>
      <c r="Z60" s="13" t="s">
        <v>229</v>
      </c>
      <c r="AA60" s="12" t="s">
        <v>230</v>
      </c>
      <c r="AB60" s="14" t="n">
        <v>16.09</v>
      </c>
      <c r="AC60" s="11" t="n">
        <v>20</v>
      </c>
      <c r="AD60" s="14" t="n">
        <v>3.218</v>
      </c>
      <c r="AE60" s="15" t="n">
        <f aca="false">ROUND(J60*AB60,2)</f>
        <v>80.45</v>
      </c>
      <c r="AF60" s="15" t="n">
        <f aca="false">ROUND(J60*(AB60+AD60),2)</f>
        <v>96.54</v>
      </c>
    </row>
    <row r="61" customFormat="false" ht="14.1" hidden="false" customHeight="tru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 t="s">
        <v>57</v>
      </c>
      <c r="AD61" s="16"/>
      <c r="AE61" s="17" t="n">
        <f aca="false">SUM(AE58:AE60)</f>
        <v>580.57</v>
      </c>
      <c r="AF61" s="17" t="n">
        <f aca="false">SUM(AF58:AF60)</f>
        <v>696.68</v>
      </c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</row>
    <row r="63" customFormat="false" ht="127.5" hidden="false" customHeight="true" outlineLevel="0" collapsed="false">
      <c r="A63" s="8" t="n">
        <v>18970</v>
      </c>
      <c r="B63" s="9" t="s">
        <v>240</v>
      </c>
      <c r="C63" s="8" t="n">
        <v>48942</v>
      </c>
      <c r="D63" s="9" t="s">
        <v>130</v>
      </c>
      <c r="E63" s="9" t="s">
        <v>205</v>
      </c>
      <c r="F63" s="9" t="s">
        <v>136</v>
      </c>
      <c r="G63" s="9" t="s">
        <v>136</v>
      </c>
      <c r="H63" s="9" t="s">
        <v>206</v>
      </c>
      <c r="I63" s="10" t="n">
        <v>2</v>
      </c>
      <c r="J63" s="11" t="n">
        <v>2</v>
      </c>
      <c r="K63" s="12" t="s">
        <v>43</v>
      </c>
      <c r="L63" s="9" t="n">
        <v>220000</v>
      </c>
      <c r="M63" s="9" t="s">
        <v>241</v>
      </c>
      <c r="N63" s="9" t="s">
        <v>242</v>
      </c>
      <c r="O63" s="9" t="s">
        <v>243</v>
      </c>
      <c r="P63" s="9" t="n">
        <v>0</v>
      </c>
      <c r="Q63" s="9"/>
      <c r="R63" s="9" t="n">
        <v>1589</v>
      </c>
      <c r="S63" s="9" t="s">
        <v>244</v>
      </c>
      <c r="T63" s="9" t="s">
        <v>245</v>
      </c>
      <c r="U63" s="9" t="n">
        <v>549498043</v>
      </c>
      <c r="V63" s="9" t="s">
        <v>246</v>
      </c>
      <c r="W63" s="13" t="s">
        <v>51</v>
      </c>
      <c r="X63" s="13" t="s">
        <v>247</v>
      </c>
      <c r="Y63" s="13" t="s">
        <v>51</v>
      </c>
      <c r="Z63" s="13"/>
      <c r="AA63" s="12" t="s">
        <v>248</v>
      </c>
      <c r="AB63" s="14" t="n">
        <v>44.25</v>
      </c>
      <c r="AC63" s="11" t="n">
        <v>20</v>
      </c>
      <c r="AD63" s="14" t="n">
        <v>8.85</v>
      </c>
      <c r="AE63" s="15" t="n">
        <f aca="false">ROUND(J63*AB63,2)</f>
        <v>88.5</v>
      </c>
      <c r="AF63" s="15" t="n">
        <f aca="false">ROUND(J63*(AB63+AD63),2)</f>
        <v>106.2</v>
      </c>
    </row>
    <row r="64" customFormat="false" ht="14.1" hidden="false" customHeight="tru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 t="s">
        <v>57</v>
      </c>
      <c r="AD64" s="16"/>
      <c r="AE64" s="17" t="n">
        <f aca="false">SUM(AE63:AE63)</f>
        <v>88.5</v>
      </c>
      <c r="AF64" s="17" t="n">
        <f aca="false">SUM(AF63:AF63)</f>
        <v>106.2</v>
      </c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</row>
    <row r="66" customFormat="false" ht="148.5" hidden="false" customHeight="true" outlineLevel="0" collapsed="false">
      <c r="A66" s="8" t="n">
        <v>19030</v>
      </c>
      <c r="B66" s="9" t="s">
        <v>249</v>
      </c>
      <c r="C66" s="8" t="n">
        <v>49005</v>
      </c>
      <c r="D66" s="9" t="s">
        <v>106</v>
      </c>
      <c r="E66" s="9" t="s">
        <v>250</v>
      </c>
      <c r="F66" s="9" t="s">
        <v>219</v>
      </c>
      <c r="G66" s="9" t="s">
        <v>251</v>
      </c>
      <c r="H66" s="9" t="s">
        <v>221</v>
      </c>
      <c r="I66" s="10" t="n">
        <v>50</v>
      </c>
      <c r="J66" s="11" t="n">
        <v>50</v>
      </c>
      <c r="K66" s="12" t="s">
        <v>43</v>
      </c>
      <c r="L66" s="9" t="n">
        <v>319900</v>
      </c>
      <c r="M66" s="9" t="s">
        <v>252</v>
      </c>
      <c r="N66" s="9" t="s">
        <v>253</v>
      </c>
      <c r="O66" s="9" t="s">
        <v>119</v>
      </c>
      <c r="P66" s="9" t="n">
        <v>2</v>
      </c>
      <c r="Q66" s="9" t="s">
        <v>254</v>
      </c>
      <c r="R66" s="9" t="n">
        <v>17765</v>
      </c>
      <c r="S66" s="9" t="s">
        <v>255</v>
      </c>
      <c r="T66" s="9" t="s">
        <v>256</v>
      </c>
      <c r="U66" s="9" t="n">
        <v>549495464</v>
      </c>
      <c r="V66" s="9" t="s">
        <v>257</v>
      </c>
      <c r="W66" s="13" t="s">
        <v>258</v>
      </c>
      <c r="X66" s="13" t="s">
        <v>259</v>
      </c>
      <c r="Y66" s="13" t="s">
        <v>260</v>
      </c>
      <c r="Z66" s="13"/>
      <c r="AA66" s="12" t="s">
        <v>261</v>
      </c>
      <c r="AB66" s="14" t="n">
        <v>12.53</v>
      </c>
      <c r="AC66" s="11" t="n">
        <v>20</v>
      </c>
      <c r="AD66" s="14" t="n">
        <v>2.506</v>
      </c>
      <c r="AE66" s="15" t="n">
        <f aca="false">ROUND(J66*AB66,2)</f>
        <v>626.5</v>
      </c>
      <c r="AF66" s="15" t="n">
        <f aca="false">ROUND(J66*(AB66+AD66),2)</f>
        <v>751.8</v>
      </c>
    </row>
    <row r="67" customFormat="false" ht="14.1" hidden="false" customHeight="tru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 t="s">
        <v>57</v>
      </c>
      <c r="AD67" s="16"/>
      <c r="AE67" s="17" t="n">
        <f aca="false">SUM(AE66:AE66)</f>
        <v>626.5</v>
      </c>
      <c r="AF67" s="17" t="n">
        <f aca="false">SUM(AF66:AF66)</f>
        <v>751.8</v>
      </c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</row>
    <row r="69" customFormat="false" ht="159.75" hidden="false" customHeight="true" outlineLevel="0" collapsed="false">
      <c r="A69" s="8" t="n">
        <v>19070</v>
      </c>
      <c r="B69" s="9"/>
      <c r="C69" s="8" t="n">
        <v>49081</v>
      </c>
      <c r="D69" s="9" t="s">
        <v>84</v>
      </c>
      <c r="E69" s="9" t="s">
        <v>85</v>
      </c>
      <c r="F69" s="9" t="s">
        <v>86</v>
      </c>
      <c r="G69" s="9" t="s">
        <v>87</v>
      </c>
      <c r="H69" s="9" t="s">
        <v>83</v>
      </c>
      <c r="I69" s="10" t="n">
        <v>5</v>
      </c>
      <c r="J69" s="11" t="n">
        <v>5</v>
      </c>
      <c r="K69" s="12" t="s">
        <v>222</v>
      </c>
      <c r="L69" s="9" t="n">
        <v>110513</v>
      </c>
      <c r="M69" s="9" t="s">
        <v>262</v>
      </c>
      <c r="N69" s="9" t="s">
        <v>263</v>
      </c>
      <c r="O69" s="9" t="s">
        <v>65</v>
      </c>
      <c r="P69" s="9" t="n">
        <v>2</v>
      </c>
      <c r="Q69" s="9" t="s">
        <v>264</v>
      </c>
      <c r="R69" s="9" t="n">
        <v>204115</v>
      </c>
      <c r="S69" s="9" t="s">
        <v>265</v>
      </c>
      <c r="T69" s="9" t="s">
        <v>266</v>
      </c>
      <c r="U69" s="9" t="n">
        <v>549491330</v>
      </c>
      <c r="V69" s="9"/>
      <c r="W69" s="13" t="s">
        <v>51</v>
      </c>
      <c r="X69" s="13" t="s">
        <v>267</v>
      </c>
      <c r="Y69" s="13" t="s">
        <v>51</v>
      </c>
      <c r="Z69" s="13" t="s">
        <v>268</v>
      </c>
      <c r="AA69" s="12" t="s">
        <v>269</v>
      </c>
      <c r="AB69" s="14" t="n">
        <v>48.95</v>
      </c>
      <c r="AC69" s="11" t="n">
        <v>20</v>
      </c>
      <c r="AD69" s="14" t="n">
        <v>9.79</v>
      </c>
      <c r="AE69" s="15" t="n">
        <f aca="false">ROUND(J69*AB69,2)</f>
        <v>244.75</v>
      </c>
      <c r="AF69" s="15" t="n">
        <f aca="false">ROUND(J69*(AB69+AD69),2)</f>
        <v>293.7</v>
      </c>
    </row>
    <row r="70" customFormat="false" ht="14.1" hidden="false" customHeight="tru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 t="s">
        <v>57</v>
      </c>
      <c r="AD70" s="16"/>
      <c r="AE70" s="17" t="n">
        <f aca="false">SUM(AE69:AE69)</f>
        <v>244.75</v>
      </c>
      <c r="AF70" s="17" t="n">
        <f aca="false">SUM(AF69:AF69)</f>
        <v>293.7</v>
      </c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</row>
    <row r="72" customFormat="false" ht="92.25" hidden="false" customHeight="true" outlineLevel="0" collapsed="false">
      <c r="A72" s="8" t="n">
        <v>19153</v>
      </c>
      <c r="B72" s="9"/>
      <c r="C72" s="8" t="n">
        <v>49308</v>
      </c>
      <c r="D72" s="9" t="s">
        <v>125</v>
      </c>
      <c r="E72" s="9" t="s">
        <v>270</v>
      </c>
      <c r="F72" s="9" t="s">
        <v>271</v>
      </c>
      <c r="G72" s="9" t="s">
        <v>272</v>
      </c>
      <c r="H72" s="9" t="s">
        <v>129</v>
      </c>
      <c r="I72" s="10" t="n">
        <v>300</v>
      </c>
      <c r="J72" s="11" t="n">
        <v>300</v>
      </c>
      <c r="K72" s="12" t="s">
        <v>43</v>
      </c>
      <c r="L72" s="9" t="n">
        <v>999500</v>
      </c>
      <c r="M72" s="9" t="s">
        <v>273</v>
      </c>
      <c r="N72" s="9" t="s">
        <v>274</v>
      </c>
      <c r="O72" s="9" t="s">
        <v>275</v>
      </c>
      <c r="P72" s="9" t="n">
        <v>1</v>
      </c>
      <c r="Q72" s="9" t="n">
        <v>59</v>
      </c>
      <c r="R72" s="9" t="n">
        <v>159</v>
      </c>
      <c r="S72" s="9" t="s">
        <v>276</v>
      </c>
      <c r="T72" s="9" t="s">
        <v>277</v>
      </c>
      <c r="U72" s="9" t="n">
        <v>549494575</v>
      </c>
      <c r="V72" s="9" t="s">
        <v>278</v>
      </c>
      <c r="W72" s="13" t="s">
        <v>279</v>
      </c>
      <c r="X72" s="13" t="s">
        <v>280</v>
      </c>
      <c r="Y72" s="13" t="s">
        <v>51</v>
      </c>
      <c r="Z72" s="13" t="s">
        <v>176</v>
      </c>
      <c r="AA72" s="12" t="s">
        <v>281</v>
      </c>
      <c r="AB72" s="14" t="n">
        <v>13.33</v>
      </c>
      <c r="AC72" s="11" t="n">
        <v>20</v>
      </c>
      <c r="AD72" s="14" t="n">
        <v>2.666</v>
      </c>
      <c r="AE72" s="15" t="n">
        <f aca="false">ROUND(J72*AB72,2)</f>
        <v>3999</v>
      </c>
      <c r="AF72" s="15" t="n">
        <f aca="false">ROUND(J72*(AB72+AD72),2)</f>
        <v>4798.8</v>
      </c>
    </row>
    <row r="73" customFormat="false" ht="74.25" hidden="false" customHeight="true" outlineLevel="0" collapsed="false">
      <c r="A73" s="8" t="n">
        <v>19153</v>
      </c>
      <c r="B73" s="9"/>
      <c r="C73" s="8" t="n">
        <v>49322</v>
      </c>
      <c r="D73" s="9" t="s">
        <v>106</v>
      </c>
      <c r="E73" s="9" t="s">
        <v>107</v>
      </c>
      <c r="F73" s="9" t="s">
        <v>108</v>
      </c>
      <c r="G73" s="9" t="s">
        <v>109</v>
      </c>
      <c r="H73" s="9" t="s">
        <v>110</v>
      </c>
      <c r="I73" s="10" t="n">
        <v>800</v>
      </c>
      <c r="J73" s="11" t="n">
        <v>800</v>
      </c>
      <c r="K73" s="12" t="s">
        <v>43</v>
      </c>
      <c r="L73" s="9" t="n">
        <v>999500</v>
      </c>
      <c r="M73" s="9" t="s">
        <v>273</v>
      </c>
      <c r="N73" s="9" t="s">
        <v>274</v>
      </c>
      <c r="O73" s="9" t="s">
        <v>275</v>
      </c>
      <c r="P73" s="9" t="n">
        <v>1</v>
      </c>
      <c r="Q73" s="9" t="n">
        <v>59</v>
      </c>
      <c r="R73" s="9" t="n">
        <v>159</v>
      </c>
      <c r="S73" s="9" t="s">
        <v>276</v>
      </c>
      <c r="T73" s="9" t="s">
        <v>277</v>
      </c>
      <c r="U73" s="9" t="n">
        <v>549494575</v>
      </c>
      <c r="V73" s="9" t="s">
        <v>278</v>
      </c>
      <c r="W73" s="13" t="s">
        <v>279</v>
      </c>
      <c r="X73" s="13" t="s">
        <v>280</v>
      </c>
      <c r="Y73" s="13" t="s">
        <v>51</v>
      </c>
      <c r="Z73" s="13" t="s">
        <v>176</v>
      </c>
      <c r="AA73" s="12" t="s">
        <v>281</v>
      </c>
      <c r="AB73" s="14" t="n">
        <v>9.95</v>
      </c>
      <c r="AC73" s="11" t="n">
        <v>20</v>
      </c>
      <c r="AD73" s="14" t="n">
        <v>1.99</v>
      </c>
      <c r="AE73" s="15" t="n">
        <f aca="false">ROUND(J73*AB73,2)</f>
        <v>7960</v>
      </c>
      <c r="AF73" s="15" t="n">
        <f aca="false">ROUND(J73*(AB73+AD73),2)</f>
        <v>9552</v>
      </c>
    </row>
    <row r="74" customFormat="false" ht="86.25" hidden="false" customHeight="true" outlineLevel="0" collapsed="false">
      <c r="A74" s="8" t="n">
        <v>19153</v>
      </c>
      <c r="B74" s="9"/>
      <c r="C74" s="8" t="n">
        <v>49323</v>
      </c>
      <c r="D74" s="9" t="s">
        <v>111</v>
      </c>
      <c r="E74" s="9" t="s">
        <v>282</v>
      </c>
      <c r="F74" s="9" t="s">
        <v>283</v>
      </c>
      <c r="G74" s="9" t="s">
        <v>284</v>
      </c>
      <c r="H74" s="9" t="s">
        <v>92</v>
      </c>
      <c r="I74" s="10" t="n">
        <v>20</v>
      </c>
      <c r="J74" s="11" t="n">
        <v>20</v>
      </c>
      <c r="K74" s="12" t="s">
        <v>43</v>
      </c>
      <c r="L74" s="9" t="n">
        <v>999500</v>
      </c>
      <c r="M74" s="9" t="s">
        <v>273</v>
      </c>
      <c r="N74" s="9" t="s">
        <v>274</v>
      </c>
      <c r="O74" s="9" t="s">
        <v>275</v>
      </c>
      <c r="P74" s="9" t="n">
        <v>1</v>
      </c>
      <c r="Q74" s="9" t="n">
        <v>59</v>
      </c>
      <c r="R74" s="9" t="n">
        <v>159</v>
      </c>
      <c r="S74" s="9" t="s">
        <v>276</v>
      </c>
      <c r="T74" s="9" t="s">
        <v>277</v>
      </c>
      <c r="U74" s="9" t="n">
        <v>549494575</v>
      </c>
      <c r="V74" s="9" t="s">
        <v>278</v>
      </c>
      <c r="W74" s="13" t="s">
        <v>279</v>
      </c>
      <c r="X74" s="13" t="s">
        <v>280</v>
      </c>
      <c r="Y74" s="13" t="s">
        <v>51</v>
      </c>
      <c r="Z74" s="13" t="s">
        <v>176</v>
      </c>
      <c r="AA74" s="12" t="s">
        <v>281</v>
      </c>
      <c r="AB74" s="14" t="n">
        <v>59.66</v>
      </c>
      <c r="AC74" s="11" t="n">
        <v>20</v>
      </c>
      <c r="AD74" s="14" t="n">
        <v>11.932</v>
      </c>
      <c r="AE74" s="15" t="n">
        <f aca="false">ROUND(J74*AB74,2)</f>
        <v>1193.2</v>
      </c>
      <c r="AF74" s="15" t="n">
        <f aca="false">ROUND(J74*(AB74+AD74),2)</f>
        <v>1431.84</v>
      </c>
    </row>
    <row r="75" customFormat="false" ht="14.1" hidden="false" customHeight="tru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 t="s">
        <v>57</v>
      </c>
      <c r="AD75" s="16"/>
      <c r="AE75" s="17" t="n">
        <f aca="false">SUM(AE72:AE74)</f>
        <v>13152.2</v>
      </c>
      <c r="AF75" s="17" t="n">
        <f aca="false">SUM(AF72:AF74)</f>
        <v>15782.64</v>
      </c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</row>
    <row r="77" customFormat="false" ht="77.25" hidden="false" customHeight="true" outlineLevel="0" collapsed="false">
      <c r="A77" s="8" t="n">
        <v>19154</v>
      </c>
      <c r="B77" s="9"/>
      <c r="C77" s="8" t="n">
        <v>49309</v>
      </c>
      <c r="D77" s="9" t="s">
        <v>106</v>
      </c>
      <c r="E77" s="9" t="s">
        <v>285</v>
      </c>
      <c r="F77" s="9" t="s">
        <v>286</v>
      </c>
      <c r="G77" s="9" t="s">
        <v>287</v>
      </c>
      <c r="H77" s="9" t="s">
        <v>110</v>
      </c>
      <c r="I77" s="10" t="n">
        <v>200</v>
      </c>
      <c r="J77" s="11" t="n">
        <v>200</v>
      </c>
      <c r="K77" s="12" t="s">
        <v>43</v>
      </c>
      <c r="L77" s="9" t="n">
        <v>999500</v>
      </c>
      <c r="M77" s="9" t="s">
        <v>273</v>
      </c>
      <c r="N77" s="9" t="s">
        <v>288</v>
      </c>
      <c r="O77" s="9" t="s">
        <v>289</v>
      </c>
      <c r="P77" s="9" t="n">
        <v>1</v>
      </c>
      <c r="Q77" s="9" t="n">
        <v>186</v>
      </c>
      <c r="R77" s="9" t="n">
        <v>107268</v>
      </c>
      <c r="S77" s="9" t="s">
        <v>290</v>
      </c>
      <c r="T77" s="9" t="s">
        <v>291</v>
      </c>
      <c r="U77" s="9" t="n">
        <v>549494066</v>
      </c>
      <c r="V77" s="9" t="s">
        <v>292</v>
      </c>
      <c r="W77" s="13" t="s">
        <v>279</v>
      </c>
      <c r="X77" s="13" t="s">
        <v>280</v>
      </c>
      <c r="Y77" s="13" t="s">
        <v>51</v>
      </c>
      <c r="Z77" s="13" t="s">
        <v>176</v>
      </c>
      <c r="AA77" s="12" t="s">
        <v>293</v>
      </c>
      <c r="AB77" s="14" t="n">
        <v>16.96</v>
      </c>
      <c r="AC77" s="11" t="n">
        <v>20</v>
      </c>
      <c r="AD77" s="14" t="n">
        <v>3.392</v>
      </c>
      <c r="AE77" s="15" t="n">
        <f aca="false">ROUND(J77*AB77,2)</f>
        <v>3392</v>
      </c>
      <c r="AF77" s="15" t="n">
        <f aca="false">ROUND(J77*(AB77+AD77),2)</f>
        <v>4070.4</v>
      </c>
    </row>
    <row r="78" customFormat="false" ht="123" hidden="false" customHeight="true" outlineLevel="0" collapsed="false">
      <c r="A78" s="8" t="n">
        <v>19154</v>
      </c>
      <c r="B78" s="9"/>
      <c r="C78" s="8" t="n">
        <v>49310</v>
      </c>
      <c r="D78" s="9" t="s">
        <v>125</v>
      </c>
      <c r="E78" s="9" t="s">
        <v>126</v>
      </c>
      <c r="F78" s="9" t="s">
        <v>127</v>
      </c>
      <c r="G78" s="9" t="s">
        <v>128</v>
      </c>
      <c r="H78" s="9" t="s">
        <v>129</v>
      </c>
      <c r="I78" s="10" t="n">
        <v>90</v>
      </c>
      <c r="J78" s="11" t="n">
        <v>90</v>
      </c>
      <c r="K78" s="12" t="s">
        <v>43</v>
      </c>
      <c r="L78" s="9" t="n">
        <v>999500</v>
      </c>
      <c r="M78" s="9" t="s">
        <v>273</v>
      </c>
      <c r="N78" s="9" t="s">
        <v>288</v>
      </c>
      <c r="O78" s="9" t="s">
        <v>289</v>
      </c>
      <c r="P78" s="9" t="n">
        <v>1</v>
      </c>
      <c r="Q78" s="9" t="n">
        <v>186</v>
      </c>
      <c r="R78" s="9" t="n">
        <v>107268</v>
      </c>
      <c r="S78" s="9" t="s">
        <v>290</v>
      </c>
      <c r="T78" s="9" t="s">
        <v>291</v>
      </c>
      <c r="U78" s="9" t="n">
        <v>549494066</v>
      </c>
      <c r="V78" s="9" t="s">
        <v>292</v>
      </c>
      <c r="W78" s="13" t="s">
        <v>279</v>
      </c>
      <c r="X78" s="13" t="s">
        <v>280</v>
      </c>
      <c r="Y78" s="13" t="s">
        <v>51</v>
      </c>
      <c r="Z78" s="13" t="s">
        <v>176</v>
      </c>
      <c r="AA78" s="12" t="s">
        <v>293</v>
      </c>
      <c r="AB78" s="14" t="n">
        <v>33.63</v>
      </c>
      <c r="AC78" s="11" t="n">
        <v>20</v>
      </c>
      <c r="AD78" s="14" t="n">
        <v>6.726</v>
      </c>
      <c r="AE78" s="15" t="n">
        <f aca="false">ROUND(J78*AB78,2)</f>
        <v>3026.7</v>
      </c>
      <c r="AF78" s="15" t="n">
        <f aca="false">ROUND(J78*(AB78+AD78),2)</f>
        <v>3632.04</v>
      </c>
    </row>
    <row r="79" customFormat="false" ht="116.25" hidden="false" customHeight="true" outlineLevel="0" collapsed="false">
      <c r="A79" s="8" t="n">
        <v>19154</v>
      </c>
      <c r="B79" s="9"/>
      <c r="C79" s="8" t="n">
        <v>49311</v>
      </c>
      <c r="D79" s="9" t="s">
        <v>79</v>
      </c>
      <c r="E79" s="9" t="s">
        <v>294</v>
      </c>
      <c r="F79" s="9" t="s">
        <v>295</v>
      </c>
      <c r="G79" s="9" t="s">
        <v>296</v>
      </c>
      <c r="H79" s="9" t="s">
        <v>297</v>
      </c>
      <c r="I79" s="10" t="n">
        <v>6</v>
      </c>
      <c r="J79" s="11" t="n">
        <v>6</v>
      </c>
      <c r="K79" s="12" t="s">
        <v>43</v>
      </c>
      <c r="L79" s="9" t="n">
        <v>999500</v>
      </c>
      <c r="M79" s="9" t="s">
        <v>273</v>
      </c>
      <c r="N79" s="9" t="s">
        <v>288</v>
      </c>
      <c r="O79" s="9" t="s">
        <v>289</v>
      </c>
      <c r="P79" s="9" t="n">
        <v>1</v>
      </c>
      <c r="Q79" s="9" t="n">
        <v>186</v>
      </c>
      <c r="R79" s="9" t="n">
        <v>107268</v>
      </c>
      <c r="S79" s="9" t="s">
        <v>290</v>
      </c>
      <c r="T79" s="9" t="s">
        <v>291</v>
      </c>
      <c r="U79" s="9" t="n">
        <v>549494066</v>
      </c>
      <c r="V79" s="9" t="s">
        <v>292</v>
      </c>
      <c r="W79" s="13" t="s">
        <v>279</v>
      </c>
      <c r="X79" s="13" t="s">
        <v>280</v>
      </c>
      <c r="Y79" s="13" t="s">
        <v>51</v>
      </c>
      <c r="Z79" s="13" t="s">
        <v>176</v>
      </c>
      <c r="AA79" s="12" t="s">
        <v>293</v>
      </c>
      <c r="AB79" s="14" t="n">
        <v>10.44</v>
      </c>
      <c r="AC79" s="11" t="n">
        <v>20</v>
      </c>
      <c r="AD79" s="14" t="n">
        <v>2.088</v>
      </c>
      <c r="AE79" s="15" t="n">
        <f aca="false">ROUND(J79*AB79,2)</f>
        <v>62.64</v>
      </c>
      <c r="AF79" s="15" t="n">
        <f aca="false">ROUND(J79*(AB79+AD79),2)</f>
        <v>75.17</v>
      </c>
    </row>
    <row r="80" customFormat="false" ht="125.25" hidden="false" customHeight="true" outlineLevel="0" collapsed="false">
      <c r="A80" s="8" t="n">
        <v>19154</v>
      </c>
      <c r="B80" s="9"/>
      <c r="C80" s="8" t="n">
        <v>49312</v>
      </c>
      <c r="D80" s="9" t="s">
        <v>79</v>
      </c>
      <c r="E80" s="9" t="s">
        <v>298</v>
      </c>
      <c r="F80" s="9" t="s">
        <v>299</v>
      </c>
      <c r="G80" s="9" t="s">
        <v>300</v>
      </c>
      <c r="H80" s="9" t="s">
        <v>129</v>
      </c>
      <c r="I80" s="10" t="n">
        <v>30</v>
      </c>
      <c r="J80" s="11" t="n">
        <v>30</v>
      </c>
      <c r="K80" s="12" t="s">
        <v>43</v>
      </c>
      <c r="L80" s="9" t="n">
        <v>999500</v>
      </c>
      <c r="M80" s="9" t="s">
        <v>273</v>
      </c>
      <c r="N80" s="9" t="s">
        <v>288</v>
      </c>
      <c r="O80" s="9" t="s">
        <v>289</v>
      </c>
      <c r="P80" s="9" t="n">
        <v>1</v>
      </c>
      <c r="Q80" s="9" t="n">
        <v>186</v>
      </c>
      <c r="R80" s="9" t="n">
        <v>107268</v>
      </c>
      <c r="S80" s="9" t="s">
        <v>290</v>
      </c>
      <c r="T80" s="9" t="s">
        <v>291</v>
      </c>
      <c r="U80" s="9" t="n">
        <v>549494066</v>
      </c>
      <c r="V80" s="9" t="s">
        <v>292</v>
      </c>
      <c r="W80" s="13" t="s">
        <v>279</v>
      </c>
      <c r="X80" s="13" t="s">
        <v>280</v>
      </c>
      <c r="Y80" s="13" t="s">
        <v>51</v>
      </c>
      <c r="Z80" s="13" t="s">
        <v>176</v>
      </c>
      <c r="AA80" s="12" t="s">
        <v>293</v>
      </c>
      <c r="AB80" s="14" t="n">
        <v>5</v>
      </c>
      <c r="AC80" s="11" t="n">
        <v>20</v>
      </c>
      <c r="AD80" s="14" t="n">
        <v>1</v>
      </c>
      <c r="AE80" s="15" t="n">
        <f aca="false">ROUND(J80*AB80,2)</f>
        <v>150</v>
      </c>
      <c r="AF80" s="15" t="n">
        <f aca="false">ROUND(J80*(AB80+AD80),2)</f>
        <v>180</v>
      </c>
    </row>
    <row r="81" customFormat="false" ht="116.25" hidden="false" customHeight="true" outlineLevel="0" collapsed="false">
      <c r="A81" s="8" t="n">
        <v>19154</v>
      </c>
      <c r="B81" s="9"/>
      <c r="C81" s="8" t="n">
        <v>49313</v>
      </c>
      <c r="D81" s="9" t="s">
        <v>207</v>
      </c>
      <c r="E81" s="9" t="s">
        <v>301</v>
      </c>
      <c r="F81" s="9" t="s">
        <v>302</v>
      </c>
      <c r="G81" s="9" t="s">
        <v>303</v>
      </c>
      <c r="H81" s="9" t="s">
        <v>304</v>
      </c>
      <c r="I81" s="10" t="n">
        <v>15</v>
      </c>
      <c r="J81" s="11" t="n">
        <v>15</v>
      </c>
      <c r="K81" s="12" t="s">
        <v>43</v>
      </c>
      <c r="L81" s="9" t="n">
        <v>999500</v>
      </c>
      <c r="M81" s="9" t="s">
        <v>273</v>
      </c>
      <c r="N81" s="9" t="s">
        <v>288</v>
      </c>
      <c r="O81" s="9" t="s">
        <v>289</v>
      </c>
      <c r="P81" s="9" t="n">
        <v>1</v>
      </c>
      <c r="Q81" s="9" t="n">
        <v>186</v>
      </c>
      <c r="R81" s="9" t="n">
        <v>107268</v>
      </c>
      <c r="S81" s="9" t="s">
        <v>290</v>
      </c>
      <c r="T81" s="9" t="s">
        <v>291</v>
      </c>
      <c r="U81" s="9" t="n">
        <v>549494066</v>
      </c>
      <c r="V81" s="9" t="s">
        <v>292</v>
      </c>
      <c r="W81" s="13" t="s">
        <v>279</v>
      </c>
      <c r="X81" s="13" t="s">
        <v>280</v>
      </c>
      <c r="Y81" s="13" t="s">
        <v>51</v>
      </c>
      <c r="Z81" s="13" t="s">
        <v>176</v>
      </c>
      <c r="AA81" s="12" t="s">
        <v>293</v>
      </c>
      <c r="AB81" s="14" t="n">
        <v>15.93</v>
      </c>
      <c r="AC81" s="11" t="n">
        <v>20</v>
      </c>
      <c r="AD81" s="14" t="n">
        <v>3.186</v>
      </c>
      <c r="AE81" s="15" t="n">
        <f aca="false">ROUND(J81*AB81,2)</f>
        <v>238.95</v>
      </c>
      <c r="AF81" s="15" t="n">
        <f aca="false">ROUND(J81*(AB81+AD81),2)</f>
        <v>286.74</v>
      </c>
    </row>
    <row r="82" customFormat="false" ht="75.75" hidden="false" customHeight="true" outlineLevel="0" collapsed="false">
      <c r="A82" s="8" t="n">
        <v>19154</v>
      </c>
      <c r="B82" s="9"/>
      <c r="C82" s="8" t="n">
        <v>49314</v>
      </c>
      <c r="D82" s="9" t="s">
        <v>84</v>
      </c>
      <c r="E82" s="9" t="s">
        <v>305</v>
      </c>
      <c r="F82" s="9" t="s">
        <v>306</v>
      </c>
      <c r="G82" s="9" t="s">
        <v>307</v>
      </c>
      <c r="H82" s="9" t="s">
        <v>56</v>
      </c>
      <c r="I82" s="10" t="n">
        <v>5</v>
      </c>
      <c r="J82" s="11" t="n">
        <v>5</v>
      </c>
      <c r="K82" s="12" t="s">
        <v>43</v>
      </c>
      <c r="L82" s="9" t="n">
        <v>999500</v>
      </c>
      <c r="M82" s="9" t="s">
        <v>273</v>
      </c>
      <c r="N82" s="9" t="s">
        <v>288</v>
      </c>
      <c r="O82" s="9" t="s">
        <v>289</v>
      </c>
      <c r="P82" s="9" t="n">
        <v>1</v>
      </c>
      <c r="Q82" s="9" t="n">
        <v>186</v>
      </c>
      <c r="R82" s="9" t="n">
        <v>107268</v>
      </c>
      <c r="S82" s="9" t="s">
        <v>290</v>
      </c>
      <c r="T82" s="9" t="s">
        <v>291</v>
      </c>
      <c r="U82" s="9" t="n">
        <v>549494066</v>
      </c>
      <c r="V82" s="9" t="s">
        <v>308</v>
      </c>
      <c r="W82" s="13" t="s">
        <v>279</v>
      </c>
      <c r="X82" s="13" t="s">
        <v>280</v>
      </c>
      <c r="Y82" s="13" t="s">
        <v>51</v>
      </c>
      <c r="Z82" s="13" t="s">
        <v>176</v>
      </c>
      <c r="AA82" s="12" t="s">
        <v>293</v>
      </c>
      <c r="AB82" s="14" t="n">
        <v>13.22</v>
      </c>
      <c r="AC82" s="11" t="n">
        <v>20</v>
      </c>
      <c r="AD82" s="14" t="n">
        <v>2.644</v>
      </c>
      <c r="AE82" s="15" t="n">
        <f aca="false">ROUND(J82*AB82,2)</f>
        <v>66.1</v>
      </c>
      <c r="AF82" s="15" t="n">
        <f aca="false">ROUND(J82*(AB82+AD82),2)</f>
        <v>79.32</v>
      </c>
    </row>
    <row r="83" customFormat="false" ht="118.5" hidden="false" customHeight="true" outlineLevel="0" collapsed="false">
      <c r="A83" s="8" t="n">
        <v>19154</v>
      </c>
      <c r="B83" s="9"/>
      <c r="C83" s="8" t="n">
        <v>49315</v>
      </c>
      <c r="D83" s="9" t="s">
        <v>111</v>
      </c>
      <c r="E83" s="9" t="s">
        <v>282</v>
      </c>
      <c r="F83" s="9" t="s">
        <v>283</v>
      </c>
      <c r="G83" s="9" t="s">
        <v>284</v>
      </c>
      <c r="H83" s="9" t="s">
        <v>92</v>
      </c>
      <c r="I83" s="10" t="n">
        <v>4</v>
      </c>
      <c r="J83" s="11" t="n">
        <v>4</v>
      </c>
      <c r="K83" s="12" t="s">
        <v>43</v>
      </c>
      <c r="L83" s="9" t="n">
        <v>999500</v>
      </c>
      <c r="M83" s="9" t="s">
        <v>273</v>
      </c>
      <c r="N83" s="9" t="s">
        <v>288</v>
      </c>
      <c r="O83" s="9" t="s">
        <v>289</v>
      </c>
      <c r="P83" s="9" t="n">
        <v>1</v>
      </c>
      <c r="Q83" s="9" t="n">
        <v>186</v>
      </c>
      <c r="R83" s="9" t="n">
        <v>107268</v>
      </c>
      <c r="S83" s="9" t="s">
        <v>290</v>
      </c>
      <c r="T83" s="9" t="s">
        <v>291</v>
      </c>
      <c r="U83" s="9" t="n">
        <v>549494066</v>
      </c>
      <c r="V83" s="9" t="s">
        <v>292</v>
      </c>
      <c r="W83" s="13" t="s">
        <v>279</v>
      </c>
      <c r="X83" s="13" t="s">
        <v>280</v>
      </c>
      <c r="Y83" s="13" t="s">
        <v>51</v>
      </c>
      <c r="Z83" s="13" t="s">
        <v>176</v>
      </c>
      <c r="AA83" s="12" t="s">
        <v>293</v>
      </c>
      <c r="AB83" s="14" t="n">
        <v>59.66</v>
      </c>
      <c r="AC83" s="11" t="n">
        <v>20</v>
      </c>
      <c r="AD83" s="14" t="n">
        <v>11.932</v>
      </c>
      <c r="AE83" s="15" t="n">
        <f aca="false">ROUND(J83*AB83,2)</f>
        <v>238.64</v>
      </c>
      <c r="AF83" s="15" t="n">
        <f aca="false">ROUND(J83*(AB83+AD83),2)</f>
        <v>286.37</v>
      </c>
    </row>
    <row r="84" customFormat="false" ht="69.75" hidden="false" customHeight="true" outlineLevel="0" collapsed="false">
      <c r="A84" s="8" t="n">
        <v>19154</v>
      </c>
      <c r="B84" s="9"/>
      <c r="C84" s="8" t="n">
        <v>49324</v>
      </c>
      <c r="D84" s="9" t="s">
        <v>207</v>
      </c>
      <c r="E84" s="9" t="s">
        <v>208</v>
      </c>
      <c r="F84" s="9" t="s">
        <v>209</v>
      </c>
      <c r="G84" s="9" t="s">
        <v>209</v>
      </c>
      <c r="H84" s="9" t="s">
        <v>210</v>
      </c>
      <c r="I84" s="10" t="n">
        <v>6</v>
      </c>
      <c r="J84" s="11" t="n">
        <v>6</v>
      </c>
      <c r="K84" s="12" t="s">
        <v>43</v>
      </c>
      <c r="L84" s="9" t="n">
        <v>999500</v>
      </c>
      <c r="M84" s="9" t="s">
        <v>273</v>
      </c>
      <c r="N84" s="9" t="s">
        <v>288</v>
      </c>
      <c r="O84" s="9" t="s">
        <v>289</v>
      </c>
      <c r="P84" s="9" t="n">
        <v>1</v>
      </c>
      <c r="Q84" s="9" t="n">
        <v>186</v>
      </c>
      <c r="R84" s="9" t="n">
        <v>107268</v>
      </c>
      <c r="S84" s="9" t="s">
        <v>290</v>
      </c>
      <c r="T84" s="9" t="s">
        <v>291</v>
      </c>
      <c r="U84" s="9" t="n">
        <v>549494066</v>
      </c>
      <c r="V84" s="9" t="s">
        <v>308</v>
      </c>
      <c r="W84" s="13" t="s">
        <v>279</v>
      </c>
      <c r="X84" s="13" t="s">
        <v>280</v>
      </c>
      <c r="Y84" s="13" t="s">
        <v>51</v>
      </c>
      <c r="Z84" s="13" t="s">
        <v>176</v>
      </c>
      <c r="AA84" s="12" t="s">
        <v>293</v>
      </c>
      <c r="AB84" s="14" t="n">
        <v>18.88</v>
      </c>
      <c r="AC84" s="11" t="n">
        <v>20</v>
      </c>
      <c r="AD84" s="14" t="n">
        <v>3.776</v>
      </c>
      <c r="AE84" s="15" t="n">
        <f aca="false">ROUND(J84*AB84,2)</f>
        <v>113.28</v>
      </c>
      <c r="AF84" s="15" t="n">
        <f aca="false">ROUND(J84*(AB84+AD84),2)</f>
        <v>135.94</v>
      </c>
    </row>
    <row r="85" customFormat="false" ht="14.1" hidden="false" customHeight="tru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 t="s">
        <v>57</v>
      </c>
      <c r="AD85" s="16"/>
      <c r="AE85" s="17" t="n">
        <f aca="false">SUM(AE77:AE84)</f>
        <v>7288.31</v>
      </c>
      <c r="AF85" s="17" t="n">
        <f aca="false">SUM(AF77:AF84)</f>
        <v>8745.98</v>
      </c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</row>
    <row r="87" customFormat="false" ht="126" hidden="false" customHeight="true" outlineLevel="0" collapsed="false">
      <c r="A87" s="8" t="n">
        <v>19158</v>
      </c>
      <c r="B87" s="9" t="s">
        <v>309</v>
      </c>
      <c r="C87" s="8" t="n">
        <v>49400</v>
      </c>
      <c r="D87" s="9" t="s">
        <v>106</v>
      </c>
      <c r="E87" s="9" t="s">
        <v>192</v>
      </c>
      <c r="F87" s="9" t="s">
        <v>193</v>
      </c>
      <c r="G87" s="9" t="s">
        <v>194</v>
      </c>
      <c r="H87" s="9" t="s">
        <v>110</v>
      </c>
      <c r="I87" s="10" t="n">
        <v>20</v>
      </c>
      <c r="J87" s="11" t="n">
        <v>20</v>
      </c>
      <c r="K87" s="12" t="s">
        <v>43</v>
      </c>
      <c r="L87" s="9" t="n">
        <v>840000</v>
      </c>
      <c r="M87" s="9" t="s">
        <v>310</v>
      </c>
      <c r="N87" s="9" t="s">
        <v>311</v>
      </c>
      <c r="O87" s="9" t="s">
        <v>312</v>
      </c>
      <c r="P87" s="9" t="n">
        <v>1</v>
      </c>
      <c r="Q87" s="9" t="n">
        <v>28</v>
      </c>
      <c r="R87" s="9" t="n">
        <v>100072</v>
      </c>
      <c r="S87" s="9" t="s">
        <v>313</v>
      </c>
      <c r="T87" s="9" t="s">
        <v>314</v>
      </c>
      <c r="U87" s="9" t="n">
        <v>549491114</v>
      </c>
      <c r="V87" s="9"/>
      <c r="W87" s="13" t="s">
        <v>51</v>
      </c>
      <c r="X87" s="13" t="s">
        <v>315</v>
      </c>
      <c r="Y87" s="13" t="s">
        <v>51</v>
      </c>
      <c r="Z87" s="13" t="s">
        <v>316</v>
      </c>
      <c r="AA87" s="12" t="s">
        <v>317</v>
      </c>
      <c r="AB87" s="14" t="n">
        <v>9.95</v>
      </c>
      <c r="AC87" s="11" t="n">
        <v>20</v>
      </c>
      <c r="AD87" s="14" t="n">
        <v>1.99</v>
      </c>
      <c r="AE87" s="15" t="n">
        <f aca="false">ROUND(J87*AB87,2)</f>
        <v>199</v>
      </c>
      <c r="AF87" s="15" t="n">
        <f aca="false">ROUND(J87*(AB87+AD87),2)</f>
        <v>238.8</v>
      </c>
    </row>
    <row r="88" customFormat="false" ht="14.1" hidden="false" customHeight="tru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 t="s">
        <v>57</v>
      </c>
      <c r="AD88" s="16"/>
      <c r="AE88" s="17" t="n">
        <f aca="false">SUM(AE87:AE87)</f>
        <v>199</v>
      </c>
      <c r="AF88" s="17" t="n">
        <f aca="false">SUM(AF87:AF87)</f>
        <v>238.8</v>
      </c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</row>
    <row r="90" customFormat="false" ht="86.25" hidden="false" customHeight="true" outlineLevel="0" collapsed="false">
      <c r="A90" s="8" t="n">
        <v>19191</v>
      </c>
      <c r="B90" s="9"/>
      <c r="C90" s="8" t="n">
        <v>49487</v>
      </c>
      <c r="D90" s="9" t="s">
        <v>318</v>
      </c>
      <c r="E90" s="9" t="s">
        <v>319</v>
      </c>
      <c r="F90" s="9" t="s">
        <v>320</v>
      </c>
      <c r="G90" s="9" t="s">
        <v>321</v>
      </c>
      <c r="H90" s="9" t="s">
        <v>322</v>
      </c>
      <c r="I90" s="10" t="n">
        <v>6</v>
      </c>
      <c r="J90" s="11" t="n">
        <v>6</v>
      </c>
      <c r="K90" s="12" t="s">
        <v>222</v>
      </c>
      <c r="L90" s="9" t="n">
        <v>110111</v>
      </c>
      <c r="M90" s="9" t="s">
        <v>323</v>
      </c>
      <c r="N90" s="9" t="s">
        <v>324</v>
      </c>
      <c r="O90" s="9" t="s">
        <v>325</v>
      </c>
      <c r="P90" s="9" t="n">
        <v>2</v>
      </c>
      <c r="Q90" s="9" t="n">
        <v>111</v>
      </c>
      <c r="R90" s="9" t="n">
        <v>107384</v>
      </c>
      <c r="S90" s="9" t="s">
        <v>326</v>
      </c>
      <c r="T90" s="9" t="s">
        <v>327</v>
      </c>
      <c r="U90" s="9" t="n">
        <v>543426510</v>
      </c>
      <c r="V90" s="9"/>
      <c r="W90" s="13" t="s">
        <v>328</v>
      </c>
      <c r="X90" s="13" t="s">
        <v>329</v>
      </c>
      <c r="Y90" s="13" t="s">
        <v>330</v>
      </c>
      <c r="Z90" s="13" t="s">
        <v>268</v>
      </c>
      <c r="AA90" s="12" t="s">
        <v>331</v>
      </c>
      <c r="AB90" s="14" t="n">
        <v>11.21</v>
      </c>
      <c r="AC90" s="11" t="n">
        <v>20</v>
      </c>
      <c r="AD90" s="14" t="n">
        <v>2.242</v>
      </c>
      <c r="AE90" s="15" t="n">
        <f aca="false">ROUND(J90*AB90,2)</f>
        <v>67.26</v>
      </c>
      <c r="AF90" s="15" t="n">
        <f aca="false">ROUND(J90*(AB90+AD90),2)</f>
        <v>80.71</v>
      </c>
    </row>
    <row r="91" customFormat="false" ht="85.5" hidden="false" customHeight="true" outlineLevel="0" collapsed="false">
      <c r="A91" s="8" t="n">
        <v>19191</v>
      </c>
      <c r="B91" s="9"/>
      <c r="C91" s="8" t="n">
        <v>49488</v>
      </c>
      <c r="D91" s="9" t="s">
        <v>93</v>
      </c>
      <c r="E91" s="9" t="s">
        <v>231</v>
      </c>
      <c r="F91" s="9" t="s">
        <v>232</v>
      </c>
      <c r="G91" s="9" t="s">
        <v>233</v>
      </c>
      <c r="H91" s="9" t="s">
        <v>234</v>
      </c>
      <c r="I91" s="10" t="n">
        <v>4</v>
      </c>
      <c r="J91" s="11" t="n">
        <v>4</v>
      </c>
      <c r="K91" s="12" t="s">
        <v>222</v>
      </c>
      <c r="L91" s="9" t="n">
        <v>110111</v>
      </c>
      <c r="M91" s="9" t="s">
        <v>323</v>
      </c>
      <c r="N91" s="9" t="s">
        <v>324</v>
      </c>
      <c r="O91" s="9" t="s">
        <v>325</v>
      </c>
      <c r="P91" s="9" t="n">
        <v>2</v>
      </c>
      <c r="Q91" s="9" t="n">
        <v>111</v>
      </c>
      <c r="R91" s="9" t="n">
        <v>107384</v>
      </c>
      <c r="S91" s="9" t="s">
        <v>326</v>
      </c>
      <c r="T91" s="9" t="s">
        <v>327</v>
      </c>
      <c r="U91" s="9" t="n">
        <v>543426510</v>
      </c>
      <c r="V91" s="9"/>
      <c r="W91" s="13" t="s">
        <v>328</v>
      </c>
      <c r="X91" s="13" t="s">
        <v>329</v>
      </c>
      <c r="Y91" s="13" t="s">
        <v>330</v>
      </c>
      <c r="Z91" s="13" t="s">
        <v>268</v>
      </c>
      <c r="AA91" s="12" t="s">
        <v>331</v>
      </c>
      <c r="AB91" s="14" t="n">
        <v>11.68</v>
      </c>
      <c r="AC91" s="11" t="n">
        <v>20</v>
      </c>
      <c r="AD91" s="14" t="n">
        <v>2.336</v>
      </c>
      <c r="AE91" s="15" t="n">
        <f aca="false">ROUND(J91*AB91,2)</f>
        <v>46.72</v>
      </c>
      <c r="AF91" s="15" t="n">
        <f aca="false">ROUND(J91*(AB91+AD91),2)</f>
        <v>56.06</v>
      </c>
    </row>
    <row r="92" customFormat="false" ht="78.75" hidden="false" customHeight="true" outlineLevel="0" collapsed="false">
      <c r="A92" s="8" t="n">
        <v>19191</v>
      </c>
      <c r="B92" s="9"/>
      <c r="C92" s="8" t="n">
        <v>49489</v>
      </c>
      <c r="D92" s="9" t="s">
        <v>84</v>
      </c>
      <c r="E92" s="9" t="s">
        <v>162</v>
      </c>
      <c r="F92" s="9" t="s">
        <v>163</v>
      </c>
      <c r="G92" s="9" t="s">
        <v>164</v>
      </c>
      <c r="H92" s="9" t="s">
        <v>83</v>
      </c>
      <c r="I92" s="10" t="n">
        <v>2</v>
      </c>
      <c r="J92" s="11" t="n">
        <v>2</v>
      </c>
      <c r="K92" s="12" t="s">
        <v>222</v>
      </c>
      <c r="L92" s="9" t="n">
        <v>110111</v>
      </c>
      <c r="M92" s="9" t="s">
        <v>323</v>
      </c>
      <c r="N92" s="9" t="s">
        <v>324</v>
      </c>
      <c r="O92" s="9" t="s">
        <v>325</v>
      </c>
      <c r="P92" s="9" t="n">
        <v>2</v>
      </c>
      <c r="Q92" s="9" t="n">
        <v>111</v>
      </c>
      <c r="R92" s="9" t="n">
        <v>107384</v>
      </c>
      <c r="S92" s="9" t="s">
        <v>326</v>
      </c>
      <c r="T92" s="9" t="s">
        <v>327</v>
      </c>
      <c r="U92" s="9" t="n">
        <v>543426510</v>
      </c>
      <c r="V92" s="9"/>
      <c r="W92" s="13" t="s">
        <v>328</v>
      </c>
      <c r="X92" s="13" t="s">
        <v>329</v>
      </c>
      <c r="Y92" s="13" t="s">
        <v>330</v>
      </c>
      <c r="Z92" s="13" t="s">
        <v>268</v>
      </c>
      <c r="AA92" s="12" t="s">
        <v>331</v>
      </c>
      <c r="AB92" s="14" t="n">
        <v>20.78</v>
      </c>
      <c r="AC92" s="11" t="n">
        <v>20</v>
      </c>
      <c r="AD92" s="14" t="n">
        <v>4.156</v>
      </c>
      <c r="AE92" s="15" t="n">
        <f aca="false">ROUND(J92*AB92,2)</f>
        <v>41.56</v>
      </c>
      <c r="AF92" s="15" t="n">
        <f aca="false">ROUND(J92*(AB92+AD92),2)</f>
        <v>49.87</v>
      </c>
    </row>
    <row r="93" customFormat="false" ht="85.5" hidden="false" customHeight="true" outlineLevel="0" collapsed="false">
      <c r="A93" s="8" t="n">
        <v>19191</v>
      </c>
      <c r="B93" s="9"/>
      <c r="C93" s="8" t="n">
        <v>49490</v>
      </c>
      <c r="D93" s="9" t="s">
        <v>207</v>
      </c>
      <c r="E93" s="9" t="s">
        <v>208</v>
      </c>
      <c r="F93" s="9" t="s">
        <v>209</v>
      </c>
      <c r="G93" s="9" t="s">
        <v>209</v>
      </c>
      <c r="H93" s="9" t="s">
        <v>210</v>
      </c>
      <c r="I93" s="10" t="n">
        <v>2</v>
      </c>
      <c r="J93" s="11" t="n">
        <v>2</v>
      </c>
      <c r="K93" s="12" t="s">
        <v>222</v>
      </c>
      <c r="L93" s="9" t="n">
        <v>110111</v>
      </c>
      <c r="M93" s="9" t="s">
        <v>323</v>
      </c>
      <c r="N93" s="9" t="s">
        <v>324</v>
      </c>
      <c r="O93" s="9" t="s">
        <v>325</v>
      </c>
      <c r="P93" s="9" t="n">
        <v>2</v>
      </c>
      <c r="Q93" s="9" t="n">
        <v>111</v>
      </c>
      <c r="R93" s="9" t="n">
        <v>107384</v>
      </c>
      <c r="S93" s="9" t="s">
        <v>326</v>
      </c>
      <c r="T93" s="9" t="s">
        <v>327</v>
      </c>
      <c r="U93" s="9" t="n">
        <v>543426510</v>
      </c>
      <c r="V93" s="9"/>
      <c r="W93" s="13" t="s">
        <v>328</v>
      </c>
      <c r="X93" s="13" t="s">
        <v>329</v>
      </c>
      <c r="Y93" s="13" t="s">
        <v>330</v>
      </c>
      <c r="Z93" s="13" t="s">
        <v>268</v>
      </c>
      <c r="AA93" s="12" t="s">
        <v>331</v>
      </c>
      <c r="AB93" s="14" t="n">
        <v>18.88</v>
      </c>
      <c r="AC93" s="11" t="n">
        <v>20</v>
      </c>
      <c r="AD93" s="14" t="n">
        <v>3.776</v>
      </c>
      <c r="AE93" s="15" t="n">
        <f aca="false">ROUND(J93*AB93,2)</f>
        <v>37.76</v>
      </c>
      <c r="AF93" s="15" t="n">
        <f aca="false">ROUND(J93*(AB93+AD93),2)</f>
        <v>45.31</v>
      </c>
    </row>
    <row r="94" customFormat="false" ht="87.75" hidden="false" customHeight="true" outlineLevel="0" collapsed="false">
      <c r="A94" s="8" t="n">
        <v>19191</v>
      </c>
      <c r="B94" s="9"/>
      <c r="C94" s="8" t="n">
        <v>49491</v>
      </c>
      <c r="D94" s="9" t="s">
        <v>106</v>
      </c>
      <c r="E94" s="9" t="s">
        <v>192</v>
      </c>
      <c r="F94" s="9" t="s">
        <v>193</v>
      </c>
      <c r="G94" s="9" t="s">
        <v>194</v>
      </c>
      <c r="H94" s="9" t="s">
        <v>110</v>
      </c>
      <c r="I94" s="10" t="n">
        <v>6</v>
      </c>
      <c r="J94" s="11" t="n">
        <v>6</v>
      </c>
      <c r="K94" s="12" t="s">
        <v>222</v>
      </c>
      <c r="L94" s="9" t="n">
        <v>110111</v>
      </c>
      <c r="M94" s="9" t="s">
        <v>323</v>
      </c>
      <c r="N94" s="9" t="s">
        <v>324</v>
      </c>
      <c r="O94" s="9" t="s">
        <v>325</v>
      </c>
      <c r="P94" s="9" t="n">
        <v>2</v>
      </c>
      <c r="Q94" s="9" t="n">
        <v>111</v>
      </c>
      <c r="R94" s="9" t="n">
        <v>107384</v>
      </c>
      <c r="S94" s="9" t="s">
        <v>326</v>
      </c>
      <c r="T94" s="9" t="s">
        <v>327</v>
      </c>
      <c r="U94" s="9" t="n">
        <v>543426510</v>
      </c>
      <c r="V94" s="9"/>
      <c r="W94" s="13" t="s">
        <v>328</v>
      </c>
      <c r="X94" s="13" t="s">
        <v>329</v>
      </c>
      <c r="Y94" s="13" t="s">
        <v>330</v>
      </c>
      <c r="Z94" s="13" t="s">
        <v>268</v>
      </c>
      <c r="AA94" s="12" t="s">
        <v>331</v>
      </c>
      <c r="AB94" s="14" t="n">
        <v>9.95</v>
      </c>
      <c r="AC94" s="11" t="n">
        <v>20</v>
      </c>
      <c r="AD94" s="14" t="n">
        <v>1.99</v>
      </c>
      <c r="AE94" s="15" t="n">
        <f aca="false">ROUND(J94*AB94,2)</f>
        <v>59.7</v>
      </c>
      <c r="AF94" s="15" t="n">
        <f aca="false">ROUND(J94*(AB94+AD94),2)</f>
        <v>71.64</v>
      </c>
    </row>
    <row r="95" customFormat="false" ht="84" hidden="false" customHeight="true" outlineLevel="0" collapsed="false">
      <c r="A95" s="8" t="n">
        <v>19191</v>
      </c>
      <c r="B95" s="9"/>
      <c r="C95" s="8" t="n">
        <v>49492</v>
      </c>
      <c r="D95" s="9" t="s">
        <v>125</v>
      </c>
      <c r="E95" s="9" t="s">
        <v>332</v>
      </c>
      <c r="F95" s="9" t="s">
        <v>333</v>
      </c>
      <c r="G95" s="9" t="s">
        <v>334</v>
      </c>
      <c r="H95" s="9" t="s">
        <v>335</v>
      </c>
      <c r="I95" s="10" t="n">
        <v>2</v>
      </c>
      <c r="J95" s="11" t="n">
        <v>2</v>
      </c>
      <c r="K95" s="12" t="s">
        <v>222</v>
      </c>
      <c r="L95" s="9" t="n">
        <v>110111</v>
      </c>
      <c r="M95" s="9" t="s">
        <v>323</v>
      </c>
      <c r="N95" s="9" t="s">
        <v>324</v>
      </c>
      <c r="O95" s="9" t="s">
        <v>325</v>
      </c>
      <c r="P95" s="9" t="n">
        <v>2</v>
      </c>
      <c r="Q95" s="9" t="n">
        <v>111</v>
      </c>
      <c r="R95" s="9" t="n">
        <v>107384</v>
      </c>
      <c r="S95" s="9" t="s">
        <v>326</v>
      </c>
      <c r="T95" s="9" t="s">
        <v>327</v>
      </c>
      <c r="U95" s="9" t="n">
        <v>543426510</v>
      </c>
      <c r="V95" s="9"/>
      <c r="W95" s="13" t="s">
        <v>328</v>
      </c>
      <c r="X95" s="13" t="s">
        <v>329</v>
      </c>
      <c r="Y95" s="13" t="s">
        <v>330</v>
      </c>
      <c r="Z95" s="13" t="s">
        <v>268</v>
      </c>
      <c r="AA95" s="12" t="s">
        <v>331</v>
      </c>
      <c r="AB95" s="14" t="n">
        <v>51.92</v>
      </c>
      <c r="AC95" s="11" t="n">
        <v>20</v>
      </c>
      <c r="AD95" s="14" t="n">
        <v>10.384</v>
      </c>
      <c r="AE95" s="15" t="n">
        <f aca="false">ROUND(J95*AB95,2)</f>
        <v>103.84</v>
      </c>
      <c r="AF95" s="15" t="n">
        <f aca="false">ROUND(J95*(AB95+AD95),2)</f>
        <v>124.61</v>
      </c>
    </row>
    <row r="96" customFormat="false" ht="86.25" hidden="false" customHeight="true" outlineLevel="0" collapsed="false">
      <c r="A96" s="8" t="n">
        <v>19191</v>
      </c>
      <c r="B96" s="9"/>
      <c r="C96" s="8" t="n">
        <v>49493</v>
      </c>
      <c r="D96" s="9" t="s">
        <v>336</v>
      </c>
      <c r="E96" s="9" t="s">
        <v>337</v>
      </c>
      <c r="F96" s="9" t="s">
        <v>338</v>
      </c>
      <c r="G96" s="9" t="s">
        <v>339</v>
      </c>
      <c r="H96" s="9" t="s">
        <v>129</v>
      </c>
      <c r="I96" s="10" t="n">
        <v>6</v>
      </c>
      <c r="J96" s="11" t="n">
        <v>6</v>
      </c>
      <c r="K96" s="12" t="s">
        <v>222</v>
      </c>
      <c r="L96" s="9" t="n">
        <v>110111</v>
      </c>
      <c r="M96" s="9" t="s">
        <v>323</v>
      </c>
      <c r="N96" s="9" t="s">
        <v>324</v>
      </c>
      <c r="O96" s="9" t="s">
        <v>325</v>
      </c>
      <c r="P96" s="9" t="n">
        <v>2</v>
      </c>
      <c r="Q96" s="9" t="n">
        <v>111</v>
      </c>
      <c r="R96" s="9" t="n">
        <v>107384</v>
      </c>
      <c r="S96" s="9" t="s">
        <v>326</v>
      </c>
      <c r="T96" s="9" t="s">
        <v>327</v>
      </c>
      <c r="U96" s="9" t="n">
        <v>543426510</v>
      </c>
      <c r="V96" s="9"/>
      <c r="W96" s="13" t="s">
        <v>328</v>
      </c>
      <c r="X96" s="13" t="s">
        <v>329</v>
      </c>
      <c r="Y96" s="13" t="s">
        <v>330</v>
      </c>
      <c r="Z96" s="13" t="s">
        <v>268</v>
      </c>
      <c r="AA96" s="12" t="s">
        <v>331</v>
      </c>
      <c r="AB96" s="14" t="n">
        <v>31.74</v>
      </c>
      <c r="AC96" s="11" t="n">
        <v>20</v>
      </c>
      <c r="AD96" s="14" t="n">
        <v>6.348</v>
      </c>
      <c r="AE96" s="15" t="n">
        <f aca="false">ROUND(J96*AB96,2)</f>
        <v>190.44</v>
      </c>
      <c r="AF96" s="15" t="n">
        <f aca="false">ROUND(J96*(AB96+AD96),2)</f>
        <v>228.53</v>
      </c>
    </row>
    <row r="97" customFormat="false" ht="14.1" hidden="false" customHeight="tru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 t="s">
        <v>57</v>
      </c>
      <c r="AD97" s="16"/>
      <c r="AE97" s="17" t="n">
        <f aca="false">SUM(AE90:AE96)</f>
        <v>547.28</v>
      </c>
      <c r="AF97" s="17" t="n">
        <f aca="false">SUM(AF90:AF96)</f>
        <v>656.73</v>
      </c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</row>
    <row r="99" customFormat="false" ht="20.1" hidden="fals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20" t="s">
        <v>340</v>
      </c>
      <c r="AD99" s="20"/>
      <c r="AE99" s="21" t="n">
        <f aca="false">(0)+SUM(AE8,AE23,AE38,AE42,AE56,AE61,AE64,AE67,AE70,AE75,AE85,AE88,AE97)</f>
        <v>75184.56</v>
      </c>
      <c r="AF99" s="21" t="n">
        <f aca="false">(0)+SUM(AF8,AF23,AF38,AF42,AF56,AF61,AF64,AF67,AF70,AF75,AF85,AF88,AF97)</f>
        <v>90221.48</v>
      </c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</row>
  </sheetData>
  <mergeCells count="38">
    <mergeCell ref="A1:AF1"/>
    <mergeCell ref="A3:G3"/>
    <mergeCell ref="H3:AK3"/>
    <mergeCell ref="A4:I4"/>
    <mergeCell ref="J4:K4"/>
    <mergeCell ref="L4:Q4"/>
    <mergeCell ref="R4:V4"/>
    <mergeCell ref="W4:Z4"/>
    <mergeCell ref="AA4:AD4"/>
    <mergeCell ref="AE4:AF4"/>
    <mergeCell ref="A8:C8"/>
    <mergeCell ref="AC8:AD8"/>
    <mergeCell ref="A23:C23"/>
    <mergeCell ref="AC23:AD23"/>
    <mergeCell ref="A38:C38"/>
    <mergeCell ref="AC38:AD38"/>
    <mergeCell ref="A42:C42"/>
    <mergeCell ref="AC42:AD42"/>
    <mergeCell ref="A56:C56"/>
    <mergeCell ref="AC56:AD56"/>
    <mergeCell ref="A61:C61"/>
    <mergeCell ref="AC61:AD61"/>
    <mergeCell ref="A64:C64"/>
    <mergeCell ref="AC64:AD64"/>
    <mergeCell ref="A67:C67"/>
    <mergeCell ref="AC67:AD67"/>
    <mergeCell ref="A70:C70"/>
    <mergeCell ref="AC70:AD70"/>
    <mergeCell ref="A75:C75"/>
    <mergeCell ref="AC75:AD75"/>
    <mergeCell ref="A85:C85"/>
    <mergeCell ref="AC85:AD85"/>
    <mergeCell ref="A88:C88"/>
    <mergeCell ref="AC88:AD88"/>
    <mergeCell ref="A97:C97"/>
    <mergeCell ref="AC97:AD97"/>
    <mergeCell ref="A99:AB99"/>
    <mergeCell ref="AC99:AD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341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6" t="s">
        <v>3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4</v>
      </c>
      <c r="Y4" s="5"/>
      <c r="Z4" s="5"/>
      <c r="AA4" s="5"/>
      <c r="AB4" s="5"/>
      <c r="AC4" s="5" t="s">
        <v>2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342</v>
      </c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7" t="s">
        <v>17</v>
      </c>
      <c r="O5" s="7" t="s">
        <v>18</v>
      </c>
      <c r="P5" s="7" t="s">
        <v>19</v>
      </c>
      <c r="Q5" s="7" t="s">
        <v>20</v>
      </c>
      <c r="R5" s="7" t="s">
        <v>21</v>
      </c>
      <c r="S5" s="7" t="s">
        <v>22</v>
      </c>
      <c r="T5" s="7" t="s">
        <v>23</v>
      </c>
      <c r="U5" s="7" t="s">
        <v>24</v>
      </c>
      <c r="V5" s="7" t="s">
        <v>25</v>
      </c>
      <c r="W5" s="7" t="s">
        <v>26</v>
      </c>
      <c r="X5" s="7" t="s">
        <v>27</v>
      </c>
      <c r="Y5" s="7" t="s">
        <v>28</v>
      </c>
      <c r="Z5" s="7" t="s">
        <v>343</v>
      </c>
      <c r="AA5" s="7" t="s">
        <v>29</v>
      </c>
      <c r="AB5" s="7" t="s">
        <v>30</v>
      </c>
      <c r="AC5" s="7" t="s">
        <v>31</v>
      </c>
      <c r="AD5" s="7" t="s">
        <v>32</v>
      </c>
      <c r="AE5" s="7" t="s">
        <v>33</v>
      </c>
      <c r="AF5" s="7" t="s">
        <v>34</v>
      </c>
      <c r="AG5" s="7" t="s">
        <v>35</v>
      </c>
      <c r="AH5" s="7" t="s">
        <v>36</v>
      </c>
    </row>
  </sheetData>
  <sheetProtection sheet="true" objects="true" scenarios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8:57:36Z</dcterms:created>
  <dc:creator/>
  <dc:description/>
  <dc:language>en-US</dc:language>
  <cp:lastModifiedBy>Heczkova</cp:lastModifiedBy>
  <cp:lastPrinted>2012-01-26T09:23:26Z</cp:lastPrinted>
  <dcterms:modified xsi:type="dcterms:W3CDTF">2012-01-26T09:23:28Z</dcterms:modified>
  <cp:revision>0</cp:revision>
  <dc:subject/>
  <dc:title/>
</cp:coreProperties>
</file>