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objednávky" sheetId="1" state="visible" r:id="rId2"/>
    <sheet name="Zamítnuté položky objednávk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5" uniqueCount="571">
  <si>
    <t xml:space="preserve">Kategorie: DRZ 007-2011 - Drogistické zboží, sběr do: 30.11.2011, dodání od: 05.01.2012, vygenerováno: 28.12.2011 10:38</t>
  </si>
  <si>
    <t xml:space="preserve">Údaje evidované k žádance</t>
  </si>
  <si>
    <t xml:space="preserve">Objednávka</t>
  </si>
  <si>
    <t xml:space="preserve">Místo dodání</t>
  </si>
  <si>
    <t xml:space="preserve">Zdroj financování objednávky</t>
  </si>
  <si>
    <t xml:space="preserve">ID žádanky</t>
  </si>
  <si>
    <t xml:space="preserve">Stručný popis v hlavičce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Popis předmětu veřejné zakázky</t>
  </si>
  <si>
    <t xml:space="preserve">Měrná jednotka</t>
  </si>
  <si>
    <t xml:space="preserve">Počet</t>
  </si>
  <si>
    <t xml:space="preserve">Schválený počet</t>
  </si>
  <si>
    <t xml:space="preserve">FK stav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Zodpovědná osoba</t>
  </si>
  <si>
    <t xml:space="preserve">Admin. e-mail zodp. osoby</t>
  </si>
  <si>
    <t xml:space="preserve">Tel. číslo zodp. osoby</t>
  </si>
  <si>
    <t xml:space="preserve">Poznámka k položce žádanky pro dodavatele</t>
  </si>
  <si>
    <t xml:space="preserve">Zakázka</t>
  </si>
  <si>
    <t xml:space="preserve">Pracoviště</t>
  </si>
  <si>
    <t xml:space="preserve">Podzakázka</t>
  </si>
  <si>
    <t xml:space="preserve">Činnost</t>
  </si>
  <si>
    <t xml:space="preserve">Fakultní účet</t>
  </si>
  <si>
    <t xml:space="preserve">Číslo objednávky</t>
  </si>
  <si>
    <t xml:space="preserve">Jednotková cena bez DPH v Kč = cena za MJ (bez DPH)</t>
  </si>
  <si>
    <t xml:space="preserve">Sazba DPH v %</t>
  </si>
  <si>
    <t xml:space="preserve">DPH za MJ v Kč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Hygienické a čisticí potřeby</t>
  </si>
  <si>
    <t xml:space="preserve">39811100-1</t>
  </si>
  <si>
    <t xml:space="preserve">39811100-1-4</t>
  </si>
  <si>
    <t xml:space="preserve">Elektronický osvěžovač vzduchu</t>
  </si>
  <si>
    <t xml:space="preserve">Elektronický osvěžovač vzduchu, plně automatický provoz, vysoká účinnost, široké možnosti naprogramování (počet dnů a hodin v provozu), zamezení provozu osvěžovače na 2 dny, elektronický informační displej</t>
  </si>
  <si>
    <t xml:space="preserve">ks</t>
  </si>
  <si>
    <t xml:space="preserve">S</t>
  </si>
  <si>
    <t xml:space="preserve">Ústřední knihovna</t>
  </si>
  <si>
    <t xml:space="preserve">FF, Arna Nováka 1, budova F</t>
  </si>
  <si>
    <t xml:space="preserve">Arna Nováka 1/1, 60200 Brno</t>
  </si>
  <si>
    <t xml:space="preserve">bud. F/02002</t>
  </si>
  <si>
    <t xml:space="preserve">Kunc Martin Bc.</t>
  </si>
  <si>
    <t xml:space="preserve">57620@mail.muni.cz</t>
  </si>
  <si>
    <t xml:space="preserve">9840</t>
  </si>
  <si>
    <t xml:space="preserve">219840</t>
  </si>
  <si>
    <t xml:space="preserve">1111</t>
  </si>
  <si>
    <t xml:space="preserve">OBJ/2184/0077/11</t>
  </si>
  <si>
    <t xml:space="preserve">39811100-1-5</t>
  </si>
  <si>
    <t xml:space="preserve">Výměnný zásobník s deodoranty do elektronického osvěžovače</t>
  </si>
  <si>
    <t xml:space="preserve">Výměnný zásobník s deodoranty do elektronického osvěžovače, náplň s různými vůněmi, zaručující vysokou účinnost</t>
  </si>
  <si>
    <t xml:space="preserve">ks (3000 dávek)</t>
  </si>
  <si>
    <t xml:space="preserve">39831600-2</t>
  </si>
  <si>
    <t xml:space="preserve">39831600-2-5</t>
  </si>
  <si>
    <t xml:space="preserve">WC závěsné tablety do mís, závěs + náplň</t>
  </si>
  <si>
    <t xml:space="preserve">WC závěsné tablety do mís, válečky/kuličky, s vůní, závěs + náplň</t>
  </si>
  <si>
    <t xml:space="preserve">kpl</t>
  </si>
  <si>
    <t xml:space="preserve">39224340-3</t>
  </si>
  <si>
    <t xml:space="preserve">39224340-3-2</t>
  </si>
  <si>
    <t xml:space="preserve">Odpadkový koš, s výkyvným víkem, 16 l</t>
  </si>
  <si>
    <t xml:space="preserve">Odpadkový koš, s výkyvným víkem, objem 16 l</t>
  </si>
  <si>
    <t xml:space="preserve">Jurmanová Volemanová Věra Mgr.</t>
  </si>
  <si>
    <t xml:space="preserve">45320@mail.muni.cz</t>
  </si>
  <si>
    <t xml:space="preserve">7940</t>
  </si>
  <si>
    <t xml:space="preserve">1590</t>
  </si>
  <si>
    <t xml:space="preserve">0610</t>
  </si>
  <si>
    <t xml:space="preserve">Celkem za objednávku</t>
  </si>
  <si>
    <t xml:space="preserve">39224340-3-6</t>
  </si>
  <si>
    <t xml:space="preserve">Odpadkový koš, drátěný, černý</t>
  </si>
  <si>
    <t xml:space="preserve">Ústav matematiky a statistiky</t>
  </si>
  <si>
    <t xml:space="preserve">PřF, Kotlářská 2, pavilon 08</t>
  </si>
  <si>
    <t xml:space="preserve">Kotlářská 267/2, 61137 Brno</t>
  </si>
  <si>
    <t xml:space="preserve">pav. 08/03019</t>
  </si>
  <si>
    <t xml:space="preserve">Paliánová Radka</t>
  </si>
  <si>
    <t xml:space="preserve">1064@mail.muni.cz</t>
  </si>
  <si>
    <t xml:space="preserve">7999</t>
  </si>
  <si>
    <t xml:space="preserve">311010</t>
  </si>
  <si>
    <t xml:space="preserve">051</t>
  </si>
  <si>
    <t xml:space="preserve">OBJ/3106/0215/11</t>
  </si>
  <si>
    <t xml:space="preserve">39832000-3</t>
  </si>
  <si>
    <t xml:space="preserve">39832000-3-2</t>
  </si>
  <si>
    <t xml:space="preserve">Čistící prostředek na mytí nádobí</t>
  </si>
  <si>
    <t xml:space="preserve">Čistící prostředek na mytí nádobí, silně odmašťující</t>
  </si>
  <si>
    <t xml:space="preserve">ks (1 l)</t>
  </si>
  <si>
    <t xml:space="preserve">Administrativa a správa</t>
  </si>
  <si>
    <t xml:space="preserve">RMU, Žerotínovo nám. 9</t>
  </si>
  <si>
    <t xml:space="preserve">Žerotínovo nám. 617/9, 60177 Brno</t>
  </si>
  <si>
    <t xml:space="preserve">Rampáčková Michaela</t>
  </si>
  <si>
    <t xml:space="preserve">115937@mail.muni.cz</t>
  </si>
  <si>
    <t xml:space="preserve">6000</t>
  </si>
  <si>
    <t xml:space="preserve">719000</t>
  </si>
  <si>
    <t xml:space="preserve">OBJ/7101/0130/11</t>
  </si>
  <si>
    <t xml:space="preserve">39832000-3-6</t>
  </si>
  <si>
    <t xml:space="preserve">Houbičky na nádobí s abrazivní vrstvou, malé</t>
  </si>
  <si>
    <t xml:space="preserve">Houbičky na mytí nádobí, s abrazivní vrstvou, malé (cca 8 x 5 x 2,5 cm)</t>
  </si>
  <si>
    <t xml:space="preserve">bal (10 ks)</t>
  </si>
  <si>
    <t xml:space="preserve">39514100-9</t>
  </si>
  <si>
    <t xml:space="preserve">39514100-9-1</t>
  </si>
  <si>
    <t xml:space="preserve">Ručník, 50 x 90 cm</t>
  </si>
  <si>
    <t xml:space="preserve">Bavlněný ručník froté, o rozměrech cca 50 x 90 cm</t>
  </si>
  <si>
    <t xml:space="preserve">33761000-2</t>
  </si>
  <si>
    <t xml:space="preserve">33761000-2-11</t>
  </si>
  <si>
    <t xml:space="preserve">Toaletní papír malý, balení 16 roliček</t>
  </si>
  <si>
    <t xml:space="preserve">Toaletní papír, 2-vstvý, měkký, délka 21-23 m, 200 útržků, balení 16 roliček</t>
  </si>
  <si>
    <t xml:space="preserve">bal (16 rolí)</t>
  </si>
  <si>
    <t xml:space="preserve">33711900-6</t>
  </si>
  <si>
    <t xml:space="preserve">33711900-6-11</t>
  </si>
  <si>
    <t xml:space="preserve">Pěnové mýdlo - náhradní náplň do dávkovače Lotus Professional</t>
  </si>
  <si>
    <t xml:space="preserve">Pěnové mýdlo - náhradní náplň do dávkovače Lotus Professional, pěnový generátor</t>
  </si>
  <si>
    <t xml:space="preserve">ks (800 ml, 2250 dávek)</t>
  </si>
  <si>
    <t xml:space="preserve">33761000-2-7</t>
  </si>
  <si>
    <t xml:space="preserve">Toaletní papír, průměr 23 cm, 2-vrstvý</t>
  </si>
  <si>
    <t xml:space="preserve">Toaletní papír, průměr cca 23 cm, 2-vrstvý, super bílý, měkký, šíře 10 cm, průměr dutinky 6 cm, návin 245 m</t>
  </si>
  <si>
    <t xml:space="preserve">Děkanát</t>
  </si>
  <si>
    <t xml:space="preserve">PřF, Kotlářská 2, pavilon 01</t>
  </si>
  <si>
    <t xml:space="preserve">pav. 01/02011a</t>
  </si>
  <si>
    <t xml:space="preserve">Pakostová Irena</t>
  </si>
  <si>
    <t xml:space="preserve">1593@mail.muni.cz</t>
  </si>
  <si>
    <t xml:space="preserve">319900</t>
  </si>
  <si>
    <t xml:space="preserve">OBJ/3101/0159/11</t>
  </si>
  <si>
    <t xml:space="preserve">33711900-6-9</t>
  </si>
  <si>
    <t xml:space="preserve">Tekuté mýdlo na ruce obsahující substance na bázi kolagenu</t>
  </si>
  <si>
    <t xml:space="preserve">Tekuté mýdlo obsahující substance na bázi kolagenu, příznivě působící na pokožku</t>
  </si>
  <si>
    <t xml:space="preserve">ks (5 l)</t>
  </si>
  <si>
    <t xml:space="preserve">A</t>
  </si>
  <si>
    <t xml:space="preserve">Centrum léčivých rostlin</t>
  </si>
  <si>
    <t xml:space="preserve">UKB, Kamenice 5, budova A17</t>
  </si>
  <si>
    <t xml:space="preserve">Kamenice 753/5, 62500 Brno</t>
  </si>
  <si>
    <t xml:space="preserve">bud. A17/322</t>
  </si>
  <si>
    <t xml:space="preserve">Hrabálková Helena</t>
  </si>
  <si>
    <t xml:space="preserve">169694@mail.muni.cz</t>
  </si>
  <si>
    <t xml:space="preserve">zavolat den před dodáním</t>
  </si>
  <si>
    <t xml:space="preserve">119850</t>
  </si>
  <si>
    <t xml:space="preserve">0001</t>
  </si>
  <si>
    <t xml:space="preserve">OBJ/1101/0628/11</t>
  </si>
  <si>
    <t xml:space="preserve">33763000-6</t>
  </si>
  <si>
    <t xml:space="preserve">33763000-6-8</t>
  </si>
  <si>
    <t xml:space="preserve">Papírová utěrka, v rolích, bílá barva</t>
  </si>
  <si>
    <t xml:space="preserve">Papírová utěrka, v rolích, bílá barva, šíře cca 24 cm, průměr role 20 cm, délka cca 11 m</t>
  </si>
  <si>
    <t xml:space="preserve">bal (2 role)</t>
  </si>
  <si>
    <t xml:space="preserve">33741200-8</t>
  </si>
  <si>
    <t xml:space="preserve">33741200-8-1</t>
  </si>
  <si>
    <t xml:space="preserve">Regenerační krém na ruce s hydratačním účinkem</t>
  </si>
  <si>
    <t xml:space="preserve">ks (100 ml)</t>
  </si>
  <si>
    <t xml:space="preserve">33761000-2-4</t>
  </si>
  <si>
    <t xml:space="preserve">Toaletní papír, průměr 19 cm, 1-vrstvý</t>
  </si>
  <si>
    <t xml:space="preserve">Toaletní papír, průměr 19 cm, 1-vrstvý, návin 160 m</t>
  </si>
  <si>
    <t xml:space="preserve">39811100-1-3</t>
  </si>
  <si>
    <t xml:space="preserve">Osvěžovač vzduchu, spray, mix vůní</t>
  </si>
  <si>
    <t xml:space="preserve">ks (300 ml)</t>
  </si>
  <si>
    <t xml:space="preserve">Hyg. prostředky SB</t>
  </si>
  <si>
    <t xml:space="preserve">33711900-6-10</t>
  </si>
  <si>
    <t xml:space="preserve">Tekuté mýdlo na ruce s glycerinem</t>
  </si>
  <si>
    <t xml:space="preserve">Správa budov</t>
  </si>
  <si>
    <t xml:space="preserve">FSS, Joštova 10</t>
  </si>
  <si>
    <t xml:space="preserve">Joštova 218/10, 60200 Brno</t>
  </si>
  <si>
    <t xml:space="preserve">Ševčíková Veronika</t>
  </si>
  <si>
    <t xml:space="preserve">107245@mail.muni.cz</t>
  </si>
  <si>
    <t xml:space="preserve">239880</t>
  </si>
  <si>
    <t xml:space="preserve">OBJ/2302/0195/11</t>
  </si>
  <si>
    <t xml:space="preserve">19640000-4</t>
  </si>
  <si>
    <t xml:space="preserve">19640000-4-2</t>
  </si>
  <si>
    <t xml:space="preserve">Sáček do odpadkového koše, 30 l</t>
  </si>
  <si>
    <t xml:space="preserve">Sáček do odpadkového koše, 30 l, cca 50 x 60 cm, síla mat. cca 10 mic</t>
  </si>
  <si>
    <t xml:space="preserve">role (100 ks)</t>
  </si>
  <si>
    <t xml:space="preserve">39830000-9</t>
  </si>
  <si>
    <t xml:space="preserve">39830000-9-7</t>
  </si>
  <si>
    <t xml:space="preserve">Čistící prostředek na skleněné plochy a okna s leštícím účinkem</t>
  </si>
  <si>
    <t xml:space="preserve">Čistící prostředek, tekutý, na skleněné plochy a okna s vysokým leštícím účinkem v rozprašovači</t>
  </si>
  <si>
    <t xml:space="preserve">ks (750 ml)</t>
  </si>
  <si>
    <t xml:space="preserve">33763000-6-9</t>
  </si>
  <si>
    <t xml:space="preserve">Papírová utěrka, v rolích, bílá barva, šíře cca 21 cm, průměr role cca 13,5 cm</t>
  </si>
  <si>
    <t xml:space="preserve">24455000-8</t>
  </si>
  <si>
    <t xml:space="preserve">24455000-8-4</t>
  </si>
  <si>
    <t xml:space="preserve">Dezinfekční mycí prostředek, na koupelny</t>
  </si>
  <si>
    <t xml:space="preserve">Dezinfekční parfémovaný prostředek s účinnou mycí složkou na koupelny</t>
  </si>
  <si>
    <t xml:space="preserve">33763000-6-3</t>
  </si>
  <si>
    <t xml:space="preserve">Papírové ručníky, skládané, Z/Z, 1-vrstvé, zelené</t>
  </si>
  <si>
    <t xml:space="preserve">Papírové ručníky, skládané, Z/Z, 1-vstvé, zelené, 25 x 23 cm</t>
  </si>
  <si>
    <t xml:space="preserve">bal (250 ks)</t>
  </si>
  <si>
    <t xml:space="preserve">19640000-4-1</t>
  </si>
  <si>
    <t xml:space="preserve">Sáček do odpadkového koše, 10 l</t>
  </si>
  <si>
    <t xml:space="preserve">role (50 ks)</t>
  </si>
  <si>
    <t xml:space="preserve">19640000-4-3</t>
  </si>
  <si>
    <t xml:space="preserve">Sáček do odpadkového koše, 60 l</t>
  </si>
  <si>
    <t xml:space="preserve">Sáček do odpadkového koše, 60 l, cca 63 x 80 cm, síla mat. cca 7,4 mic, světle modrá</t>
  </si>
  <si>
    <t xml:space="preserve">19640000-4-4</t>
  </si>
  <si>
    <t xml:space="preserve">Pytel na odpadky, 120 l</t>
  </si>
  <si>
    <t xml:space="preserve">role (25 ks)</t>
  </si>
  <si>
    <t xml:space="preserve">39833000-0</t>
  </si>
  <si>
    <t xml:space="preserve">39833000-0-1</t>
  </si>
  <si>
    <t xml:space="preserve">Prostředek na údržbu nábytku, antistatický čistič prachu, spray</t>
  </si>
  <si>
    <t xml:space="preserve">39830000-9-10</t>
  </si>
  <si>
    <t xml:space="preserve">Čistící prostř., na vodní kámen a usazeniny, nerez a keram. plochy</t>
  </si>
  <si>
    <t xml:space="preserve">Čistící prostředek, tekutý, se složkou na odstranění vodního kamene a jiných usazenin vhodný především na nerezové a keramické plochy</t>
  </si>
  <si>
    <t xml:space="preserve">39830000-9-19</t>
  </si>
  <si>
    <t xml:space="preserve">Čistící prostředek na podlahy z PVC</t>
  </si>
  <si>
    <t xml:space="preserve">Čistící prostředek na podlahy z PVC, nepěnivý, čistící, odmašťující</t>
  </si>
  <si>
    <t xml:space="preserve">39810000-3</t>
  </si>
  <si>
    <t xml:space="preserve">39810000-3-1</t>
  </si>
  <si>
    <t xml:space="preserve">Vonný koncentrát k neutralizaci pachů</t>
  </si>
  <si>
    <t xml:space="preserve">Vonný koncentrát k neutralizaci pachů, použití do mycích roztoků</t>
  </si>
  <si>
    <t xml:space="preserve">39831600-2-1</t>
  </si>
  <si>
    <t xml:space="preserve">WC čistící gel</t>
  </si>
  <si>
    <t xml:space="preserve">WC čistící gel, dezinfekční účinek, parfémovaný</t>
  </si>
  <si>
    <t xml:space="preserve">Právnická fakulta</t>
  </si>
  <si>
    <t xml:space="preserve">PrávF, Veveří 70</t>
  </si>
  <si>
    <t xml:space="preserve">Veveří 158/70, 61180 Brno</t>
  </si>
  <si>
    <t xml:space="preserve">Vafková Eva</t>
  </si>
  <si>
    <t xml:space="preserve">1589@mail.muni.cz</t>
  </si>
  <si>
    <t xml:space="preserve">Prosím o telefonické upozornění den před dodáním zboží. Děkuji.Eva Vafková 775333893</t>
  </si>
  <si>
    <t xml:space="preserve">229880</t>
  </si>
  <si>
    <t xml:space="preserve">OBJ/2201/0086/11</t>
  </si>
  <si>
    <t xml:space="preserve">33761000-2-10</t>
  </si>
  <si>
    <t xml:space="preserve">Toaletní papír malý, balení 4 roličky</t>
  </si>
  <si>
    <t xml:space="preserve">Toaletní papír, 2-vrstvý, měkký, délka 21-23 m, 200 útržků, balení 4 roličky</t>
  </si>
  <si>
    <t xml:space="preserve">bal (4 role)</t>
  </si>
  <si>
    <t xml:space="preserve">39514100-9-2</t>
  </si>
  <si>
    <t xml:space="preserve">Pracovní vaflový ručník</t>
  </si>
  <si>
    <t xml:space="preserve">Pracovní vaflový ručník, mix barev, 50 x 90 cm, 100% bavlna</t>
  </si>
  <si>
    <t xml:space="preserve">33764000-3</t>
  </si>
  <si>
    <t xml:space="preserve">33764000-3-3</t>
  </si>
  <si>
    <t xml:space="preserve">Papírové ubrousky, barevné, 2-vrstvé, 33 x 33 cm</t>
  </si>
  <si>
    <t xml:space="preserve">Papírové ubrousky, barevné, 2-vrstvé, rozměry cca 33 x 33 cm</t>
  </si>
  <si>
    <t xml:space="preserve">bal (50 ks)</t>
  </si>
  <si>
    <t xml:space="preserve">Kat.ošetřovatelství</t>
  </si>
  <si>
    <t xml:space="preserve">UKB, Kamenice 3, budova 1</t>
  </si>
  <si>
    <t xml:space="preserve">Kamenice 126/3, 62500 Brno</t>
  </si>
  <si>
    <t xml:space="preserve">bud. 1/218</t>
  </si>
  <si>
    <t xml:space="preserve">Polzer Tereza Bc. DiS.</t>
  </si>
  <si>
    <t xml:space="preserve">45629@mail.muni.cz</t>
  </si>
  <si>
    <t xml:space="preserve">110611</t>
  </si>
  <si>
    <t xml:space="preserve">OBJ/1148/0055/11</t>
  </si>
  <si>
    <t xml:space="preserve">33764000-3-4</t>
  </si>
  <si>
    <t xml:space="preserve">Papírové ubrousky, bílé, 1-vrstvé, 33 x 33 cm</t>
  </si>
  <si>
    <t xml:space="preserve">Papírové ubrousky, bílé, 1-vrstvé, rozměry cca 33 x 33 cm</t>
  </si>
  <si>
    <t xml:space="preserve">bal (100 ks)</t>
  </si>
  <si>
    <t xml:space="preserve">Ekonomické oddělení</t>
  </si>
  <si>
    <t xml:space="preserve">bud. A17/307</t>
  </si>
  <si>
    <t xml:space="preserve">119910</t>
  </si>
  <si>
    <t xml:space="preserve">6001</t>
  </si>
  <si>
    <t xml:space="preserve">OBJ/1101/0629/11</t>
  </si>
  <si>
    <t xml:space="preserve">39830000-9-9</t>
  </si>
  <si>
    <t xml:space="preserve">Odstraňovač vodního kamene pro varné konvice a kávovary</t>
  </si>
  <si>
    <t xml:space="preserve">Odstraňovač vodního kamene, pro varné konvice, kávovary</t>
  </si>
  <si>
    <t xml:space="preserve">ks (250 g)</t>
  </si>
  <si>
    <t xml:space="preserve">39514200-0</t>
  </si>
  <si>
    <t xml:space="preserve">39514200-0-4</t>
  </si>
  <si>
    <t xml:space="preserve">Utěrka, bavlněná, 50 x 70 cm</t>
  </si>
  <si>
    <t xml:space="preserve">Utěrka, bavlněná, cca 50 x 70 cm</t>
  </si>
  <si>
    <t xml:space="preserve">39831300-9</t>
  </si>
  <si>
    <t xml:space="preserve">39831300-9-12</t>
  </si>
  <si>
    <t xml:space="preserve">Vědro, 8 l</t>
  </si>
  <si>
    <t xml:space="preserve">Vědro, plastové, pevné, 8 l</t>
  </si>
  <si>
    <t xml:space="preserve">Ubytovací provoz I.</t>
  </si>
  <si>
    <t xml:space="preserve">SKM, Vinařská 5, blok A3</t>
  </si>
  <si>
    <t xml:space="preserve">Vinařská 499/5, 65913 Brno</t>
  </si>
  <si>
    <t xml:space="preserve">Foersterová Ivana</t>
  </si>
  <si>
    <t xml:space="preserve">27108@mail.muni.cz</t>
  </si>
  <si>
    <t xml:space="preserve">813160</t>
  </si>
  <si>
    <t xml:space="preserve">1210</t>
  </si>
  <si>
    <t xml:space="preserve">OBJ/8131/0005/11</t>
  </si>
  <si>
    <t xml:space="preserve">39831300-9-15</t>
  </si>
  <si>
    <t xml:space="preserve">Vědro s miskou pro ždímání mopu, mop a hůlka</t>
  </si>
  <si>
    <t xml:space="preserve">Vědro s miskou pro ždímání mopu, mop, hůlka</t>
  </si>
  <si>
    <t xml:space="preserve">39812400-1</t>
  </si>
  <si>
    <t xml:space="preserve">39812400-1-3</t>
  </si>
  <si>
    <t xml:space="preserve">Smeták a násada se závitem, smeták 30 cm, násada 130 cm</t>
  </si>
  <si>
    <t xml:space="preserve">Smeták a násada se závitem, plast, smeták cca 30 cm, násada cca 130 cm</t>
  </si>
  <si>
    <t xml:space="preserve">33761000-2-2</t>
  </si>
  <si>
    <t xml:space="preserve">Toaletní papír, průměr 10 cm, 2-vrstvý</t>
  </si>
  <si>
    <t xml:space="preserve">Toaletní papír, průměr 10 cm, 2-vrstvý, bílý, 200 útržků</t>
  </si>
  <si>
    <t xml:space="preserve">18141000-9</t>
  </si>
  <si>
    <t xml:space="preserve">18141000-9-8</t>
  </si>
  <si>
    <t xml:space="preserve">Rukavice, latexové, vel. L, pár</t>
  </si>
  <si>
    <t xml:space="preserve">Rukavice, latexové, velikost L</t>
  </si>
  <si>
    <t xml:space="preserve">pár</t>
  </si>
  <si>
    <t xml:space="preserve">39832000-3-3</t>
  </si>
  <si>
    <t xml:space="preserve">39812400-1-1</t>
  </si>
  <si>
    <t xml:space="preserve">Smetáček, dřevěný</t>
  </si>
  <si>
    <t xml:space="preserve">Smetáček, dřevěný, s rukojetí, štětiny - směs</t>
  </si>
  <si>
    <t xml:space="preserve">33711900-6-5</t>
  </si>
  <si>
    <t xml:space="preserve">Mýdlo na ruce s antibakteriální složkou, tuhé</t>
  </si>
  <si>
    <t xml:space="preserve">ks (100 g)</t>
  </si>
  <si>
    <t xml:space="preserve">Ředitelství</t>
  </si>
  <si>
    <t xml:space="preserve">SKM, Vinařská 5, blok A1</t>
  </si>
  <si>
    <t xml:space="preserve">Pacek Vladimír</t>
  </si>
  <si>
    <t xml:space="preserve">24118@mail.muni.cz</t>
  </si>
  <si>
    <t xml:space="preserve">dodání zboží mezi 7-12hodinou
 kontakt: Pacek Vladimír - 728 471 386</t>
  </si>
  <si>
    <t xml:space="preserve">2222</t>
  </si>
  <si>
    <t xml:space="preserve">811060</t>
  </si>
  <si>
    <t xml:space="preserve">0000</t>
  </si>
  <si>
    <t xml:space="preserve">OBJ/8111/0005/11</t>
  </si>
  <si>
    <t xml:space="preserve">33711900-6-4</t>
  </si>
  <si>
    <t xml:space="preserve">Mýdlo na ruce toaletní, parfemované, tuhé</t>
  </si>
  <si>
    <t xml:space="preserve">Mýdlo na ruce toaletní, parfémované, tuhé</t>
  </si>
  <si>
    <t xml:space="preserve">33741100-7</t>
  </si>
  <si>
    <t xml:space="preserve">33741100-7-1</t>
  </si>
  <si>
    <t xml:space="preserve">Čistící a mycí pasta na ruce</t>
  </si>
  <si>
    <t xml:space="preserve">Profesionální čistící a mycí pasta na ruce</t>
  </si>
  <si>
    <t xml:space="preserve">ks (375 g)</t>
  </si>
  <si>
    <t xml:space="preserve">24455000-8-1</t>
  </si>
  <si>
    <t xml:space="preserve">Dezinfekční čistící prostředek</t>
  </si>
  <si>
    <t xml:space="preserve">Dezinfekční tekutý čistící prostředek s obsahem chlóru</t>
  </si>
  <si>
    <t xml:space="preserve">39831600-2-2</t>
  </si>
  <si>
    <t xml:space="preserve">WC čistící tekutý dezinfekční prostředek</t>
  </si>
  <si>
    <t xml:space="preserve">WC čistící tekutý dezinfekční prostředek prostředek, pro odstranění vodního kamene a jiných usazenin</t>
  </si>
  <si>
    <t xml:space="preserve">39831300-9-14</t>
  </si>
  <si>
    <t xml:space="preserve">Vědro, oválné, 10 l</t>
  </si>
  <si>
    <t xml:space="preserve">Vědro, plastové, oválné, 10 l</t>
  </si>
  <si>
    <t xml:space="preserve">39812400-1-2</t>
  </si>
  <si>
    <t xml:space="preserve">Smetáček+lopatka, plast, s gumovou hranou</t>
  </si>
  <si>
    <t xml:space="preserve">Smetáček + lopatka, plast, s gumovou hranou, mix barev</t>
  </si>
  <si>
    <t xml:space="preserve">15911100-8</t>
  </si>
  <si>
    <t xml:space="preserve">15911100-8-1</t>
  </si>
  <si>
    <t xml:space="preserve">Technický líh</t>
  </si>
  <si>
    <t xml:space="preserve">39830000-9-11</t>
  </si>
  <si>
    <t xml:space="preserve">Čistící prostředek s odmašťujícím účinkem pro všechny typy povrchů</t>
  </si>
  <si>
    <t xml:space="preserve">Čistící prostředek s odmašťujícím účinkem, tekutý, vhodný na všechny druhy povrchů</t>
  </si>
  <si>
    <t xml:space="preserve">813110</t>
  </si>
  <si>
    <t xml:space="preserve">OBJ/8131/0006/11</t>
  </si>
  <si>
    <t xml:space="preserve">33761000-2-9</t>
  </si>
  <si>
    <t xml:space="preserve">Toaletní papír, průměr 28 cm, 2-vrstvý</t>
  </si>
  <si>
    <t xml:space="preserve">Toaletní papír, průměr 28 cm, 2-vrstvý, bílý, hmotnost 1 kg</t>
  </si>
  <si>
    <t xml:space="preserve">39830000-9-14</t>
  </si>
  <si>
    <t xml:space="preserve">Mýdlový čistící prostředek na dřevo a dřevěné plochy</t>
  </si>
  <si>
    <t xml:space="preserve">Čistící prostředek, mýdlový, na dřevo a dřevěné plochy</t>
  </si>
  <si>
    <t xml:space="preserve">33711610-6</t>
  </si>
  <si>
    <t xml:space="preserve">33711610-6-1</t>
  </si>
  <si>
    <t xml:space="preserve">Šampon, hotelové balení</t>
  </si>
  <si>
    <t xml:space="preserve">Šampon, hotelové balení-peřinka</t>
  </si>
  <si>
    <t xml:space="preserve">ks (10 g)</t>
  </si>
  <si>
    <t xml:space="preserve">33763000-6-2</t>
  </si>
  <si>
    <t xml:space="preserve">Papírové ručníky, skládané, Z/Z, 2-vrstvé, bílé</t>
  </si>
  <si>
    <t xml:space="preserve">Papírové ručníky, skládané, Z/Z, 2-vstvé, bílé</t>
  </si>
  <si>
    <t xml:space="preserve">33711900-6-3</t>
  </si>
  <si>
    <t xml:space="preserve">Toaletní mýdlo, hotelové balení</t>
  </si>
  <si>
    <t xml:space="preserve">Mýdlo toaletní, hotelové balení</t>
  </si>
  <si>
    <t xml:space="preserve">ks (15 g)</t>
  </si>
  <si>
    <t xml:space="preserve">39830000-9-2</t>
  </si>
  <si>
    <t xml:space="preserve">Čistící písek, tekutý, na nádobí a pracovní plochy</t>
  </si>
  <si>
    <t xml:space="preserve">ks (500 ml)</t>
  </si>
  <si>
    <t xml:space="preserve">39831600-2-6</t>
  </si>
  <si>
    <t xml:space="preserve">WC závěsné tablety do mís, pouze náplň</t>
  </si>
  <si>
    <t xml:space="preserve">WC závěcné tablety do mís, válečky/kuličky, s vůní, pouze náplň</t>
  </si>
  <si>
    <t xml:space="preserve">Menza Veveří, p.Tancoš</t>
  </si>
  <si>
    <t xml:space="preserve">19640000-4-5</t>
  </si>
  <si>
    <t xml:space="preserve">Pytel na odpadky, 120 l, cca 70 x 110 cm, síla mat. cca 38 mic, modrá</t>
  </si>
  <si>
    <t xml:space="preserve">Stravovací provoz</t>
  </si>
  <si>
    <t xml:space="preserve">Švecová Jana Ing.</t>
  </si>
  <si>
    <t xml:space="preserve">111548@mail.muni.cz</t>
  </si>
  <si>
    <t xml:space="preserve">Drogerie pro menzu Veveří, kontakt: p.Tancoš, tel.: 549492731</t>
  </si>
  <si>
    <t xml:space="preserve">815310</t>
  </si>
  <si>
    <t xml:space="preserve">OBJ/8150/0023/11</t>
  </si>
  <si>
    <t xml:space="preserve">39222100-5</t>
  </si>
  <si>
    <t xml:space="preserve">39222100-5-19</t>
  </si>
  <si>
    <t xml:space="preserve">Zástěra jednorázová</t>
  </si>
  <si>
    <t xml:space="preserve">Zástěra, z polyetylénové fólie, rozměry cca 80x125 cm, barva bílá</t>
  </si>
  <si>
    <t xml:space="preserve">39222100-5-22</t>
  </si>
  <si>
    <t xml:space="preserve">Papírový sáček, kupecký hnědý malý</t>
  </si>
  <si>
    <t xml:space="preserve">Papírový sáček, kupecký hnědý, rozměr cca 17 x 27 cm</t>
  </si>
  <si>
    <t xml:space="preserve">krab (15 kg)</t>
  </si>
  <si>
    <t xml:space="preserve">39514200-0-2</t>
  </si>
  <si>
    <t xml:space="preserve">Houbová utěrka, 15 x 15 cm</t>
  </si>
  <si>
    <t xml:space="preserve">Houbová utěrka, vysoká savost, rozměry cca 15 x 15 cm</t>
  </si>
  <si>
    <t xml:space="preserve">bal (5 ks)</t>
  </si>
  <si>
    <t xml:space="preserve">39831600-2-8</t>
  </si>
  <si>
    <t xml:space="preserve">Pisoárové tablety 3v1</t>
  </si>
  <si>
    <t xml:space="preserve">Pisoárové tablety 3v1, s dezodorujícími a sanitizujícími účinky, zabraňující ucpávání odpadů, s dlouhodobou výdrží, bez paradichlorbenzenu</t>
  </si>
  <si>
    <t xml:space="preserve">bal (40 ks)</t>
  </si>
  <si>
    <t xml:space="preserve">18937100-7</t>
  </si>
  <si>
    <t xml:space="preserve">18937100-7-3</t>
  </si>
  <si>
    <t xml:space="preserve">Mikroténové přířezy</t>
  </si>
  <si>
    <t xml:space="preserve">Mikroténové přířezy, cca 50x70 cm</t>
  </si>
  <si>
    <t xml:space="preserve">bal (1000 ks)</t>
  </si>
  <si>
    <t xml:space="preserve">33761000-2-8</t>
  </si>
  <si>
    <t xml:space="preserve">Toaletní papír, průměr 28 cm, 1-vrstvý</t>
  </si>
  <si>
    <t xml:space="preserve">Toaletní papír, průměr 28 cm, 1-vrstvý, bílý, hmotnost 1 kg</t>
  </si>
  <si>
    <t xml:space="preserve">33763000-6-1</t>
  </si>
  <si>
    <t xml:space="preserve">Papírové ručníky, skládané, Z/Z, 1-vrstvé, šedé</t>
  </si>
  <si>
    <t xml:space="preserve">Papírové ručníky, skládané, Z/Z, 1-vstvé, šedé</t>
  </si>
  <si>
    <t xml:space="preserve">33764000-3-1</t>
  </si>
  <si>
    <t xml:space="preserve">Papírové ubrousky, do zásobníků, 1-vrstvé</t>
  </si>
  <si>
    <t xml:space="preserve">Papírové ubrousky, do zásobníků, 1-vrstvé, rozměr 25 x 30 cm</t>
  </si>
  <si>
    <t xml:space="preserve">krab (9000 ks)</t>
  </si>
  <si>
    <t xml:space="preserve">39831300-9-20</t>
  </si>
  <si>
    <t xml:space="preserve">Držák padu s kloubem, 23 x 10 cm, alu tyč</t>
  </si>
  <si>
    <t xml:space="preserve">Držák padu s kloubem, rozměr cca 23 x 10 cm + alu tyč</t>
  </si>
  <si>
    <t xml:space="preserve">39832000-3-5</t>
  </si>
  <si>
    <t xml:space="preserve">Drátěnka na nádobí, nerezová, 40 g/ks</t>
  </si>
  <si>
    <t xml:space="preserve">Drátěnka na mytí nádobí, nerezová, cca 40 g/ks</t>
  </si>
  <si>
    <t xml:space="preserve">39832000-3-7</t>
  </si>
  <si>
    <t xml:space="preserve">Houbičky na nádobí s abrazivní vrstvou, velké s boční drážkou</t>
  </si>
  <si>
    <t xml:space="preserve">Houbičky na mytí nádobí, s abrazivní vrstvou, velké s boční drážkou (cca 9,5 x 7 x 4,5 cm)</t>
  </si>
  <si>
    <t xml:space="preserve">bal (3 ks)</t>
  </si>
  <si>
    <t xml:space="preserve">Provozní odbor</t>
  </si>
  <si>
    <t xml:space="preserve">Junková Renata</t>
  </si>
  <si>
    <t xml:space="preserve">107268@mail.muni.cz</t>
  </si>
  <si>
    <t xml:space="preserve">Dovoz zboží po telefonické domluvě.
 Tel.: 724323220</t>
  </si>
  <si>
    <t xml:space="preserve">1117</t>
  </si>
  <si>
    <t xml:space="preserve">999580</t>
  </si>
  <si>
    <t xml:space="preserve">0100</t>
  </si>
  <si>
    <t xml:space="preserve">OBJ/9901/0830/11</t>
  </si>
  <si>
    <t xml:space="preserve">39830000-9-16</t>
  </si>
  <si>
    <t xml:space="preserve">Tekutý mycí prostředek na nádobí a pracovní plochy, univerzální</t>
  </si>
  <si>
    <t xml:space="preserve">Mycí prostředek, univerzální, tekutý, na nádobí a pracovní plochy</t>
  </si>
  <si>
    <t xml:space="preserve">39514200-0-3</t>
  </si>
  <si>
    <t xml:space="preserve">Houbová utěrka, 15 x 17 cm</t>
  </si>
  <si>
    <t xml:space="preserve">Houbová utěrka, vysoká savost, rozměry cca 15 x 17 cm</t>
  </si>
  <si>
    <t xml:space="preserve">39713431-3</t>
  </si>
  <si>
    <t xml:space="preserve">39713431-3-1</t>
  </si>
  <si>
    <t xml:space="preserve">Sáčky do vysavače</t>
  </si>
  <si>
    <t xml:space="preserve">Sáčky do vysavače - v Poznámce pro dodavatele bude uveden konkrétní typ vysavače.</t>
  </si>
  <si>
    <t xml:space="preserve">bal</t>
  </si>
  <si>
    <t xml:space="preserve">Sáčky do vysavače ETA 09 ( sáčky 0404 )</t>
  </si>
  <si>
    <t xml:space="preserve">24452000-7</t>
  </si>
  <si>
    <t xml:space="preserve">24452000-7-1</t>
  </si>
  <si>
    <t xml:space="preserve">Desinsekční a deratizační prostředek na hubení lezoucího hmyzu</t>
  </si>
  <si>
    <t xml:space="preserve">Dezinsekční a deratizační prostředek na hubení lezoucího hmyzu, spray</t>
  </si>
  <si>
    <t xml:space="preserve">ks (200 ml)</t>
  </si>
  <si>
    <t xml:space="preserve">drogistické zboží</t>
  </si>
  <si>
    <t xml:space="preserve">Ústav geologických věd</t>
  </si>
  <si>
    <t xml:space="preserve">PřF, Kotlářská 2, pavilon 02</t>
  </si>
  <si>
    <t xml:space="preserve">pav. 02/02012</t>
  </si>
  <si>
    <t xml:space="preserve">Hrbková Běla</t>
  </si>
  <si>
    <t xml:space="preserve">1438@mail.muni.cz</t>
  </si>
  <si>
    <t xml:space="preserve">315010</t>
  </si>
  <si>
    <t xml:space="preserve">052</t>
  </si>
  <si>
    <t xml:space="preserve">OBJ/3117/0215/11</t>
  </si>
  <si>
    <t xml:space="preserve">39525100-9</t>
  </si>
  <si>
    <t xml:space="preserve">39525100-9-2</t>
  </si>
  <si>
    <t xml:space="preserve">Prachovka z mikrovlákna, 40 x 40 cm</t>
  </si>
  <si>
    <t xml:space="preserve">Prachovka z mikrovlákna, s tkanou smyčkovou strukturou (švédská utěrka), cca 40 x 40 cm</t>
  </si>
  <si>
    <t xml:space="preserve">30237250-6</t>
  </si>
  <si>
    <t xml:space="preserve">30237250-6-1</t>
  </si>
  <si>
    <t xml:space="preserve">Čistící hmota pro očištění elektroniky</t>
  </si>
  <si>
    <t xml:space="preserve">Čistící hmota vhodná pro klávesnice, mobilní telefony, notebooky, dálkové ovladače, digitální fotoaparáty, tiskárny aj. Hmota, která sbírá špínu, prach a nečistoty, s dezinfekčními účinky.</t>
  </si>
  <si>
    <t xml:space="preserve">ks (75 g)</t>
  </si>
  <si>
    <t xml:space="preserve">drogerie</t>
  </si>
  <si>
    <t xml:space="preserve">39224340-3-5</t>
  </si>
  <si>
    <t xml:space="preserve">Odpadkový koš výklopný, 50 l</t>
  </si>
  <si>
    <t xml:space="preserve">Odpadkový koš, výklopný, objem 50 l</t>
  </si>
  <si>
    <t xml:space="preserve">Ústav výpočetní techniky</t>
  </si>
  <si>
    <t xml:space="preserve">FI, Botanická 68a</t>
  </si>
  <si>
    <t xml:space="preserve">Botanická 554/68a, 60200 Brno</t>
  </si>
  <si>
    <t xml:space="preserve">C212</t>
  </si>
  <si>
    <t xml:space="preserve">Janoušková Jana</t>
  </si>
  <si>
    <t xml:space="preserve">2090@mail.muni.cz</t>
  </si>
  <si>
    <t xml:space="preserve">929000</t>
  </si>
  <si>
    <t xml:space="preserve">OBJ/9201/0652/11</t>
  </si>
  <si>
    <t xml:space="preserve">33711900-6-8</t>
  </si>
  <si>
    <t xml:space="preserve">Tekuté mýdlo na ruce s antibakteriální složkou</t>
  </si>
  <si>
    <t xml:space="preserve">33761000-2-13</t>
  </si>
  <si>
    <t xml:space="preserve">Toaletní papír, 3-vrstvý</t>
  </si>
  <si>
    <t xml:space="preserve">Jemný toaletní papír, 3-vrstvý</t>
  </si>
  <si>
    <t xml:space="preserve">bal (8 rolí)</t>
  </si>
  <si>
    <t xml:space="preserve">33761000-2-6</t>
  </si>
  <si>
    <t xml:space="preserve">Toaletní papír, průrměr 19 cm, 2-vrstvý</t>
  </si>
  <si>
    <t xml:space="preserve">Toaletní papír, průměr 19 cm, 2-vrstvý, návin 180 m, super bílý, měkký, šíře cca 10 cm, průměr dutinky 6 cm</t>
  </si>
  <si>
    <t xml:space="preserve">39831600-2-9</t>
  </si>
  <si>
    <t xml:space="preserve">WC tabletky</t>
  </si>
  <si>
    <t xml:space="preserve">WC tabletky, s vůní, rozpůstné, do vodních nádob splachovače, WC mís</t>
  </si>
  <si>
    <t xml:space="preserve">Hyg. prostředky - SB</t>
  </si>
  <si>
    <t xml:space="preserve">OBJ/2302/0196/11</t>
  </si>
  <si>
    <t xml:space="preserve">Centrum pro výzkum toxických látek</t>
  </si>
  <si>
    <t xml:space="preserve">bud. 1/410</t>
  </si>
  <si>
    <t xml:space="preserve">Novotná Monika Mgr.</t>
  </si>
  <si>
    <t xml:space="preserve">7467@mail.muni.cz</t>
  </si>
  <si>
    <t xml:space="preserve">4760</t>
  </si>
  <si>
    <t xml:space="preserve">313060</t>
  </si>
  <si>
    <t xml:space="preserve">OBJ/3113/0776/11</t>
  </si>
  <si>
    <t xml:space="preserve">39222100-5-20</t>
  </si>
  <si>
    <t xml:space="preserve">Hliníková folie (alobal)</t>
  </si>
  <si>
    <t xml:space="preserve">Hliníková folie (alobal), role, cca 30 cm x 10 m</t>
  </si>
  <si>
    <t xml:space="preserve">role</t>
  </si>
  <si>
    <t xml:space="preserve">39831210-1</t>
  </si>
  <si>
    <t xml:space="preserve">39831210-1-2</t>
  </si>
  <si>
    <t xml:space="preserve">Čistič myčky</t>
  </si>
  <si>
    <t xml:space="preserve">Čistič myčky zabraňující usazování mastnoty a vodního kamene</t>
  </si>
  <si>
    <t xml:space="preserve">ks (250 ml)</t>
  </si>
  <si>
    <t xml:space="preserve">39830000-9-18</t>
  </si>
  <si>
    <t xml:space="preserve">Čistící prostředek pro čištění odpadního a kanalizačního potrubí</t>
  </si>
  <si>
    <t xml:space="preserve">Čistící prostředek pro číštění odpadního a kanalizačního potrubí</t>
  </si>
  <si>
    <t xml:space="preserve">ks (450 g)</t>
  </si>
  <si>
    <t xml:space="preserve">39830000-9-4</t>
  </si>
  <si>
    <t xml:space="preserve">Čistící prostředek, tekutý, na koberce a potahové látky</t>
  </si>
  <si>
    <t xml:space="preserve">Čistící prostředek, tekutý, na koberce, potahové látky, apod.</t>
  </si>
  <si>
    <t xml:space="preserve">39831210-1-1</t>
  </si>
  <si>
    <t xml:space="preserve">Sůl do myčky</t>
  </si>
  <si>
    <t xml:space="preserve">Speciální sůl do myčky, změkčující vodu, zabraňující usazování vodního kamene</t>
  </si>
  <si>
    <t xml:space="preserve">ks (1,5 kg)</t>
  </si>
  <si>
    <t xml:space="preserve">39830000-9-13</t>
  </si>
  <si>
    <t xml:space="preserve">Tekutý čistící prostředek na vany, WC a keramiku</t>
  </si>
  <si>
    <t xml:space="preserve">Čistící prostředek, tekutý, na vany, WC, keramiku</t>
  </si>
  <si>
    <t xml:space="preserve">39525800-6</t>
  </si>
  <si>
    <t xml:space="preserve">39525800-6-2</t>
  </si>
  <si>
    <t xml:space="preserve">Zemovka, 50 x 60 cm</t>
  </si>
  <si>
    <t xml:space="preserve">Zemovka, netkaná s vysokou sací schopností, pro vytírání hladkých povrchů, pracovních ploch a stolů, cca 50 x 60 cm</t>
  </si>
  <si>
    <t xml:space="preserve">ESF, Lipová 41a</t>
  </si>
  <si>
    <t xml:space="preserve">Lipová 507/41a, 60200 Brno</t>
  </si>
  <si>
    <t xml:space="preserve">Buchta Karel</t>
  </si>
  <si>
    <t xml:space="preserve">335@mail.muni.cz</t>
  </si>
  <si>
    <t xml:space="preserve">0880</t>
  </si>
  <si>
    <t xml:space="preserve">569880</t>
  </si>
  <si>
    <t xml:space="preserve">OBJ/5604/0067/11</t>
  </si>
  <si>
    <t xml:space="preserve">pav. 08/03017</t>
  </si>
  <si>
    <t xml:space="preserve">Chudáčková Vladimíra</t>
  </si>
  <si>
    <t xml:space="preserve">204410@mail.muni.cz</t>
  </si>
  <si>
    <t xml:space="preserve">OBJ/3106/0216/11</t>
  </si>
  <si>
    <t xml:space="preserve">19640000-4-6</t>
  </si>
  <si>
    <t xml:space="preserve">Hygienické sáčky, výměnné balení do zásobníku</t>
  </si>
  <si>
    <t xml:space="preserve">Hygienické sáčky, výměnné balení do zásobníku (šířka 10 cm, výška 14 cm, hl. 2 cm)</t>
  </si>
  <si>
    <t xml:space="preserve">krab (25 ks)</t>
  </si>
  <si>
    <t xml:space="preserve">33711900-6-6</t>
  </si>
  <si>
    <t xml:space="preserve">Tekuté mýdlo na ruce, s dávkovačem</t>
  </si>
  <si>
    <t xml:space="preserve">Tekuté mýdlo, s dávkovačem</t>
  </si>
  <si>
    <t xml:space="preserve">ks (0,5 l)</t>
  </si>
  <si>
    <t xml:space="preserve">39832000-3-8</t>
  </si>
  <si>
    <t xml:space="preserve">Kartáček na nádobí</t>
  </si>
  <si>
    <t xml:space="preserve">Kartáček na nádobí, plastová rukojeť, syntetická vlákna</t>
  </si>
  <si>
    <t xml:space="preserve">39525800-6-1</t>
  </si>
  <si>
    <t xml:space="preserve">Zemovka, 60 x 60 cm</t>
  </si>
  <si>
    <t xml:space="preserve">Zemovka, netkaná s vysokou sací schopností, pro vytírání hladkých povrchů, pracovních ploch a stolů, cca 60 x 60 cm</t>
  </si>
  <si>
    <t xml:space="preserve">39830000-9-3</t>
  </si>
  <si>
    <t xml:space="preserve">Čistící písek k rozpouštění vodního kamene</t>
  </si>
  <si>
    <t xml:space="preserve">Čistící písek, určený k rychlému rozpouštění vodního kamene</t>
  </si>
  <si>
    <t xml:space="preserve">Ústav biochemie</t>
  </si>
  <si>
    <t xml:space="preserve">UKB, Kamenice 5, budova A5</t>
  </si>
  <si>
    <t xml:space="preserve">Fousová Stanislava</t>
  </si>
  <si>
    <t xml:space="preserve">33632@mail.muni.cz</t>
  </si>
  <si>
    <t xml:space="preserve">313050</t>
  </si>
  <si>
    <t xml:space="preserve">OBJ/3112/0459/11</t>
  </si>
  <si>
    <t xml:space="preserve">39830000-9-6</t>
  </si>
  <si>
    <t xml:space="preserve">Čistící prostředek na odstraňování skvrn z textilií</t>
  </si>
  <si>
    <t xml:space="preserve">Čistící prostředek, na odstraňování skvrn z textilií</t>
  </si>
  <si>
    <t xml:space="preserve">Správa UKB</t>
  </si>
  <si>
    <t xml:space="preserve">Pakostová Jindra</t>
  </si>
  <si>
    <t xml:space="preserve">107322@mail.muni.cz</t>
  </si>
  <si>
    <t xml:space="preserve">1001</t>
  </si>
  <si>
    <t xml:space="preserve">829080</t>
  </si>
  <si>
    <t xml:space="preserve">5000</t>
  </si>
  <si>
    <t xml:space="preserve">OBJ/8201/0277/11</t>
  </si>
  <si>
    <t xml:space="preserve">Biologický ústav</t>
  </si>
  <si>
    <t xml:space="preserve">UKB, Kamenice 5, budova A6</t>
  </si>
  <si>
    <t xml:space="preserve">bud. A6/208</t>
  </si>
  <si>
    <t xml:space="preserve">Ledahudcová Debora</t>
  </si>
  <si>
    <t xml:space="preserve">204115@mail.muni.cz</t>
  </si>
  <si>
    <t xml:space="preserve">110513</t>
  </si>
  <si>
    <t xml:space="preserve">OBJ/1113/0604/11</t>
  </si>
  <si>
    <t xml:space="preserve">Celkem</t>
  </si>
  <si>
    <t xml:space="preserve">Údaje evidované k položce žádanky</t>
  </si>
  <si>
    <t xml:space="preserve">Specifikace předmětu</t>
  </si>
  <si>
    <t xml:space="preserve">UČO zodp. osoby</t>
  </si>
  <si>
    <t xml:space="preserve">P</t>
  </si>
  <si>
    <t xml:space="preserve">Kat.výtvarné výchovy</t>
  </si>
  <si>
    <t xml:space="preserve">PedF, Poříčí 7, budova B</t>
  </si>
  <si>
    <t xml:space="preserve">Poříčí 623/7, 60300 Brno</t>
  </si>
  <si>
    <t xml:space="preserve">bud. B/04001</t>
  </si>
  <si>
    <t xml:space="preserve">Kafoňková Dagmar</t>
  </si>
  <si>
    <t xml:space="preserve">100565@mail.muni.cz</t>
  </si>
  <si>
    <t xml:space="preserve">412400</t>
  </si>
  <si>
    <t xml:space="preserve">OBJ/4101/2043/11</t>
  </si>
  <si>
    <t xml:space="preserve">39811100-1-2</t>
  </si>
  <si>
    <t xml:space="preserve">Osvěžovač vzduchu, mini spray, náhradní náplň, mix vůní</t>
  </si>
  <si>
    <t xml:space="preserve">Osvěžovač vzduchu, mini spray - náhradní náplň, mix vů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8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1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1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236" activePane="bottomLeft" state="frozen"/>
      <selection pane="topLeft" activeCell="A1" activeCellId="0" sqref="A1"/>
      <selection pane="bottomLeft" activeCell="V246" activeCellId="0" sqref="V2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6.85"/>
    <col collapsed="false" customWidth="true" hidden="false" outlineLevel="0" max="3" min="3" style="0" width="7.42"/>
    <col collapsed="false" customWidth="true" hidden="false" outlineLevel="0" max="4" min="4" style="0" width="5.13"/>
    <col collapsed="false" customWidth="true" hidden="false" outlineLevel="0" max="5" min="5" style="0" width="4.99"/>
    <col collapsed="false" customWidth="true" hidden="false" outlineLevel="0" max="6" min="6" style="0" width="12.99"/>
    <col collapsed="false" customWidth="true" hidden="false" outlineLevel="0" max="7" min="7" style="0" width="20.41"/>
    <col collapsed="false" customWidth="true" hidden="false" outlineLevel="0" max="8" min="8" style="0" width="4.99"/>
    <col collapsed="false" customWidth="true" hidden="false" outlineLevel="0" max="9" min="9" style="0" width="3.7"/>
    <col collapsed="false" customWidth="true" hidden="false" outlineLevel="0" max="10" min="10" style="0" width="4.56"/>
    <col collapsed="false" customWidth="true" hidden="false" outlineLevel="0" max="11" min="11" style="0" width="2.42"/>
    <col collapsed="false" customWidth="true" hidden="false" outlineLevel="0" max="12" min="12" style="0" width="7.28"/>
    <col collapsed="false" customWidth="true" hidden="false" outlineLevel="0" max="13" min="13" style="0" width="8.56"/>
    <col collapsed="false" customWidth="true" hidden="false" outlineLevel="0" max="14" min="14" style="0" width="7.99"/>
    <col collapsed="false" customWidth="true" hidden="false" outlineLevel="0" max="15" min="15" style="0" width="7.7"/>
    <col collapsed="false" customWidth="true" hidden="false" outlineLevel="0" max="16" min="16" style="0" width="3.56"/>
    <col collapsed="false" customWidth="true" hidden="false" outlineLevel="0" max="17" min="17" style="0" width="4.56"/>
    <col collapsed="false" customWidth="true" hidden="false" outlineLevel="0" max="18" min="18" style="0" width="6.56"/>
    <col collapsed="false" customWidth="true" hidden="false" outlineLevel="0" max="19" min="19" style="0" width="7.42"/>
    <col collapsed="false" customWidth="true" hidden="false" outlineLevel="0" max="20" min="20" style="1" width="10.41"/>
    <col collapsed="false" customWidth="true" hidden="false" outlineLevel="0" max="22" min="22" style="0" width="3.99"/>
    <col collapsed="false" customWidth="true" hidden="false" outlineLevel="0" max="23" min="23" style="0" width="3.56"/>
    <col collapsed="false" customWidth="true" hidden="false" outlineLevel="0" max="24" min="24" style="0" width="4.14"/>
    <col collapsed="false" customWidth="true" hidden="false" outlineLevel="0" max="25" min="25" style="0" width="3.85"/>
    <col collapsed="false" customWidth="true" hidden="false" outlineLevel="0" max="26" min="26" style="0" width="5.56"/>
    <col collapsed="false" customWidth="true" hidden="false" outlineLevel="0" max="27" min="27" style="0" width="6.56"/>
    <col collapsed="false" customWidth="true" hidden="false" outlineLevel="0" max="28" min="28" style="0" width="8.85"/>
    <col collapsed="false" customWidth="true" hidden="false" outlineLevel="0" max="29" min="29" style="0" width="4.14"/>
    <col collapsed="false" customWidth="true" hidden="false" outlineLevel="0" max="30" min="30" style="0" width="7.56"/>
    <col collapsed="false" customWidth="true" hidden="false" outlineLevel="0" max="31" min="31" style="0" width="12.99"/>
    <col collapsed="false" customWidth="true" hidden="false" outlineLevel="0" max="32" min="32" style="0" width="14.85"/>
  </cols>
  <sheetData>
    <row r="1" customFormat="false" ht="17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customFormat="false" ht="17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6" t="s">
        <v>2</v>
      </c>
      <c r="K4" s="6"/>
      <c r="L4" s="7" t="s">
        <v>3</v>
      </c>
      <c r="M4" s="7"/>
      <c r="N4" s="7"/>
      <c r="O4" s="7"/>
      <c r="P4" s="7"/>
      <c r="Q4" s="7"/>
      <c r="R4" s="3"/>
      <c r="S4" s="3"/>
      <c r="T4" s="3"/>
      <c r="U4" s="3"/>
      <c r="V4" s="6" t="s">
        <v>4</v>
      </c>
      <c r="W4" s="6"/>
      <c r="X4" s="6"/>
      <c r="Y4" s="6"/>
      <c r="Z4" s="6"/>
      <c r="AA4" s="6" t="s">
        <v>2</v>
      </c>
      <c r="AB4" s="6"/>
      <c r="AC4" s="6"/>
      <c r="AD4" s="6"/>
      <c r="AE4" s="3"/>
      <c r="AF4" s="3"/>
    </row>
    <row r="5" customFormat="false" ht="118.5" hidden="false" customHeight="true" outlineLevel="0" collapsed="false">
      <c r="A5" s="8" t="s">
        <v>5</v>
      </c>
      <c r="B5" s="9" t="s">
        <v>6</v>
      </c>
      <c r="C5" s="9" t="s">
        <v>7</v>
      </c>
      <c r="D5" s="8" t="s">
        <v>8</v>
      </c>
      <c r="E5" s="8" t="s">
        <v>9</v>
      </c>
      <c r="F5" s="8" t="s">
        <v>10</v>
      </c>
      <c r="G5" s="8" t="s">
        <v>11</v>
      </c>
      <c r="H5" s="8" t="s">
        <v>12</v>
      </c>
      <c r="I5" s="9" t="s">
        <v>13</v>
      </c>
      <c r="J5" s="9" t="s">
        <v>14</v>
      </c>
      <c r="K5" s="9" t="s">
        <v>15</v>
      </c>
      <c r="L5" s="8" t="s">
        <v>16</v>
      </c>
      <c r="M5" s="8" t="s">
        <v>17</v>
      </c>
      <c r="N5" s="8" t="s">
        <v>18</v>
      </c>
      <c r="O5" s="8" t="s">
        <v>19</v>
      </c>
      <c r="P5" s="9" t="s">
        <v>20</v>
      </c>
      <c r="Q5" s="9" t="s">
        <v>21</v>
      </c>
      <c r="R5" s="8" t="s">
        <v>22</v>
      </c>
      <c r="S5" s="8" t="s">
        <v>23</v>
      </c>
      <c r="T5" s="8" t="s">
        <v>24</v>
      </c>
      <c r="U5" s="8" t="s">
        <v>25</v>
      </c>
      <c r="V5" s="9" t="s">
        <v>26</v>
      </c>
      <c r="W5" s="9" t="s">
        <v>27</v>
      </c>
      <c r="X5" s="9" t="s">
        <v>28</v>
      </c>
      <c r="Y5" s="9" t="s">
        <v>29</v>
      </c>
      <c r="Z5" s="9" t="s">
        <v>30</v>
      </c>
      <c r="AA5" s="8" t="s">
        <v>31</v>
      </c>
      <c r="AB5" s="8" t="s">
        <v>32</v>
      </c>
      <c r="AC5" s="8" t="s">
        <v>33</v>
      </c>
      <c r="AD5" s="8" t="s">
        <v>34</v>
      </c>
      <c r="AE5" s="8" t="s">
        <v>35</v>
      </c>
      <c r="AF5" s="8" t="s">
        <v>36</v>
      </c>
    </row>
    <row r="6" customFormat="false" ht="153" hidden="false" customHeight="false" outlineLevel="0" collapsed="false">
      <c r="A6" s="10" t="n">
        <v>17309</v>
      </c>
      <c r="B6" s="11" t="s">
        <v>37</v>
      </c>
      <c r="C6" s="10" t="n">
        <v>45581</v>
      </c>
      <c r="D6" s="11" t="s">
        <v>38</v>
      </c>
      <c r="E6" s="11" t="s">
        <v>39</v>
      </c>
      <c r="F6" s="11" t="s">
        <v>40</v>
      </c>
      <c r="G6" s="11" t="s">
        <v>41</v>
      </c>
      <c r="H6" s="11" t="s">
        <v>42</v>
      </c>
      <c r="I6" s="12" t="n">
        <v>1</v>
      </c>
      <c r="J6" s="13" t="n">
        <v>1</v>
      </c>
      <c r="K6" s="14" t="s">
        <v>43</v>
      </c>
      <c r="L6" s="11" t="n">
        <v>219840</v>
      </c>
      <c r="M6" s="11" t="s">
        <v>44</v>
      </c>
      <c r="N6" s="11" t="s">
        <v>45</v>
      </c>
      <c r="O6" s="11" t="s">
        <v>46</v>
      </c>
      <c r="P6" s="11" t="n">
        <v>2</v>
      </c>
      <c r="Q6" s="11" t="s">
        <v>47</v>
      </c>
      <c r="R6" s="11" t="s">
        <v>48</v>
      </c>
      <c r="S6" s="11" t="s">
        <v>49</v>
      </c>
      <c r="T6" s="11" t="n">
        <v>549493832</v>
      </c>
      <c r="U6" s="11"/>
      <c r="V6" s="15" t="s">
        <v>50</v>
      </c>
      <c r="W6" s="15" t="s">
        <v>51</v>
      </c>
      <c r="X6" s="15"/>
      <c r="Y6" s="15" t="s">
        <v>52</v>
      </c>
      <c r="Z6" s="15" t="s">
        <v>50</v>
      </c>
      <c r="AA6" s="14" t="s">
        <v>53</v>
      </c>
      <c r="AB6" s="16" t="n">
        <v>643.5</v>
      </c>
      <c r="AC6" s="13" t="n">
        <v>20</v>
      </c>
      <c r="AD6" s="16" t="n">
        <v>128.7</v>
      </c>
      <c r="AE6" s="17" t="n">
        <f aca="false">ROUND(J6*AB6,2)</f>
        <v>643.5</v>
      </c>
      <c r="AF6" s="17" t="n">
        <f aca="false">ROUND(J6*(AB6+AD6),2)</f>
        <v>772.2</v>
      </c>
    </row>
    <row r="7" customFormat="false" ht="89.25" hidden="false" customHeight="false" outlineLevel="0" collapsed="false">
      <c r="A7" s="10" t="n">
        <v>17309</v>
      </c>
      <c r="B7" s="11" t="s">
        <v>37</v>
      </c>
      <c r="C7" s="10" t="n">
        <v>45582</v>
      </c>
      <c r="D7" s="11" t="s">
        <v>38</v>
      </c>
      <c r="E7" s="11" t="s">
        <v>54</v>
      </c>
      <c r="F7" s="11" t="s">
        <v>55</v>
      </c>
      <c r="G7" s="11" t="s">
        <v>56</v>
      </c>
      <c r="H7" s="11" t="s">
        <v>57</v>
      </c>
      <c r="I7" s="12" t="n">
        <v>3</v>
      </c>
      <c r="J7" s="13" t="n">
        <v>3</v>
      </c>
      <c r="K7" s="14" t="s">
        <v>43</v>
      </c>
      <c r="L7" s="11" t="n">
        <v>219840</v>
      </c>
      <c r="M7" s="11" t="s">
        <v>44</v>
      </c>
      <c r="N7" s="11" t="s">
        <v>45</v>
      </c>
      <c r="O7" s="11" t="s">
        <v>46</v>
      </c>
      <c r="P7" s="11" t="n">
        <v>2</v>
      </c>
      <c r="Q7" s="11" t="s">
        <v>47</v>
      </c>
      <c r="R7" s="11" t="s">
        <v>48</v>
      </c>
      <c r="S7" s="11" t="s">
        <v>49</v>
      </c>
      <c r="T7" s="11" t="n">
        <v>549493832</v>
      </c>
      <c r="U7" s="11"/>
      <c r="V7" s="15" t="s">
        <v>50</v>
      </c>
      <c r="W7" s="15" t="s">
        <v>51</v>
      </c>
      <c r="X7" s="15"/>
      <c r="Y7" s="15" t="s">
        <v>52</v>
      </c>
      <c r="Z7" s="15" t="s">
        <v>50</v>
      </c>
      <c r="AA7" s="14" t="s">
        <v>53</v>
      </c>
      <c r="AB7" s="16" t="n">
        <v>113.1</v>
      </c>
      <c r="AC7" s="13" t="n">
        <v>20</v>
      </c>
      <c r="AD7" s="16" t="n">
        <v>22.62</v>
      </c>
      <c r="AE7" s="17" t="n">
        <f aca="false">ROUND(J7*AB7,2)</f>
        <v>339.3</v>
      </c>
      <c r="AF7" s="17" t="n">
        <f aca="false">ROUND(J7*(AB7+AD7),2)</f>
        <v>407.16</v>
      </c>
    </row>
    <row r="8" customFormat="false" ht="76.5" hidden="false" customHeight="false" outlineLevel="0" collapsed="false">
      <c r="A8" s="10" t="n">
        <v>17309</v>
      </c>
      <c r="B8" s="11" t="s">
        <v>37</v>
      </c>
      <c r="C8" s="10" t="n">
        <v>45583</v>
      </c>
      <c r="D8" s="11" t="s">
        <v>58</v>
      </c>
      <c r="E8" s="11" t="s">
        <v>59</v>
      </c>
      <c r="F8" s="11" t="s">
        <v>60</v>
      </c>
      <c r="G8" s="11" t="s">
        <v>61</v>
      </c>
      <c r="H8" s="11" t="s">
        <v>62</v>
      </c>
      <c r="I8" s="12" t="n">
        <v>10</v>
      </c>
      <c r="J8" s="13" t="n">
        <v>10</v>
      </c>
      <c r="K8" s="14" t="s">
        <v>43</v>
      </c>
      <c r="L8" s="11" t="n">
        <v>219840</v>
      </c>
      <c r="M8" s="11" t="s">
        <v>44</v>
      </c>
      <c r="N8" s="11" t="s">
        <v>45</v>
      </c>
      <c r="O8" s="11" t="s">
        <v>46</v>
      </c>
      <c r="P8" s="11" t="n">
        <v>2</v>
      </c>
      <c r="Q8" s="11" t="s">
        <v>47</v>
      </c>
      <c r="R8" s="11" t="s">
        <v>48</v>
      </c>
      <c r="S8" s="11" t="s">
        <v>49</v>
      </c>
      <c r="T8" s="11" t="n">
        <v>549493832</v>
      </c>
      <c r="U8" s="11"/>
      <c r="V8" s="15" t="s">
        <v>50</v>
      </c>
      <c r="W8" s="15" t="s">
        <v>51</v>
      </c>
      <c r="X8" s="15"/>
      <c r="Y8" s="15" t="s">
        <v>52</v>
      </c>
      <c r="Z8" s="15" t="s">
        <v>50</v>
      </c>
      <c r="AA8" s="14" t="s">
        <v>53</v>
      </c>
      <c r="AB8" s="16" t="n">
        <v>10.18</v>
      </c>
      <c r="AC8" s="13" t="n">
        <v>20</v>
      </c>
      <c r="AD8" s="16" t="n">
        <v>2.036</v>
      </c>
      <c r="AE8" s="17" t="n">
        <f aca="false">ROUND(J8*AB8,2)</f>
        <v>101.8</v>
      </c>
      <c r="AF8" s="17" t="n">
        <f aca="false">ROUND(J8*(AB8+AD8),2)</f>
        <v>122.16</v>
      </c>
    </row>
    <row r="9" customFormat="false" ht="76.5" hidden="false" customHeight="false" outlineLevel="0" collapsed="false">
      <c r="A9" s="10" t="n">
        <v>17309</v>
      </c>
      <c r="B9" s="11" t="s">
        <v>37</v>
      </c>
      <c r="C9" s="10" t="n">
        <v>46223</v>
      </c>
      <c r="D9" s="11" t="s">
        <v>63</v>
      </c>
      <c r="E9" s="11" t="s">
        <v>64</v>
      </c>
      <c r="F9" s="11" t="s">
        <v>65</v>
      </c>
      <c r="G9" s="11" t="s">
        <v>66</v>
      </c>
      <c r="H9" s="11" t="s">
        <v>42</v>
      </c>
      <c r="I9" s="12" t="n">
        <v>1</v>
      </c>
      <c r="J9" s="13" t="n">
        <v>1</v>
      </c>
      <c r="K9" s="14" t="s">
        <v>43</v>
      </c>
      <c r="L9" s="11" t="n">
        <v>219840</v>
      </c>
      <c r="M9" s="11" t="s">
        <v>44</v>
      </c>
      <c r="N9" s="11" t="s">
        <v>45</v>
      </c>
      <c r="O9" s="11" t="s">
        <v>46</v>
      </c>
      <c r="P9" s="11"/>
      <c r="Q9" s="11"/>
      <c r="R9" s="11" t="s">
        <v>67</v>
      </c>
      <c r="S9" s="11" t="s">
        <v>68</v>
      </c>
      <c r="T9" s="11" t="n">
        <v>549491508</v>
      </c>
      <c r="U9" s="11"/>
      <c r="V9" s="15" t="s">
        <v>69</v>
      </c>
      <c r="W9" s="15" t="s">
        <v>51</v>
      </c>
      <c r="X9" s="15"/>
      <c r="Y9" s="15" t="s">
        <v>70</v>
      </c>
      <c r="Z9" s="15" t="s">
        <v>71</v>
      </c>
      <c r="AA9" s="14" t="s">
        <v>53</v>
      </c>
      <c r="AB9" s="16" t="n">
        <v>158.33</v>
      </c>
      <c r="AC9" s="13" t="n">
        <v>20</v>
      </c>
      <c r="AD9" s="16" t="n">
        <v>31.666</v>
      </c>
      <c r="AE9" s="17" t="n">
        <f aca="false">ROUND(J9*AB9,2)</f>
        <v>158.33</v>
      </c>
      <c r="AF9" s="17" t="n">
        <f aca="false">ROUND(J9*(AB9+AD9),2)</f>
        <v>190</v>
      </c>
    </row>
    <row r="10" customFormat="false" ht="14.1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9"/>
      <c r="U10" s="18"/>
      <c r="V10" s="18"/>
      <c r="W10" s="18"/>
      <c r="X10" s="18"/>
      <c r="Y10" s="18"/>
      <c r="Z10" s="18"/>
      <c r="AA10" s="18"/>
      <c r="AB10" s="18"/>
      <c r="AC10" s="18" t="s">
        <v>72</v>
      </c>
      <c r="AD10" s="18"/>
      <c r="AE10" s="20" t="n">
        <f aca="false">SUM(AE6:AE9)</f>
        <v>1242.93</v>
      </c>
      <c r="AF10" s="20" t="n">
        <f aca="false">SUM(AF6:AF9)</f>
        <v>1491.52</v>
      </c>
    </row>
    <row r="11" customFormat="false" ht="12.7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2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</row>
    <row r="12" customFormat="false" ht="63.75" hidden="false" customHeight="false" outlineLevel="0" collapsed="false">
      <c r="A12" s="10" t="n">
        <v>17350</v>
      </c>
      <c r="B12" s="11"/>
      <c r="C12" s="10" t="n">
        <v>45626</v>
      </c>
      <c r="D12" s="11" t="s">
        <v>63</v>
      </c>
      <c r="E12" s="11" t="s">
        <v>73</v>
      </c>
      <c r="F12" s="11" t="s">
        <v>74</v>
      </c>
      <c r="G12" s="11" t="s">
        <v>74</v>
      </c>
      <c r="H12" s="11" t="s">
        <v>42</v>
      </c>
      <c r="I12" s="12" t="n">
        <v>1</v>
      </c>
      <c r="J12" s="13" t="n">
        <v>1</v>
      </c>
      <c r="K12" s="14" t="s">
        <v>43</v>
      </c>
      <c r="L12" s="11" t="n">
        <v>311010</v>
      </c>
      <c r="M12" s="11" t="s">
        <v>75</v>
      </c>
      <c r="N12" s="11" t="s">
        <v>76</v>
      </c>
      <c r="O12" s="11" t="s">
        <v>77</v>
      </c>
      <c r="P12" s="11" t="n">
        <v>3</v>
      </c>
      <c r="Q12" s="11" t="s">
        <v>78</v>
      </c>
      <c r="R12" s="11" t="s">
        <v>79</v>
      </c>
      <c r="S12" s="11" t="s">
        <v>80</v>
      </c>
      <c r="T12" s="11" t="n">
        <v>549496372</v>
      </c>
      <c r="U12" s="11"/>
      <c r="V12" s="15" t="s">
        <v>81</v>
      </c>
      <c r="W12" s="15" t="s">
        <v>82</v>
      </c>
      <c r="X12" s="15" t="s">
        <v>83</v>
      </c>
      <c r="Y12" s="15" t="s">
        <v>70</v>
      </c>
      <c r="Z12" s="15"/>
      <c r="AA12" s="14" t="s">
        <v>84</v>
      </c>
      <c r="AB12" s="16" t="n">
        <v>100.8</v>
      </c>
      <c r="AC12" s="13" t="n">
        <v>20</v>
      </c>
      <c r="AD12" s="16" t="n">
        <v>20.16</v>
      </c>
      <c r="AE12" s="17" t="n">
        <f aca="false">ROUND(J12*AB12,2)</f>
        <v>100.8</v>
      </c>
      <c r="AF12" s="17" t="n">
        <f aca="false">ROUND(J12*(AB12+AD12),2)</f>
        <v>120.96</v>
      </c>
    </row>
    <row r="13" customFormat="false" ht="14.1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9"/>
      <c r="U13" s="18"/>
      <c r="V13" s="18"/>
      <c r="W13" s="18"/>
      <c r="X13" s="18"/>
      <c r="Y13" s="18"/>
      <c r="Z13" s="18"/>
      <c r="AA13" s="18"/>
      <c r="AB13" s="18"/>
      <c r="AC13" s="18" t="s">
        <v>72</v>
      </c>
      <c r="AD13" s="18"/>
      <c r="AE13" s="20" t="n">
        <f aca="false">SUM(AE12:AE12)</f>
        <v>100.8</v>
      </c>
      <c r="AF13" s="20" t="n">
        <f aca="false">SUM(AF12:AF12)</f>
        <v>120.96</v>
      </c>
    </row>
    <row r="14" customFormat="false" ht="12.75" hidden="false" customHeight="fals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2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</row>
    <row r="15" customFormat="false" ht="63.75" hidden="false" customHeight="false" outlineLevel="0" collapsed="false">
      <c r="A15" s="10" t="n">
        <v>17429</v>
      </c>
      <c r="B15" s="11"/>
      <c r="C15" s="10" t="n">
        <v>45685</v>
      </c>
      <c r="D15" s="11" t="s">
        <v>85</v>
      </c>
      <c r="E15" s="11" t="s">
        <v>86</v>
      </c>
      <c r="F15" s="11" t="s">
        <v>87</v>
      </c>
      <c r="G15" s="11" t="s">
        <v>88</v>
      </c>
      <c r="H15" s="11" t="s">
        <v>89</v>
      </c>
      <c r="I15" s="12" t="n">
        <v>3</v>
      </c>
      <c r="J15" s="13" t="n">
        <v>3</v>
      </c>
      <c r="K15" s="14" t="s">
        <v>43</v>
      </c>
      <c r="L15" s="11" t="n">
        <v>719000</v>
      </c>
      <c r="M15" s="11" t="s">
        <v>90</v>
      </c>
      <c r="N15" s="11" t="s">
        <v>91</v>
      </c>
      <c r="O15" s="11" t="s">
        <v>92</v>
      </c>
      <c r="P15" s="11" t="n">
        <v>2</v>
      </c>
      <c r="Q15" s="11" t="n">
        <v>258</v>
      </c>
      <c r="R15" s="11" t="s">
        <v>93</v>
      </c>
      <c r="S15" s="11" t="s">
        <v>94</v>
      </c>
      <c r="T15" s="11" t="n">
        <v>549495414</v>
      </c>
      <c r="U15" s="11"/>
      <c r="V15" s="15" t="s">
        <v>95</v>
      </c>
      <c r="W15" s="15" t="s">
        <v>96</v>
      </c>
      <c r="X15" s="15"/>
      <c r="Y15" s="15" t="s">
        <v>70</v>
      </c>
      <c r="Z15" s="15" t="s">
        <v>95</v>
      </c>
      <c r="AA15" s="14" t="s">
        <v>97</v>
      </c>
      <c r="AB15" s="16" t="n">
        <v>12.88</v>
      </c>
      <c r="AC15" s="13" t="n">
        <v>20</v>
      </c>
      <c r="AD15" s="16" t="n">
        <v>2.576</v>
      </c>
      <c r="AE15" s="17" t="n">
        <f aca="false">ROUND(J15*AB15,2)</f>
        <v>38.64</v>
      </c>
      <c r="AF15" s="17" t="n">
        <f aca="false">ROUND(J15*(AB15+AD15),2)</f>
        <v>46.37</v>
      </c>
    </row>
    <row r="16" customFormat="false" ht="63.75" hidden="false" customHeight="false" outlineLevel="0" collapsed="false">
      <c r="A16" s="10" t="n">
        <v>17429</v>
      </c>
      <c r="B16" s="11"/>
      <c r="C16" s="10" t="n">
        <v>45686</v>
      </c>
      <c r="D16" s="11" t="s">
        <v>85</v>
      </c>
      <c r="E16" s="11" t="s">
        <v>98</v>
      </c>
      <c r="F16" s="11" t="s">
        <v>99</v>
      </c>
      <c r="G16" s="11" t="s">
        <v>100</v>
      </c>
      <c r="H16" s="11" t="s">
        <v>101</v>
      </c>
      <c r="I16" s="12" t="n">
        <v>4</v>
      </c>
      <c r="J16" s="13" t="n">
        <v>4</v>
      </c>
      <c r="K16" s="14" t="s">
        <v>43</v>
      </c>
      <c r="L16" s="11" t="n">
        <v>719000</v>
      </c>
      <c r="M16" s="11" t="s">
        <v>90</v>
      </c>
      <c r="N16" s="11" t="s">
        <v>91</v>
      </c>
      <c r="O16" s="11" t="s">
        <v>92</v>
      </c>
      <c r="P16" s="11" t="n">
        <v>2</v>
      </c>
      <c r="Q16" s="11" t="n">
        <v>258</v>
      </c>
      <c r="R16" s="11" t="s">
        <v>93</v>
      </c>
      <c r="S16" s="11" t="s">
        <v>94</v>
      </c>
      <c r="T16" s="11" t="n">
        <v>549495414</v>
      </c>
      <c r="U16" s="11"/>
      <c r="V16" s="15" t="s">
        <v>95</v>
      </c>
      <c r="W16" s="15" t="s">
        <v>96</v>
      </c>
      <c r="X16" s="15"/>
      <c r="Y16" s="15" t="s">
        <v>70</v>
      </c>
      <c r="Z16" s="15" t="s">
        <v>95</v>
      </c>
      <c r="AA16" s="14" t="s">
        <v>97</v>
      </c>
      <c r="AB16" s="16" t="n">
        <v>11.39</v>
      </c>
      <c r="AC16" s="13" t="n">
        <v>20</v>
      </c>
      <c r="AD16" s="16" t="n">
        <v>2.278</v>
      </c>
      <c r="AE16" s="17" t="n">
        <f aca="false">ROUND(J16*AB16,2)</f>
        <v>45.56</v>
      </c>
      <c r="AF16" s="17" t="n">
        <f aca="false">ROUND(J16*(AB16+AD16),2)</f>
        <v>54.67</v>
      </c>
    </row>
    <row r="17" customFormat="false" ht="63.75" hidden="false" customHeight="false" outlineLevel="0" collapsed="false">
      <c r="A17" s="10" t="n">
        <v>17429</v>
      </c>
      <c r="B17" s="11"/>
      <c r="C17" s="10" t="n">
        <v>45687</v>
      </c>
      <c r="D17" s="11" t="s">
        <v>63</v>
      </c>
      <c r="E17" s="11" t="s">
        <v>64</v>
      </c>
      <c r="F17" s="11" t="s">
        <v>65</v>
      </c>
      <c r="G17" s="11" t="s">
        <v>66</v>
      </c>
      <c r="H17" s="11" t="s">
        <v>42</v>
      </c>
      <c r="I17" s="12" t="n">
        <v>2</v>
      </c>
      <c r="J17" s="13" t="n">
        <v>2</v>
      </c>
      <c r="K17" s="14" t="s">
        <v>43</v>
      </c>
      <c r="L17" s="11" t="n">
        <v>719000</v>
      </c>
      <c r="M17" s="11" t="s">
        <v>90</v>
      </c>
      <c r="N17" s="11" t="s">
        <v>91</v>
      </c>
      <c r="O17" s="11" t="s">
        <v>92</v>
      </c>
      <c r="P17" s="11" t="n">
        <v>2</v>
      </c>
      <c r="Q17" s="11" t="n">
        <v>258</v>
      </c>
      <c r="R17" s="11" t="s">
        <v>93</v>
      </c>
      <c r="S17" s="11" t="s">
        <v>94</v>
      </c>
      <c r="T17" s="11" t="n">
        <v>549495414</v>
      </c>
      <c r="U17" s="11"/>
      <c r="V17" s="15" t="s">
        <v>95</v>
      </c>
      <c r="W17" s="15" t="s">
        <v>96</v>
      </c>
      <c r="X17" s="15"/>
      <c r="Y17" s="15" t="s">
        <v>70</v>
      </c>
      <c r="Z17" s="15" t="s">
        <v>95</v>
      </c>
      <c r="AA17" s="14" t="s">
        <v>97</v>
      </c>
      <c r="AB17" s="16" t="n">
        <v>158.33</v>
      </c>
      <c r="AC17" s="13" t="n">
        <v>20</v>
      </c>
      <c r="AD17" s="16" t="n">
        <v>31.666</v>
      </c>
      <c r="AE17" s="17" t="n">
        <f aca="false">ROUND(J17*AB17,2)</f>
        <v>316.66</v>
      </c>
      <c r="AF17" s="17" t="n">
        <f aca="false">ROUND(J17*(AB17+AD17),2)</f>
        <v>379.99</v>
      </c>
    </row>
    <row r="18" customFormat="false" ht="63.75" hidden="false" customHeight="false" outlineLevel="0" collapsed="false">
      <c r="A18" s="10" t="n">
        <v>17429</v>
      </c>
      <c r="B18" s="11"/>
      <c r="C18" s="10" t="n">
        <v>45688</v>
      </c>
      <c r="D18" s="11" t="s">
        <v>102</v>
      </c>
      <c r="E18" s="11" t="s">
        <v>103</v>
      </c>
      <c r="F18" s="11" t="s">
        <v>104</v>
      </c>
      <c r="G18" s="11" t="s">
        <v>105</v>
      </c>
      <c r="H18" s="11" t="s">
        <v>42</v>
      </c>
      <c r="I18" s="12" t="n">
        <v>4</v>
      </c>
      <c r="J18" s="13" t="n">
        <v>4</v>
      </c>
      <c r="K18" s="14" t="s">
        <v>43</v>
      </c>
      <c r="L18" s="11" t="n">
        <v>719000</v>
      </c>
      <c r="M18" s="11" t="s">
        <v>90</v>
      </c>
      <c r="N18" s="11" t="s">
        <v>91</v>
      </c>
      <c r="O18" s="11" t="s">
        <v>92</v>
      </c>
      <c r="P18" s="11" t="n">
        <v>2</v>
      </c>
      <c r="Q18" s="11" t="n">
        <v>258</v>
      </c>
      <c r="R18" s="11" t="s">
        <v>93</v>
      </c>
      <c r="S18" s="11" t="s">
        <v>94</v>
      </c>
      <c r="T18" s="11" t="n">
        <v>549495414</v>
      </c>
      <c r="U18" s="11"/>
      <c r="V18" s="15" t="s">
        <v>95</v>
      </c>
      <c r="W18" s="15" t="s">
        <v>96</v>
      </c>
      <c r="X18" s="15"/>
      <c r="Y18" s="15" t="s">
        <v>70</v>
      </c>
      <c r="Z18" s="15" t="s">
        <v>95</v>
      </c>
      <c r="AA18" s="14" t="s">
        <v>97</v>
      </c>
      <c r="AB18" s="16" t="n">
        <v>30.94</v>
      </c>
      <c r="AC18" s="13" t="n">
        <v>20</v>
      </c>
      <c r="AD18" s="16" t="n">
        <v>6.188</v>
      </c>
      <c r="AE18" s="17" t="n">
        <f aca="false">ROUND(J18*AB18,2)</f>
        <v>123.76</v>
      </c>
      <c r="AF18" s="17" t="n">
        <f aca="false">ROUND(J18*(AB18+AD18),2)</f>
        <v>148.51</v>
      </c>
    </row>
    <row r="19" customFormat="false" ht="63.75" hidden="false" customHeight="false" outlineLevel="0" collapsed="false">
      <c r="A19" s="10" t="n">
        <v>17429</v>
      </c>
      <c r="B19" s="11"/>
      <c r="C19" s="10" t="n">
        <v>45689</v>
      </c>
      <c r="D19" s="11" t="s">
        <v>106</v>
      </c>
      <c r="E19" s="11" t="s">
        <v>107</v>
      </c>
      <c r="F19" s="11" t="s">
        <v>108</v>
      </c>
      <c r="G19" s="11" t="s">
        <v>109</v>
      </c>
      <c r="H19" s="11" t="s">
        <v>110</v>
      </c>
      <c r="I19" s="12" t="n">
        <v>8</v>
      </c>
      <c r="J19" s="13" t="n">
        <v>8</v>
      </c>
      <c r="K19" s="14" t="s">
        <v>43</v>
      </c>
      <c r="L19" s="11" t="n">
        <v>719000</v>
      </c>
      <c r="M19" s="11" t="s">
        <v>90</v>
      </c>
      <c r="N19" s="11" t="s">
        <v>91</v>
      </c>
      <c r="O19" s="11" t="s">
        <v>92</v>
      </c>
      <c r="P19" s="11" t="n">
        <v>2</v>
      </c>
      <c r="Q19" s="11" t="n">
        <v>258</v>
      </c>
      <c r="R19" s="11" t="s">
        <v>93</v>
      </c>
      <c r="S19" s="11" t="s">
        <v>94</v>
      </c>
      <c r="T19" s="11" t="n">
        <v>549495414</v>
      </c>
      <c r="U19" s="11"/>
      <c r="V19" s="15" t="s">
        <v>95</v>
      </c>
      <c r="W19" s="15" t="s">
        <v>96</v>
      </c>
      <c r="X19" s="15"/>
      <c r="Y19" s="15" t="s">
        <v>70</v>
      </c>
      <c r="Z19" s="15" t="s">
        <v>95</v>
      </c>
      <c r="AA19" s="14" t="s">
        <v>97</v>
      </c>
      <c r="AB19" s="16" t="n">
        <v>50.6</v>
      </c>
      <c r="AC19" s="13" t="n">
        <v>20</v>
      </c>
      <c r="AD19" s="16" t="n">
        <v>10.12</v>
      </c>
      <c r="AE19" s="17" t="n">
        <f aca="false">ROUND(J19*AB19,2)</f>
        <v>404.8</v>
      </c>
      <c r="AF19" s="17" t="n">
        <f aca="false">ROUND(J19*(AB19+AD19),2)</f>
        <v>485.76</v>
      </c>
    </row>
    <row r="20" customFormat="false" ht="76.5" hidden="false" customHeight="false" outlineLevel="0" collapsed="false">
      <c r="A20" s="10" t="n">
        <v>17429</v>
      </c>
      <c r="B20" s="11"/>
      <c r="C20" s="10" t="n">
        <v>45690</v>
      </c>
      <c r="D20" s="11" t="s">
        <v>111</v>
      </c>
      <c r="E20" s="11" t="s">
        <v>112</v>
      </c>
      <c r="F20" s="11" t="s">
        <v>113</v>
      </c>
      <c r="G20" s="11" t="s">
        <v>114</v>
      </c>
      <c r="H20" s="11" t="s">
        <v>115</v>
      </c>
      <c r="I20" s="12" t="n">
        <v>1</v>
      </c>
      <c r="J20" s="13" t="n">
        <v>1</v>
      </c>
      <c r="K20" s="14" t="s">
        <v>43</v>
      </c>
      <c r="L20" s="11" t="n">
        <v>719000</v>
      </c>
      <c r="M20" s="11" t="s">
        <v>90</v>
      </c>
      <c r="N20" s="11" t="s">
        <v>91</v>
      </c>
      <c r="O20" s="11" t="s">
        <v>92</v>
      </c>
      <c r="P20" s="11" t="n">
        <v>2</v>
      </c>
      <c r="Q20" s="11" t="n">
        <v>258</v>
      </c>
      <c r="R20" s="11" t="s">
        <v>93</v>
      </c>
      <c r="S20" s="11" t="s">
        <v>94</v>
      </c>
      <c r="T20" s="11" t="n">
        <v>549495414</v>
      </c>
      <c r="U20" s="11"/>
      <c r="V20" s="15" t="s">
        <v>95</v>
      </c>
      <c r="W20" s="15" t="s">
        <v>96</v>
      </c>
      <c r="X20" s="15"/>
      <c r="Y20" s="15" t="s">
        <v>70</v>
      </c>
      <c r="Z20" s="15" t="s">
        <v>95</v>
      </c>
      <c r="AA20" s="14" t="s">
        <v>97</v>
      </c>
      <c r="AB20" s="16" t="n">
        <v>170.83</v>
      </c>
      <c r="AC20" s="13" t="n">
        <v>20</v>
      </c>
      <c r="AD20" s="16" t="n">
        <v>34.166</v>
      </c>
      <c r="AE20" s="17" t="n">
        <f aca="false">ROUND(J20*AB20,2)</f>
        <v>170.83</v>
      </c>
      <c r="AF20" s="17" t="n">
        <f aca="false">ROUND(J20*(AB20+AD20),2)</f>
        <v>205</v>
      </c>
    </row>
    <row r="21" customFormat="false" ht="14.1" hidden="false" customHeight="tru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9"/>
      <c r="U21" s="18"/>
      <c r="V21" s="18"/>
      <c r="W21" s="18"/>
      <c r="X21" s="18"/>
      <c r="Y21" s="18"/>
      <c r="Z21" s="18"/>
      <c r="AA21" s="18"/>
      <c r="AB21" s="18"/>
      <c r="AC21" s="18" t="s">
        <v>72</v>
      </c>
      <c r="AD21" s="18"/>
      <c r="AE21" s="20" t="n">
        <f aca="false">SUM(AE15:AE20)</f>
        <v>1100.25</v>
      </c>
      <c r="AF21" s="20" t="n">
        <f aca="false">SUM(AF15:AF20)</f>
        <v>1320.3</v>
      </c>
    </row>
    <row r="22" customFormat="false" ht="12.75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2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</row>
    <row r="23" customFormat="false" ht="63.75" hidden="false" customHeight="false" outlineLevel="0" collapsed="false">
      <c r="A23" s="10" t="n">
        <v>17811</v>
      </c>
      <c r="B23" s="11"/>
      <c r="C23" s="10" t="n">
        <v>46392</v>
      </c>
      <c r="D23" s="11" t="s">
        <v>106</v>
      </c>
      <c r="E23" s="11" t="s">
        <v>116</v>
      </c>
      <c r="F23" s="11" t="s">
        <v>117</v>
      </c>
      <c r="G23" s="11" t="s">
        <v>118</v>
      </c>
      <c r="H23" s="11" t="s">
        <v>42</v>
      </c>
      <c r="I23" s="12" t="n">
        <v>20</v>
      </c>
      <c r="J23" s="13" t="n">
        <v>20</v>
      </c>
      <c r="K23" s="14" t="s">
        <v>43</v>
      </c>
      <c r="L23" s="11" t="n">
        <v>319900</v>
      </c>
      <c r="M23" s="11" t="s">
        <v>119</v>
      </c>
      <c r="N23" s="11" t="s">
        <v>120</v>
      </c>
      <c r="O23" s="11" t="s">
        <v>77</v>
      </c>
      <c r="P23" s="11" t="n">
        <v>2</v>
      </c>
      <c r="Q23" s="11" t="s">
        <v>121</v>
      </c>
      <c r="R23" s="11" t="s">
        <v>122</v>
      </c>
      <c r="S23" s="11" t="s">
        <v>123</v>
      </c>
      <c r="T23" s="11" t="n">
        <v>549491400</v>
      </c>
      <c r="U23" s="11"/>
      <c r="V23" s="15" t="s">
        <v>52</v>
      </c>
      <c r="W23" s="15" t="s">
        <v>124</v>
      </c>
      <c r="X23" s="15"/>
      <c r="Y23" s="15" t="s">
        <v>52</v>
      </c>
      <c r="Z23" s="15"/>
      <c r="AA23" s="14" t="s">
        <v>125</v>
      </c>
      <c r="AB23" s="16" t="n">
        <v>32.78</v>
      </c>
      <c r="AC23" s="13" t="n">
        <v>20</v>
      </c>
      <c r="AD23" s="16" t="n">
        <v>6.556</v>
      </c>
      <c r="AE23" s="17" t="n">
        <f aca="false">ROUND(J23*AB23,2)</f>
        <v>655.6</v>
      </c>
      <c r="AF23" s="17" t="n">
        <f aca="false">ROUND(J23*(AB23+AD23),2)</f>
        <v>786.72</v>
      </c>
    </row>
    <row r="24" customFormat="false" ht="14.1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9"/>
      <c r="U24" s="18"/>
      <c r="V24" s="18"/>
      <c r="W24" s="18"/>
      <c r="X24" s="18"/>
      <c r="Y24" s="18"/>
      <c r="Z24" s="18"/>
      <c r="AA24" s="18"/>
      <c r="AB24" s="18"/>
      <c r="AC24" s="18" t="s">
        <v>72</v>
      </c>
      <c r="AD24" s="18"/>
      <c r="AE24" s="20" t="n">
        <f aca="false">SUM(AE23:AE23)</f>
        <v>655.6</v>
      </c>
      <c r="AF24" s="20" t="n">
        <f aca="false">SUM(AF23:AF23)</f>
        <v>786.72</v>
      </c>
    </row>
    <row r="25" customFormat="false" ht="12.7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2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</row>
    <row r="26" customFormat="false" ht="63.75" hidden="false" customHeight="false" outlineLevel="0" collapsed="false">
      <c r="A26" s="10" t="n">
        <v>17812</v>
      </c>
      <c r="B26" s="11"/>
      <c r="C26" s="10" t="n">
        <v>46335</v>
      </c>
      <c r="D26" s="11" t="s">
        <v>111</v>
      </c>
      <c r="E26" s="11" t="s">
        <v>126</v>
      </c>
      <c r="F26" s="11" t="s">
        <v>127</v>
      </c>
      <c r="G26" s="11" t="s">
        <v>128</v>
      </c>
      <c r="H26" s="11" t="s">
        <v>129</v>
      </c>
      <c r="I26" s="12" t="n">
        <v>1</v>
      </c>
      <c r="J26" s="13" t="n">
        <v>1</v>
      </c>
      <c r="K26" s="14" t="s">
        <v>130</v>
      </c>
      <c r="L26" s="11" t="n">
        <v>119850</v>
      </c>
      <c r="M26" s="11" t="s">
        <v>131</v>
      </c>
      <c r="N26" s="11" t="s">
        <v>132</v>
      </c>
      <c r="O26" s="11" t="s">
        <v>133</v>
      </c>
      <c r="P26" s="11" t="n">
        <v>3</v>
      </c>
      <c r="Q26" s="11" t="s">
        <v>134</v>
      </c>
      <c r="R26" s="11" t="s">
        <v>135</v>
      </c>
      <c r="S26" s="11" t="s">
        <v>136</v>
      </c>
      <c r="T26" s="11" t="n">
        <v>549494162</v>
      </c>
      <c r="U26" s="11" t="s">
        <v>137</v>
      </c>
      <c r="V26" s="15" t="s">
        <v>52</v>
      </c>
      <c r="W26" s="15" t="s">
        <v>138</v>
      </c>
      <c r="X26" s="15"/>
      <c r="Y26" s="15" t="s">
        <v>52</v>
      </c>
      <c r="Z26" s="15" t="s">
        <v>139</v>
      </c>
      <c r="AA26" s="14" t="s">
        <v>140</v>
      </c>
      <c r="AB26" s="16" t="n">
        <v>58.14</v>
      </c>
      <c r="AC26" s="13" t="n">
        <v>20</v>
      </c>
      <c r="AD26" s="16" t="n">
        <v>11.628</v>
      </c>
      <c r="AE26" s="17" t="n">
        <f aca="false">ROUND(J26*AB26,2)</f>
        <v>58.14</v>
      </c>
      <c r="AF26" s="17" t="n">
        <f aca="false">ROUND(J26*(AB26+AD26),2)</f>
        <v>69.77</v>
      </c>
    </row>
    <row r="27" customFormat="false" ht="63.75" hidden="false" customHeight="false" outlineLevel="0" collapsed="false">
      <c r="A27" s="10" t="n">
        <v>17812</v>
      </c>
      <c r="B27" s="11"/>
      <c r="C27" s="10" t="n">
        <v>46336</v>
      </c>
      <c r="D27" s="11" t="s">
        <v>141</v>
      </c>
      <c r="E27" s="11" t="s">
        <v>142</v>
      </c>
      <c r="F27" s="11" t="s">
        <v>143</v>
      </c>
      <c r="G27" s="11" t="s">
        <v>144</v>
      </c>
      <c r="H27" s="11" t="s">
        <v>145</v>
      </c>
      <c r="I27" s="12" t="n">
        <v>2</v>
      </c>
      <c r="J27" s="13" t="n">
        <v>2</v>
      </c>
      <c r="K27" s="14" t="s">
        <v>130</v>
      </c>
      <c r="L27" s="11" t="n">
        <v>119850</v>
      </c>
      <c r="M27" s="11" t="s">
        <v>131</v>
      </c>
      <c r="N27" s="11" t="s">
        <v>132</v>
      </c>
      <c r="O27" s="11" t="s">
        <v>133</v>
      </c>
      <c r="P27" s="11" t="n">
        <v>3</v>
      </c>
      <c r="Q27" s="11" t="s">
        <v>134</v>
      </c>
      <c r="R27" s="11" t="s">
        <v>135</v>
      </c>
      <c r="S27" s="11" t="s">
        <v>136</v>
      </c>
      <c r="T27" s="11" t="n">
        <v>549494162</v>
      </c>
      <c r="U27" s="11" t="s">
        <v>137</v>
      </c>
      <c r="V27" s="15" t="s">
        <v>52</v>
      </c>
      <c r="W27" s="15" t="s">
        <v>138</v>
      </c>
      <c r="X27" s="15"/>
      <c r="Y27" s="15" t="s">
        <v>52</v>
      </c>
      <c r="Z27" s="15" t="s">
        <v>139</v>
      </c>
      <c r="AA27" s="14" t="s">
        <v>140</v>
      </c>
      <c r="AB27" s="16" t="n">
        <v>12.21</v>
      </c>
      <c r="AC27" s="13" t="n">
        <v>20</v>
      </c>
      <c r="AD27" s="16" t="n">
        <v>2.442</v>
      </c>
      <c r="AE27" s="17" t="n">
        <f aca="false">ROUND(J27*AB27,2)</f>
        <v>24.42</v>
      </c>
      <c r="AF27" s="17" t="n">
        <f aca="false">ROUND(J27*(AB27+AD27),2)</f>
        <v>29.3</v>
      </c>
    </row>
    <row r="28" customFormat="false" ht="63.75" hidden="false" customHeight="false" outlineLevel="0" collapsed="false">
      <c r="A28" s="10" t="n">
        <v>17812</v>
      </c>
      <c r="B28" s="11"/>
      <c r="C28" s="10" t="n">
        <v>46337</v>
      </c>
      <c r="D28" s="11" t="s">
        <v>146</v>
      </c>
      <c r="E28" s="11" t="s">
        <v>147</v>
      </c>
      <c r="F28" s="11" t="s">
        <v>148</v>
      </c>
      <c r="G28" s="11" t="s">
        <v>148</v>
      </c>
      <c r="H28" s="11" t="s">
        <v>149</v>
      </c>
      <c r="I28" s="12" t="n">
        <v>6</v>
      </c>
      <c r="J28" s="13" t="n">
        <v>6</v>
      </c>
      <c r="K28" s="14" t="s">
        <v>130</v>
      </c>
      <c r="L28" s="11" t="n">
        <v>119850</v>
      </c>
      <c r="M28" s="11" t="s">
        <v>131</v>
      </c>
      <c r="N28" s="11" t="s">
        <v>132</v>
      </c>
      <c r="O28" s="11" t="s">
        <v>133</v>
      </c>
      <c r="P28" s="11" t="n">
        <v>3</v>
      </c>
      <c r="Q28" s="11" t="s">
        <v>134</v>
      </c>
      <c r="R28" s="11" t="s">
        <v>135</v>
      </c>
      <c r="S28" s="11" t="s">
        <v>136</v>
      </c>
      <c r="T28" s="11" t="n">
        <v>549494162</v>
      </c>
      <c r="U28" s="11" t="s">
        <v>137</v>
      </c>
      <c r="V28" s="15" t="s">
        <v>52</v>
      </c>
      <c r="W28" s="15" t="s">
        <v>138</v>
      </c>
      <c r="X28" s="15"/>
      <c r="Y28" s="15" t="s">
        <v>52</v>
      </c>
      <c r="Z28" s="15" t="s">
        <v>139</v>
      </c>
      <c r="AA28" s="14" t="s">
        <v>140</v>
      </c>
      <c r="AB28" s="16" t="n">
        <v>10.24</v>
      </c>
      <c r="AC28" s="13" t="n">
        <v>20</v>
      </c>
      <c r="AD28" s="16" t="n">
        <v>2.048</v>
      </c>
      <c r="AE28" s="17" t="n">
        <f aca="false">ROUND(J28*AB28,2)</f>
        <v>61.44</v>
      </c>
      <c r="AF28" s="17" t="n">
        <f aca="false">ROUND(J28*(AB28+AD28),2)</f>
        <v>73.73</v>
      </c>
    </row>
    <row r="29" customFormat="false" ht="63.75" hidden="false" customHeight="false" outlineLevel="0" collapsed="false">
      <c r="A29" s="10" t="n">
        <v>17812</v>
      </c>
      <c r="B29" s="11"/>
      <c r="C29" s="10" t="n">
        <v>46339</v>
      </c>
      <c r="D29" s="11" t="s">
        <v>85</v>
      </c>
      <c r="E29" s="11" t="s">
        <v>86</v>
      </c>
      <c r="F29" s="11" t="s">
        <v>87</v>
      </c>
      <c r="G29" s="11" t="s">
        <v>88</v>
      </c>
      <c r="H29" s="11" t="s">
        <v>89</v>
      </c>
      <c r="I29" s="12" t="n">
        <v>2</v>
      </c>
      <c r="J29" s="13" t="n">
        <v>2</v>
      </c>
      <c r="K29" s="14" t="s">
        <v>130</v>
      </c>
      <c r="L29" s="11" t="n">
        <v>119850</v>
      </c>
      <c r="M29" s="11" t="s">
        <v>131</v>
      </c>
      <c r="N29" s="11" t="s">
        <v>132</v>
      </c>
      <c r="O29" s="11" t="s">
        <v>133</v>
      </c>
      <c r="P29" s="11" t="n">
        <v>3</v>
      </c>
      <c r="Q29" s="11" t="s">
        <v>134</v>
      </c>
      <c r="R29" s="11" t="s">
        <v>135</v>
      </c>
      <c r="S29" s="11" t="s">
        <v>136</v>
      </c>
      <c r="T29" s="11" t="n">
        <v>549494162</v>
      </c>
      <c r="U29" s="11" t="s">
        <v>137</v>
      </c>
      <c r="V29" s="15" t="s">
        <v>52</v>
      </c>
      <c r="W29" s="15" t="s">
        <v>138</v>
      </c>
      <c r="X29" s="15"/>
      <c r="Y29" s="15" t="s">
        <v>52</v>
      </c>
      <c r="Z29" s="15" t="s">
        <v>139</v>
      </c>
      <c r="AA29" s="14" t="s">
        <v>140</v>
      </c>
      <c r="AB29" s="16" t="n">
        <v>12.88</v>
      </c>
      <c r="AC29" s="13" t="n">
        <v>20</v>
      </c>
      <c r="AD29" s="16" t="n">
        <v>2.576</v>
      </c>
      <c r="AE29" s="17" t="n">
        <f aca="false">ROUND(J29*AB29,2)</f>
        <v>25.76</v>
      </c>
      <c r="AF29" s="17" t="n">
        <f aca="false">ROUND(J29*(AB29+AD29),2)</f>
        <v>30.91</v>
      </c>
    </row>
    <row r="30" customFormat="false" ht="63.75" hidden="false" customHeight="false" outlineLevel="0" collapsed="false">
      <c r="A30" s="10" t="n">
        <v>17812</v>
      </c>
      <c r="B30" s="11"/>
      <c r="C30" s="10" t="n">
        <v>46398</v>
      </c>
      <c r="D30" s="11" t="s">
        <v>106</v>
      </c>
      <c r="E30" s="11" t="s">
        <v>150</v>
      </c>
      <c r="F30" s="11" t="s">
        <v>151</v>
      </c>
      <c r="G30" s="11" t="s">
        <v>152</v>
      </c>
      <c r="H30" s="11" t="s">
        <v>42</v>
      </c>
      <c r="I30" s="12" t="n">
        <v>18</v>
      </c>
      <c r="J30" s="13" t="n">
        <v>18</v>
      </c>
      <c r="K30" s="14" t="s">
        <v>130</v>
      </c>
      <c r="L30" s="11" t="n">
        <v>119850</v>
      </c>
      <c r="M30" s="11" t="s">
        <v>131</v>
      </c>
      <c r="N30" s="11" t="s">
        <v>132</v>
      </c>
      <c r="O30" s="11" t="s">
        <v>133</v>
      </c>
      <c r="P30" s="11" t="n">
        <v>3</v>
      </c>
      <c r="Q30" s="11" t="s">
        <v>134</v>
      </c>
      <c r="R30" s="11" t="s">
        <v>135</v>
      </c>
      <c r="S30" s="11" t="s">
        <v>136</v>
      </c>
      <c r="T30" s="11" t="n">
        <v>549494162</v>
      </c>
      <c r="U30" s="11" t="s">
        <v>137</v>
      </c>
      <c r="V30" s="15" t="s">
        <v>52</v>
      </c>
      <c r="W30" s="15" t="s">
        <v>138</v>
      </c>
      <c r="X30" s="15"/>
      <c r="Y30" s="15" t="s">
        <v>52</v>
      </c>
      <c r="Z30" s="15" t="s">
        <v>139</v>
      </c>
      <c r="AA30" s="14" t="s">
        <v>140</v>
      </c>
      <c r="AB30" s="16" t="n">
        <v>9.57</v>
      </c>
      <c r="AC30" s="13" t="n">
        <v>20</v>
      </c>
      <c r="AD30" s="16" t="n">
        <v>1.914</v>
      </c>
      <c r="AE30" s="17" t="n">
        <f aca="false">ROUND(J30*AB30,2)</f>
        <v>172.26</v>
      </c>
      <c r="AF30" s="17" t="n">
        <f aca="false">ROUND(J30*(AB30+AD30),2)</f>
        <v>206.71</v>
      </c>
    </row>
    <row r="31" customFormat="false" ht="63.75" hidden="false" customHeight="false" outlineLevel="0" collapsed="false">
      <c r="A31" s="10" t="n">
        <v>17812</v>
      </c>
      <c r="B31" s="11"/>
      <c r="C31" s="10" t="n">
        <v>46399</v>
      </c>
      <c r="D31" s="11" t="s">
        <v>38</v>
      </c>
      <c r="E31" s="11" t="s">
        <v>153</v>
      </c>
      <c r="F31" s="11" t="s">
        <v>154</v>
      </c>
      <c r="G31" s="11" t="s">
        <v>154</v>
      </c>
      <c r="H31" s="11" t="s">
        <v>155</v>
      </c>
      <c r="I31" s="12" t="n">
        <v>2</v>
      </c>
      <c r="J31" s="13" t="n">
        <v>2</v>
      </c>
      <c r="K31" s="14" t="s">
        <v>130</v>
      </c>
      <c r="L31" s="11" t="n">
        <v>119850</v>
      </c>
      <c r="M31" s="11" t="s">
        <v>131</v>
      </c>
      <c r="N31" s="11" t="s">
        <v>132</v>
      </c>
      <c r="O31" s="11" t="s">
        <v>133</v>
      </c>
      <c r="P31" s="11" t="n">
        <v>3</v>
      </c>
      <c r="Q31" s="11" t="s">
        <v>134</v>
      </c>
      <c r="R31" s="11" t="s">
        <v>135</v>
      </c>
      <c r="S31" s="11" t="s">
        <v>136</v>
      </c>
      <c r="T31" s="11" t="n">
        <v>549494162</v>
      </c>
      <c r="U31" s="11" t="s">
        <v>137</v>
      </c>
      <c r="V31" s="15" t="s">
        <v>52</v>
      </c>
      <c r="W31" s="15" t="s">
        <v>138</v>
      </c>
      <c r="X31" s="15"/>
      <c r="Y31" s="15" t="s">
        <v>52</v>
      </c>
      <c r="Z31" s="15" t="s">
        <v>139</v>
      </c>
      <c r="AA31" s="14" t="s">
        <v>140</v>
      </c>
      <c r="AB31" s="16" t="n">
        <v>18.4</v>
      </c>
      <c r="AC31" s="13" t="n">
        <v>20</v>
      </c>
      <c r="AD31" s="16" t="n">
        <v>3.68</v>
      </c>
      <c r="AE31" s="17" t="n">
        <f aca="false">ROUND(J31*AB31,2)</f>
        <v>36.8</v>
      </c>
      <c r="AF31" s="17" t="n">
        <f aca="false">ROUND(J31*(AB31+AD31),2)</f>
        <v>44.16</v>
      </c>
    </row>
    <row r="32" customFormat="false" ht="14.1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9"/>
      <c r="U32" s="18"/>
      <c r="V32" s="18"/>
      <c r="W32" s="18"/>
      <c r="X32" s="18"/>
      <c r="Y32" s="18"/>
      <c r="Z32" s="18"/>
      <c r="AA32" s="18"/>
      <c r="AB32" s="18"/>
      <c r="AC32" s="18" t="s">
        <v>72</v>
      </c>
      <c r="AD32" s="18"/>
      <c r="AE32" s="20" t="n">
        <f aca="false">SUM(AE26:AE31)</f>
        <v>378.82</v>
      </c>
      <c r="AF32" s="20" t="n">
        <f aca="false">SUM(AF26:AF31)</f>
        <v>454.58</v>
      </c>
    </row>
    <row r="33" customFormat="false" ht="12.7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2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</row>
    <row r="34" customFormat="false" ht="51" hidden="false" customHeight="false" outlineLevel="0" collapsed="false">
      <c r="A34" s="10" t="n">
        <v>17869</v>
      </c>
      <c r="B34" s="11" t="s">
        <v>156</v>
      </c>
      <c r="C34" s="10" t="n">
        <v>46541</v>
      </c>
      <c r="D34" s="11" t="s">
        <v>111</v>
      </c>
      <c r="E34" s="11" t="s">
        <v>157</v>
      </c>
      <c r="F34" s="11" t="s">
        <v>158</v>
      </c>
      <c r="G34" s="11" t="s">
        <v>158</v>
      </c>
      <c r="H34" s="11" t="s">
        <v>129</v>
      </c>
      <c r="I34" s="12" t="n">
        <v>12</v>
      </c>
      <c r="J34" s="13" t="n">
        <v>12</v>
      </c>
      <c r="K34" s="14" t="s">
        <v>43</v>
      </c>
      <c r="L34" s="11" t="n">
        <v>239880</v>
      </c>
      <c r="M34" s="11" t="s">
        <v>159</v>
      </c>
      <c r="N34" s="11" t="s">
        <v>160</v>
      </c>
      <c r="O34" s="11" t="s">
        <v>161</v>
      </c>
      <c r="P34" s="11" t="n">
        <v>1</v>
      </c>
      <c r="Q34" s="11" t="n">
        <v>1.11</v>
      </c>
      <c r="R34" s="11" t="s">
        <v>162</v>
      </c>
      <c r="S34" s="11" t="s">
        <v>163</v>
      </c>
      <c r="T34" s="11"/>
      <c r="U34" s="11"/>
      <c r="V34" s="15" t="s">
        <v>52</v>
      </c>
      <c r="W34" s="15" t="s">
        <v>164</v>
      </c>
      <c r="X34" s="15"/>
      <c r="Y34" s="15" t="s">
        <v>52</v>
      </c>
      <c r="Z34" s="15"/>
      <c r="AA34" s="14" t="s">
        <v>165</v>
      </c>
      <c r="AB34" s="16" t="n">
        <v>58.88</v>
      </c>
      <c r="AC34" s="13" t="n">
        <v>20</v>
      </c>
      <c r="AD34" s="16" t="n">
        <v>11.776</v>
      </c>
      <c r="AE34" s="17" t="n">
        <f aca="false">ROUND(J34*AB34,2)</f>
        <v>706.56</v>
      </c>
      <c r="AF34" s="17" t="n">
        <f aca="false">ROUND(J34*(AB34+AD34),2)</f>
        <v>847.87</v>
      </c>
    </row>
    <row r="35" customFormat="false" ht="51" hidden="false" customHeight="false" outlineLevel="0" collapsed="false">
      <c r="A35" s="10" t="n">
        <v>17869</v>
      </c>
      <c r="B35" s="11" t="s">
        <v>156</v>
      </c>
      <c r="C35" s="10" t="n">
        <v>46690</v>
      </c>
      <c r="D35" s="11" t="s">
        <v>166</v>
      </c>
      <c r="E35" s="11" t="s">
        <v>167</v>
      </c>
      <c r="F35" s="11" t="s">
        <v>168</v>
      </c>
      <c r="G35" s="11" t="s">
        <v>169</v>
      </c>
      <c r="H35" s="11" t="s">
        <v>170</v>
      </c>
      <c r="I35" s="12" t="n">
        <v>20</v>
      </c>
      <c r="J35" s="13" t="n">
        <v>20</v>
      </c>
      <c r="K35" s="14" t="s">
        <v>43</v>
      </c>
      <c r="L35" s="11" t="n">
        <v>239880</v>
      </c>
      <c r="M35" s="11" t="s">
        <v>159</v>
      </c>
      <c r="N35" s="11" t="s">
        <v>160</v>
      </c>
      <c r="O35" s="11" t="s">
        <v>161</v>
      </c>
      <c r="P35" s="11" t="n">
        <v>1</v>
      </c>
      <c r="Q35" s="11" t="n">
        <v>1.11</v>
      </c>
      <c r="R35" s="11" t="s">
        <v>162</v>
      </c>
      <c r="S35" s="11" t="s">
        <v>163</v>
      </c>
      <c r="T35" s="11"/>
      <c r="U35" s="11"/>
      <c r="V35" s="15" t="s">
        <v>52</v>
      </c>
      <c r="W35" s="15" t="s">
        <v>164</v>
      </c>
      <c r="X35" s="15"/>
      <c r="Y35" s="15" t="s">
        <v>52</v>
      </c>
      <c r="Z35" s="15"/>
      <c r="AA35" s="14" t="s">
        <v>165</v>
      </c>
      <c r="AB35" s="16" t="n">
        <v>17.25</v>
      </c>
      <c r="AC35" s="13" t="n">
        <v>20</v>
      </c>
      <c r="AD35" s="16" t="n">
        <v>3.45</v>
      </c>
      <c r="AE35" s="17" t="n">
        <f aca="false">ROUND(J35*AB35,2)</f>
        <v>345</v>
      </c>
      <c r="AF35" s="17" t="n">
        <f aca="false">ROUND(J35*(AB35+AD35),2)</f>
        <v>414</v>
      </c>
    </row>
    <row r="36" customFormat="false" ht="76.5" hidden="false" customHeight="false" outlineLevel="0" collapsed="false">
      <c r="A36" s="10" t="n">
        <v>17869</v>
      </c>
      <c r="B36" s="11" t="s">
        <v>156</v>
      </c>
      <c r="C36" s="10" t="n">
        <v>46691</v>
      </c>
      <c r="D36" s="11" t="s">
        <v>171</v>
      </c>
      <c r="E36" s="11" t="s">
        <v>172</v>
      </c>
      <c r="F36" s="11" t="s">
        <v>173</v>
      </c>
      <c r="G36" s="11" t="s">
        <v>174</v>
      </c>
      <c r="H36" s="11" t="s">
        <v>175</v>
      </c>
      <c r="I36" s="12" t="n">
        <v>6</v>
      </c>
      <c r="J36" s="13" t="n">
        <v>6</v>
      </c>
      <c r="K36" s="14" t="s">
        <v>43</v>
      </c>
      <c r="L36" s="11" t="n">
        <v>239880</v>
      </c>
      <c r="M36" s="11" t="s">
        <v>159</v>
      </c>
      <c r="N36" s="11" t="s">
        <v>160</v>
      </c>
      <c r="O36" s="11" t="s">
        <v>161</v>
      </c>
      <c r="P36" s="11" t="n">
        <v>1</v>
      </c>
      <c r="Q36" s="11" t="n">
        <v>1.11</v>
      </c>
      <c r="R36" s="11" t="s">
        <v>162</v>
      </c>
      <c r="S36" s="11" t="s">
        <v>163</v>
      </c>
      <c r="T36" s="11"/>
      <c r="U36" s="11"/>
      <c r="V36" s="15" t="s">
        <v>52</v>
      </c>
      <c r="W36" s="15" t="s">
        <v>164</v>
      </c>
      <c r="X36" s="15"/>
      <c r="Y36" s="15" t="s">
        <v>52</v>
      </c>
      <c r="Z36" s="15"/>
      <c r="AA36" s="14" t="s">
        <v>165</v>
      </c>
      <c r="AB36" s="16" t="n">
        <v>22.43</v>
      </c>
      <c r="AC36" s="13" t="n">
        <v>20</v>
      </c>
      <c r="AD36" s="16" t="n">
        <v>4.486</v>
      </c>
      <c r="AE36" s="17" t="n">
        <f aca="false">ROUND(J36*AB36,2)</f>
        <v>134.58</v>
      </c>
      <c r="AF36" s="17" t="n">
        <f aca="false">ROUND(J36*(AB36+AD36),2)</f>
        <v>161.5</v>
      </c>
    </row>
    <row r="37" customFormat="false" ht="51" hidden="false" customHeight="false" outlineLevel="0" collapsed="false">
      <c r="A37" s="10" t="n">
        <v>17869</v>
      </c>
      <c r="B37" s="11" t="s">
        <v>156</v>
      </c>
      <c r="C37" s="10" t="n">
        <v>46692</v>
      </c>
      <c r="D37" s="11" t="s">
        <v>38</v>
      </c>
      <c r="E37" s="11" t="s">
        <v>153</v>
      </c>
      <c r="F37" s="11" t="s">
        <v>154</v>
      </c>
      <c r="G37" s="11" t="s">
        <v>154</v>
      </c>
      <c r="H37" s="11" t="s">
        <v>155</v>
      </c>
      <c r="I37" s="12" t="n">
        <v>12</v>
      </c>
      <c r="J37" s="13" t="n">
        <v>12</v>
      </c>
      <c r="K37" s="14" t="s">
        <v>43</v>
      </c>
      <c r="L37" s="11" t="n">
        <v>239880</v>
      </c>
      <c r="M37" s="11" t="s">
        <v>159</v>
      </c>
      <c r="N37" s="11" t="s">
        <v>160</v>
      </c>
      <c r="O37" s="11" t="s">
        <v>161</v>
      </c>
      <c r="P37" s="11" t="n">
        <v>1</v>
      </c>
      <c r="Q37" s="11" t="n">
        <v>1.11</v>
      </c>
      <c r="R37" s="11" t="s">
        <v>162</v>
      </c>
      <c r="S37" s="11" t="s">
        <v>163</v>
      </c>
      <c r="T37" s="11"/>
      <c r="U37" s="11"/>
      <c r="V37" s="15" t="s">
        <v>52</v>
      </c>
      <c r="W37" s="15" t="s">
        <v>164</v>
      </c>
      <c r="X37" s="15"/>
      <c r="Y37" s="15" t="s">
        <v>52</v>
      </c>
      <c r="Z37" s="15"/>
      <c r="AA37" s="14" t="s">
        <v>165</v>
      </c>
      <c r="AB37" s="16" t="n">
        <v>18.4</v>
      </c>
      <c r="AC37" s="13" t="n">
        <v>20</v>
      </c>
      <c r="AD37" s="16" t="n">
        <v>3.68</v>
      </c>
      <c r="AE37" s="17" t="n">
        <f aca="false">ROUND(J37*AB37,2)</f>
        <v>220.8</v>
      </c>
      <c r="AF37" s="17" t="n">
        <f aca="false">ROUND(J37*(AB37+AD37),2)</f>
        <v>264.96</v>
      </c>
    </row>
    <row r="38" customFormat="false" ht="51" hidden="false" customHeight="false" outlineLevel="0" collapsed="false">
      <c r="A38" s="10" t="n">
        <v>17869</v>
      </c>
      <c r="B38" s="11" t="s">
        <v>156</v>
      </c>
      <c r="C38" s="10" t="n">
        <v>46695</v>
      </c>
      <c r="D38" s="11" t="s">
        <v>141</v>
      </c>
      <c r="E38" s="11" t="s">
        <v>176</v>
      </c>
      <c r="F38" s="11" t="s">
        <v>143</v>
      </c>
      <c r="G38" s="11" t="s">
        <v>177</v>
      </c>
      <c r="H38" s="11" t="s">
        <v>145</v>
      </c>
      <c r="I38" s="12" t="n">
        <v>20</v>
      </c>
      <c r="J38" s="13" t="n">
        <v>20</v>
      </c>
      <c r="K38" s="14" t="s">
        <v>43</v>
      </c>
      <c r="L38" s="11" t="n">
        <v>239880</v>
      </c>
      <c r="M38" s="11" t="s">
        <v>159</v>
      </c>
      <c r="N38" s="11" t="s">
        <v>160</v>
      </c>
      <c r="O38" s="11" t="s">
        <v>161</v>
      </c>
      <c r="P38" s="11" t="n">
        <v>1</v>
      </c>
      <c r="Q38" s="11" t="n">
        <v>1.11</v>
      </c>
      <c r="R38" s="11" t="s">
        <v>162</v>
      </c>
      <c r="S38" s="11" t="s">
        <v>163</v>
      </c>
      <c r="T38" s="11"/>
      <c r="U38" s="11"/>
      <c r="V38" s="15" t="s">
        <v>52</v>
      </c>
      <c r="W38" s="15" t="s">
        <v>164</v>
      </c>
      <c r="X38" s="15"/>
      <c r="Y38" s="15" t="s">
        <v>52</v>
      </c>
      <c r="Z38" s="15"/>
      <c r="AA38" s="14" t="s">
        <v>165</v>
      </c>
      <c r="AB38" s="16" t="n">
        <v>12.21</v>
      </c>
      <c r="AC38" s="13" t="n">
        <v>20</v>
      </c>
      <c r="AD38" s="16" t="n">
        <v>2.442</v>
      </c>
      <c r="AE38" s="17" t="n">
        <f aca="false">ROUND(J38*AB38,2)</f>
        <v>244.2</v>
      </c>
      <c r="AF38" s="17" t="n">
        <f aca="false">ROUND(J38*(AB38+AD38),2)</f>
        <v>293.04</v>
      </c>
    </row>
    <row r="39" customFormat="false" ht="63.75" hidden="false" customHeight="false" outlineLevel="0" collapsed="false">
      <c r="A39" s="10" t="n">
        <v>17869</v>
      </c>
      <c r="B39" s="11" t="s">
        <v>156</v>
      </c>
      <c r="C39" s="10" t="n">
        <v>46696</v>
      </c>
      <c r="D39" s="11" t="s">
        <v>178</v>
      </c>
      <c r="E39" s="11" t="s">
        <v>179</v>
      </c>
      <c r="F39" s="11" t="s">
        <v>180</v>
      </c>
      <c r="G39" s="11" t="s">
        <v>181</v>
      </c>
      <c r="H39" s="11" t="s">
        <v>89</v>
      </c>
      <c r="I39" s="12" t="n">
        <v>6</v>
      </c>
      <c r="J39" s="13" t="n">
        <v>6</v>
      </c>
      <c r="K39" s="14" t="s">
        <v>43</v>
      </c>
      <c r="L39" s="11" t="n">
        <v>239880</v>
      </c>
      <c r="M39" s="11" t="s">
        <v>159</v>
      </c>
      <c r="N39" s="11" t="s">
        <v>160</v>
      </c>
      <c r="O39" s="11" t="s">
        <v>161</v>
      </c>
      <c r="P39" s="11" t="n">
        <v>1</v>
      </c>
      <c r="Q39" s="11" t="n">
        <v>1.11</v>
      </c>
      <c r="R39" s="11" t="s">
        <v>162</v>
      </c>
      <c r="S39" s="11" t="s">
        <v>163</v>
      </c>
      <c r="T39" s="11"/>
      <c r="U39" s="11"/>
      <c r="V39" s="15" t="s">
        <v>52</v>
      </c>
      <c r="W39" s="15" t="s">
        <v>164</v>
      </c>
      <c r="X39" s="15"/>
      <c r="Y39" s="15" t="s">
        <v>52</v>
      </c>
      <c r="Z39" s="15"/>
      <c r="AA39" s="14" t="s">
        <v>165</v>
      </c>
      <c r="AB39" s="16" t="n">
        <v>15.46</v>
      </c>
      <c r="AC39" s="13" t="n">
        <v>20</v>
      </c>
      <c r="AD39" s="16" t="n">
        <v>3.092</v>
      </c>
      <c r="AE39" s="17" t="n">
        <f aca="false">ROUND(J39*AB39,2)</f>
        <v>92.76</v>
      </c>
      <c r="AF39" s="17" t="n">
        <f aca="false">ROUND(J39*(AB39+AD39),2)</f>
        <v>111.31</v>
      </c>
    </row>
    <row r="40" customFormat="false" ht="63.75" hidden="false" customHeight="false" outlineLevel="0" collapsed="false">
      <c r="A40" s="10" t="n">
        <v>17869</v>
      </c>
      <c r="B40" s="11" t="s">
        <v>156</v>
      </c>
      <c r="C40" s="10" t="n">
        <v>46704</v>
      </c>
      <c r="D40" s="11" t="s">
        <v>141</v>
      </c>
      <c r="E40" s="11" t="s">
        <v>182</v>
      </c>
      <c r="F40" s="11" t="s">
        <v>183</v>
      </c>
      <c r="G40" s="11" t="s">
        <v>184</v>
      </c>
      <c r="H40" s="11" t="s">
        <v>185</v>
      </c>
      <c r="I40" s="12" t="n">
        <v>1320</v>
      </c>
      <c r="J40" s="13" t="n">
        <v>1320</v>
      </c>
      <c r="K40" s="14" t="s">
        <v>43</v>
      </c>
      <c r="L40" s="11" t="n">
        <v>239880</v>
      </c>
      <c r="M40" s="11" t="s">
        <v>159</v>
      </c>
      <c r="N40" s="11" t="s">
        <v>160</v>
      </c>
      <c r="O40" s="11" t="s">
        <v>161</v>
      </c>
      <c r="P40" s="11" t="n">
        <v>1</v>
      </c>
      <c r="Q40" s="11" t="n">
        <v>1.11</v>
      </c>
      <c r="R40" s="11" t="s">
        <v>162</v>
      </c>
      <c r="S40" s="11" t="s">
        <v>163</v>
      </c>
      <c r="T40" s="11"/>
      <c r="U40" s="11"/>
      <c r="V40" s="15" t="s">
        <v>52</v>
      </c>
      <c r="W40" s="15" t="s">
        <v>164</v>
      </c>
      <c r="X40" s="15"/>
      <c r="Y40" s="15" t="s">
        <v>52</v>
      </c>
      <c r="Z40" s="15"/>
      <c r="AA40" s="14" t="s">
        <v>165</v>
      </c>
      <c r="AB40" s="16" t="n">
        <v>9.95</v>
      </c>
      <c r="AC40" s="13" t="n">
        <v>20</v>
      </c>
      <c r="AD40" s="16" t="n">
        <v>1.99</v>
      </c>
      <c r="AE40" s="17" t="n">
        <f aca="false">ROUND(J40*AB40,2)</f>
        <v>13134</v>
      </c>
      <c r="AF40" s="17" t="n">
        <f aca="false">ROUND(J40*(AB40+AD40),2)</f>
        <v>15760.8</v>
      </c>
    </row>
    <row r="41" customFormat="false" ht="51" hidden="false" customHeight="false" outlineLevel="0" collapsed="false">
      <c r="A41" s="10" t="n">
        <v>17869</v>
      </c>
      <c r="B41" s="11" t="s">
        <v>156</v>
      </c>
      <c r="C41" s="10" t="n">
        <v>46705</v>
      </c>
      <c r="D41" s="11" t="s">
        <v>166</v>
      </c>
      <c r="E41" s="11" t="s">
        <v>186</v>
      </c>
      <c r="F41" s="11" t="s">
        <v>187</v>
      </c>
      <c r="G41" s="11" t="s">
        <v>187</v>
      </c>
      <c r="H41" s="11" t="s">
        <v>188</v>
      </c>
      <c r="I41" s="12" t="n">
        <v>20</v>
      </c>
      <c r="J41" s="13" t="n">
        <v>20</v>
      </c>
      <c r="K41" s="14" t="s">
        <v>43</v>
      </c>
      <c r="L41" s="11" t="n">
        <v>239880</v>
      </c>
      <c r="M41" s="11" t="s">
        <v>159</v>
      </c>
      <c r="N41" s="11" t="s">
        <v>160</v>
      </c>
      <c r="O41" s="11" t="s">
        <v>161</v>
      </c>
      <c r="P41" s="11" t="n">
        <v>1</v>
      </c>
      <c r="Q41" s="11" t="n">
        <v>1.11</v>
      </c>
      <c r="R41" s="11" t="s">
        <v>162</v>
      </c>
      <c r="S41" s="11" t="s">
        <v>163</v>
      </c>
      <c r="T41" s="11"/>
      <c r="U41" s="11"/>
      <c r="V41" s="15" t="s">
        <v>52</v>
      </c>
      <c r="W41" s="15" t="s">
        <v>164</v>
      </c>
      <c r="X41" s="15"/>
      <c r="Y41" s="15" t="s">
        <v>52</v>
      </c>
      <c r="Z41" s="15"/>
      <c r="AA41" s="14" t="s">
        <v>165</v>
      </c>
      <c r="AB41" s="16" t="n">
        <v>5.83</v>
      </c>
      <c r="AC41" s="13" t="n">
        <v>20</v>
      </c>
      <c r="AD41" s="16" t="n">
        <v>1.166</v>
      </c>
      <c r="AE41" s="17" t="n">
        <f aca="false">ROUND(J41*AB41,2)</f>
        <v>116.6</v>
      </c>
      <c r="AF41" s="17" t="n">
        <f aca="false">ROUND(J41*(AB41+AD41),2)</f>
        <v>139.92</v>
      </c>
    </row>
    <row r="42" customFormat="false" ht="51" hidden="false" customHeight="false" outlineLevel="0" collapsed="false">
      <c r="A42" s="10" t="n">
        <v>17869</v>
      </c>
      <c r="B42" s="11" t="s">
        <v>156</v>
      </c>
      <c r="C42" s="10" t="n">
        <v>46706</v>
      </c>
      <c r="D42" s="11" t="s">
        <v>166</v>
      </c>
      <c r="E42" s="11" t="s">
        <v>189</v>
      </c>
      <c r="F42" s="11" t="s">
        <v>190</v>
      </c>
      <c r="G42" s="11" t="s">
        <v>191</v>
      </c>
      <c r="H42" s="11" t="s">
        <v>188</v>
      </c>
      <c r="I42" s="12" t="n">
        <v>30</v>
      </c>
      <c r="J42" s="13" t="n">
        <v>30</v>
      </c>
      <c r="K42" s="14" t="s">
        <v>43</v>
      </c>
      <c r="L42" s="11" t="n">
        <v>239880</v>
      </c>
      <c r="M42" s="11" t="s">
        <v>159</v>
      </c>
      <c r="N42" s="11" t="s">
        <v>160</v>
      </c>
      <c r="O42" s="11" t="s">
        <v>161</v>
      </c>
      <c r="P42" s="11" t="n">
        <v>1</v>
      </c>
      <c r="Q42" s="11" t="n">
        <v>1.11</v>
      </c>
      <c r="R42" s="11" t="s">
        <v>162</v>
      </c>
      <c r="S42" s="11" t="s">
        <v>163</v>
      </c>
      <c r="T42" s="11"/>
      <c r="U42" s="11"/>
      <c r="V42" s="15" t="s">
        <v>52</v>
      </c>
      <c r="W42" s="15" t="s">
        <v>164</v>
      </c>
      <c r="X42" s="15"/>
      <c r="Y42" s="15" t="s">
        <v>52</v>
      </c>
      <c r="Z42" s="15"/>
      <c r="AA42" s="14" t="s">
        <v>165</v>
      </c>
      <c r="AB42" s="16" t="n">
        <v>14.95</v>
      </c>
      <c r="AC42" s="13" t="n">
        <v>20</v>
      </c>
      <c r="AD42" s="16" t="n">
        <v>2.99</v>
      </c>
      <c r="AE42" s="17" t="n">
        <f aca="false">ROUND(J42*AB42,2)</f>
        <v>448.5</v>
      </c>
      <c r="AF42" s="17" t="n">
        <f aca="false">ROUND(J42*(AB42+AD42),2)</f>
        <v>538.2</v>
      </c>
    </row>
    <row r="43" customFormat="false" ht="51" hidden="false" customHeight="false" outlineLevel="0" collapsed="false">
      <c r="A43" s="10" t="n">
        <v>17869</v>
      </c>
      <c r="B43" s="11" t="s">
        <v>156</v>
      </c>
      <c r="C43" s="10" t="n">
        <v>46707</v>
      </c>
      <c r="D43" s="11" t="s">
        <v>166</v>
      </c>
      <c r="E43" s="11" t="s">
        <v>192</v>
      </c>
      <c r="F43" s="11" t="s">
        <v>193</v>
      </c>
      <c r="G43" s="11" t="s">
        <v>193</v>
      </c>
      <c r="H43" s="11" t="s">
        <v>194</v>
      </c>
      <c r="I43" s="12" t="n">
        <v>24</v>
      </c>
      <c r="J43" s="13" t="n">
        <v>24</v>
      </c>
      <c r="K43" s="14" t="s">
        <v>43</v>
      </c>
      <c r="L43" s="11" t="n">
        <v>239880</v>
      </c>
      <c r="M43" s="11" t="s">
        <v>159</v>
      </c>
      <c r="N43" s="11" t="s">
        <v>160</v>
      </c>
      <c r="O43" s="11" t="s">
        <v>161</v>
      </c>
      <c r="P43" s="11" t="n">
        <v>1</v>
      </c>
      <c r="Q43" s="11" t="n">
        <v>1.11</v>
      </c>
      <c r="R43" s="11" t="s">
        <v>162</v>
      </c>
      <c r="S43" s="11" t="s">
        <v>163</v>
      </c>
      <c r="T43" s="11"/>
      <c r="U43" s="11"/>
      <c r="V43" s="15" t="s">
        <v>52</v>
      </c>
      <c r="W43" s="15" t="s">
        <v>164</v>
      </c>
      <c r="X43" s="15"/>
      <c r="Y43" s="15" t="s">
        <v>52</v>
      </c>
      <c r="Z43" s="15"/>
      <c r="AA43" s="14" t="s">
        <v>165</v>
      </c>
      <c r="AB43" s="16" t="n">
        <v>43.13</v>
      </c>
      <c r="AC43" s="13" t="n">
        <v>20</v>
      </c>
      <c r="AD43" s="16" t="n">
        <v>8.626</v>
      </c>
      <c r="AE43" s="17" t="n">
        <f aca="false">ROUND(J43*AB43,2)</f>
        <v>1035.12</v>
      </c>
      <c r="AF43" s="17" t="n">
        <f aca="false">ROUND(J43*(AB43+AD43),2)</f>
        <v>1242.14</v>
      </c>
    </row>
    <row r="44" customFormat="false" ht="76.5" hidden="false" customHeight="false" outlineLevel="0" collapsed="false">
      <c r="A44" s="10" t="n">
        <v>17869</v>
      </c>
      <c r="B44" s="11" t="s">
        <v>156</v>
      </c>
      <c r="C44" s="10" t="n">
        <v>46709</v>
      </c>
      <c r="D44" s="11" t="s">
        <v>195</v>
      </c>
      <c r="E44" s="11" t="s">
        <v>196</v>
      </c>
      <c r="F44" s="11" t="s">
        <v>197</v>
      </c>
      <c r="G44" s="11" t="s">
        <v>197</v>
      </c>
      <c r="H44" s="11" t="s">
        <v>155</v>
      </c>
      <c r="I44" s="12" t="n">
        <v>12</v>
      </c>
      <c r="J44" s="13" t="n">
        <v>12</v>
      </c>
      <c r="K44" s="14" t="s">
        <v>43</v>
      </c>
      <c r="L44" s="11" t="n">
        <v>239880</v>
      </c>
      <c r="M44" s="11" t="s">
        <v>159</v>
      </c>
      <c r="N44" s="11" t="s">
        <v>160</v>
      </c>
      <c r="O44" s="11" t="s">
        <v>161</v>
      </c>
      <c r="P44" s="11" t="n">
        <v>1</v>
      </c>
      <c r="Q44" s="11" t="n">
        <v>1.11</v>
      </c>
      <c r="R44" s="11" t="s">
        <v>162</v>
      </c>
      <c r="S44" s="11" t="s">
        <v>163</v>
      </c>
      <c r="T44" s="11"/>
      <c r="U44" s="11"/>
      <c r="V44" s="15" t="s">
        <v>52</v>
      </c>
      <c r="W44" s="15" t="s">
        <v>164</v>
      </c>
      <c r="X44" s="15"/>
      <c r="Y44" s="15" t="s">
        <v>52</v>
      </c>
      <c r="Z44" s="15"/>
      <c r="AA44" s="14" t="s">
        <v>165</v>
      </c>
      <c r="AB44" s="16" t="n">
        <v>25.19</v>
      </c>
      <c r="AC44" s="13" t="n">
        <v>20</v>
      </c>
      <c r="AD44" s="16" t="n">
        <v>5.038</v>
      </c>
      <c r="AE44" s="17" t="n">
        <f aca="false">ROUND(J44*AB44,2)</f>
        <v>302.28</v>
      </c>
      <c r="AF44" s="17" t="n">
        <f aca="false">ROUND(J44*(AB44+AD44),2)</f>
        <v>362.74</v>
      </c>
    </row>
    <row r="45" customFormat="false" ht="89.25" hidden="false" customHeight="false" outlineLevel="0" collapsed="false">
      <c r="A45" s="10" t="n">
        <v>17869</v>
      </c>
      <c r="B45" s="11" t="s">
        <v>156</v>
      </c>
      <c r="C45" s="10" t="n">
        <v>46710</v>
      </c>
      <c r="D45" s="11" t="s">
        <v>171</v>
      </c>
      <c r="E45" s="11" t="s">
        <v>198</v>
      </c>
      <c r="F45" s="11" t="s">
        <v>199</v>
      </c>
      <c r="G45" s="11" t="s">
        <v>200</v>
      </c>
      <c r="H45" s="11" t="s">
        <v>175</v>
      </c>
      <c r="I45" s="12" t="n">
        <v>12</v>
      </c>
      <c r="J45" s="13" t="n">
        <v>12</v>
      </c>
      <c r="K45" s="14" t="s">
        <v>43</v>
      </c>
      <c r="L45" s="11" t="n">
        <v>239880</v>
      </c>
      <c r="M45" s="11" t="s">
        <v>159</v>
      </c>
      <c r="N45" s="11" t="s">
        <v>160</v>
      </c>
      <c r="O45" s="11" t="s">
        <v>161</v>
      </c>
      <c r="P45" s="11" t="n">
        <v>1</v>
      </c>
      <c r="Q45" s="11" t="n">
        <v>1.11</v>
      </c>
      <c r="R45" s="11" t="s">
        <v>162</v>
      </c>
      <c r="S45" s="11" t="s">
        <v>163</v>
      </c>
      <c r="T45" s="11"/>
      <c r="U45" s="11"/>
      <c r="V45" s="15" t="s">
        <v>52</v>
      </c>
      <c r="W45" s="15" t="s">
        <v>164</v>
      </c>
      <c r="X45" s="15"/>
      <c r="Y45" s="15" t="s">
        <v>52</v>
      </c>
      <c r="Z45" s="15"/>
      <c r="AA45" s="14" t="s">
        <v>165</v>
      </c>
      <c r="AB45" s="16" t="n">
        <v>47.7</v>
      </c>
      <c r="AC45" s="13" t="n">
        <v>20</v>
      </c>
      <c r="AD45" s="16" t="n">
        <v>9.54</v>
      </c>
      <c r="AE45" s="17" t="n">
        <f aca="false">ROUND(J45*AB45,2)</f>
        <v>572.4</v>
      </c>
      <c r="AF45" s="17" t="n">
        <f aca="false">ROUND(J45*(AB45+AD45),2)</f>
        <v>686.88</v>
      </c>
    </row>
    <row r="46" customFormat="false" ht="51" hidden="false" customHeight="false" outlineLevel="0" collapsed="false">
      <c r="A46" s="10" t="n">
        <v>17869</v>
      </c>
      <c r="B46" s="11" t="s">
        <v>156</v>
      </c>
      <c r="C46" s="10" t="n">
        <v>46711</v>
      </c>
      <c r="D46" s="11" t="s">
        <v>171</v>
      </c>
      <c r="E46" s="11" t="s">
        <v>201</v>
      </c>
      <c r="F46" s="11" t="s">
        <v>202</v>
      </c>
      <c r="G46" s="11" t="s">
        <v>203</v>
      </c>
      <c r="H46" s="11" t="s">
        <v>129</v>
      </c>
      <c r="I46" s="12" t="n">
        <v>6</v>
      </c>
      <c r="J46" s="13" t="n">
        <v>6</v>
      </c>
      <c r="K46" s="14" t="s">
        <v>43</v>
      </c>
      <c r="L46" s="11" t="n">
        <v>239880</v>
      </c>
      <c r="M46" s="11" t="s">
        <v>159</v>
      </c>
      <c r="N46" s="11" t="s">
        <v>160</v>
      </c>
      <c r="O46" s="11" t="s">
        <v>161</v>
      </c>
      <c r="P46" s="11" t="n">
        <v>1</v>
      </c>
      <c r="Q46" s="11" t="n">
        <v>1.11</v>
      </c>
      <c r="R46" s="11" t="s">
        <v>162</v>
      </c>
      <c r="S46" s="11" t="s">
        <v>163</v>
      </c>
      <c r="T46" s="11"/>
      <c r="U46" s="11"/>
      <c r="V46" s="15" t="s">
        <v>52</v>
      </c>
      <c r="W46" s="15" t="s">
        <v>164</v>
      </c>
      <c r="X46" s="15"/>
      <c r="Y46" s="15" t="s">
        <v>52</v>
      </c>
      <c r="Z46" s="15"/>
      <c r="AA46" s="14" t="s">
        <v>165</v>
      </c>
      <c r="AB46" s="16" t="n">
        <v>55.2</v>
      </c>
      <c r="AC46" s="13" t="n">
        <v>20</v>
      </c>
      <c r="AD46" s="16" t="n">
        <v>11.04</v>
      </c>
      <c r="AE46" s="17" t="n">
        <f aca="false">ROUND(J46*AB46,2)</f>
        <v>331.2</v>
      </c>
      <c r="AF46" s="17" t="n">
        <f aca="false">ROUND(J46*(AB46+AD46),2)</f>
        <v>397.44</v>
      </c>
    </row>
    <row r="47" customFormat="false" ht="51" hidden="false" customHeight="false" outlineLevel="0" collapsed="false">
      <c r="A47" s="10" t="n">
        <v>17869</v>
      </c>
      <c r="B47" s="11" t="s">
        <v>156</v>
      </c>
      <c r="C47" s="10" t="n">
        <v>46712</v>
      </c>
      <c r="D47" s="11" t="s">
        <v>204</v>
      </c>
      <c r="E47" s="11" t="s">
        <v>205</v>
      </c>
      <c r="F47" s="11" t="s">
        <v>206</v>
      </c>
      <c r="G47" s="11" t="s">
        <v>207</v>
      </c>
      <c r="H47" s="11" t="s">
        <v>89</v>
      </c>
      <c r="I47" s="12" t="n">
        <v>6</v>
      </c>
      <c r="J47" s="13" t="n">
        <v>6</v>
      </c>
      <c r="K47" s="14" t="s">
        <v>43</v>
      </c>
      <c r="L47" s="11" t="n">
        <v>239880</v>
      </c>
      <c r="M47" s="11" t="s">
        <v>159</v>
      </c>
      <c r="N47" s="11" t="s">
        <v>160</v>
      </c>
      <c r="O47" s="11" t="s">
        <v>161</v>
      </c>
      <c r="P47" s="11" t="n">
        <v>1</v>
      </c>
      <c r="Q47" s="11" t="n">
        <v>1.11</v>
      </c>
      <c r="R47" s="11" t="s">
        <v>162</v>
      </c>
      <c r="S47" s="11" t="s">
        <v>163</v>
      </c>
      <c r="T47" s="11"/>
      <c r="U47" s="11"/>
      <c r="V47" s="15" t="s">
        <v>52</v>
      </c>
      <c r="W47" s="15" t="s">
        <v>164</v>
      </c>
      <c r="X47" s="15"/>
      <c r="Y47" s="15" t="s">
        <v>52</v>
      </c>
      <c r="Z47" s="15"/>
      <c r="AA47" s="14" t="s">
        <v>165</v>
      </c>
      <c r="AB47" s="16" t="n">
        <v>66.87</v>
      </c>
      <c r="AC47" s="13" t="n">
        <v>20</v>
      </c>
      <c r="AD47" s="16" t="n">
        <v>13.374</v>
      </c>
      <c r="AE47" s="17" t="n">
        <f aca="false">ROUND(J47*AB47,2)</f>
        <v>401.22</v>
      </c>
      <c r="AF47" s="17" t="n">
        <f aca="false">ROUND(J47*(AB47+AD47),2)</f>
        <v>481.46</v>
      </c>
    </row>
    <row r="48" customFormat="false" ht="51" hidden="false" customHeight="false" outlineLevel="0" collapsed="false">
      <c r="A48" s="10" t="n">
        <v>17869</v>
      </c>
      <c r="B48" s="11" t="s">
        <v>156</v>
      </c>
      <c r="C48" s="10" t="n">
        <v>46714</v>
      </c>
      <c r="D48" s="11" t="s">
        <v>58</v>
      </c>
      <c r="E48" s="11" t="s">
        <v>208</v>
      </c>
      <c r="F48" s="11" t="s">
        <v>209</v>
      </c>
      <c r="G48" s="11" t="s">
        <v>210</v>
      </c>
      <c r="H48" s="11" t="s">
        <v>175</v>
      </c>
      <c r="I48" s="12" t="n">
        <v>6</v>
      </c>
      <c r="J48" s="13" t="n">
        <v>6</v>
      </c>
      <c r="K48" s="14" t="s">
        <v>43</v>
      </c>
      <c r="L48" s="11" t="n">
        <v>239880</v>
      </c>
      <c r="M48" s="11" t="s">
        <v>159</v>
      </c>
      <c r="N48" s="11" t="s">
        <v>160</v>
      </c>
      <c r="O48" s="11" t="s">
        <v>161</v>
      </c>
      <c r="P48" s="11" t="n">
        <v>1</v>
      </c>
      <c r="Q48" s="11" t="n">
        <v>1.11</v>
      </c>
      <c r="R48" s="11" t="s">
        <v>162</v>
      </c>
      <c r="S48" s="11" t="s">
        <v>163</v>
      </c>
      <c r="T48" s="11"/>
      <c r="U48" s="11"/>
      <c r="V48" s="15" t="s">
        <v>52</v>
      </c>
      <c r="W48" s="15" t="s">
        <v>164</v>
      </c>
      <c r="X48" s="15"/>
      <c r="Y48" s="15" t="s">
        <v>52</v>
      </c>
      <c r="Z48" s="15"/>
      <c r="AA48" s="14" t="s">
        <v>165</v>
      </c>
      <c r="AB48" s="16" t="n">
        <v>24.1</v>
      </c>
      <c r="AC48" s="13" t="n">
        <v>20</v>
      </c>
      <c r="AD48" s="16" t="n">
        <v>4.82</v>
      </c>
      <c r="AE48" s="17" t="n">
        <f aca="false">ROUND(J48*AB48,2)</f>
        <v>144.6</v>
      </c>
      <c r="AF48" s="17" t="n">
        <f aca="false">ROUND(J48*(AB48+AD48),2)</f>
        <v>173.52</v>
      </c>
    </row>
    <row r="49" customFormat="false" ht="14.1" hidden="false" customHeight="tru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9"/>
      <c r="U49" s="18"/>
      <c r="V49" s="18"/>
      <c r="W49" s="18"/>
      <c r="X49" s="18"/>
      <c r="Y49" s="18"/>
      <c r="Z49" s="18"/>
      <c r="AA49" s="18"/>
      <c r="AB49" s="18"/>
      <c r="AC49" s="18" t="s">
        <v>72</v>
      </c>
      <c r="AD49" s="18"/>
      <c r="AE49" s="20" t="n">
        <f aca="false">SUM(AE34:AE48)</f>
        <v>18229.82</v>
      </c>
      <c r="AF49" s="20" t="n">
        <f aca="false">SUM(AF34:AF48)</f>
        <v>21875.78</v>
      </c>
    </row>
    <row r="50" customFormat="false" ht="12.75" hidden="false" customHeight="false" outlineLevel="0" collapsed="false">
      <c r="A50" s="21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2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</row>
    <row r="51" customFormat="false" ht="153" hidden="false" customHeight="false" outlineLevel="0" collapsed="false">
      <c r="A51" s="10" t="n">
        <v>17915</v>
      </c>
      <c r="B51" s="11"/>
      <c r="C51" s="10" t="n">
        <v>46969</v>
      </c>
      <c r="D51" s="11" t="s">
        <v>106</v>
      </c>
      <c r="E51" s="11" t="s">
        <v>116</v>
      </c>
      <c r="F51" s="11" t="s">
        <v>117</v>
      </c>
      <c r="G51" s="11" t="s">
        <v>118</v>
      </c>
      <c r="H51" s="11" t="s">
        <v>42</v>
      </c>
      <c r="I51" s="12" t="n">
        <v>150</v>
      </c>
      <c r="J51" s="13" t="n">
        <v>150</v>
      </c>
      <c r="K51" s="14" t="s">
        <v>43</v>
      </c>
      <c r="L51" s="11" t="n">
        <v>220000</v>
      </c>
      <c r="M51" s="11" t="s">
        <v>211</v>
      </c>
      <c r="N51" s="11" t="s">
        <v>212</v>
      </c>
      <c r="O51" s="11" t="s">
        <v>213</v>
      </c>
      <c r="P51" s="11" t="n">
        <v>0</v>
      </c>
      <c r="Q51" s="11"/>
      <c r="R51" s="11" t="s">
        <v>214</v>
      </c>
      <c r="S51" s="11" t="s">
        <v>215</v>
      </c>
      <c r="T51" s="11" t="n">
        <v>549498043</v>
      </c>
      <c r="U51" s="11" t="s">
        <v>216</v>
      </c>
      <c r="V51" s="15" t="s">
        <v>52</v>
      </c>
      <c r="W51" s="15" t="s">
        <v>217</v>
      </c>
      <c r="X51" s="15"/>
      <c r="Y51" s="15" t="s">
        <v>52</v>
      </c>
      <c r="Z51" s="15"/>
      <c r="AA51" s="14" t="s">
        <v>218</v>
      </c>
      <c r="AB51" s="16" t="n">
        <v>32.78</v>
      </c>
      <c r="AC51" s="13" t="n">
        <v>20</v>
      </c>
      <c r="AD51" s="16" t="n">
        <v>6.556</v>
      </c>
      <c r="AE51" s="17" t="n">
        <f aca="false">ROUND(J51*AB51,2)</f>
        <v>4917</v>
      </c>
      <c r="AF51" s="17" t="n">
        <f aca="false">ROUND(J51*(AB51+AD51),2)</f>
        <v>5900.4</v>
      </c>
    </row>
    <row r="52" customFormat="false" ht="51" hidden="false" customHeight="false" outlineLevel="0" collapsed="false">
      <c r="A52" s="10" t="n">
        <v>17915</v>
      </c>
      <c r="B52" s="11"/>
      <c r="C52" s="10" t="n">
        <v>46970</v>
      </c>
      <c r="D52" s="11" t="s">
        <v>106</v>
      </c>
      <c r="E52" s="11" t="s">
        <v>219</v>
      </c>
      <c r="F52" s="11" t="s">
        <v>220</v>
      </c>
      <c r="G52" s="11" t="s">
        <v>221</v>
      </c>
      <c r="H52" s="11" t="s">
        <v>222</v>
      </c>
      <c r="I52" s="12" t="n">
        <v>30</v>
      </c>
      <c r="J52" s="13" t="n">
        <v>30</v>
      </c>
      <c r="K52" s="14" t="s">
        <v>43</v>
      </c>
      <c r="L52" s="11" t="n">
        <v>220000</v>
      </c>
      <c r="M52" s="11" t="s">
        <v>211</v>
      </c>
      <c r="N52" s="11" t="s">
        <v>212</v>
      </c>
      <c r="O52" s="11" t="s">
        <v>213</v>
      </c>
      <c r="P52" s="11" t="n">
        <v>0</v>
      </c>
      <c r="Q52" s="11"/>
      <c r="R52" s="11" t="s">
        <v>214</v>
      </c>
      <c r="S52" s="11" t="s">
        <v>215</v>
      </c>
      <c r="T52" s="11" t="n">
        <v>549498043</v>
      </c>
      <c r="U52" s="11"/>
      <c r="V52" s="15" t="s">
        <v>52</v>
      </c>
      <c r="W52" s="15" t="s">
        <v>217</v>
      </c>
      <c r="X52" s="15"/>
      <c r="Y52" s="15" t="s">
        <v>52</v>
      </c>
      <c r="Z52" s="15"/>
      <c r="AA52" s="14" t="s">
        <v>218</v>
      </c>
      <c r="AB52" s="16" t="n">
        <v>12.65</v>
      </c>
      <c r="AC52" s="13" t="n">
        <v>20</v>
      </c>
      <c r="AD52" s="16" t="n">
        <v>2.53</v>
      </c>
      <c r="AE52" s="17" t="n">
        <f aca="false">ROUND(J52*AB52,2)</f>
        <v>379.5</v>
      </c>
      <c r="AF52" s="17" t="n">
        <f aca="false">ROUND(J52*(AB52+AD52),2)</f>
        <v>455.4</v>
      </c>
    </row>
    <row r="53" customFormat="false" ht="51" hidden="false" customHeight="false" outlineLevel="0" collapsed="false">
      <c r="A53" s="10" t="n">
        <v>17915</v>
      </c>
      <c r="B53" s="11"/>
      <c r="C53" s="10" t="n">
        <v>46971</v>
      </c>
      <c r="D53" s="11" t="s">
        <v>102</v>
      </c>
      <c r="E53" s="11" t="s">
        <v>223</v>
      </c>
      <c r="F53" s="11" t="s">
        <v>224</v>
      </c>
      <c r="G53" s="11" t="s">
        <v>225</v>
      </c>
      <c r="H53" s="11" t="s">
        <v>42</v>
      </c>
      <c r="I53" s="12" t="n">
        <v>10</v>
      </c>
      <c r="J53" s="13" t="n">
        <v>10</v>
      </c>
      <c r="K53" s="14" t="s">
        <v>43</v>
      </c>
      <c r="L53" s="11" t="n">
        <v>220000</v>
      </c>
      <c r="M53" s="11" t="s">
        <v>211</v>
      </c>
      <c r="N53" s="11" t="s">
        <v>212</v>
      </c>
      <c r="O53" s="11" t="s">
        <v>213</v>
      </c>
      <c r="P53" s="11" t="n">
        <v>0</v>
      </c>
      <c r="Q53" s="11"/>
      <c r="R53" s="11" t="s">
        <v>214</v>
      </c>
      <c r="S53" s="11" t="s">
        <v>215</v>
      </c>
      <c r="T53" s="11" t="n">
        <v>549498043</v>
      </c>
      <c r="U53" s="11"/>
      <c r="V53" s="15" t="s">
        <v>52</v>
      </c>
      <c r="W53" s="15" t="s">
        <v>217</v>
      </c>
      <c r="X53" s="15"/>
      <c r="Y53" s="15" t="s">
        <v>52</v>
      </c>
      <c r="Z53" s="15"/>
      <c r="AA53" s="14" t="s">
        <v>218</v>
      </c>
      <c r="AB53" s="16" t="n">
        <v>27.49</v>
      </c>
      <c r="AC53" s="13" t="n">
        <v>20</v>
      </c>
      <c r="AD53" s="16" t="n">
        <v>5.498</v>
      </c>
      <c r="AE53" s="17" t="n">
        <f aca="false">ROUND(J53*AB53,2)</f>
        <v>274.9</v>
      </c>
      <c r="AF53" s="17" t="n">
        <f aca="false">ROUND(J53*(AB53+AD53),2)</f>
        <v>329.88</v>
      </c>
    </row>
    <row r="54" customFormat="false" ht="63.75" hidden="false" customHeight="false" outlineLevel="0" collapsed="false">
      <c r="A54" s="10" t="n">
        <v>17915</v>
      </c>
      <c r="B54" s="11"/>
      <c r="C54" s="10" t="n">
        <v>46998</v>
      </c>
      <c r="D54" s="11" t="s">
        <v>111</v>
      </c>
      <c r="E54" s="11" t="s">
        <v>126</v>
      </c>
      <c r="F54" s="11" t="s">
        <v>127</v>
      </c>
      <c r="G54" s="11" t="s">
        <v>128</v>
      </c>
      <c r="H54" s="11" t="s">
        <v>129</v>
      </c>
      <c r="I54" s="12" t="n">
        <v>15</v>
      </c>
      <c r="J54" s="13" t="n">
        <v>15</v>
      </c>
      <c r="K54" s="14" t="s">
        <v>43</v>
      </c>
      <c r="L54" s="11" t="n">
        <v>220000</v>
      </c>
      <c r="M54" s="11" t="s">
        <v>211</v>
      </c>
      <c r="N54" s="11" t="s">
        <v>212</v>
      </c>
      <c r="O54" s="11" t="s">
        <v>213</v>
      </c>
      <c r="P54" s="11" t="n">
        <v>0</v>
      </c>
      <c r="Q54" s="11"/>
      <c r="R54" s="11" t="s">
        <v>214</v>
      </c>
      <c r="S54" s="11" t="s">
        <v>215</v>
      </c>
      <c r="T54" s="11" t="n">
        <v>549498043</v>
      </c>
      <c r="U54" s="11"/>
      <c r="V54" s="15" t="s">
        <v>52</v>
      </c>
      <c r="W54" s="15" t="s">
        <v>217</v>
      </c>
      <c r="X54" s="15"/>
      <c r="Y54" s="15" t="s">
        <v>52</v>
      </c>
      <c r="Z54" s="15"/>
      <c r="AA54" s="14" t="s">
        <v>218</v>
      </c>
      <c r="AB54" s="16" t="n">
        <v>58.14</v>
      </c>
      <c r="AC54" s="13" t="n">
        <v>20</v>
      </c>
      <c r="AD54" s="16" t="n">
        <v>11.628</v>
      </c>
      <c r="AE54" s="17" t="n">
        <f aca="false">ROUND(J54*AB54,2)</f>
        <v>872.1</v>
      </c>
      <c r="AF54" s="17" t="n">
        <f aca="false">ROUND(J54*(AB54+AD54),2)</f>
        <v>1046.52</v>
      </c>
    </row>
    <row r="55" customFormat="false" ht="51" hidden="false" customHeight="false" outlineLevel="0" collapsed="false">
      <c r="A55" s="10" t="n">
        <v>17915</v>
      </c>
      <c r="B55" s="11"/>
      <c r="C55" s="10" t="n">
        <v>46999</v>
      </c>
      <c r="D55" s="11" t="s">
        <v>38</v>
      </c>
      <c r="E55" s="11" t="s">
        <v>153</v>
      </c>
      <c r="F55" s="11" t="s">
        <v>154</v>
      </c>
      <c r="G55" s="11" t="s">
        <v>154</v>
      </c>
      <c r="H55" s="11" t="s">
        <v>155</v>
      </c>
      <c r="I55" s="12" t="n">
        <v>20</v>
      </c>
      <c r="J55" s="13" t="n">
        <v>20</v>
      </c>
      <c r="K55" s="14" t="s">
        <v>43</v>
      </c>
      <c r="L55" s="11" t="n">
        <v>220000</v>
      </c>
      <c r="M55" s="11" t="s">
        <v>211</v>
      </c>
      <c r="N55" s="11" t="s">
        <v>212</v>
      </c>
      <c r="O55" s="11" t="s">
        <v>213</v>
      </c>
      <c r="P55" s="11" t="n">
        <v>0</v>
      </c>
      <c r="Q55" s="11"/>
      <c r="R55" s="11" t="s">
        <v>214</v>
      </c>
      <c r="S55" s="11" t="s">
        <v>215</v>
      </c>
      <c r="T55" s="11" t="n">
        <v>549498043</v>
      </c>
      <c r="U55" s="11"/>
      <c r="V55" s="15" t="s">
        <v>52</v>
      </c>
      <c r="W55" s="15" t="s">
        <v>217</v>
      </c>
      <c r="X55" s="15"/>
      <c r="Y55" s="15" t="s">
        <v>52</v>
      </c>
      <c r="Z55" s="15"/>
      <c r="AA55" s="14" t="s">
        <v>218</v>
      </c>
      <c r="AB55" s="16" t="n">
        <v>18.4</v>
      </c>
      <c r="AC55" s="13" t="n">
        <v>20</v>
      </c>
      <c r="AD55" s="16" t="n">
        <v>3.68</v>
      </c>
      <c r="AE55" s="17" t="n">
        <f aca="false">ROUND(J55*AB55,2)</f>
        <v>368</v>
      </c>
      <c r="AF55" s="17" t="n">
        <f aca="false">ROUND(J55*(AB55+AD55),2)</f>
        <v>441.6</v>
      </c>
    </row>
    <row r="56" customFormat="false" ht="14.1" hidden="false" customHeight="tru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9"/>
      <c r="U56" s="18"/>
      <c r="V56" s="18"/>
      <c r="W56" s="18"/>
      <c r="X56" s="18"/>
      <c r="Y56" s="18"/>
      <c r="Z56" s="18"/>
      <c r="AA56" s="18"/>
      <c r="AB56" s="18"/>
      <c r="AC56" s="18" t="s">
        <v>72</v>
      </c>
      <c r="AD56" s="18"/>
      <c r="AE56" s="20" t="n">
        <f aca="false">SUM(AE51:AE55)</f>
        <v>6811.5</v>
      </c>
      <c r="AF56" s="20" t="n">
        <f aca="false">SUM(AF51:AF55)</f>
        <v>8173.8</v>
      </c>
    </row>
    <row r="57" customFormat="false" ht="12.75" hidden="false" customHeight="false" outlineLevel="0" collapsed="false">
      <c r="A57" s="21"/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2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</row>
    <row r="58" customFormat="false" ht="63.75" hidden="false" customHeight="false" outlineLevel="0" collapsed="false">
      <c r="A58" s="10" t="n">
        <v>17917</v>
      </c>
      <c r="B58" s="11"/>
      <c r="C58" s="10" t="n">
        <v>46875</v>
      </c>
      <c r="D58" s="11" t="s">
        <v>226</v>
      </c>
      <c r="E58" s="11" t="s">
        <v>227</v>
      </c>
      <c r="F58" s="11" t="s">
        <v>228</v>
      </c>
      <c r="G58" s="11" t="s">
        <v>229</v>
      </c>
      <c r="H58" s="11" t="s">
        <v>230</v>
      </c>
      <c r="I58" s="12" t="n">
        <v>5</v>
      </c>
      <c r="J58" s="13" t="n">
        <v>5</v>
      </c>
      <c r="K58" s="14" t="s">
        <v>130</v>
      </c>
      <c r="L58" s="11" t="n">
        <v>110611</v>
      </c>
      <c r="M58" s="11" t="s">
        <v>231</v>
      </c>
      <c r="N58" s="11" t="s">
        <v>232</v>
      </c>
      <c r="O58" s="11" t="s">
        <v>233</v>
      </c>
      <c r="P58" s="11" t="n">
        <v>3</v>
      </c>
      <c r="Q58" s="11" t="s">
        <v>234</v>
      </c>
      <c r="R58" s="11" t="s">
        <v>235</v>
      </c>
      <c r="S58" s="11" t="s">
        <v>236</v>
      </c>
      <c r="T58" s="11" t="n">
        <v>549496316</v>
      </c>
      <c r="U58" s="11"/>
      <c r="V58" s="15" t="s">
        <v>52</v>
      </c>
      <c r="W58" s="15" t="s">
        <v>237</v>
      </c>
      <c r="X58" s="15"/>
      <c r="Y58" s="15" t="s">
        <v>52</v>
      </c>
      <c r="Z58" s="15" t="s">
        <v>139</v>
      </c>
      <c r="AA58" s="14" t="s">
        <v>238</v>
      </c>
      <c r="AB58" s="16" t="n">
        <v>15.72</v>
      </c>
      <c r="AC58" s="13" t="n">
        <v>20</v>
      </c>
      <c r="AD58" s="16" t="n">
        <v>3.144</v>
      </c>
      <c r="AE58" s="17" t="n">
        <f aca="false">ROUND(J58*AB58,2)</f>
        <v>78.6</v>
      </c>
      <c r="AF58" s="17" t="n">
        <f aca="false">ROUND(J58*(AB58+AD58),2)</f>
        <v>94.32</v>
      </c>
    </row>
    <row r="59" customFormat="false" ht="14.1" hidden="false" customHeight="tru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9"/>
      <c r="U59" s="18"/>
      <c r="V59" s="18"/>
      <c r="W59" s="18"/>
      <c r="X59" s="18"/>
      <c r="Y59" s="18"/>
      <c r="Z59" s="18"/>
      <c r="AA59" s="18"/>
      <c r="AB59" s="18"/>
      <c r="AC59" s="18" t="s">
        <v>72</v>
      </c>
      <c r="AD59" s="18"/>
      <c r="AE59" s="20" t="n">
        <f aca="false">SUM(AE58:AE58)</f>
        <v>78.6</v>
      </c>
      <c r="AF59" s="20" t="n">
        <f aca="false">SUM(AF58:AF58)</f>
        <v>94.32</v>
      </c>
    </row>
    <row r="60" customFormat="false" ht="12.75" hidden="false" customHeight="false" outlineLevel="0" collapsed="false">
      <c r="A60" s="21"/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2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</row>
    <row r="61" customFormat="false" ht="63.75" hidden="false" customHeight="false" outlineLevel="0" collapsed="false">
      <c r="A61" s="10" t="n">
        <v>17924</v>
      </c>
      <c r="B61" s="11"/>
      <c r="C61" s="10" t="n">
        <v>46977</v>
      </c>
      <c r="D61" s="11" t="s">
        <v>226</v>
      </c>
      <c r="E61" s="11" t="s">
        <v>239</v>
      </c>
      <c r="F61" s="11" t="s">
        <v>240</v>
      </c>
      <c r="G61" s="11" t="s">
        <v>241</v>
      </c>
      <c r="H61" s="11" t="s">
        <v>242</v>
      </c>
      <c r="I61" s="12" t="n">
        <v>1</v>
      </c>
      <c r="J61" s="13" t="n">
        <v>1</v>
      </c>
      <c r="K61" s="14" t="s">
        <v>130</v>
      </c>
      <c r="L61" s="11" t="n">
        <v>119914</v>
      </c>
      <c r="M61" s="11" t="s">
        <v>243</v>
      </c>
      <c r="N61" s="11" t="s">
        <v>132</v>
      </c>
      <c r="O61" s="11" t="s">
        <v>133</v>
      </c>
      <c r="P61" s="11" t="n">
        <v>3</v>
      </c>
      <c r="Q61" s="11" t="s">
        <v>244</v>
      </c>
      <c r="R61" s="11" t="s">
        <v>135</v>
      </c>
      <c r="S61" s="11" t="s">
        <v>136</v>
      </c>
      <c r="T61" s="11" t="n">
        <v>549494162</v>
      </c>
      <c r="U61" s="11"/>
      <c r="V61" s="15" t="s">
        <v>52</v>
      </c>
      <c r="W61" s="15" t="s">
        <v>245</v>
      </c>
      <c r="X61" s="15"/>
      <c r="Y61" s="15" t="s">
        <v>52</v>
      </c>
      <c r="Z61" s="15" t="s">
        <v>246</v>
      </c>
      <c r="AA61" s="14" t="s">
        <v>247</v>
      </c>
      <c r="AB61" s="16" t="n">
        <v>8.74</v>
      </c>
      <c r="AC61" s="13" t="n">
        <v>20</v>
      </c>
      <c r="AD61" s="16" t="n">
        <v>1.748</v>
      </c>
      <c r="AE61" s="17" t="n">
        <f aca="false">ROUND(J61*AB61,2)</f>
        <v>8.74</v>
      </c>
      <c r="AF61" s="17" t="n">
        <f aca="false">ROUND(J61*(AB61+AD61),2)</f>
        <v>10.49</v>
      </c>
    </row>
    <row r="62" customFormat="false" ht="63.75" hidden="false" customHeight="false" outlineLevel="0" collapsed="false">
      <c r="A62" s="10" t="n">
        <v>17924</v>
      </c>
      <c r="B62" s="11"/>
      <c r="C62" s="10" t="n">
        <v>47006</v>
      </c>
      <c r="D62" s="11" t="s">
        <v>171</v>
      </c>
      <c r="E62" s="11" t="s">
        <v>248</v>
      </c>
      <c r="F62" s="11" t="s">
        <v>249</v>
      </c>
      <c r="G62" s="11" t="s">
        <v>250</v>
      </c>
      <c r="H62" s="11" t="s">
        <v>251</v>
      </c>
      <c r="I62" s="12" t="n">
        <v>4</v>
      </c>
      <c r="J62" s="13" t="n">
        <v>4</v>
      </c>
      <c r="K62" s="14" t="s">
        <v>130</v>
      </c>
      <c r="L62" s="11" t="n">
        <v>119914</v>
      </c>
      <c r="M62" s="11" t="s">
        <v>243</v>
      </c>
      <c r="N62" s="11" t="s">
        <v>132</v>
      </c>
      <c r="O62" s="11" t="s">
        <v>133</v>
      </c>
      <c r="P62" s="11" t="n">
        <v>3</v>
      </c>
      <c r="Q62" s="11" t="s">
        <v>244</v>
      </c>
      <c r="R62" s="11" t="s">
        <v>135</v>
      </c>
      <c r="S62" s="11" t="s">
        <v>136</v>
      </c>
      <c r="T62" s="11" t="n">
        <v>549494162</v>
      </c>
      <c r="U62" s="11"/>
      <c r="V62" s="15" t="s">
        <v>52</v>
      </c>
      <c r="W62" s="15" t="s">
        <v>245</v>
      </c>
      <c r="X62" s="15"/>
      <c r="Y62" s="15" t="s">
        <v>52</v>
      </c>
      <c r="Z62" s="15" t="s">
        <v>246</v>
      </c>
      <c r="AA62" s="14" t="s">
        <v>247</v>
      </c>
      <c r="AB62" s="16" t="n">
        <v>28.18</v>
      </c>
      <c r="AC62" s="13" t="n">
        <v>20</v>
      </c>
      <c r="AD62" s="16" t="n">
        <v>5.636</v>
      </c>
      <c r="AE62" s="17" t="n">
        <f aca="false">ROUND(J62*AB62,2)</f>
        <v>112.72</v>
      </c>
      <c r="AF62" s="17" t="n">
        <f aca="false">ROUND(J62*(AB62+AD62),2)</f>
        <v>135.26</v>
      </c>
    </row>
    <row r="63" customFormat="false" ht="63.75" hidden="false" customHeight="false" outlineLevel="0" collapsed="false">
      <c r="A63" s="10" t="n">
        <v>17924</v>
      </c>
      <c r="B63" s="11"/>
      <c r="C63" s="10" t="n">
        <v>47021</v>
      </c>
      <c r="D63" s="11" t="s">
        <v>252</v>
      </c>
      <c r="E63" s="11" t="s">
        <v>253</v>
      </c>
      <c r="F63" s="11" t="s">
        <v>254</v>
      </c>
      <c r="G63" s="11" t="s">
        <v>255</v>
      </c>
      <c r="H63" s="11" t="s">
        <v>42</v>
      </c>
      <c r="I63" s="12" t="n">
        <v>20</v>
      </c>
      <c r="J63" s="13" t="n">
        <v>20</v>
      </c>
      <c r="K63" s="14" t="s">
        <v>130</v>
      </c>
      <c r="L63" s="11" t="n">
        <v>119914</v>
      </c>
      <c r="M63" s="11" t="s">
        <v>243</v>
      </c>
      <c r="N63" s="11" t="s">
        <v>132</v>
      </c>
      <c r="O63" s="11" t="s">
        <v>133</v>
      </c>
      <c r="P63" s="11" t="n">
        <v>3</v>
      </c>
      <c r="Q63" s="11" t="s">
        <v>244</v>
      </c>
      <c r="R63" s="11" t="s">
        <v>135</v>
      </c>
      <c r="S63" s="11" t="s">
        <v>136</v>
      </c>
      <c r="T63" s="11" t="n">
        <v>549494162</v>
      </c>
      <c r="U63" s="11"/>
      <c r="V63" s="15" t="s">
        <v>52</v>
      </c>
      <c r="W63" s="15" t="s">
        <v>245</v>
      </c>
      <c r="X63" s="15"/>
      <c r="Y63" s="15" t="s">
        <v>52</v>
      </c>
      <c r="Z63" s="15" t="s">
        <v>246</v>
      </c>
      <c r="AA63" s="14" t="s">
        <v>247</v>
      </c>
      <c r="AB63" s="16" t="n">
        <v>13.8</v>
      </c>
      <c r="AC63" s="13" t="n">
        <v>20</v>
      </c>
      <c r="AD63" s="16" t="n">
        <v>2.76</v>
      </c>
      <c r="AE63" s="17" t="n">
        <f aca="false">ROUND(J63*AB63,2)</f>
        <v>276</v>
      </c>
      <c r="AF63" s="17" t="n">
        <f aca="false">ROUND(J63*(AB63+AD63),2)</f>
        <v>331.2</v>
      </c>
    </row>
    <row r="64" customFormat="false" ht="14.1" hidden="false" customHeight="true" outlineLevel="0" collapsed="false">
      <c r="A64" s="18"/>
      <c r="B64" s="18"/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9"/>
      <c r="U64" s="18"/>
      <c r="V64" s="18"/>
      <c r="W64" s="18"/>
      <c r="X64" s="18"/>
      <c r="Y64" s="18"/>
      <c r="Z64" s="18"/>
      <c r="AA64" s="18"/>
      <c r="AB64" s="18"/>
      <c r="AC64" s="18" t="s">
        <v>72</v>
      </c>
      <c r="AD64" s="18"/>
      <c r="AE64" s="20" t="n">
        <f aca="false">SUM(AE61:AE63)</f>
        <v>397.46</v>
      </c>
      <c r="AF64" s="20" t="n">
        <f aca="false">SUM(AF61:AF63)</f>
        <v>476.95</v>
      </c>
    </row>
    <row r="65" customFormat="false" ht="12.75" hidden="false" customHeight="false" outlineLevel="0" collapsed="false">
      <c r="A65" s="21"/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2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</row>
    <row r="66" customFormat="false" ht="51" hidden="false" customHeight="false" outlineLevel="0" collapsed="false">
      <c r="A66" s="10" t="n">
        <v>17925</v>
      </c>
      <c r="B66" s="11"/>
      <c r="C66" s="10" t="n">
        <v>47012</v>
      </c>
      <c r="D66" s="11" t="s">
        <v>256</v>
      </c>
      <c r="E66" s="11" t="s">
        <v>257</v>
      </c>
      <c r="F66" s="11" t="s">
        <v>258</v>
      </c>
      <c r="G66" s="11" t="s">
        <v>259</v>
      </c>
      <c r="H66" s="11" t="s">
        <v>42</v>
      </c>
      <c r="I66" s="12" t="n">
        <v>8</v>
      </c>
      <c r="J66" s="13" t="n">
        <v>8</v>
      </c>
      <c r="K66" s="14" t="s">
        <v>130</v>
      </c>
      <c r="L66" s="11" t="n">
        <v>813100</v>
      </c>
      <c r="M66" s="11" t="s">
        <v>260</v>
      </c>
      <c r="N66" s="11" t="s">
        <v>261</v>
      </c>
      <c r="O66" s="11" t="s">
        <v>262</v>
      </c>
      <c r="P66" s="11"/>
      <c r="Q66" s="11"/>
      <c r="R66" s="11" t="s">
        <v>263</v>
      </c>
      <c r="S66" s="11" t="s">
        <v>264</v>
      </c>
      <c r="T66" s="11" t="n">
        <v>549493820</v>
      </c>
      <c r="U66" s="11"/>
      <c r="V66" s="15" t="s">
        <v>52</v>
      </c>
      <c r="W66" s="15" t="s">
        <v>265</v>
      </c>
      <c r="X66" s="15"/>
      <c r="Y66" s="15" t="s">
        <v>266</v>
      </c>
      <c r="Z66" s="15"/>
      <c r="AA66" s="14" t="s">
        <v>267</v>
      </c>
      <c r="AB66" s="16" t="n">
        <v>30</v>
      </c>
      <c r="AC66" s="13" t="n">
        <v>20</v>
      </c>
      <c r="AD66" s="16" t="n">
        <v>6</v>
      </c>
      <c r="AE66" s="17" t="n">
        <f aca="false">ROUND(J66*AB66,2)</f>
        <v>240</v>
      </c>
      <c r="AF66" s="17" t="n">
        <f aca="false">ROUND(J66*(AB66+AD66),2)</f>
        <v>288</v>
      </c>
    </row>
    <row r="67" customFormat="false" ht="63.75" hidden="false" customHeight="false" outlineLevel="0" collapsed="false">
      <c r="A67" s="10" t="n">
        <v>17925</v>
      </c>
      <c r="B67" s="11"/>
      <c r="C67" s="10" t="n">
        <v>47013</v>
      </c>
      <c r="D67" s="11" t="s">
        <v>256</v>
      </c>
      <c r="E67" s="11" t="s">
        <v>268</v>
      </c>
      <c r="F67" s="11" t="s">
        <v>269</v>
      </c>
      <c r="G67" s="11" t="s">
        <v>270</v>
      </c>
      <c r="H67" s="11" t="s">
        <v>62</v>
      </c>
      <c r="I67" s="12" t="n">
        <v>10</v>
      </c>
      <c r="J67" s="13" t="n">
        <v>10</v>
      </c>
      <c r="K67" s="14" t="s">
        <v>130</v>
      </c>
      <c r="L67" s="11" t="n">
        <v>813100</v>
      </c>
      <c r="M67" s="11" t="s">
        <v>260</v>
      </c>
      <c r="N67" s="11" t="s">
        <v>261</v>
      </c>
      <c r="O67" s="11" t="s">
        <v>262</v>
      </c>
      <c r="P67" s="11"/>
      <c r="Q67" s="11"/>
      <c r="R67" s="11" t="s">
        <v>263</v>
      </c>
      <c r="S67" s="11" t="s">
        <v>264</v>
      </c>
      <c r="T67" s="11" t="n">
        <v>549493820</v>
      </c>
      <c r="U67" s="11"/>
      <c r="V67" s="15" t="s">
        <v>52</v>
      </c>
      <c r="W67" s="15" t="s">
        <v>265</v>
      </c>
      <c r="X67" s="15"/>
      <c r="Y67" s="15" t="s">
        <v>266</v>
      </c>
      <c r="Z67" s="15"/>
      <c r="AA67" s="14" t="s">
        <v>267</v>
      </c>
      <c r="AB67" s="16" t="n">
        <v>57.39</v>
      </c>
      <c r="AC67" s="13" t="n">
        <v>20</v>
      </c>
      <c r="AD67" s="16" t="n">
        <v>11.478</v>
      </c>
      <c r="AE67" s="17" t="n">
        <f aca="false">ROUND(J67*AB67,2)</f>
        <v>573.9</v>
      </c>
      <c r="AF67" s="17" t="n">
        <f aca="false">ROUND(J67*(AB67+AD67),2)</f>
        <v>688.68</v>
      </c>
    </row>
    <row r="68" customFormat="false" ht="76.5" hidden="false" customHeight="false" outlineLevel="0" collapsed="false">
      <c r="A68" s="10" t="n">
        <v>17925</v>
      </c>
      <c r="B68" s="11"/>
      <c r="C68" s="10" t="n">
        <v>47015</v>
      </c>
      <c r="D68" s="11" t="s">
        <v>271</v>
      </c>
      <c r="E68" s="11" t="s">
        <v>272</v>
      </c>
      <c r="F68" s="11" t="s">
        <v>273</v>
      </c>
      <c r="G68" s="11" t="s">
        <v>274</v>
      </c>
      <c r="H68" s="11" t="s">
        <v>62</v>
      </c>
      <c r="I68" s="12" t="n">
        <v>8</v>
      </c>
      <c r="J68" s="13" t="n">
        <v>8</v>
      </c>
      <c r="K68" s="14" t="s">
        <v>130</v>
      </c>
      <c r="L68" s="11" t="n">
        <v>813100</v>
      </c>
      <c r="M68" s="11" t="s">
        <v>260</v>
      </c>
      <c r="N68" s="11" t="s">
        <v>261</v>
      </c>
      <c r="O68" s="11" t="s">
        <v>262</v>
      </c>
      <c r="P68" s="11"/>
      <c r="Q68" s="11"/>
      <c r="R68" s="11" t="s">
        <v>263</v>
      </c>
      <c r="S68" s="11" t="s">
        <v>264</v>
      </c>
      <c r="T68" s="11" t="n">
        <v>549493820</v>
      </c>
      <c r="U68" s="11"/>
      <c r="V68" s="15" t="s">
        <v>52</v>
      </c>
      <c r="W68" s="15" t="s">
        <v>265</v>
      </c>
      <c r="X68" s="15"/>
      <c r="Y68" s="15" t="s">
        <v>266</v>
      </c>
      <c r="Z68" s="15"/>
      <c r="AA68" s="14" t="s">
        <v>267</v>
      </c>
      <c r="AB68" s="16" t="n">
        <v>30.94</v>
      </c>
      <c r="AC68" s="13" t="n">
        <v>20</v>
      </c>
      <c r="AD68" s="16" t="n">
        <v>6.188</v>
      </c>
      <c r="AE68" s="17" t="n">
        <f aca="false">ROUND(J68*AB68,2)</f>
        <v>247.52</v>
      </c>
      <c r="AF68" s="17" t="n">
        <f aca="false">ROUND(J68*(AB68+AD68),2)</f>
        <v>297.02</v>
      </c>
    </row>
    <row r="69" customFormat="false" ht="51" hidden="false" customHeight="false" outlineLevel="0" collapsed="false">
      <c r="A69" s="10" t="n">
        <v>17925</v>
      </c>
      <c r="B69" s="11"/>
      <c r="C69" s="10" t="n">
        <v>47017</v>
      </c>
      <c r="D69" s="11" t="s">
        <v>111</v>
      </c>
      <c r="E69" s="11" t="s">
        <v>157</v>
      </c>
      <c r="F69" s="11" t="s">
        <v>158</v>
      </c>
      <c r="G69" s="11" t="s">
        <v>158</v>
      </c>
      <c r="H69" s="11" t="s">
        <v>129</v>
      </c>
      <c r="I69" s="12" t="n">
        <v>1</v>
      </c>
      <c r="J69" s="13" t="n">
        <v>1</v>
      </c>
      <c r="K69" s="14" t="s">
        <v>130</v>
      </c>
      <c r="L69" s="11" t="n">
        <v>813100</v>
      </c>
      <c r="M69" s="11" t="s">
        <v>260</v>
      </c>
      <c r="N69" s="11" t="s">
        <v>261</v>
      </c>
      <c r="O69" s="11" t="s">
        <v>262</v>
      </c>
      <c r="P69" s="11"/>
      <c r="Q69" s="11"/>
      <c r="R69" s="11" t="s">
        <v>263</v>
      </c>
      <c r="S69" s="11" t="s">
        <v>264</v>
      </c>
      <c r="T69" s="11" t="n">
        <v>549493820</v>
      </c>
      <c r="U69" s="11"/>
      <c r="V69" s="15" t="s">
        <v>52</v>
      </c>
      <c r="W69" s="15" t="s">
        <v>265</v>
      </c>
      <c r="X69" s="15"/>
      <c r="Y69" s="15" t="s">
        <v>266</v>
      </c>
      <c r="Z69" s="15"/>
      <c r="AA69" s="14" t="s">
        <v>267</v>
      </c>
      <c r="AB69" s="16" t="n">
        <v>58.88</v>
      </c>
      <c r="AC69" s="13" t="n">
        <v>20</v>
      </c>
      <c r="AD69" s="16" t="n">
        <v>11.776</v>
      </c>
      <c r="AE69" s="17" t="n">
        <f aca="false">ROUND(J69*AB69,2)</f>
        <v>58.88</v>
      </c>
      <c r="AF69" s="17" t="n">
        <f aca="false">ROUND(J69*(AB69+AD69),2)</f>
        <v>70.66</v>
      </c>
    </row>
    <row r="70" customFormat="false" ht="51" hidden="false" customHeight="false" outlineLevel="0" collapsed="false">
      <c r="A70" s="10" t="n">
        <v>17925</v>
      </c>
      <c r="B70" s="11"/>
      <c r="C70" s="10" t="n">
        <v>47020</v>
      </c>
      <c r="D70" s="11" t="s">
        <v>106</v>
      </c>
      <c r="E70" s="11" t="s">
        <v>275</v>
      </c>
      <c r="F70" s="11" t="s">
        <v>276</v>
      </c>
      <c r="G70" s="11" t="s">
        <v>277</v>
      </c>
      <c r="H70" s="11" t="s">
        <v>42</v>
      </c>
      <c r="I70" s="12" t="n">
        <v>100</v>
      </c>
      <c r="J70" s="13" t="n">
        <v>100</v>
      </c>
      <c r="K70" s="14" t="s">
        <v>130</v>
      </c>
      <c r="L70" s="11" t="n">
        <v>813100</v>
      </c>
      <c r="M70" s="11" t="s">
        <v>260</v>
      </c>
      <c r="N70" s="11" t="s">
        <v>261</v>
      </c>
      <c r="O70" s="11" t="s">
        <v>262</v>
      </c>
      <c r="P70" s="11"/>
      <c r="Q70" s="11"/>
      <c r="R70" s="11" t="s">
        <v>263</v>
      </c>
      <c r="S70" s="11" t="s">
        <v>264</v>
      </c>
      <c r="T70" s="11" t="n">
        <v>549493820</v>
      </c>
      <c r="U70" s="11"/>
      <c r="V70" s="15" t="s">
        <v>52</v>
      </c>
      <c r="W70" s="15" t="s">
        <v>265</v>
      </c>
      <c r="X70" s="15"/>
      <c r="Y70" s="15" t="s">
        <v>266</v>
      </c>
      <c r="Z70" s="15"/>
      <c r="AA70" s="14" t="s">
        <v>267</v>
      </c>
      <c r="AB70" s="16" t="n">
        <v>3.03</v>
      </c>
      <c r="AC70" s="13" t="n">
        <v>20</v>
      </c>
      <c r="AD70" s="16" t="n">
        <v>0.606</v>
      </c>
      <c r="AE70" s="17" t="n">
        <f aca="false">ROUND(J70*AB70,2)</f>
        <v>303</v>
      </c>
      <c r="AF70" s="17" t="n">
        <f aca="false">ROUND(J70*(AB70+AD70),2)</f>
        <v>363.6</v>
      </c>
    </row>
    <row r="71" customFormat="false" ht="51" hidden="false" customHeight="false" outlineLevel="0" collapsed="false">
      <c r="A71" s="10" t="n">
        <v>17925</v>
      </c>
      <c r="B71" s="11"/>
      <c r="C71" s="10" t="n">
        <v>47030</v>
      </c>
      <c r="D71" s="11" t="s">
        <v>278</v>
      </c>
      <c r="E71" s="11" t="s">
        <v>279</v>
      </c>
      <c r="F71" s="11" t="s">
        <v>280</v>
      </c>
      <c r="G71" s="11" t="s">
        <v>281</v>
      </c>
      <c r="H71" s="11" t="s">
        <v>282</v>
      </c>
      <c r="I71" s="12" t="n">
        <v>4</v>
      </c>
      <c r="J71" s="13" t="n">
        <v>4</v>
      </c>
      <c r="K71" s="14" t="s">
        <v>130</v>
      </c>
      <c r="L71" s="11" t="n">
        <v>813100</v>
      </c>
      <c r="M71" s="11" t="s">
        <v>260</v>
      </c>
      <c r="N71" s="11" t="s">
        <v>261</v>
      </c>
      <c r="O71" s="11" t="s">
        <v>262</v>
      </c>
      <c r="P71" s="11"/>
      <c r="Q71" s="11"/>
      <c r="R71" s="11" t="s">
        <v>263</v>
      </c>
      <c r="S71" s="11" t="s">
        <v>264</v>
      </c>
      <c r="T71" s="11" t="n">
        <v>549493820</v>
      </c>
      <c r="U71" s="11"/>
      <c r="V71" s="15" t="s">
        <v>52</v>
      </c>
      <c r="W71" s="15" t="s">
        <v>265</v>
      </c>
      <c r="X71" s="15"/>
      <c r="Y71" s="15" t="s">
        <v>266</v>
      </c>
      <c r="Z71" s="15"/>
      <c r="AA71" s="14" t="s">
        <v>267</v>
      </c>
      <c r="AB71" s="16" t="n">
        <v>9.66</v>
      </c>
      <c r="AC71" s="13" t="n">
        <v>20</v>
      </c>
      <c r="AD71" s="16" t="n">
        <v>1.932</v>
      </c>
      <c r="AE71" s="17" t="n">
        <f aca="false">ROUND(J71*AB71,2)</f>
        <v>38.64</v>
      </c>
      <c r="AF71" s="17" t="n">
        <f aca="false">ROUND(J71*(AB71+AD71),2)</f>
        <v>46.37</v>
      </c>
    </row>
    <row r="72" customFormat="false" ht="51" hidden="false" customHeight="false" outlineLevel="0" collapsed="false">
      <c r="A72" s="10" t="n">
        <v>17925</v>
      </c>
      <c r="B72" s="11"/>
      <c r="C72" s="10" t="n">
        <v>47031</v>
      </c>
      <c r="D72" s="11" t="s">
        <v>146</v>
      </c>
      <c r="E72" s="11" t="s">
        <v>147</v>
      </c>
      <c r="F72" s="11" t="s">
        <v>148</v>
      </c>
      <c r="G72" s="11" t="s">
        <v>148</v>
      </c>
      <c r="H72" s="11" t="s">
        <v>149</v>
      </c>
      <c r="I72" s="12" t="n">
        <v>10</v>
      </c>
      <c r="J72" s="13" t="n">
        <v>10</v>
      </c>
      <c r="K72" s="14" t="s">
        <v>130</v>
      </c>
      <c r="L72" s="11" t="n">
        <v>813100</v>
      </c>
      <c r="M72" s="11" t="s">
        <v>260</v>
      </c>
      <c r="N72" s="11" t="s">
        <v>261</v>
      </c>
      <c r="O72" s="11" t="s">
        <v>262</v>
      </c>
      <c r="P72" s="11"/>
      <c r="Q72" s="11"/>
      <c r="R72" s="11" t="s">
        <v>263</v>
      </c>
      <c r="S72" s="11" t="s">
        <v>264</v>
      </c>
      <c r="T72" s="11" t="n">
        <v>549493820</v>
      </c>
      <c r="U72" s="11"/>
      <c r="V72" s="15" t="s">
        <v>52</v>
      </c>
      <c r="W72" s="15" t="s">
        <v>265</v>
      </c>
      <c r="X72" s="15"/>
      <c r="Y72" s="15" t="s">
        <v>266</v>
      </c>
      <c r="Z72" s="15"/>
      <c r="AA72" s="14" t="s">
        <v>267</v>
      </c>
      <c r="AB72" s="16" t="n">
        <v>10.24</v>
      </c>
      <c r="AC72" s="13" t="n">
        <v>20</v>
      </c>
      <c r="AD72" s="16" t="n">
        <v>2.048</v>
      </c>
      <c r="AE72" s="17" t="n">
        <f aca="false">ROUND(J72*AB72,2)</f>
        <v>102.4</v>
      </c>
      <c r="AF72" s="17" t="n">
        <f aca="false">ROUND(J72*(AB72+AD72),2)</f>
        <v>122.88</v>
      </c>
    </row>
    <row r="73" customFormat="false" ht="51" hidden="false" customHeight="false" outlineLevel="0" collapsed="false">
      <c r="A73" s="10" t="n">
        <v>17925</v>
      </c>
      <c r="B73" s="11"/>
      <c r="C73" s="10" t="n">
        <v>47032</v>
      </c>
      <c r="D73" s="11" t="s">
        <v>38</v>
      </c>
      <c r="E73" s="11" t="s">
        <v>153</v>
      </c>
      <c r="F73" s="11" t="s">
        <v>154</v>
      </c>
      <c r="G73" s="11" t="s">
        <v>154</v>
      </c>
      <c r="H73" s="11" t="s">
        <v>155</v>
      </c>
      <c r="I73" s="12" t="n">
        <v>10</v>
      </c>
      <c r="J73" s="13" t="n">
        <v>10</v>
      </c>
      <c r="K73" s="14" t="s">
        <v>130</v>
      </c>
      <c r="L73" s="11" t="n">
        <v>813100</v>
      </c>
      <c r="M73" s="11" t="s">
        <v>260</v>
      </c>
      <c r="N73" s="11" t="s">
        <v>261</v>
      </c>
      <c r="O73" s="11" t="s">
        <v>262</v>
      </c>
      <c r="P73" s="11"/>
      <c r="Q73" s="11"/>
      <c r="R73" s="11" t="s">
        <v>263</v>
      </c>
      <c r="S73" s="11" t="s">
        <v>264</v>
      </c>
      <c r="T73" s="11" t="n">
        <v>549493820</v>
      </c>
      <c r="U73" s="11"/>
      <c r="V73" s="15" t="s">
        <v>52</v>
      </c>
      <c r="W73" s="15" t="s">
        <v>265</v>
      </c>
      <c r="X73" s="15"/>
      <c r="Y73" s="15" t="s">
        <v>266</v>
      </c>
      <c r="Z73" s="15"/>
      <c r="AA73" s="14" t="s">
        <v>267</v>
      </c>
      <c r="AB73" s="16" t="n">
        <v>18.4</v>
      </c>
      <c r="AC73" s="13" t="n">
        <v>20</v>
      </c>
      <c r="AD73" s="16" t="n">
        <v>3.68</v>
      </c>
      <c r="AE73" s="17" t="n">
        <f aca="false">ROUND(J73*AB73,2)</f>
        <v>184</v>
      </c>
      <c r="AF73" s="17" t="n">
        <f aca="false">ROUND(J73*(AB73+AD73),2)</f>
        <v>220.8</v>
      </c>
    </row>
    <row r="74" customFormat="false" ht="51" hidden="false" customHeight="false" outlineLevel="0" collapsed="false">
      <c r="A74" s="10" t="n">
        <v>17925</v>
      </c>
      <c r="B74" s="11"/>
      <c r="C74" s="10" t="n">
        <v>47034</v>
      </c>
      <c r="D74" s="11" t="s">
        <v>171</v>
      </c>
      <c r="E74" s="11" t="s">
        <v>201</v>
      </c>
      <c r="F74" s="11" t="s">
        <v>202</v>
      </c>
      <c r="G74" s="11" t="s">
        <v>203</v>
      </c>
      <c r="H74" s="11" t="s">
        <v>129</v>
      </c>
      <c r="I74" s="12" t="n">
        <v>1</v>
      </c>
      <c r="J74" s="13" t="n">
        <v>1</v>
      </c>
      <c r="K74" s="14" t="s">
        <v>130</v>
      </c>
      <c r="L74" s="11" t="n">
        <v>813100</v>
      </c>
      <c r="M74" s="11" t="s">
        <v>260</v>
      </c>
      <c r="N74" s="11" t="s">
        <v>261</v>
      </c>
      <c r="O74" s="11" t="s">
        <v>262</v>
      </c>
      <c r="P74" s="11"/>
      <c r="Q74" s="11"/>
      <c r="R74" s="11" t="s">
        <v>263</v>
      </c>
      <c r="S74" s="11" t="s">
        <v>264</v>
      </c>
      <c r="T74" s="11" t="n">
        <v>549493820</v>
      </c>
      <c r="U74" s="11"/>
      <c r="V74" s="15" t="s">
        <v>52</v>
      </c>
      <c r="W74" s="15" t="s">
        <v>265</v>
      </c>
      <c r="X74" s="15"/>
      <c r="Y74" s="15" t="s">
        <v>266</v>
      </c>
      <c r="Z74" s="15"/>
      <c r="AA74" s="14" t="s">
        <v>267</v>
      </c>
      <c r="AB74" s="16" t="n">
        <v>55.2</v>
      </c>
      <c r="AC74" s="13" t="n">
        <v>20</v>
      </c>
      <c r="AD74" s="16" t="n">
        <v>11.04</v>
      </c>
      <c r="AE74" s="17" t="n">
        <f aca="false">ROUND(J74*AB74,2)</f>
        <v>55.2</v>
      </c>
      <c r="AF74" s="17" t="n">
        <f aca="false">ROUND(J74*(AB74+AD74),2)</f>
        <v>66.24</v>
      </c>
    </row>
    <row r="75" customFormat="false" ht="51" hidden="false" customHeight="false" outlineLevel="0" collapsed="false">
      <c r="A75" s="10" t="n">
        <v>17925</v>
      </c>
      <c r="B75" s="11"/>
      <c r="C75" s="10" t="n">
        <v>47041</v>
      </c>
      <c r="D75" s="11" t="s">
        <v>85</v>
      </c>
      <c r="E75" s="11" t="s">
        <v>283</v>
      </c>
      <c r="F75" s="11" t="s">
        <v>87</v>
      </c>
      <c r="G75" s="11" t="s">
        <v>88</v>
      </c>
      <c r="H75" s="11" t="s">
        <v>129</v>
      </c>
      <c r="I75" s="12" t="n">
        <v>1</v>
      </c>
      <c r="J75" s="13" t="n">
        <v>1</v>
      </c>
      <c r="K75" s="14" t="s">
        <v>130</v>
      </c>
      <c r="L75" s="11" t="n">
        <v>813100</v>
      </c>
      <c r="M75" s="11" t="s">
        <v>260</v>
      </c>
      <c r="N75" s="11" t="s">
        <v>261</v>
      </c>
      <c r="O75" s="11" t="s">
        <v>262</v>
      </c>
      <c r="P75" s="11"/>
      <c r="Q75" s="11"/>
      <c r="R75" s="11" t="s">
        <v>263</v>
      </c>
      <c r="S75" s="11" t="s">
        <v>264</v>
      </c>
      <c r="T75" s="11" t="n">
        <v>549493820</v>
      </c>
      <c r="U75" s="11"/>
      <c r="V75" s="15" t="s">
        <v>52</v>
      </c>
      <c r="W75" s="15" t="s">
        <v>265</v>
      </c>
      <c r="X75" s="15"/>
      <c r="Y75" s="15" t="s">
        <v>266</v>
      </c>
      <c r="Z75" s="15"/>
      <c r="AA75" s="14" t="s">
        <v>267</v>
      </c>
      <c r="AB75" s="16" t="n">
        <v>46</v>
      </c>
      <c r="AC75" s="13" t="n">
        <v>20</v>
      </c>
      <c r="AD75" s="16" t="n">
        <v>9.2</v>
      </c>
      <c r="AE75" s="17" t="n">
        <f aca="false">ROUND(J75*AB75,2)</f>
        <v>46</v>
      </c>
      <c r="AF75" s="17" t="n">
        <f aca="false">ROUND(J75*(AB75+AD75),2)</f>
        <v>55.2</v>
      </c>
    </row>
    <row r="76" customFormat="false" ht="51" hidden="false" customHeight="false" outlineLevel="0" collapsed="false">
      <c r="A76" s="10" t="n">
        <v>17925</v>
      </c>
      <c r="B76" s="11"/>
      <c r="C76" s="10" t="n">
        <v>47043</v>
      </c>
      <c r="D76" s="11" t="s">
        <v>58</v>
      </c>
      <c r="E76" s="11" t="s">
        <v>208</v>
      </c>
      <c r="F76" s="11" t="s">
        <v>209</v>
      </c>
      <c r="G76" s="11" t="s">
        <v>210</v>
      </c>
      <c r="H76" s="11" t="s">
        <v>175</v>
      </c>
      <c r="I76" s="12" t="n">
        <v>4</v>
      </c>
      <c r="J76" s="13" t="n">
        <v>4</v>
      </c>
      <c r="K76" s="14" t="s">
        <v>130</v>
      </c>
      <c r="L76" s="11" t="n">
        <v>813100</v>
      </c>
      <c r="M76" s="11" t="s">
        <v>260</v>
      </c>
      <c r="N76" s="11" t="s">
        <v>261</v>
      </c>
      <c r="O76" s="11" t="s">
        <v>262</v>
      </c>
      <c r="P76" s="11"/>
      <c r="Q76" s="11"/>
      <c r="R76" s="11" t="s">
        <v>263</v>
      </c>
      <c r="S76" s="11" t="s">
        <v>264</v>
      </c>
      <c r="T76" s="11" t="n">
        <v>549493820</v>
      </c>
      <c r="U76" s="11"/>
      <c r="V76" s="15" t="s">
        <v>52</v>
      </c>
      <c r="W76" s="15" t="s">
        <v>265</v>
      </c>
      <c r="X76" s="15"/>
      <c r="Y76" s="15" t="s">
        <v>266</v>
      </c>
      <c r="Z76" s="15"/>
      <c r="AA76" s="14" t="s">
        <v>267</v>
      </c>
      <c r="AB76" s="16" t="n">
        <v>24.1</v>
      </c>
      <c r="AC76" s="13" t="n">
        <v>20</v>
      </c>
      <c r="AD76" s="16" t="n">
        <v>4.82</v>
      </c>
      <c r="AE76" s="17" t="n">
        <f aca="false">ROUND(J76*AB76,2)</f>
        <v>96.4</v>
      </c>
      <c r="AF76" s="17" t="n">
        <f aca="false">ROUND(J76*(AB76+AD76),2)</f>
        <v>115.68</v>
      </c>
    </row>
    <row r="77" customFormat="false" ht="51" hidden="false" customHeight="false" outlineLevel="0" collapsed="false">
      <c r="A77" s="10" t="n">
        <v>17925</v>
      </c>
      <c r="B77" s="11"/>
      <c r="C77" s="10" t="n">
        <v>47044</v>
      </c>
      <c r="D77" s="11" t="s">
        <v>271</v>
      </c>
      <c r="E77" s="11" t="s">
        <v>284</v>
      </c>
      <c r="F77" s="11" t="s">
        <v>285</v>
      </c>
      <c r="G77" s="11" t="s">
        <v>286</v>
      </c>
      <c r="H77" s="11" t="s">
        <v>42</v>
      </c>
      <c r="I77" s="12" t="n">
        <v>8</v>
      </c>
      <c r="J77" s="13" t="n">
        <v>8</v>
      </c>
      <c r="K77" s="14" t="s">
        <v>130</v>
      </c>
      <c r="L77" s="11" t="n">
        <v>813100</v>
      </c>
      <c r="M77" s="11" t="s">
        <v>260</v>
      </c>
      <c r="N77" s="11" t="s">
        <v>261</v>
      </c>
      <c r="O77" s="11" t="s">
        <v>262</v>
      </c>
      <c r="P77" s="11"/>
      <c r="Q77" s="11"/>
      <c r="R77" s="11" t="s">
        <v>263</v>
      </c>
      <c r="S77" s="11" t="s">
        <v>264</v>
      </c>
      <c r="T77" s="11" t="n">
        <v>549493820</v>
      </c>
      <c r="U77" s="11"/>
      <c r="V77" s="15" t="s">
        <v>52</v>
      </c>
      <c r="W77" s="15" t="s">
        <v>265</v>
      </c>
      <c r="X77" s="15"/>
      <c r="Y77" s="15" t="s">
        <v>266</v>
      </c>
      <c r="Z77" s="15"/>
      <c r="AA77" s="14" t="s">
        <v>267</v>
      </c>
      <c r="AB77" s="16" t="n">
        <v>30.5</v>
      </c>
      <c r="AC77" s="13" t="n">
        <v>20</v>
      </c>
      <c r="AD77" s="16" t="n">
        <v>6.1</v>
      </c>
      <c r="AE77" s="17" t="n">
        <f aca="false">ROUND(J77*AB77,2)</f>
        <v>244</v>
      </c>
      <c r="AF77" s="17" t="n">
        <f aca="false">ROUND(J77*(AB77+AD77),2)</f>
        <v>292.8</v>
      </c>
    </row>
    <row r="78" customFormat="false" ht="14.1" hidden="false" customHeight="true" outlineLevel="0" collapsed="false">
      <c r="A78" s="18"/>
      <c r="B78" s="18"/>
      <c r="C78" s="18"/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18"/>
      <c r="T78" s="19"/>
      <c r="U78" s="18"/>
      <c r="V78" s="18"/>
      <c r="W78" s="18"/>
      <c r="X78" s="18"/>
      <c r="Y78" s="18"/>
      <c r="Z78" s="18"/>
      <c r="AA78" s="18"/>
      <c r="AB78" s="18"/>
      <c r="AC78" s="18" t="s">
        <v>72</v>
      </c>
      <c r="AD78" s="18"/>
      <c r="AE78" s="20" t="n">
        <f aca="false">SUM(AE66:AE77)</f>
        <v>2189.94</v>
      </c>
      <c r="AF78" s="20" t="n">
        <f aca="false">SUM(AF66:AF77)</f>
        <v>2627.93</v>
      </c>
    </row>
    <row r="79" customFormat="false" ht="12.75" hidden="false" customHeight="false" outlineLevel="0" collapsed="false">
      <c r="A79" s="21"/>
      <c r="B79" s="21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2"/>
      <c r="U79" s="21"/>
      <c r="V79" s="21"/>
      <c r="W79" s="21"/>
      <c r="X79" s="21"/>
      <c r="Y79" s="21"/>
      <c r="Z79" s="21"/>
      <c r="AA79" s="21"/>
      <c r="AB79" s="21"/>
      <c r="AC79" s="21"/>
      <c r="AD79" s="21"/>
      <c r="AE79" s="21"/>
      <c r="AF79" s="21"/>
    </row>
    <row r="80" customFormat="false" ht="127.5" hidden="false" customHeight="false" outlineLevel="0" collapsed="false">
      <c r="A80" s="10" t="n">
        <v>17949</v>
      </c>
      <c r="B80" s="11"/>
      <c r="C80" s="10" t="n">
        <v>46925</v>
      </c>
      <c r="D80" s="11" t="s">
        <v>111</v>
      </c>
      <c r="E80" s="11" t="s">
        <v>287</v>
      </c>
      <c r="F80" s="11" t="s">
        <v>288</v>
      </c>
      <c r="G80" s="11" t="s">
        <v>288</v>
      </c>
      <c r="H80" s="11" t="s">
        <v>289</v>
      </c>
      <c r="I80" s="12" t="n">
        <v>120</v>
      </c>
      <c r="J80" s="13" t="n">
        <v>120</v>
      </c>
      <c r="K80" s="14" t="s">
        <v>130</v>
      </c>
      <c r="L80" s="11" t="n">
        <v>811000</v>
      </c>
      <c r="M80" s="11" t="s">
        <v>290</v>
      </c>
      <c r="N80" s="11" t="s">
        <v>291</v>
      </c>
      <c r="O80" s="11" t="s">
        <v>262</v>
      </c>
      <c r="P80" s="11" t="n">
        <v>-2</v>
      </c>
      <c r="Q80" s="11"/>
      <c r="R80" s="11" t="s">
        <v>292</v>
      </c>
      <c r="S80" s="11" t="s">
        <v>293</v>
      </c>
      <c r="T80" s="11" t="n">
        <v>549496584</v>
      </c>
      <c r="U80" s="11" t="s">
        <v>294</v>
      </c>
      <c r="V80" s="15" t="s">
        <v>295</v>
      </c>
      <c r="W80" s="15" t="s">
        <v>296</v>
      </c>
      <c r="X80" s="15"/>
      <c r="Y80" s="15" t="s">
        <v>70</v>
      </c>
      <c r="Z80" s="15" t="s">
        <v>297</v>
      </c>
      <c r="AA80" s="14" t="s">
        <v>298</v>
      </c>
      <c r="AB80" s="16" t="n">
        <v>13.53</v>
      </c>
      <c r="AC80" s="13" t="n">
        <v>20</v>
      </c>
      <c r="AD80" s="16" t="n">
        <v>2.706</v>
      </c>
      <c r="AE80" s="17" t="n">
        <f aca="false">ROUND(J80*AB80,2)</f>
        <v>1623.6</v>
      </c>
      <c r="AF80" s="17" t="n">
        <f aca="false">ROUND(J80*(AB80+AD80),2)</f>
        <v>1948.32</v>
      </c>
    </row>
    <row r="81" customFormat="false" ht="127.5" hidden="false" customHeight="false" outlineLevel="0" collapsed="false">
      <c r="A81" s="10" t="n">
        <v>17949</v>
      </c>
      <c r="B81" s="11"/>
      <c r="C81" s="10" t="n">
        <v>46926</v>
      </c>
      <c r="D81" s="11" t="s">
        <v>111</v>
      </c>
      <c r="E81" s="11" t="s">
        <v>299</v>
      </c>
      <c r="F81" s="11" t="s">
        <v>300</v>
      </c>
      <c r="G81" s="11" t="s">
        <v>301</v>
      </c>
      <c r="H81" s="11" t="s">
        <v>289</v>
      </c>
      <c r="I81" s="12" t="n">
        <v>120</v>
      </c>
      <c r="J81" s="13" t="n">
        <v>120</v>
      </c>
      <c r="K81" s="14" t="s">
        <v>130</v>
      </c>
      <c r="L81" s="11" t="n">
        <v>811000</v>
      </c>
      <c r="M81" s="11" t="s">
        <v>290</v>
      </c>
      <c r="N81" s="11" t="s">
        <v>291</v>
      </c>
      <c r="O81" s="11" t="s">
        <v>262</v>
      </c>
      <c r="P81" s="11" t="n">
        <v>-2</v>
      </c>
      <c r="Q81" s="11"/>
      <c r="R81" s="11" t="s">
        <v>292</v>
      </c>
      <c r="S81" s="11" t="s">
        <v>293</v>
      </c>
      <c r="T81" s="11" t="n">
        <v>549496584</v>
      </c>
      <c r="U81" s="11" t="s">
        <v>294</v>
      </c>
      <c r="V81" s="15" t="s">
        <v>295</v>
      </c>
      <c r="W81" s="15" t="s">
        <v>296</v>
      </c>
      <c r="X81" s="15"/>
      <c r="Y81" s="15" t="s">
        <v>70</v>
      </c>
      <c r="Z81" s="15" t="s">
        <v>297</v>
      </c>
      <c r="AA81" s="14" t="s">
        <v>298</v>
      </c>
      <c r="AB81" s="16" t="n">
        <v>3.7</v>
      </c>
      <c r="AC81" s="13" t="n">
        <v>20</v>
      </c>
      <c r="AD81" s="16" t="n">
        <v>0.74</v>
      </c>
      <c r="AE81" s="17" t="n">
        <f aca="false">ROUND(J81*AB81,2)</f>
        <v>444</v>
      </c>
      <c r="AF81" s="17" t="n">
        <f aca="false">ROUND(J81*(AB81+AD81),2)</f>
        <v>532.8</v>
      </c>
    </row>
    <row r="82" customFormat="false" ht="127.5" hidden="false" customHeight="false" outlineLevel="0" collapsed="false">
      <c r="A82" s="10" t="n">
        <v>17949</v>
      </c>
      <c r="B82" s="11"/>
      <c r="C82" s="10" t="n">
        <v>46927</v>
      </c>
      <c r="D82" s="11" t="s">
        <v>302</v>
      </c>
      <c r="E82" s="11" t="s">
        <v>303</v>
      </c>
      <c r="F82" s="11" t="s">
        <v>304</v>
      </c>
      <c r="G82" s="11" t="s">
        <v>305</v>
      </c>
      <c r="H82" s="11" t="s">
        <v>306</v>
      </c>
      <c r="I82" s="12" t="n">
        <v>40</v>
      </c>
      <c r="J82" s="13" t="n">
        <v>40</v>
      </c>
      <c r="K82" s="14" t="s">
        <v>130</v>
      </c>
      <c r="L82" s="11" t="n">
        <v>811000</v>
      </c>
      <c r="M82" s="11" t="s">
        <v>290</v>
      </c>
      <c r="N82" s="11" t="s">
        <v>291</v>
      </c>
      <c r="O82" s="11" t="s">
        <v>262</v>
      </c>
      <c r="P82" s="11" t="n">
        <v>-2</v>
      </c>
      <c r="Q82" s="11"/>
      <c r="R82" s="11" t="s">
        <v>292</v>
      </c>
      <c r="S82" s="11" t="s">
        <v>293</v>
      </c>
      <c r="T82" s="11" t="n">
        <v>549496584</v>
      </c>
      <c r="U82" s="11" t="s">
        <v>294</v>
      </c>
      <c r="V82" s="15" t="s">
        <v>295</v>
      </c>
      <c r="W82" s="15" t="s">
        <v>296</v>
      </c>
      <c r="X82" s="15"/>
      <c r="Y82" s="15" t="s">
        <v>70</v>
      </c>
      <c r="Z82" s="15" t="s">
        <v>297</v>
      </c>
      <c r="AA82" s="14" t="s">
        <v>298</v>
      </c>
      <c r="AB82" s="16" t="n">
        <v>11.97</v>
      </c>
      <c r="AC82" s="13" t="n">
        <v>20</v>
      </c>
      <c r="AD82" s="16" t="n">
        <v>2.394</v>
      </c>
      <c r="AE82" s="17" t="n">
        <f aca="false">ROUND(J82*AB82,2)</f>
        <v>478.8</v>
      </c>
      <c r="AF82" s="17" t="n">
        <f aca="false">ROUND(J82*(AB82+AD82),2)</f>
        <v>574.56</v>
      </c>
    </row>
    <row r="83" customFormat="false" ht="127.5" hidden="false" customHeight="false" outlineLevel="0" collapsed="false">
      <c r="A83" s="10" t="n">
        <v>17949</v>
      </c>
      <c r="B83" s="11"/>
      <c r="C83" s="10" t="n">
        <v>46944</v>
      </c>
      <c r="D83" s="11" t="s">
        <v>106</v>
      </c>
      <c r="E83" s="11" t="s">
        <v>219</v>
      </c>
      <c r="F83" s="11" t="s">
        <v>220</v>
      </c>
      <c r="G83" s="11" t="s">
        <v>221</v>
      </c>
      <c r="H83" s="11" t="s">
        <v>222</v>
      </c>
      <c r="I83" s="12" t="n">
        <v>61</v>
      </c>
      <c r="J83" s="13" t="n">
        <v>61</v>
      </c>
      <c r="K83" s="14" t="s">
        <v>130</v>
      </c>
      <c r="L83" s="11" t="n">
        <v>811000</v>
      </c>
      <c r="M83" s="11" t="s">
        <v>290</v>
      </c>
      <c r="N83" s="11" t="s">
        <v>291</v>
      </c>
      <c r="O83" s="11" t="s">
        <v>262</v>
      </c>
      <c r="P83" s="11" t="n">
        <v>-2</v>
      </c>
      <c r="Q83" s="11"/>
      <c r="R83" s="11" t="s">
        <v>292</v>
      </c>
      <c r="S83" s="11" t="s">
        <v>293</v>
      </c>
      <c r="T83" s="11" t="n">
        <v>549496584</v>
      </c>
      <c r="U83" s="11" t="s">
        <v>294</v>
      </c>
      <c r="V83" s="15" t="s">
        <v>295</v>
      </c>
      <c r="W83" s="15" t="s">
        <v>296</v>
      </c>
      <c r="X83" s="15"/>
      <c r="Y83" s="15" t="s">
        <v>70</v>
      </c>
      <c r="Z83" s="15" t="s">
        <v>297</v>
      </c>
      <c r="AA83" s="14" t="s">
        <v>298</v>
      </c>
      <c r="AB83" s="16" t="n">
        <v>12.65</v>
      </c>
      <c r="AC83" s="13" t="n">
        <v>20</v>
      </c>
      <c r="AD83" s="16" t="n">
        <v>2.53</v>
      </c>
      <c r="AE83" s="17" t="n">
        <f aca="false">ROUND(J83*AB83,2)</f>
        <v>771.65</v>
      </c>
      <c r="AF83" s="17" t="n">
        <f aca="false">ROUND(J83*(AB83+AD83),2)</f>
        <v>925.98</v>
      </c>
    </row>
    <row r="84" customFormat="false" ht="127.5" hidden="false" customHeight="false" outlineLevel="0" collapsed="false">
      <c r="A84" s="10" t="n">
        <v>17949</v>
      </c>
      <c r="B84" s="11"/>
      <c r="C84" s="10" t="n">
        <v>46949</v>
      </c>
      <c r="D84" s="11" t="s">
        <v>146</v>
      </c>
      <c r="E84" s="11" t="s">
        <v>147</v>
      </c>
      <c r="F84" s="11" t="s">
        <v>148</v>
      </c>
      <c r="G84" s="11" t="s">
        <v>148</v>
      </c>
      <c r="H84" s="11" t="s">
        <v>149</v>
      </c>
      <c r="I84" s="12" t="n">
        <v>80</v>
      </c>
      <c r="J84" s="13" t="n">
        <v>80</v>
      </c>
      <c r="K84" s="14" t="s">
        <v>130</v>
      </c>
      <c r="L84" s="11" t="n">
        <v>811000</v>
      </c>
      <c r="M84" s="11" t="s">
        <v>290</v>
      </c>
      <c r="N84" s="11" t="s">
        <v>291</v>
      </c>
      <c r="O84" s="11" t="s">
        <v>262</v>
      </c>
      <c r="P84" s="11" t="n">
        <v>-2</v>
      </c>
      <c r="Q84" s="11"/>
      <c r="R84" s="11" t="s">
        <v>292</v>
      </c>
      <c r="S84" s="11" t="s">
        <v>293</v>
      </c>
      <c r="T84" s="11" t="n">
        <v>549496584</v>
      </c>
      <c r="U84" s="11" t="s">
        <v>294</v>
      </c>
      <c r="V84" s="15" t="s">
        <v>295</v>
      </c>
      <c r="W84" s="15" t="s">
        <v>296</v>
      </c>
      <c r="X84" s="15"/>
      <c r="Y84" s="15" t="s">
        <v>70</v>
      </c>
      <c r="Z84" s="15" t="s">
        <v>297</v>
      </c>
      <c r="AA84" s="14" t="s">
        <v>298</v>
      </c>
      <c r="AB84" s="16" t="n">
        <v>10.24</v>
      </c>
      <c r="AC84" s="13" t="n">
        <v>20</v>
      </c>
      <c r="AD84" s="16" t="n">
        <v>2.048</v>
      </c>
      <c r="AE84" s="17" t="n">
        <f aca="false">ROUND(J84*AB84,2)</f>
        <v>819.2</v>
      </c>
      <c r="AF84" s="17" t="n">
        <f aca="false">ROUND(J84*(AB84+AD84),2)</f>
        <v>983.04</v>
      </c>
    </row>
    <row r="85" customFormat="false" ht="127.5" hidden="false" customHeight="false" outlineLevel="0" collapsed="false">
      <c r="A85" s="10" t="n">
        <v>17949</v>
      </c>
      <c r="B85" s="11"/>
      <c r="C85" s="10" t="n">
        <v>46966</v>
      </c>
      <c r="D85" s="11" t="s">
        <v>178</v>
      </c>
      <c r="E85" s="11" t="s">
        <v>307</v>
      </c>
      <c r="F85" s="11" t="s">
        <v>308</v>
      </c>
      <c r="G85" s="11" t="s">
        <v>309</v>
      </c>
      <c r="H85" s="11" t="s">
        <v>89</v>
      </c>
      <c r="I85" s="12" t="n">
        <v>66</v>
      </c>
      <c r="J85" s="13" t="n">
        <v>66</v>
      </c>
      <c r="K85" s="14" t="s">
        <v>130</v>
      </c>
      <c r="L85" s="11" t="n">
        <v>811000</v>
      </c>
      <c r="M85" s="11" t="s">
        <v>290</v>
      </c>
      <c r="N85" s="11" t="s">
        <v>291</v>
      </c>
      <c r="O85" s="11" t="s">
        <v>262</v>
      </c>
      <c r="P85" s="11" t="n">
        <v>-2</v>
      </c>
      <c r="Q85" s="11"/>
      <c r="R85" s="11" t="s">
        <v>292</v>
      </c>
      <c r="S85" s="11" t="s">
        <v>293</v>
      </c>
      <c r="T85" s="11" t="n">
        <v>549496584</v>
      </c>
      <c r="U85" s="11" t="s">
        <v>294</v>
      </c>
      <c r="V85" s="15" t="s">
        <v>295</v>
      </c>
      <c r="W85" s="15" t="s">
        <v>296</v>
      </c>
      <c r="X85" s="15"/>
      <c r="Y85" s="15" t="s">
        <v>70</v>
      </c>
      <c r="Z85" s="15" t="s">
        <v>297</v>
      </c>
      <c r="AA85" s="14" t="s">
        <v>298</v>
      </c>
      <c r="AB85" s="16" t="n">
        <v>13.83</v>
      </c>
      <c r="AC85" s="13" t="n">
        <v>20</v>
      </c>
      <c r="AD85" s="16" t="n">
        <v>2.766</v>
      </c>
      <c r="AE85" s="17" t="n">
        <f aca="false">ROUND(J85*AB85,2)</f>
        <v>912.78</v>
      </c>
      <c r="AF85" s="17" t="n">
        <f aca="false">ROUND(J85*(AB85+AD85),2)</f>
        <v>1095.34</v>
      </c>
    </row>
    <row r="86" customFormat="false" ht="127.5" hidden="false" customHeight="false" outlineLevel="0" collapsed="false">
      <c r="A86" s="10" t="n">
        <v>17949</v>
      </c>
      <c r="B86" s="11"/>
      <c r="C86" s="10" t="n">
        <v>46967</v>
      </c>
      <c r="D86" s="11" t="s">
        <v>85</v>
      </c>
      <c r="E86" s="11" t="s">
        <v>86</v>
      </c>
      <c r="F86" s="11" t="s">
        <v>87</v>
      </c>
      <c r="G86" s="11" t="s">
        <v>88</v>
      </c>
      <c r="H86" s="11" t="s">
        <v>89</v>
      </c>
      <c r="I86" s="12" t="n">
        <v>36</v>
      </c>
      <c r="J86" s="13" t="n">
        <v>36</v>
      </c>
      <c r="K86" s="14" t="s">
        <v>130</v>
      </c>
      <c r="L86" s="11" t="n">
        <v>811000</v>
      </c>
      <c r="M86" s="11" t="s">
        <v>290</v>
      </c>
      <c r="N86" s="11" t="s">
        <v>291</v>
      </c>
      <c r="O86" s="11" t="s">
        <v>262</v>
      </c>
      <c r="P86" s="11" t="n">
        <v>-2</v>
      </c>
      <c r="Q86" s="11"/>
      <c r="R86" s="11" t="s">
        <v>292</v>
      </c>
      <c r="S86" s="11" t="s">
        <v>293</v>
      </c>
      <c r="T86" s="11" t="n">
        <v>549496584</v>
      </c>
      <c r="U86" s="11" t="s">
        <v>294</v>
      </c>
      <c r="V86" s="15" t="s">
        <v>295</v>
      </c>
      <c r="W86" s="15" t="s">
        <v>296</v>
      </c>
      <c r="X86" s="15"/>
      <c r="Y86" s="15" t="s">
        <v>70</v>
      </c>
      <c r="Z86" s="15" t="s">
        <v>297</v>
      </c>
      <c r="AA86" s="14" t="s">
        <v>298</v>
      </c>
      <c r="AB86" s="16" t="n">
        <v>12.88</v>
      </c>
      <c r="AC86" s="13" t="n">
        <v>20</v>
      </c>
      <c r="AD86" s="16" t="n">
        <v>2.576</v>
      </c>
      <c r="AE86" s="17" t="n">
        <f aca="false">ROUND(J86*AB86,2)</f>
        <v>463.68</v>
      </c>
      <c r="AF86" s="17" t="n">
        <f aca="false">ROUND(J86*(AB86+AD86),2)</f>
        <v>556.42</v>
      </c>
    </row>
    <row r="87" customFormat="false" ht="127.5" hidden="false" customHeight="false" outlineLevel="0" collapsed="false">
      <c r="A87" s="10" t="n">
        <v>17949</v>
      </c>
      <c r="B87" s="11"/>
      <c r="C87" s="10" t="n">
        <v>46989</v>
      </c>
      <c r="D87" s="11" t="s">
        <v>58</v>
      </c>
      <c r="E87" s="11" t="s">
        <v>310</v>
      </c>
      <c r="F87" s="11" t="s">
        <v>311</v>
      </c>
      <c r="G87" s="11" t="s">
        <v>312</v>
      </c>
      <c r="H87" s="11" t="s">
        <v>175</v>
      </c>
      <c r="I87" s="12" t="n">
        <v>19</v>
      </c>
      <c r="J87" s="13" t="n">
        <v>19</v>
      </c>
      <c r="K87" s="14" t="s">
        <v>130</v>
      </c>
      <c r="L87" s="11" t="n">
        <v>811000</v>
      </c>
      <c r="M87" s="11" t="s">
        <v>290</v>
      </c>
      <c r="N87" s="11" t="s">
        <v>291</v>
      </c>
      <c r="O87" s="11" t="s">
        <v>262</v>
      </c>
      <c r="P87" s="11" t="n">
        <v>-2</v>
      </c>
      <c r="Q87" s="11"/>
      <c r="R87" s="11" t="s">
        <v>292</v>
      </c>
      <c r="S87" s="11" t="s">
        <v>293</v>
      </c>
      <c r="T87" s="11" t="n">
        <v>549496584</v>
      </c>
      <c r="U87" s="11" t="s">
        <v>294</v>
      </c>
      <c r="V87" s="15" t="s">
        <v>295</v>
      </c>
      <c r="W87" s="15" t="s">
        <v>296</v>
      </c>
      <c r="X87" s="15"/>
      <c r="Y87" s="15" t="s">
        <v>70</v>
      </c>
      <c r="Z87" s="15" t="s">
        <v>297</v>
      </c>
      <c r="AA87" s="14" t="s">
        <v>298</v>
      </c>
      <c r="AB87" s="16" t="n">
        <v>21.05</v>
      </c>
      <c r="AC87" s="13" t="n">
        <v>20</v>
      </c>
      <c r="AD87" s="16" t="n">
        <v>4.21</v>
      </c>
      <c r="AE87" s="17" t="n">
        <f aca="false">ROUND(J87*AB87,2)</f>
        <v>399.95</v>
      </c>
      <c r="AF87" s="17" t="n">
        <f aca="false">ROUND(J87*(AB87+AD87),2)</f>
        <v>479.94</v>
      </c>
    </row>
    <row r="88" customFormat="false" ht="127.5" hidden="false" customHeight="false" outlineLevel="0" collapsed="false">
      <c r="A88" s="10" t="n">
        <v>17949</v>
      </c>
      <c r="B88" s="11"/>
      <c r="C88" s="10" t="n">
        <v>46991</v>
      </c>
      <c r="D88" s="11" t="s">
        <v>58</v>
      </c>
      <c r="E88" s="11" t="s">
        <v>208</v>
      </c>
      <c r="F88" s="11" t="s">
        <v>209</v>
      </c>
      <c r="G88" s="11" t="s">
        <v>210</v>
      </c>
      <c r="H88" s="11" t="s">
        <v>175</v>
      </c>
      <c r="I88" s="12" t="n">
        <v>19</v>
      </c>
      <c r="J88" s="13" t="n">
        <v>19</v>
      </c>
      <c r="K88" s="14" t="s">
        <v>130</v>
      </c>
      <c r="L88" s="11" t="n">
        <v>811000</v>
      </c>
      <c r="M88" s="11" t="s">
        <v>290</v>
      </c>
      <c r="N88" s="11" t="s">
        <v>291</v>
      </c>
      <c r="O88" s="11" t="s">
        <v>262</v>
      </c>
      <c r="P88" s="11" t="n">
        <v>-2</v>
      </c>
      <c r="Q88" s="11"/>
      <c r="R88" s="11" t="s">
        <v>292</v>
      </c>
      <c r="S88" s="11" t="s">
        <v>293</v>
      </c>
      <c r="T88" s="11" t="n">
        <v>549496584</v>
      </c>
      <c r="U88" s="11" t="s">
        <v>294</v>
      </c>
      <c r="V88" s="15" t="s">
        <v>295</v>
      </c>
      <c r="W88" s="15" t="s">
        <v>296</v>
      </c>
      <c r="X88" s="15"/>
      <c r="Y88" s="15" t="s">
        <v>70</v>
      </c>
      <c r="Z88" s="15" t="s">
        <v>297</v>
      </c>
      <c r="AA88" s="14" t="s">
        <v>298</v>
      </c>
      <c r="AB88" s="16" t="n">
        <v>24.1</v>
      </c>
      <c r="AC88" s="13" t="n">
        <v>20</v>
      </c>
      <c r="AD88" s="16" t="n">
        <v>4.82</v>
      </c>
      <c r="AE88" s="17" t="n">
        <f aca="false">ROUND(J88*AB88,2)</f>
        <v>457.9</v>
      </c>
      <c r="AF88" s="17" t="n">
        <f aca="false">ROUND(J88*(AB88+AD88),2)</f>
        <v>549.48</v>
      </c>
    </row>
    <row r="89" customFormat="false" ht="127.5" hidden="false" customHeight="false" outlineLevel="0" collapsed="false">
      <c r="A89" s="10" t="n">
        <v>17949</v>
      </c>
      <c r="B89" s="11"/>
      <c r="C89" s="10" t="n">
        <v>46992</v>
      </c>
      <c r="D89" s="11" t="s">
        <v>38</v>
      </c>
      <c r="E89" s="11" t="s">
        <v>153</v>
      </c>
      <c r="F89" s="11" t="s">
        <v>154</v>
      </c>
      <c r="G89" s="11" t="s">
        <v>154</v>
      </c>
      <c r="H89" s="11" t="s">
        <v>155</v>
      </c>
      <c r="I89" s="12" t="n">
        <v>40</v>
      </c>
      <c r="J89" s="13" t="n">
        <v>40</v>
      </c>
      <c r="K89" s="14" t="s">
        <v>130</v>
      </c>
      <c r="L89" s="11" t="n">
        <v>811000</v>
      </c>
      <c r="M89" s="11" t="s">
        <v>290</v>
      </c>
      <c r="N89" s="11" t="s">
        <v>291</v>
      </c>
      <c r="O89" s="11" t="s">
        <v>262</v>
      </c>
      <c r="P89" s="11" t="n">
        <v>-2</v>
      </c>
      <c r="Q89" s="11"/>
      <c r="R89" s="11" t="s">
        <v>292</v>
      </c>
      <c r="S89" s="11" t="s">
        <v>293</v>
      </c>
      <c r="T89" s="11" t="n">
        <v>549496584</v>
      </c>
      <c r="U89" s="11" t="s">
        <v>294</v>
      </c>
      <c r="V89" s="15" t="s">
        <v>295</v>
      </c>
      <c r="W89" s="15" t="s">
        <v>296</v>
      </c>
      <c r="X89" s="15"/>
      <c r="Y89" s="15" t="s">
        <v>70</v>
      </c>
      <c r="Z89" s="15" t="s">
        <v>297</v>
      </c>
      <c r="AA89" s="14" t="s">
        <v>298</v>
      </c>
      <c r="AB89" s="16" t="n">
        <v>18.4</v>
      </c>
      <c r="AC89" s="13" t="n">
        <v>20</v>
      </c>
      <c r="AD89" s="16" t="n">
        <v>3.68</v>
      </c>
      <c r="AE89" s="17" t="n">
        <f aca="false">ROUND(J89*AB89,2)</f>
        <v>736</v>
      </c>
      <c r="AF89" s="17" t="n">
        <f aca="false">ROUND(J89*(AB89+AD89),2)</f>
        <v>883.2</v>
      </c>
    </row>
    <row r="90" customFormat="false" ht="127.5" hidden="false" customHeight="false" outlineLevel="0" collapsed="false">
      <c r="A90" s="10" t="n">
        <v>17949</v>
      </c>
      <c r="B90" s="11"/>
      <c r="C90" s="10" t="n">
        <v>46993</v>
      </c>
      <c r="D90" s="11" t="s">
        <v>256</v>
      </c>
      <c r="E90" s="11" t="s">
        <v>313</v>
      </c>
      <c r="F90" s="11" t="s">
        <v>314</v>
      </c>
      <c r="G90" s="11" t="s">
        <v>315</v>
      </c>
      <c r="H90" s="11" t="s">
        <v>42</v>
      </c>
      <c r="I90" s="12" t="n">
        <v>3</v>
      </c>
      <c r="J90" s="13" t="n">
        <v>3</v>
      </c>
      <c r="K90" s="14" t="s">
        <v>130</v>
      </c>
      <c r="L90" s="11" t="n">
        <v>811000</v>
      </c>
      <c r="M90" s="11" t="s">
        <v>290</v>
      </c>
      <c r="N90" s="11" t="s">
        <v>291</v>
      </c>
      <c r="O90" s="11" t="s">
        <v>262</v>
      </c>
      <c r="P90" s="11" t="n">
        <v>-2</v>
      </c>
      <c r="Q90" s="11"/>
      <c r="R90" s="11" t="s">
        <v>292</v>
      </c>
      <c r="S90" s="11" t="s">
        <v>293</v>
      </c>
      <c r="T90" s="11" t="n">
        <v>549496584</v>
      </c>
      <c r="U90" s="11" t="s">
        <v>294</v>
      </c>
      <c r="V90" s="15" t="s">
        <v>295</v>
      </c>
      <c r="W90" s="15" t="s">
        <v>296</v>
      </c>
      <c r="X90" s="15"/>
      <c r="Y90" s="15" t="s">
        <v>70</v>
      </c>
      <c r="Z90" s="15" t="s">
        <v>297</v>
      </c>
      <c r="AA90" s="14" t="s">
        <v>298</v>
      </c>
      <c r="AB90" s="16" t="n">
        <v>52.79</v>
      </c>
      <c r="AC90" s="13" t="n">
        <v>20</v>
      </c>
      <c r="AD90" s="16" t="n">
        <v>10.558</v>
      </c>
      <c r="AE90" s="17" t="n">
        <f aca="false">ROUND(J90*AB90,2)</f>
        <v>158.37</v>
      </c>
      <c r="AF90" s="17" t="n">
        <f aca="false">ROUND(J90*(AB90+AD90),2)</f>
        <v>190.04</v>
      </c>
    </row>
    <row r="91" customFormat="false" ht="127.5" hidden="false" customHeight="false" outlineLevel="0" collapsed="false">
      <c r="A91" s="10" t="n">
        <v>17949</v>
      </c>
      <c r="B91" s="11"/>
      <c r="C91" s="10" t="n">
        <v>46994</v>
      </c>
      <c r="D91" s="11" t="s">
        <v>271</v>
      </c>
      <c r="E91" s="11" t="s">
        <v>316</v>
      </c>
      <c r="F91" s="11" t="s">
        <v>317</v>
      </c>
      <c r="G91" s="11" t="s">
        <v>318</v>
      </c>
      <c r="H91" s="11" t="s">
        <v>62</v>
      </c>
      <c r="I91" s="12" t="n">
        <v>1</v>
      </c>
      <c r="J91" s="13" t="n">
        <v>1</v>
      </c>
      <c r="K91" s="14" t="s">
        <v>130</v>
      </c>
      <c r="L91" s="11" t="n">
        <v>811000</v>
      </c>
      <c r="M91" s="11" t="s">
        <v>290</v>
      </c>
      <c r="N91" s="11" t="s">
        <v>291</v>
      </c>
      <c r="O91" s="11" t="s">
        <v>262</v>
      </c>
      <c r="P91" s="11" t="n">
        <v>-2</v>
      </c>
      <c r="Q91" s="11"/>
      <c r="R91" s="11" t="s">
        <v>292</v>
      </c>
      <c r="S91" s="11" t="s">
        <v>293</v>
      </c>
      <c r="T91" s="11" t="n">
        <v>549496584</v>
      </c>
      <c r="U91" s="11" t="s">
        <v>294</v>
      </c>
      <c r="V91" s="15" t="s">
        <v>295</v>
      </c>
      <c r="W91" s="15" t="s">
        <v>296</v>
      </c>
      <c r="X91" s="15"/>
      <c r="Y91" s="15" t="s">
        <v>70</v>
      </c>
      <c r="Z91" s="15" t="s">
        <v>297</v>
      </c>
      <c r="AA91" s="14" t="s">
        <v>298</v>
      </c>
      <c r="AB91" s="16" t="n">
        <v>22.89</v>
      </c>
      <c r="AC91" s="13" t="n">
        <v>20</v>
      </c>
      <c r="AD91" s="16" t="n">
        <v>4.578</v>
      </c>
      <c r="AE91" s="17" t="n">
        <f aca="false">ROUND(J91*AB91,2)</f>
        <v>22.89</v>
      </c>
      <c r="AF91" s="17" t="n">
        <f aca="false">ROUND(J91*(AB91+AD91),2)</f>
        <v>27.47</v>
      </c>
    </row>
    <row r="92" customFormat="false" ht="127.5" hidden="false" customHeight="false" outlineLevel="0" collapsed="false">
      <c r="A92" s="10" t="n">
        <v>17949</v>
      </c>
      <c r="B92" s="11"/>
      <c r="C92" s="10" t="n">
        <v>46995</v>
      </c>
      <c r="D92" s="11" t="s">
        <v>319</v>
      </c>
      <c r="E92" s="11" t="s">
        <v>320</v>
      </c>
      <c r="F92" s="11" t="s">
        <v>321</v>
      </c>
      <c r="G92" s="11" t="s">
        <v>321</v>
      </c>
      <c r="H92" s="11" t="s">
        <v>89</v>
      </c>
      <c r="I92" s="12" t="n">
        <v>5</v>
      </c>
      <c r="J92" s="13" t="n">
        <v>5</v>
      </c>
      <c r="K92" s="14" t="s">
        <v>130</v>
      </c>
      <c r="L92" s="11" t="n">
        <v>811000</v>
      </c>
      <c r="M92" s="11" t="s">
        <v>290</v>
      </c>
      <c r="N92" s="11" t="s">
        <v>291</v>
      </c>
      <c r="O92" s="11" t="s">
        <v>262</v>
      </c>
      <c r="P92" s="11" t="n">
        <v>-2</v>
      </c>
      <c r="Q92" s="11"/>
      <c r="R92" s="11" t="s">
        <v>292</v>
      </c>
      <c r="S92" s="11" t="s">
        <v>293</v>
      </c>
      <c r="T92" s="11" t="n">
        <v>549496584</v>
      </c>
      <c r="U92" s="11" t="s">
        <v>294</v>
      </c>
      <c r="V92" s="15" t="s">
        <v>295</v>
      </c>
      <c r="W92" s="15" t="s">
        <v>296</v>
      </c>
      <c r="X92" s="15"/>
      <c r="Y92" s="15" t="s">
        <v>70</v>
      </c>
      <c r="Z92" s="15" t="s">
        <v>297</v>
      </c>
      <c r="AA92" s="14" t="s">
        <v>298</v>
      </c>
      <c r="AB92" s="16" t="n">
        <v>44.74</v>
      </c>
      <c r="AC92" s="13" t="n">
        <v>20</v>
      </c>
      <c r="AD92" s="16" t="n">
        <v>8.948</v>
      </c>
      <c r="AE92" s="17" t="n">
        <f aca="false">ROUND(J92*AB92,2)</f>
        <v>223.7</v>
      </c>
      <c r="AF92" s="17" t="n">
        <f aca="false">ROUND(J92*(AB92+AD92),2)</f>
        <v>268.44</v>
      </c>
    </row>
    <row r="93" customFormat="false" ht="127.5" hidden="false" customHeight="false" outlineLevel="0" collapsed="false">
      <c r="A93" s="10" t="n">
        <v>17949</v>
      </c>
      <c r="B93" s="11"/>
      <c r="C93" s="10" t="n">
        <v>47622</v>
      </c>
      <c r="D93" s="11" t="s">
        <v>171</v>
      </c>
      <c r="E93" s="11" t="s">
        <v>322</v>
      </c>
      <c r="F93" s="11" t="s">
        <v>323</v>
      </c>
      <c r="G93" s="11" t="s">
        <v>324</v>
      </c>
      <c r="H93" s="11" t="s">
        <v>175</v>
      </c>
      <c r="I93" s="12" t="n">
        <v>30</v>
      </c>
      <c r="J93" s="13" t="n">
        <v>30</v>
      </c>
      <c r="K93" s="14" t="s">
        <v>130</v>
      </c>
      <c r="L93" s="11" t="n">
        <v>811000</v>
      </c>
      <c r="M93" s="11" t="s">
        <v>290</v>
      </c>
      <c r="N93" s="11" t="s">
        <v>291</v>
      </c>
      <c r="O93" s="11" t="s">
        <v>262</v>
      </c>
      <c r="P93" s="11" t="n">
        <v>-2</v>
      </c>
      <c r="Q93" s="11"/>
      <c r="R93" s="11" t="s">
        <v>292</v>
      </c>
      <c r="S93" s="11" t="s">
        <v>293</v>
      </c>
      <c r="T93" s="11" t="n">
        <v>549496584</v>
      </c>
      <c r="U93" s="11" t="s">
        <v>294</v>
      </c>
      <c r="V93" s="15" t="s">
        <v>295</v>
      </c>
      <c r="W93" s="15" t="s">
        <v>296</v>
      </c>
      <c r="X93" s="15"/>
      <c r="Y93" s="15" t="s">
        <v>70</v>
      </c>
      <c r="Z93" s="15" t="s">
        <v>297</v>
      </c>
      <c r="AA93" s="14" t="s">
        <v>298</v>
      </c>
      <c r="AB93" s="16" t="n">
        <v>28.85</v>
      </c>
      <c r="AC93" s="13" t="n">
        <v>20</v>
      </c>
      <c r="AD93" s="16" t="n">
        <v>5.77</v>
      </c>
      <c r="AE93" s="17" t="n">
        <f aca="false">ROUND(J93*AB93,2)</f>
        <v>865.5</v>
      </c>
      <c r="AF93" s="17" t="n">
        <f aca="false">ROUND(J93*(AB93+AD93),2)</f>
        <v>1038.6</v>
      </c>
    </row>
    <row r="94" customFormat="false" ht="127.5" hidden="false" customHeight="false" outlineLevel="0" collapsed="false">
      <c r="A94" s="10" t="n">
        <v>17949</v>
      </c>
      <c r="B94" s="11"/>
      <c r="C94" s="10" t="n">
        <v>47623</v>
      </c>
      <c r="D94" s="11" t="s">
        <v>171</v>
      </c>
      <c r="E94" s="11" t="s">
        <v>172</v>
      </c>
      <c r="F94" s="11" t="s">
        <v>173</v>
      </c>
      <c r="G94" s="11" t="s">
        <v>174</v>
      </c>
      <c r="H94" s="11" t="s">
        <v>175</v>
      </c>
      <c r="I94" s="12" t="n">
        <v>5</v>
      </c>
      <c r="J94" s="13" t="n">
        <v>5</v>
      </c>
      <c r="K94" s="14" t="s">
        <v>130</v>
      </c>
      <c r="L94" s="11" t="n">
        <v>811000</v>
      </c>
      <c r="M94" s="11" t="s">
        <v>290</v>
      </c>
      <c r="N94" s="11" t="s">
        <v>291</v>
      </c>
      <c r="O94" s="11" t="s">
        <v>262</v>
      </c>
      <c r="P94" s="11" t="n">
        <v>-2</v>
      </c>
      <c r="Q94" s="11"/>
      <c r="R94" s="11" t="s">
        <v>292</v>
      </c>
      <c r="S94" s="11" t="s">
        <v>293</v>
      </c>
      <c r="T94" s="11" t="n">
        <v>549496584</v>
      </c>
      <c r="U94" s="11" t="s">
        <v>294</v>
      </c>
      <c r="V94" s="15" t="s">
        <v>295</v>
      </c>
      <c r="W94" s="15" t="s">
        <v>296</v>
      </c>
      <c r="X94" s="15"/>
      <c r="Y94" s="15" t="s">
        <v>70</v>
      </c>
      <c r="Z94" s="15" t="s">
        <v>297</v>
      </c>
      <c r="AA94" s="14" t="s">
        <v>298</v>
      </c>
      <c r="AB94" s="16" t="n">
        <v>22.43</v>
      </c>
      <c r="AC94" s="13" t="n">
        <v>20</v>
      </c>
      <c r="AD94" s="16" t="n">
        <v>4.486</v>
      </c>
      <c r="AE94" s="17" t="n">
        <f aca="false">ROUND(J94*AB94,2)</f>
        <v>112.15</v>
      </c>
      <c r="AF94" s="17" t="n">
        <f aca="false">ROUND(J94*(AB94+AD94),2)</f>
        <v>134.58</v>
      </c>
    </row>
    <row r="95" customFormat="false" ht="127.5" hidden="false" customHeight="false" outlineLevel="0" collapsed="false">
      <c r="A95" s="10" t="n">
        <v>17949</v>
      </c>
      <c r="B95" s="11"/>
      <c r="C95" s="10" t="n">
        <v>47644</v>
      </c>
      <c r="D95" s="11" t="s">
        <v>271</v>
      </c>
      <c r="E95" s="11" t="s">
        <v>272</v>
      </c>
      <c r="F95" s="11" t="s">
        <v>273</v>
      </c>
      <c r="G95" s="11" t="s">
        <v>274</v>
      </c>
      <c r="H95" s="11" t="s">
        <v>62</v>
      </c>
      <c r="I95" s="12" t="n">
        <v>3</v>
      </c>
      <c r="J95" s="13" t="n">
        <v>3</v>
      </c>
      <c r="K95" s="14" t="s">
        <v>130</v>
      </c>
      <c r="L95" s="11" t="n">
        <v>811000</v>
      </c>
      <c r="M95" s="11" t="s">
        <v>290</v>
      </c>
      <c r="N95" s="11" t="s">
        <v>291</v>
      </c>
      <c r="O95" s="11" t="s">
        <v>262</v>
      </c>
      <c r="P95" s="11" t="n">
        <v>-2</v>
      </c>
      <c r="Q95" s="11"/>
      <c r="R95" s="11" t="s">
        <v>292</v>
      </c>
      <c r="S95" s="11" t="s">
        <v>293</v>
      </c>
      <c r="T95" s="11" t="n">
        <v>549496584</v>
      </c>
      <c r="U95" s="11" t="s">
        <v>294</v>
      </c>
      <c r="V95" s="15" t="s">
        <v>295</v>
      </c>
      <c r="W95" s="15" t="s">
        <v>296</v>
      </c>
      <c r="X95" s="15"/>
      <c r="Y95" s="15" t="s">
        <v>70</v>
      </c>
      <c r="Z95" s="15" t="s">
        <v>297</v>
      </c>
      <c r="AA95" s="14" t="s">
        <v>298</v>
      </c>
      <c r="AB95" s="16" t="n">
        <v>30.94</v>
      </c>
      <c r="AC95" s="13" t="n">
        <v>20</v>
      </c>
      <c r="AD95" s="16" t="n">
        <v>6.188</v>
      </c>
      <c r="AE95" s="17" t="n">
        <f aca="false">ROUND(J95*AB95,2)</f>
        <v>92.82</v>
      </c>
      <c r="AF95" s="17" t="n">
        <f aca="false">ROUND(J95*(AB95+AD95),2)</f>
        <v>111.38</v>
      </c>
    </row>
    <row r="96" customFormat="false" ht="14.1" hidden="false" customHeight="tru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9"/>
      <c r="U96" s="18"/>
      <c r="V96" s="18"/>
      <c r="W96" s="18"/>
      <c r="X96" s="18"/>
      <c r="Y96" s="18"/>
      <c r="Z96" s="18"/>
      <c r="AA96" s="18"/>
      <c r="AB96" s="18"/>
      <c r="AC96" s="18" t="s">
        <v>72</v>
      </c>
      <c r="AD96" s="18"/>
      <c r="AE96" s="20" t="n">
        <f aca="false">SUM(AE80:AE95)</f>
        <v>8582.99</v>
      </c>
      <c r="AF96" s="20" t="n">
        <f aca="false">SUM(AF80:AF95)</f>
        <v>10299.59</v>
      </c>
    </row>
    <row r="97" customFormat="false" ht="12.75" hidden="false" customHeight="false" outlineLevel="0" collapsed="false">
      <c r="A97" s="21"/>
      <c r="B97" s="21"/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21"/>
      <c r="R97" s="21"/>
      <c r="S97" s="21"/>
      <c r="T97" s="22"/>
      <c r="U97" s="21"/>
      <c r="V97" s="21"/>
      <c r="W97" s="21"/>
      <c r="X97" s="21"/>
      <c r="Y97" s="21"/>
      <c r="Z97" s="21"/>
      <c r="AA97" s="21"/>
      <c r="AB97" s="21"/>
      <c r="AC97" s="21"/>
      <c r="AD97" s="21"/>
      <c r="AE97" s="21"/>
      <c r="AF97" s="21"/>
    </row>
    <row r="98" customFormat="false" ht="51" hidden="false" customHeight="false" outlineLevel="0" collapsed="false">
      <c r="A98" s="10" t="n">
        <v>17969</v>
      </c>
      <c r="B98" s="11"/>
      <c r="C98" s="10" t="n">
        <v>47035</v>
      </c>
      <c r="D98" s="11" t="s">
        <v>106</v>
      </c>
      <c r="E98" s="11" t="s">
        <v>275</v>
      </c>
      <c r="F98" s="11" t="s">
        <v>276</v>
      </c>
      <c r="G98" s="11" t="s">
        <v>277</v>
      </c>
      <c r="H98" s="11" t="s">
        <v>42</v>
      </c>
      <c r="I98" s="12" t="n">
        <v>3000</v>
      </c>
      <c r="J98" s="13" t="n">
        <v>3000</v>
      </c>
      <c r="K98" s="14" t="s">
        <v>130</v>
      </c>
      <c r="L98" s="11" t="n">
        <v>813100</v>
      </c>
      <c r="M98" s="11" t="s">
        <v>260</v>
      </c>
      <c r="N98" s="11" t="s">
        <v>261</v>
      </c>
      <c r="O98" s="11" t="s">
        <v>262</v>
      </c>
      <c r="P98" s="11"/>
      <c r="Q98" s="11"/>
      <c r="R98" s="11" t="s">
        <v>263</v>
      </c>
      <c r="S98" s="11" t="s">
        <v>264</v>
      </c>
      <c r="T98" s="11" t="n">
        <v>549493820</v>
      </c>
      <c r="U98" s="11"/>
      <c r="V98" s="15" t="s">
        <v>52</v>
      </c>
      <c r="W98" s="15" t="s">
        <v>325</v>
      </c>
      <c r="X98" s="15"/>
      <c r="Y98" s="15" t="s">
        <v>266</v>
      </c>
      <c r="Z98" s="15"/>
      <c r="AA98" s="14" t="s">
        <v>326</v>
      </c>
      <c r="AB98" s="16" t="n">
        <v>3.03</v>
      </c>
      <c r="AC98" s="13" t="n">
        <v>20</v>
      </c>
      <c r="AD98" s="16" t="n">
        <v>0.606</v>
      </c>
      <c r="AE98" s="17" t="n">
        <f aca="false">ROUND(J98*AB98,2)</f>
        <v>9090</v>
      </c>
      <c r="AF98" s="17" t="n">
        <f aca="false">ROUND(J98*(AB98+AD98),2)</f>
        <v>10908</v>
      </c>
    </row>
    <row r="99" customFormat="false" ht="51" hidden="false" customHeight="false" outlineLevel="0" collapsed="false">
      <c r="A99" s="10" t="n">
        <v>17969</v>
      </c>
      <c r="B99" s="11"/>
      <c r="C99" s="10" t="n">
        <v>47036</v>
      </c>
      <c r="D99" s="11" t="s">
        <v>106</v>
      </c>
      <c r="E99" s="11" t="s">
        <v>327</v>
      </c>
      <c r="F99" s="11" t="s">
        <v>328</v>
      </c>
      <c r="G99" s="11" t="s">
        <v>329</v>
      </c>
      <c r="H99" s="11" t="s">
        <v>42</v>
      </c>
      <c r="I99" s="12" t="n">
        <v>20</v>
      </c>
      <c r="J99" s="13" t="n">
        <v>20</v>
      </c>
      <c r="K99" s="14" t="s">
        <v>130</v>
      </c>
      <c r="L99" s="11" t="n">
        <v>813100</v>
      </c>
      <c r="M99" s="11" t="s">
        <v>260</v>
      </c>
      <c r="N99" s="11" t="s">
        <v>261</v>
      </c>
      <c r="O99" s="11" t="s">
        <v>262</v>
      </c>
      <c r="P99" s="11"/>
      <c r="Q99" s="11"/>
      <c r="R99" s="11" t="s">
        <v>263</v>
      </c>
      <c r="S99" s="11" t="s">
        <v>264</v>
      </c>
      <c r="T99" s="11" t="n">
        <v>549493820</v>
      </c>
      <c r="U99" s="11"/>
      <c r="V99" s="15" t="s">
        <v>52</v>
      </c>
      <c r="W99" s="15" t="s">
        <v>325</v>
      </c>
      <c r="X99" s="15"/>
      <c r="Y99" s="15" t="s">
        <v>266</v>
      </c>
      <c r="Z99" s="15"/>
      <c r="AA99" s="14" t="s">
        <v>326</v>
      </c>
      <c r="AB99" s="16" t="n">
        <v>39.25</v>
      </c>
      <c r="AC99" s="13" t="n">
        <v>20</v>
      </c>
      <c r="AD99" s="16" t="n">
        <v>7.85</v>
      </c>
      <c r="AE99" s="17" t="n">
        <f aca="false">ROUND(J99*AB99,2)</f>
        <v>785</v>
      </c>
      <c r="AF99" s="17" t="n">
        <f aca="false">ROUND(J99*(AB99+AD99),2)</f>
        <v>942</v>
      </c>
    </row>
    <row r="100" customFormat="false" ht="51" hidden="false" customHeight="false" outlineLevel="0" collapsed="false">
      <c r="A100" s="10" t="n">
        <v>17969</v>
      </c>
      <c r="B100" s="11"/>
      <c r="C100" s="10" t="n">
        <v>47037</v>
      </c>
      <c r="D100" s="11" t="s">
        <v>166</v>
      </c>
      <c r="E100" s="11" t="s">
        <v>167</v>
      </c>
      <c r="F100" s="11" t="s">
        <v>168</v>
      </c>
      <c r="G100" s="11" t="s">
        <v>169</v>
      </c>
      <c r="H100" s="11" t="s">
        <v>170</v>
      </c>
      <c r="I100" s="12" t="n">
        <v>15</v>
      </c>
      <c r="J100" s="13" t="n">
        <v>15</v>
      </c>
      <c r="K100" s="14" t="s">
        <v>130</v>
      </c>
      <c r="L100" s="11" t="n">
        <v>813100</v>
      </c>
      <c r="M100" s="11" t="s">
        <v>260</v>
      </c>
      <c r="N100" s="11" t="s">
        <v>261</v>
      </c>
      <c r="O100" s="11" t="s">
        <v>262</v>
      </c>
      <c r="P100" s="11"/>
      <c r="Q100" s="11"/>
      <c r="R100" s="11" t="s">
        <v>263</v>
      </c>
      <c r="S100" s="11" t="s">
        <v>264</v>
      </c>
      <c r="T100" s="11" t="n">
        <v>549493820</v>
      </c>
      <c r="U100" s="11"/>
      <c r="V100" s="15" t="s">
        <v>52</v>
      </c>
      <c r="W100" s="15" t="s">
        <v>325</v>
      </c>
      <c r="X100" s="15"/>
      <c r="Y100" s="15" t="s">
        <v>266</v>
      </c>
      <c r="Z100" s="15"/>
      <c r="AA100" s="14" t="s">
        <v>326</v>
      </c>
      <c r="AB100" s="16" t="n">
        <v>17.25</v>
      </c>
      <c r="AC100" s="13" t="n">
        <v>20</v>
      </c>
      <c r="AD100" s="16" t="n">
        <v>3.45</v>
      </c>
      <c r="AE100" s="17" t="n">
        <f aca="false">ROUND(J100*AB100,2)</f>
        <v>258.75</v>
      </c>
      <c r="AF100" s="17" t="n">
        <f aca="false">ROUND(J100*(AB100+AD100),2)</f>
        <v>310.5</v>
      </c>
    </row>
    <row r="101" customFormat="false" ht="76.5" hidden="false" customHeight="false" outlineLevel="0" collapsed="false">
      <c r="A101" s="10" t="n">
        <v>17969</v>
      </c>
      <c r="B101" s="11"/>
      <c r="C101" s="10" t="n">
        <v>47038</v>
      </c>
      <c r="D101" s="11" t="s">
        <v>171</v>
      </c>
      <c r="E101" s="11" t="s">
        <v>330</v>
      </c>
      <c r="F101" s="11" t="s">
        <v>331</v>
      </c>
      <c r="G101" s="11" t="s">
        <v>332</v>
      </c>
      <c r="H101" s="11" t="s">
        <v>175</v>
      </c>
      <c r="I101" s="12" t="n">
        <v>2</v>
      </c>
      <c r="J101" s="13" t="n">
        <v>2</v>
      </c>
      <c r="K101" s="14" t="s">
        <v>130</v>
      </c>
      <c r="L101" s="11" t="n">
        <v>813100</v>
      </c>
      <c r="M101" s="11" t="s">
        <v>260</v>
      </c>
      <c r="N101" s="11" t="s">
        <v>261</v>
      </c>
      <c r="O101" s="11" t="s">
        <v>262</v>
      </c>
      <c r="P101" s="11"/>
      <c r="Q101" s="11"/>
      <c r="R101" s="11" t="s">
        <v>263</v>
      </c>
      <c r="S101" s="11" t="s">
        <v>264</v>
      </c>
      <c r="T101" s="11" t="n">
        <v>549493820</v>
      </c>
      <c r="U101" s="11"/>
      <c r="V101" s="15" t="s">
        <v>52</v>
      </c>
      <c r="W101" s="15" t="s">
        <v>325</v>
      </c>
      <c r="X101" s="15"/>
      <c r="Y101" s="15" t="s">
        <v>266</v>
      </c>
      <c r="Z101" s="15"/>
      <c r="AA101" s="14" t="s">
        <v>326</v>
      </c>
      <c r="AB101" s="16" t="n">
        <v>20.25</v>
      </c>
      <c r="AC101" s="13" t="n">
        <v>20</v>
      </c>
      <c r="AD101" s="16" t="n">
        <v>4.05</v>
      </c>
      <c r="AE101" s="17" t="n">
        <f aca="false">ROUND(J101*AB101,2)</f>
        <v>40.5</v>
      </c>
      <c r="AF101" s="17" t="n">
        <f aca="false">ROUND(J101*(AB101+AD101),2)</f>
        <v>48.6</v>
      </c>
    </row>
    <row r="102" customFormat="false" ht="51" hidden="false" customHeight="false" outlineLevel="0" collapsed="false">
      <c r="A102" s="10" t="n">
        <v>17969</v>
      </c>
      <c r="B102" s="11"/>
      <c r="C102" s="10" t="n">
        <v>47040</v>
      </c>
      <c r="D102" s="11" t="s">
        <v>111</v>
      </c>
      <c r="E102" s="11" t="s">
        <v>157</v>
      </c>
      <c r="F102" s="11" t="s">
        <v>158</v>
      </c>
      <c r="G102" s="11" t="s">
        <v>158</v>
      </c>
      <c r="H102" s="11" t="s">
        <v>129</v>
      </c>
      <c r="I102" s="12" t="n">
        <v>3</v>
      </c>
      <c r="J102" s="13" t="n">
        <v>3</v>
      </c>
      <c r="K102" s="14" t="s">
        <v>130</v>
      </c>
      <c r="L102" s="11" t="n">
        <v>813100</v>
      </c>
      <c r="M102" s="11" t="s">
        <v>260</v>
      </c>
      <c r="N102" s="11" t="s">
        <v>261</v>
      </c>
      <c r="O102" s="11" t="s">
        <v>262</v>
      </c>
      <c r="P102" s="11"/>
      <c r="Q102" s="11"/>
      <c r="R102" s="11" t="s">
        <v>263</v>
      </c>
      <c r="S102" s="11" t="s">
        <v>264</v>
      </c>
      <c r="T102" s="11" t="n">
        <v>549493820</v>
      </c>
      <c r="U102" s="11"/>
      <c r="V102" s="15" t="s">
        <v>52</v>
      </c>
      <c r="W102" s="15" t="s">
        <v>325</v>
      </c>
      <c r="X102" s="15"/>
      <c r="Y102" s="15" t="s">
        <v>266</v>
      </c>
      <c r="Z102" s="15"/>
      <c r="AA102" s="14" t="s">
        <v>326</v>
      </c>
      <c r="AB102" s="16" t="n">
        <v>58.88</v>
      </c>
      <c r="AC102" s="13" t="n">
        <v>20</v>
      </c>
      <c r="AD102" s="16" t="n">
        <v>11.776</v>
      </c>
      <c r="AE102" s="17" t="n">
        <f aca="false">ROUND(J102*AB102,2)</f>
        <v>176.64</v>
      </c>
      <c r="AF102" s="17" t="n">
        <f aca="false">ROUND(J102*(AB102+AD102),2)</f>
        <v>211.97</v>
      </c>
    </row>
    <row r="103" customFormat="false" ht="51" hidden="false" customHeight="false" outlineLevel="0" collapsed="false">
      <c r="A103" s="10" t="n">
        <v>17969</v>
      </c>
      <c r="B103" s="11"/>
      <c r="C103" s="10" t="n">
        <v>47048</v>
      </c>
      <c r="D103" s="11" t="s">
        <v>333</v>
      </c>
      <c r="E103" s="11" t="s">
        <v>334</v>
      </c>
      <c r="F103" s="11" t="s">
        <v>335</v>
      </c>
      <c r="G103" s="11" t="s">
        <v>336</v>
      </c>
      <c r="H103" s="11" t="s">
        <v>337</v>
      </c>
      <c r="I103" s="12" t="n">
        <v>1000</v>
      </c>
      <c r="J103" s="13" t="n">
        <v>1000</v>
      </c>
      <c r="K103" s="14" t="s">
        <v>130</v>
      </c>
      <c r="L103" s="11" t="n">
        <v>813100</v>
      </c>
      <c r="M103" s="11" t="s">
        <v>260</v>
      </c>
      <c r="N103" s="11" t="s">
        <v>261</v>
      </c>
      <c r="O103" s="11" t="s">
        <v>262</v>
      </c>
      <c r="P103" s="11"/>
      <c r="Q103" s="11"/>
      <c r="R103" s="11" t="s">
        <v>263</v>
      </c>
      <c r="S103" s="11" t="s">
        <v>264</v>
      </c>
      <c r="T103" s="11" t="n">
        <v>549493820</v>
      </c>
      <c r="U103" s="11"/>
      <c r="V103" s="15" t="s">
        <v>52</v>
      </c>
      <c r="W103" s="15" t="s">
        <v>325</v>
      </c>
      <c r="X103" s="15"/>
      <c r="Y103" s="15" t="s">
        <v>266</v>
      </c>
      <c r="Z103" s="15"/>
      <c r="AA103" s="14" t="s">
        <v>326</v>
      </c>
      <c r="AB103" s="16" t="n">
        <v>1.65</v>
      </c>
      <c r="AC103" s="13" t="n">
        <v>20</v>
      </c>
      <c r="AD103" s="16" t="n">
        <v>0.33</v>
      </c>
      <c r="AE103" s="17" t="n">
        <f aca="false">ROUND(J103*AB103,2)</f>
        <v>1650</v>
      </c>
      <c r="AF103" s="17" t="n">
        <f aca="false">ROUND(J103*(AB103+AD103),2)</f>
        <v>1980</v>
      </c>
    </row>
    <row r="104" customFormat="false" ht="51" hidden="false" customHeight="false" outlineLevel="0" collapsed="false">
      <c r="A104" s="10" t="n">
        <v>17969</v>
      </c>
      <c r="B104" s="11"/>
      <c r="C104" s="10" t="n">
        <v>47049</v>
      </c>
      <c r="D104" s="11" t="s">
        <v>141</v>
      </c>
      <c r="E104" s="11" t="s">
        <v>338</v>
      </c>
      <c r="F104" s="11" t="s">
        <v>339</v>
      </c>
      <c r="G104" s="11" t="s">
        <v>340</v>
      </c>
      <c r="H104" s="11" t="s">
        <v>185</v>
      </c>
      <c r="I104" s="12" t="n">
        <v>100</v>
      </c>
      <c r="J104" s="13" t="n">
        <v>100</v>
      </c>
      <c r="K104" s="14" t="s">
        <v>130</v>
      </c>
      <c r="L104" s="11" t="n">
        <v>813100</v>
      </c>
      <c r="M104" s="11" t="s">
        <v>260</v>
      </c>
      <c r="N104" s="11" t="s">
        <v>261</v>
      </c>
      <c r="O104" s="11" t="s">
        <v>262</v>
      </c>
      <c r="P104" s="11"/>
      <c r="Q104" s="11"/>
      <c r="R104" s="11" t="s">
        <v>263</v>
      </c>
      <c r="S104" s="11" t="s">
        <v>264</v>
      </c>
      <c r="T104" s="11" t="n">
        <v>549493820</v>
      </c>
      <c r="U104" s="11"/>
      <c r="V104" s="15" t="s">
        <v>52</v>
      </c>
      <c r="W104" s="15" t="s">
        <v>325</v>
      </c>
      <c r="X104" s="15"/>
      <c r="Y104" s="15" t="s">
        <v>266</v>
      </c>
      <c r="Z104" s="15"/>
      <c r="AA104" s="14" t="s">
        <v>326</v>
      </c>
      <c r="AB104" s="16" t="n">
        <v>16.96</v>
      </c>
      <c r="AC104" s="13" t="n">
        <v>20</v>
      </c>
      <c r="AD104" s="16" t="n">
        <v>3.392</v>
      </c>
      <c r="AE104" s="17" t="n">
        <f aca="false">ROUND(J104*AB104,2)</f>
        <v>1696</v>
      </c>
      <c r="AF104" s="17" t="n">
        <f aca="false">ROUND(J104*(AB104+AD104),2)</f>
        <v>2035.2</v>
      </c>
    </row>
    <row r="105" customFormat="false" ht="51" hidden="false" customHeight="false" outlineLevel="0" collapsed="false">
      <c r="A105" s="10" t="n">
        <v>17969</v>
      </c>
      <c r="B105" s="11"/>
      <c r="C105" s="10" t="n">
        <v>47050</v>
      </c>
      <c r="D105" s="11" t="s">
        <v>111</v>
      </c>
      <c r="E105" s="11" t="s">
        <v>341</v>
      </c>
      <c r="F105" s="11" t="s">
        <v>342</v>
      </c>
      <c r="G105" s="11" t="s">
        <v>343</v>
      </c>
      <c r="H105" s="11" t="s">
        <v>344</v>
      </c>
      <c r="I105" s="12" t="n">
        <v>1000</v>
      </c>
      <c r="J105" s="13" t="n">
        <v>1000</v>
      </c>
      <c r="K105" s="14" t="s">
        <v>130</v>
      </c>
      <c r="L105" s="11" t="n">
        <v>813100</v>
      </c>
      <c r="M105" s="11" t="s">
        <v>260</v>
      </c>
      <c r="N105" s="11" t="s">
        <v>261</v>
      </c>
      <c r="O105" s="11" t="s">
        <v>262</v>
      </c>
      <c r="P105" s="11"/>
      <c r="Q105" s="11"/>
      <c r="R105" s="11" t="s">
        <v>263</v>
      </c>
      <c r="S105" s="11" t="s">
        <v>264</v>
      </c>
      <c r="T105" s="11" t="n">
        <v>549493820</v>
      </c>
      <c r="U105" s="11"/>
      <c r="V105" s="15" t="s">
        <v>52</v>
      </c>
      <c r="W105" s="15" t="s">
        <v>325</v>
      </c>
      <c r="X105" s="15"/>
      <c r="Y105" s="15" t="s">
        <v>266</v>
      </c>
      <c r="Z105" s="15"/>
      <c r="AA105" s="14" t="s">
        <v>326</v>
      </c>
      <c r="AB105" s="16" t="n">
        <v>1.09</v>
      </c>
      <c r="AC105" s="13" t="n">
        <v>20</v>
      </c>
      <c r="AD105" s="16" t="n">
        <v>0.218</v>
      </c>
      <c r="AE105" s="17" t="n">
        <f aca="false">ROUND(J105*AB105,2)</f>
        <v>1090</v>
      </c>
      <c r="AF105" s="17" t="n">
        <f aca="false">ROUND(J105*(AB105+AD105),2)</f>
        <v>1308</v>
      </c>
    </row>
    <row r="106" customFormat="false" ht="51" hidden="false" customHeight="false" outlineLevel="0" collapsed="false">
      <c r="A106" s="10" t="n">
        <v>17969</v>
      </c>
      <c r="B106" s="11"/>
      <c r="C106" s="10" t="n">
        <v>47051</v>
      </c>
      <c r="D106" s="11" t="s">
        <v>166</v>
      </c>
      <c r="E106" s="11" t="s">
        <v>192</v>
      </c>
      <c r="F106" s="11" t="s">
        <v>193</v>
      </c>
      <c r="G106" s="11" t="s">
        <v>193</v>
      </c>
      <c r="H106" s="11" t="s">
        <v>194</v>
      </c>
      <c r="I106" s="12" t="n">
        <v>5</v>
      </c>
      <c r="J106" s="13" t="n">
        <v>5</v>
      </c>
      <c r="K106" s="14" t="s">
        <v>130</v>
      </c>
      <c r="L106" s="11" t="n">
        <v>813100</v>
      </c>
      <c r="M106" s="11" t="s">
        <v>260</v>
      </c>
      <c r="N106" s="11" t="s">
        <v>261</v>
      </c>
      <c r="O106" s="11" t="s">
        <v>262</v>
      </c>
      <c r="P106" s="11"/>
      <c r="Q106" s="11"/>
      <c r="R106" s="11" t="s">
        <v>263</v>
      </c>
      <c r="S106" s="11" t="s">
        <v>264</v>
      </c>
      <c r="T106" s="11" t="n">
        <v>549493820</v>
      </c>
      <c r="U106" s="11"/>
      <c r="V106" s="15" t="s">
        <v>52</v>
      </c>
      <c r="W106" s="15" t="s">
        <v>325</v>
      </c>
      <c r="X106" s="15"/>
      <c r="Y106" s="15" t="s">
        <v>266</v>
      </c>
      <c r="Z106" s="15"/>
      <c r="AA106" s="14" t="s">
        <v>326</v>
      </c>
      <c r="AB106" s="16" t="n">
        <v>43.13</v>
      </c>
      <c r="AC106" s="13" t="n">
        <v>20</v>
      </c>
      <c r="AD106" s="16" t="n">
        <v>8.626</v>
      </c>
      <c r="AE106" s="17" t="n">
        <f aca="false">ROUND(J106*AB106,2)</f>
        <v>215.65</v>
      </c>
      <c r="AF106" s="17" t="n">
        <f aca="false">ROUND(J106*(AB106+AD106),2)</f>
        <v>258.78</v>
      </c>
    </row>
    <row r="107" customFormat="false" ht="51" hidden="false" customHeight="false" outlineLevel="0" collapsed="false">
      <c r="A107" s="10" t="n">
        <v>17969</v>
      </c>
      <c r="B107" s="11"/>
      <c r="C107" s="10" t="n">
        <v>47052</v>
      </c>
      <c r="D107" s="11" t="s">
        <v>38</v>
      </c>
      <c r="E107" s="11" t="s">
        <v>153</v>
      </c>
      <c r="F107" s="11" t="s">
        <v>154</v>
      </c>
      <c r="G107" s="11" t="s">
        <v>154</v>
      </c>
      <c r="H107" s="11" t="s">
        <v>155</v>
      </c>
      <c r="I107" s="12" t="n">
        <v>100</v>
      </c>
      <c r="J107" s="13" t="n">
        <v>100</v>
      </c>
      <c r="K107" s="14" t="s">
        <v>130</v>
      </c>
      <c r="L107" s="11" t="n">
        <v>813100</v>
      </c>
      <c r="M107" s="11" t="s">
        <v>260</v>
      </c>
      <c r="N107" s="11" t="s">
        <v>261</v>
      </c>
      <c r="O107" s="11" t="s">
        <v>262</v>
      </c>
      <c r="P107" s="11"/>
      <c r="Q107" s="11"/>
      <c r="R107" s="11" t="s">
        <v>263</v>
      </c>
      <c r="S107" s="11" t="s">
        <v>264</v>
      </c>
      <c r="T107" s="11" t="n">
        <v>549493820</v>
      </c>
      <c r="U107" s="11"/>
      <c r="V107" s="15" t="s">
        <v>52</v>
      </c>
      <c r="W107" s="15" t="s">
        <v>325</v>
      </c>
      <c r="X107" s="15"/>
      <c r="Y107" s="15" t="s">
        <v>266</v>
      </c>
      <c r="Z107" s="15"/>
      <c r="AA107" s="14" t="s">
        <v>326</v>
      </c>
      <c r="AB107" s="16" t="n">
        <v>18.4</v>
      </c>
      <c r="AC107" s="13" t="n">
        <v>20</v>
      </c>
      <c r="AD107" s="16" t="n">
        <v>3.68</v>
      </c>
      <c r="AE107" s="17" t="n">
        <f aca="false">ROUND(J107*AB107,2)</f>
        <v>1840</v>
      </c>
      <c r="AF107" s="17" t="n">
        <f aca="false">ROUND(J107*(AB107+AD107),2)</f>
        <v>2208</v>
      </c>
    </row>
    <row r="108" customFormat="false" ht="51" hidden="false" customHeight="false" outlineLevel="0" collapsed="false">
      <c r="A108" s="10" t="n">
        <v>17969</v>
      </c>
      <c r="B108" s="11"/>
      <c r="C108" s="10" t="n">
        <v>47053</v>
      </c>
      <c r="D108" s="11" t="s">
        <v>85</v>
      </c>
      <c r="E108" s="11" t="s">
        <v>86</v>
      </c>
      <c r="F108" s="11" t="s">
        <v>87</v>
      </c>
      <c r="G108" s="11" t="s">
        <v>88</v>
      </c>
      <c r="H108" s="11" t="s">
        <v>89</v>
      </c>
      <c r="I108" s="12" t="n">
        <v>6</v>
      </c>
      <c r="J108" s="13" t="n">
        <v>6</v>
      </c>
      <c r="K108" s="14" t="s">
        <v>130</v>
      </c>
      <c r="L108" s="11" t="n">
        <v>813100</v>
      </c>
      <c r="M108" s="11" t="s">
        <v>260</v>
      </c>
      <c r="N108" s="11" t="s">
        <v>261</v>
      </c>
      <c r="O108" s="11" t="s">
        <v>262</v>
      </c>
      <c r="P108" s="11"/>
      <c r="Q108" s="11"/>
      <c r="R108" s="11" t="s">
        <v>263</v>
      </c>
      <c r="S108" s="11" t="s">
        <v>264</v>
      </c>
      <c r="T108" s="11" t="n">
        <v>549493820</v>
      </c>
      <c r="U108" s="11"/>
      <c r="V108" s="15" t="s">
        <v>52</v>
      </c>
      <c r="W108" s="15" t="s">
        <v>325</v>
      </c>
      <c r="X108" s="15"/>
      <c r="Y108" s="15" t="s">
        <v>266</v>
      </c>
      <c r="Z108" s="15"/>
      <c r="AA108" s="14" t="s">
        <v>326</v>
      </c>
      <c r="AB108" s="16" t="n">
        <v>12.88</v>
      </c>
      <c r="AC108" s="13" t="n">
        <v>20</v>
      </c>
      <c r="AD108" s="16" t="n">
        <v>2.576</v>
      </c>
      <c r="AE108" s="17" t="n">
        <f aca="false">ROUND(J108*AB108,2)</f>
        <v>77.28</v>
      </c>
      <c r="AF108" s="17" t="n">
        <f aca="false">ROUND(J108*(AB108+AD108),2)</f>
        <v>92.74</v>
      </c>
    </row>
    <row r="109" customFormat="false" ht="63.75" hidden="false" customHeight="false" outlineLevel="0" collapsed="false">
      <c r="A109" s="10" t="n">
        <v>17969</v>
      </c>
      <c r="B109" s="11"/>
      <c r="C109" s="10" t="n">
        <v>47055</v>
      </c>
      <c r="D109" s="11" t="s">
        <v>171</v>
      </c>
      <c r="E109" s="11" t="s">
        <v>345</v>
      </c>
      <c r="F109" s="11" t="s">
        <v>346</v>
      </c>
      <c r="G109" s="11" t="s">
        <v>346</v>
      </c>
      <c r="H109" s="11" t="s">
        <v>347</v>
      </c>
      <c r="I109" s="12" t="n">
        <v>3</v>
      </c>
      <c r="J109" s="13" t="n">
        <v>3</v>
      </c>
      <c r="K109" s="14" t="s">
        <v>130</v>
      </c>
      <c r="L109" s="11" t="n">
        <v>813100</v>
      </c>
      <c r="M109" s="11" t="s">
        <v>260</v>
      </c>
      <c r="N109" s="11" t="s">
        <v>261</v>
      </c>
      <c r="O109" s="11" t="s">
        <v>262</v>
      </c>
      <c r="P109" s="11"/>
      <c r="Q109" s="11"/>
      <c r="R109" s="11" t="s">
        <v>263</v>
      </c>
      <c r="S109" s="11" t="s">
        <v>264</v>
      </c>
      <c r="T109" s="11" t="n">
        <v>549493820</v>
      </c>
      <c r="U109" s="11"/>
      <c r="V109" s="15" t="s">
        <v>52</v>
      </c>
      <c r="W109" s="15" t="s">
        <v>325</v>
      </c>
      <c r="X109" s="15"/>
      <c r="Y109" s="15" t="s">
        <v>266</v>
      </c>
      <c r="Z109" s="15"/>
      <c r="AA109" s="14" t="s">
        <v>326</v>
      </c>
      <c r="AB109" s="16" t="n">
        <v>13.8</v>
      </c>
      <c r="AC109" s="13" t="n">
        <v>20</v>
      </c>
      <c r="AD109" s="16" t="n">
        <v>2.76</v>
      </c>
      <c r="AE109" s="17" t="n">
        <f aca="false">ROUND(J109*AB109,2)</f>
        <v>41.4</v>
      </c>
      <c r="AF109" s="17" t="n">
        <f aca="false">ROUND(J109*(AB109+AD109),2)</f>
        <v>49.68</v>
      </c>
    </row>
    <row r="110" customFormat="false" ht="51" hidden="false" customHeight="false" outlineLevel="0" collapsed="false">
      <c r="A110" s="10" t="n">
        <v>17969</v>
      </c>
      <c r="B110" s="11"/>
      <c r="C110" s="10" t="n">
        <v>47056</v>
      </c>
      <c r="D110" s="11" t="s">
        <v>58</v>
      </c>
      <c r="E110" s="11" t="s">
        <v>348</v>
      </c>
      <c r="F110" s="11" t="s">
        <v>349</v>
      </c>
      <c r="G110" s="11" t="s">
        <v>350</v>
      </c>
      <c r="H110" s="11" t="s">
        <v>42</v>
      </c>
      <c r="I110" s="12" t="n">
        <v>100</v>
      </c>
      <c r="J110" s="13" t="n">
        <v>100</v>
      </c>
      <c r="K110" s="14" t="s">
        <v>130</v>
      </c>
      <c r="L110" s="11" t="n">
        <v>813100</v>
      </c>
      <c r="M110" s="11" t="s">
        <v>260</v>
      </c>
      <c r="N110" s="11" t="s">
        <v>261</v>
      </c>
      <c r="O110" s="11" t="s">
        <v>262</v>
      </c>
      <c r="P110" s="11"/>
      <c r="Q110" s="11"/>
      <c r="R110" s="11" t="s">
        <v>263</v>
      </c>
      <c r="S110" s="11" t="s">
        <v>264</v>
      </c>
      <c r="T110" s="11" t="n">
        <v>549493820</v>
      </c>
      <c r="U110" s="11"/>
      <c r="V110" s="15" t="s">
        <v>52</v>
      </c>
      <c r="W110" s="15" t="s">
        <v>325</v>
      </c>
      <c r="X110" s="15"/>
      <c r="Y110" s="15" t="s">
        <v>266</v>
      </c>
      <c r="Z110" s="15"/>
      <c r="AA110" s="14" t="s">
        <v>326</v>
      </c>
      <c r="AB110" s="16" t="n">
        <v>5</v>
      </c>
      <c r="AC110" s="13" t="n">
        <v>20</v>
      </c>
      <c r="AD110" s="16" t="n">
        <v>1</v>
      </c>
      <c r="AE110" s="17" t="n">
        <f aca="false">ROUND(J110*AB110,2)</f>
        <v>500</v>
      </c>
      <c r="AF110" s="17" t="n">
        <f aca="false">ROUND(J110*(AB110+AD110),2)</f>
        <v>600</v>
      </c>
    </row>
    <row r="111" customFormat="false" ht="51" hidden="false" customHeight="false" outlineLevel="0" collapsed="false">
      <c r="A111" s="10" t="n">
        <v>17969</v>
      </c>
      <c r="B111" s="11"/>
      <c r="C111" s="10" t="n">
        <v>47061</v>
      </c>
      <c r="D111" s="11" t="s">
        <v>58</v>
      </c>
      <c r="E111" s="11" t="s">
        <v>59</v>
      </c>
      <c r="F111" s="11" t="s">
        <v>60</v>
      </c>
      <c r="G111" s="11" t="s">
        <v>61</v>
      </c>
      <c r="H111" s="11" t="s">
        <v>62</v>
      </c>
      <c r="I111" s="12" t="n">
        <v>50</v>
      </c>
      <c r="J111" s="13" t="n">
        <v>50</v>
      </c>
      <c r="K111" s="14" t="s">
        <v>130</v>
      </c>
      <c r="L111" s="11" t="n">
        <v>813100</v>
      </c>
      <c r="M111" s="11" t="s">
        <v>260</v>
      </c>
      <c r="N111" s="11" t="s">
        <v>261</v>
      </c>
      <c r="O111" s="11" t="s">
        <v>262</v>
      </c>
      <c r="P111" s="11"/>
      <c r="Q111" s="11"/>
      <c r="R111" s="11" t="s">
        <v>263</v>
      </c>
      <c r="S111" s="11" t="s">
        <v>264</v>
      </c>
      <c r="T111" s="11" t="n">
        <v>549493820</v>
      </c>
      <c r="U111" s="11"/>
      <c r="V111" s="15" t="s">
        <v>52</v>
      </c>
      <c r="W111" s="15" t="s">
        <v>325</v>
      </c>
      <c r="X111" s="15"/>
      <c r="Y111" s="15" t="s">
        <v>266</v>
      </c>
      <c r="Z111" s="15"/>
      <c r="AA111" s="14" t="s">
        <v>326</v>
      </c>
      <c r="AB111" s="16" t="n">
        <v>10.18</v>
      </c>
      <c r="AC111" s="13" t="n">
        <v>20</v>
      </c>
      <c r="AD111" s="16" t="n">
        <v>2.036</v>
      </c>
      <c r="AE111" s="17" t="n">
        <f aca="false">ROUND(J111*AB111,2)</f>
        <v>509</v>
      </c>
      <c r="AF111" s="17" t="n">
        <f aca="false">ROUND(J111*(AB111+AD111),2)</f>
        <v>610.8</v>
      </c>
    </row>
    <row r="112" customFormat="false" ht="14.1" hidden="false" customHeight="tru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18"/>
      <c r="M112" s="18"/>
      <c r="N112" s="18"/>
      <c r="O112" s="18"/>
      <c r="P112" s="18"/>
      <c r="Q112" s="18"/>
      <c r="R112" s="18"/>
      <c r="S112" s="18"/>
      <c r="T112" s="19"/>
      <c r="U112" s="18"/>
      <c r="V112" s="18"/>
      <c r="W112" s="18"/>
      <c r="X112" s="18"/>
      <c r="Y112" s="18"/>
      <c r="Z112" s="18"/>
      <c r="AA112" s="18"/>
      <c r="AB112" s="18"/>
      <c r="AC112" s="18" t="s">
        <v>72</v>
      </c>
      <c r="AD112" s="18"/>
      <c r="AE112" s="20" t="n">
        <f aca="false">SUM(AE98:AE111)</f>
        <v>17970.22</v>
      </c>
      <c r="AF112" s="20" t="n">
        <f aca="false">SUM(AF98:AF111)</f>
        <v>21564.27</v>
      </c>
    </row>
    <row r="113" customFormat="false" ht="12.75" hidden="false" customHeight="false" outlineLevel="0" collapsed="false">
      <c r="A113" s="21"/>
      <c r="B113" s="21"/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22"/>
      <c r="U113" s="21"/>
      <c r="V113" s="21"/>
      <c r="W113" s="21"/>
      <c r="X113" s="21"/>
      <c r="Y113" s="21"/>
      <c r="Z113" s="21"/>
      <c r="AA113" s="21"/>
      <c r="AB113" s="21"/>
      <c r="AC113" s="21"/>
      <c r="AD113" s="21"/>
      <c r="AE113" s="21"/>
      <c r="AF113" s="21"/>
    </row>
    <row r="114" customFormat="false" ht="114.75" hidden="false" customHeight="false" outlineLevel="0" collapsed="false">
      <c r="A114" s="10" t="n">
        <v>18013</v>
      </c>
      <c r="B114" s="11" t="s">
        <v>351</v>
      </c>
      <c r="C114" s="10" t="n">
        <v>47224</v>
      </c>
      <c r="D114" s="11" t="s">
        <v>166</v>
      </c>
      <c r="E114" s="11" t="s">
        <v>352</v>
      </c>
      <c r="F114" s="11" t="s">
        <v>193</v>
      </c>
      <c r="G114" s="11" t="s">
        <v>353</v>
      </c>
      <c r="H114" s="11" t="s">
        <v>188</v>
      </c>
      <c r="I114" s="12" t="n">
        <v>40</v>
      </c>
      <c r="J114" s="13" t="n">
        <v>40</v>
      </c>
      <c r="K114" s="14" t="s">
        <v>130</v>
      </c>
      <c r="L114" s="11" t="n">
        <v>815000</v>
      </c>
      <c r="M114" s="11" t="s">
        <v>354</v>
      </c>
      <c r="N114" s="11" t="s">
        <v>212</v>
      </c>
      <c r="O114" s="11" t="s">
        <v>213</v>
      </c>
      <c r="P114" s="11" t="n">
        <v>0</v>
      </c>
      <c r="Q114" s="11"/>
      <c r="R114" s="11" t="s">
        <v>355</v>
      </c>
      <c r="S114" s="11" t="s">
        <v>356</v>
      </c>
      <c r="T114" s="11" t="n">
        <v>549495207</v>
      </c>
      <c r="U114" s="11" t="s">
        <v>357</v>
      </c>
      <c r="V114" s="15" t="s">
        <v>52</v>
      </c>
      <c r="W114" s="15" t="s">
        <v>358</v>
      </c>
      <c r="X114" s="15"/>
      <c r="Y114" s="15" t="s">
        <v>266</v>
      </c>
      <c r="Z114" s="15" t="s">
        <v>297</v>
      </c>
      <c r="AA114" s="14" t="s">
        <v>359</v>
      </c>
      <c r="AB114" s="16" t="n">
        <v>86.25</v>
      </c>
      <c r="AC114" s="13" t="n">
        <v>20</v>
      </c>
      <c r="AD114" s="16" t="n">
        <v>17.25</v>
      </c>
      <c r="AE114" s="17" t="n">
        <f aca="false">ROUND(J114*AB114,2)</f>
        <v>3450</v>
      </c>
      <c r="AF114" s="17" t="n">
        <f aca="false">ROUND(J114*(AB114+AD114),2)</f>
        <v>4140</v>
      </c>
    </row>
    <row r="115" customFormat="false" ht="114.75" hidden="false" customHeight="false" outlineLevel="0" collapsed="false">
      <c r="A115" s="10" t="n">
        <v>18013</v>
      </c>
      <c r="B115" s="11" t="s">
        <v>351</v>
      </c>
      <c r="C115" s="10" t="n">
        <v>47225</v>
      </c>
      <c r="D115" s="11" t="s">
        <v>146</v>
      </c>
      <c r="E115" s="11" t="s">
        <v>147</v>
      </c>
      <c r="F115" s="11" t="s">
        <v>148</v>
      </c>
      <c r="G115" s="11" t="s">
        <v>148</v>
      </c>
      <c r="H115" s="11" t="s">
        <v>149</v>
      </c>
      <c r="I115" s="12" t="n">
        <v>24</v>
      </c>
      <c r="J115" s="13" t="n">
        <v>24</v>
      </c>
      <c r="K115" s="14" t="s">
        <v>130</v>
      </c>
      <c r="L115" s="11" t="n">
        <v>815000</v>
      </c>
      <c r="M115" s="11" t="s">
        <v>354</v>
      </c>
      <c r="N115" s="11" t="s">
        <v>212</v>
      </c>
      <c r="O115" s="11" t="s">
        <v>213</v>
      </c>
      <c r="P115" s="11" t="n">
        <v>0</v>
      </c>
      <c r="Q115" s="11"/>
      <c r="R115" s="11" t="s">
        <v>355</v>
      </c>
      <c r="S115" s="11" t="s">
        <v>356</v>
      </c>
      <c r="T115" s="11" t="n">
        <v>549495207</v>
      </c>
      <c r="U115" s="11" t="s">
        <v>357</v>
      </c>
      <c r="V115" s="15" t="s">
        <v>52</v>
      </c>
      <c r="W115" s="15" t="s">
        <v>358</v>
      </c>
      <c r="X115" s="15"/>
      <c r="Y115" s="15" t="s">
        <v>266</v>
      </c>
      <c r="Z115" s="15" t="s">
        <v>297</v>
      </c>
      <c r="AA115" s="14" t="s">
        <v>359</v>
      </c>
      <c r="AB115" s="16" t="n">
        <v>10.24</v>
      </c>
      <c r="AC115" s="13" t="n">
        <v>20</v>
      </c>
      <c r="AD115" s="16" t="n">
        <v>2.048</v>
      </c>
      <c r="AE115" s="17" t="n">
        <f aca="false">ROUND(J115*AB115,2)</f>
        <v>245.76</v>
      </c>
      <c r="AF115" s="17" t="n">
        <f aca="false">ROUND(J115*(AB115+AD115),2)</f>
        <v>294.91</v>
      </c>
    </row>
    <row r="116" customFormat="false" ht="114.75" hidden="false" customHeight="false" outlineLevel="0" collapsed="false">
      <c r="A116" s="10" t="n">
        <v>18013</v>
      </c>
      <c r="B116" s="11" t="s">
        <v>351</v>
      </c>
      <c r="C116" s="10" t="n">
        <v>47227</v>
      </c>
      <c r="D116" s="11" t="s">
        <v>141</v>
      </c>
      <c r="E116" s="11" t="s">
        <v>142</v>
      </c>
      <c r="F116" s="11" t="s">
        <v>143</v>
      </c>
      <c r="G116" s="11" t="s">
        <v>144</v>
      </c>
      <c r="H116" s="11" t="s">
        <v>145</v>
      </c>
      <c r="I116" s="12" t="n">
        <v>21</v>
      </c>
      <c r="J116" s="13" t="n">
        <v>21</v>
      </c>
      <c r="K116" s="14" t="s">
        <v>130</v>
      </c>
      <c r="L116" s="11" t="n">
        <v>815000</v>
      </c>
      <c r="M116" s="11" t="s">
        <v>354</v>
      </c>
      <c r="N116" s="11" t="s">
        <v>212</v>
      </c>
      <c r="O116" s="11" t="s">
        <v>213</v>
      </c>
      <c r="P116" s="11" t="n">
        <v>0</v>
      </c>
      <c r="Q116" s="11"/>
      <c r="R116" s="11" t="s">
        <v>355</v>
      </c>
      <c r="S116" s="11" t="s">
        <v>356</v>
      </c>
      <c r="T116" s="11" t="n">
        <v>549495207</v>
      </c>
      <c r="U116" s="11" t="s">
        <v>357</v>
      </c>
      <c r="V116" s="15" t="s">
        <v>52</v>
      </c>
      <c r="W116" s="15" t="s">
        <v>358</v>
      </c>
      <c r="X116" s="15"/>
      <c r="Y116" s="15" t="s">
        <v>266</v>
      </c>
      <c r="Z116" s="15" t="s">
        <v>297</v>
      </c>
      <c r="AA116" s="14" t="s">
        <v>359</v>
      </c>
      <c r="AB116" s="16" t="n">
        <v>12.21</v>
      </c>
      <c r="AC116" s="13" t="n">
        <v>20</v>
      </c>
      <c r="AD116" s="16" t="n">
        <v>2.442</v>
      </c>
      <c r="AE116" s="17" t="n">
        <f aca="false">ROUND(J116*AB116,2)</f>
        <v>256.41</v>
      </c>
      <c r="AF116" s="17" t="n">
        <f aca="false">ROUND(J116*(AB116+AD116),2)</f>
        <v>307.69</v>
      </c>
    </row>
    <row r="117" customFormat="false" ht="114.75" hidden="false" customHeight="false" outlineLevel="0" collapsed="false">
      <c r="A117" s="10" t="n">
        <v>18013</v>
      </c>
      <c r="B117" s="11" t="s">
        <v>351</v>
      </c>
      <c r="C117" s="10" t="n">
        <v>47230</v>
      </c>
      <c r="D117" s="11" t="s">
        <v>360</v>
      </c>
      <c r="E117" s="11" t="s">
        <v>361</v>
      </c>
      <c r="F117" s="11" t="s">
        <v>362</v>
      </c>
      <c r="G117" s="11" t="s">
        <v>363</v>
      </c>
      <c r="H117" s="11" t="s">
        <v>230</v>
      </c>
      <c r="I117" s="12" t="n">
        <v>2</v>
      </c>
      <c r="J117" s="13" t="n">
        <v>2</v>
      </c>
      <c r="K117" s="14" t="s">
        <v>130</v>
      </c>
      <c r="L117" s="11" t="n">
        <v>815000</v>
      </c>
      <c r="M117" s="11" t="s">
        <v>354</v>
      </c>
      <c r="N117" s="11" t="s">
        <v>212</v>
      </c>
      <c r="O117" s="11" t="s">
        <v>213</v>
      </c>
      <c r="P117" s="11" t="n">
        <v>0</v>
      </c>
      <c r="Q117" s="11"/>
      <c r="R117" s="11" t="s">
        <v>355</v>
      </c>
      <c r="S117" s="11" t="s">
        <v>356</v>
      </c>
      <c r="T117" s="11" t="n">
        <v>549495207</v>
      </c>
      <c r="U117" s="11" t="s">
        <v>357</v>
      </c>
      <c r="V117" s="15" t="s">
        <v>52</v>
      </c>
      <c r="W117" s="15" t="s">
        <v>358</v>
      </c>
      <c r="X117" s="15"/>
      <c r="Y117" s="15" t="s">
        <v>266</v>
      </c>
      <c r="Z117" s="15" t="s">
        <v>297</v>
      </c>
      <c r="AA117" s="14" t="s">
        <v>359</v>
      </c>
      <c r="AB117" s="16" t="n">
        <v>51.75</v>
      </c>
      <c r="AC117" s="13" t="n">
        <v>20</v>
      </c>
      <c r="AD117" s="16" t="n">
        <v>10.35</v>
      </c>
      <c r="AE117" s="17" t="n">
        <f aca="false">ROUND(J117*AB117,2)</f>
        <v>103.5</v>
      </c>
      <c r="AF117" s="17" t="n">
        <f aca="false">ROUND(J117*(AB117+AD117),2)</f>
        <v>124.2</v>
      </c>
    </row>
    <row r="118" customFormat="false" ht="114.75" hidden="false" customHeight="false" outlineLevel="0" collapsed="false">
      <c r="A118" s="10" t="n">
        <v>18013</v>
      </c>
      <c r="B118" s="11" t="s">
        <v>351</v>
      </c>
      <c r="C118" s="10" t="n">
        <v>47231</v>
      </c>
      <c r="D118" s="11" t="s">
        <v>360</v>
      </c>
      <c r="E118" s="11" t="s">
        <v>364</v>
      </c>
      <c r="F118" s="11" t="s">
        <v>365</v>
      </c>
      <c r="G118" s="11" t="s">
        <v>366</v>
      </c>
      <c r="H118" s="11" t="s">
        <v>367</v>
      </c>
      <c r="I118" s="12" t="n">
        <v>1</v>
      </c>
      <c r="J118" s="13" t="n">
        <v>1</v>
      </c>
      <c r="K118" s="14" t="s">
        <v>130</v>
      </c>
      <c r="L118" s="11" t="n">
        <v>815000</v>
      </c>
      <c r="M118" s="11" t="s">
        <v>354</v>
      </c>
      <c r="N118" s="11" t="s">
        <v>212</v>
      </c>
      <c r="O118" s="11" t="s">
        <v>213</v>
      </c>
      <c r="P118" s="11" t="n">
        <v>0</v>
      </c>
      <c r="Q118" s="11"/>
      <c r="R118" s="11" t="s">
        <v>355</v>
      </c>
      <c r="S118" s="11" t="s">
        <v>356</v>
      </c>
      <c r="T118" s="11" t="n">
        <v>549495207</v>
      </c>
      <c r="U118" s="11" t="s">
        <v>357</v>
      </c>
      <c r="V118" s="15" t="s">
        <v>52</v>
      </c>
      <c r="W118" s="15" t="s">
        <v>358</v>
      </c>
      <c r="X118" s="15"/>
      <c r="Y118" s="15" t="s">
        <v>266</v>
      </c>
      <c r="Z118" s="15" t="s">
        <v>297</v>
      </c>
      <c r="AA118" s="14" t="s">
        <v>359</v>
      </c>
      <c r="AB118" s="16" t="n">
        <v>412.5</v>
      </c>
      <c r="AC118" s="13" t="n">
        <v>20</v>
      </c>
      <c r="AD118" s="16" t="n">
        <v>82.5</v>
      </c>
      <c r="AE118" s="17" t="n">
        <f aca="false">ROUND(J118*AB118,2)</f>
        <v>412.5</v>
      </c>
      <c r="AF118" s="17" t="n">
        <f aca="false">ROUND(J118*(AB118+AD118),2)</f>
        <v>495</v>
      </c>
    </row>
    <row r="119" customFormat="false" ht="114.75" hidden="false" customHeight="false" outlineLevel="0" collapsed="false">
      <c r="A119" s="10" t="n">
        <v>18013</v>
      </c>
      <c r="B119" s="11" t="s">
        <v>351</v>
      </c>
      <c r="C119" s="10" t="n">
        <v>47232</v>
      </c>
      <c r="D119" s="11" t="s">
        <v>252</v>
      </c>
      <c r="E119" s="11" t="s">
        <v>368</v>
      </c>
      <c r="F119" s="11" t="s">
        <v>369</v>
      </c>
      <c r="G119" s="11" t="s">
        <v>370</v>
      </c>
      <c r="H119" s="11" t="s">
        <v>371</v>
      </c>
      <c r="I119" s="12" t="n">
        <v>12</v>
      </c>
      <c r="J119" s="13" t="n">
        <v>12</v>
      </c>
      <c r="K119" s="14" t="s">
        <v>130</v>
      </c>
      <c r="L119" s="11" t="n">
        <v>815000</v>
      </c>
      <c r="M119" s="11" t="s">
        <v>354</v>
      </c>
      <c r="N119" s="11" t="s">
        <v>212</v>
      </c>
      <c r="O119" s="11" t="s">
        <v>213</v>
      </c>
      <c r="P119" s="11" t="n">
        <v>0</v>
      </c>
      <c r="Q119" s="11"/>
      <c r="R119" s="11" t="s">
        <v>355</v>
      </c>
      <c r="S119" s="11" t="s">
        <v>356</v>
      </c>
      <c r="T119" s="11" t="n">
        <v>549495207</v>
      </c>
      <c r="U119" s="11" t="s">
        <v>357</v>
      </c>
      <c r="V119" s="15" t="s">
        <v>52</v>
      </c>
      <c r="W119" s="15" t="s">
        <v>358</v>
      </c>
      <c r="X119" s="15"/>
      <c r="Y119" s="15" t="s">
        <v>266</v>
      </c>
      <c r="Z119" s="15" t="s">
        <v>297</v>
      </c>
      <c r="AA119" s="14" t="s">
        <v>359</v>
      </c>
      <c r="AB119" s="16" t="n">
        <v>20.7</v>
      </c>
      <c r="AC119" s="13" t="n">
        <v>20</v>
      </c>
      <c r="AD119" s="16" t="n">
        <v>4.14</v>
      </c>
      <c r="AE119" s="17" t="n">
        <f aca="false">ROUND(J119*AB119,2)</f>
        <v>248.4</v>
      </c>
      <c r="AF119" s="17" t="n">
        <f aca="false">ROUND(J119*(AB119+AD119),2)</f>
        <v>298.08</v>
      </c>
    </row>
    <row r="120" customFormat="false" ht="114.75" hidden="false" customHeight="false" outlineLevel="0" collapsed="false">
      <c r="A120" s="10" t="n">
        <v>18013</v>
      </c>
      <c r="B120" s="11" t="s">
        <v>351</v>
      </c>
      <c r="C120" s="10" t="n">
        <v>47233</v>
      </c>
      <c r="D120" s="11" t="s">
        <v>58</v>
      </c>
      <c r="E120" s="11" t="s">
        <v>372</v>
      </c>
      <c r="F120" s="11" t="s">
        <v>373</v>
      </c>
      <c r="G120" s="11" t="s">
        <v>374</v>
      </c>
      <c r="H120" s="11" t="s">
        <v>375</v>
      </c>
      <c r="I120" s="12" t="n">
        <v>1</v>
      </c>
      <c r="J120" s="13" t="n">
        <v>1</v>
      </c>
      <c r="K120" s="14" t="s">
        <v>130</v>
      </c>
      <c r="L120" s="11" t="n">
        <v>815000</v>
      </c>
      <c r="M120" s="11" t="s">
        <v>354</v>
      </c>
      <c r="N120" s="11" t="s">
        <v>212</v>
      </c>
      <c r="O120" s="11" t="s">
        <v>213</v>
      </c>
      <c r="P120" s="11" t="n">
        <v>0</v>
      </c>
      <c r="Q120" s="11"/>
      <c r="R120" s="11" t="s">
        <v>355</v>
      </c>
      <c r="S120" s="11" t="s">
        <v>356</v>
      </c>
      <c r="T120" s="11" t="n">
        <v>549495207</v>
      </c>
      <c r="U120" s="11" t="s">
        <v>357</v>
      </c>
      <c r="V120" s="15" t="s">
        <v>52</v>
      </c>
      <c r="W120" s="15" t="s">
        <v>358</v>
      </c>
      <c r="X120" s="15"/>
      <c r="Y120" s="15" t="s">
        <v>266</v>
      </c>
      <c r="Z120" s="15" t="s">
        <v>297</v>
      </c>
      <c r="AA120" s="14" t="s">
        <v>359</v>
      </c>
      <c r="AB120" s="16" t="n">
        <v>189.75</v>
      </c>
      <c r="AC120" s="13" t="n">
        <v>20</v>
      </c>
      <c r="AD120" s="16" t="n">
        <v>37.95</v>
      </c>
      <c r="AE120" s="17" t="n">
        <f aca="false">ROUND(J120*AB120,2)</f>
        <v>189.75</v>
      </c>
      <c r="AF120" s="17" t="n">
        <f aca="false">ROUND(J120*(AB120+AD120),2)</f>
        <v>227.7</v>
      </c>
    </row>
    <row r="121" customFormat="false" ht="114.75" hidden="false" customHeight="false" outlineLevel="0" collapsed="false">
      <c r="A121" s="10" t="n">
        <v>18013</v>
      </c>
      <c r="B121" s="11" t="s">
        <v>351</v>
      </c>
      <c r="C121" s="10" t="n">
        <v>47276</v>
      </c>
      <c r="D121" s="11" t="s">
        <v>376</v>
      </c>
      <c r="E121" s="11" t="s">
        <v>377</v>
      </c>
      <c r="F121" s="11" t="s">
        <v>378</v>
      </c>
      <c r="G121" s="11" t="s">
        <v>379</v>
      </c>
      <c r="H121" s="11" t="s">
        <v>380</v>
      </c>
      <c r="I121" s="12" t="n">
        <v>1</v>
      </c>
      <c r="J121" s="13" t="n">
        <v>1</v>
      </c>
      <c r="K121" s="14" t="s">
        <v>130</v>
      </c>
      <c r="L121" s="11" t="n">
        <v>815000</v>
      </c>
      <c r="M121" s="11" t="s">
        <v>354</v>
      </c>
      <c r="N121" s="11" t="s">
        <v>212</v>
      </c>
      <c r="O121" s="11" t="s">
        <v>213</v>
      </c>
      <c r="P121" s="11" t="n">
        <v>0</v>
      </c>
      <c r="Q121" s="11"/>
      <c r="R121" s="11" t="s">
        <v>355</v>
      </c>
      <c r="S121" s="11" t="s">
        <v>356</v>
      </c>
      <c r="T121" s="11" t="n">
        <v>549495207</v>
      </c>
      <c r="U121" s="11" t="s">
        <v>357</v>
      </c>
      <c r="V121" s="15" t="s">
        <v>52</v>
      </c>
      <c r="W121" s="15" t="s">
        <v>358</v>
      </c>
      <c r="X121" s="15"/>
      <c r="Y121" s="15" t="s">
        <v>266</v>
      </c>
      <c r="Z121" s="15" t="s">
        <v>297</v>
      </c>
      <c r="AA121" s="14" t="s">
        <v>359</v>
      </c>
      <c r="AB121" s="16" t="n">
        <v>129.95</v>
      </c>
      <c r="AC121" s="13" t="n">
        <v>20</v>
      </c>
      <c r="AD121" s="16" t="n">
        <v>25.99</v>
      </c>
      <c r="AE121" s="17" t="n">
        <f aca="false">ROUND(J121*AB121,2)</f>
        <v>129.95</v>
      </c>
      <c r="AF121" s="17" t="n">
        <f aca="false">ROUND(J121*(AB121+AD121),2)</f>
        <v>155.94</v>
      </c>
    </row>
    <row r="122" customFormat="false" ht="114.75" hidden="false" customHeight="false" outlineLevel="0" collapsed="false">
      <c r="A122" s="10" t="n">
        <v>18013</v>
      </c>
      <c r="B122" s="11" t="s">
        <v>351</v>
      </c>
      <c r="C122" s="10" t="n">
        <v>47278</v>
      </c>
      <c r="D122" s="11" t="s">
        <v>166</v>
      </c>
      <c r="E122" s="11" t="s">
        <v>189</v>
      </c>
      <c r="F122" s="11" t="s">
        <v>190</v>
      </c>
      <c r="G122" s="11" t="s">
        <v>191</v>
      </c>
      <c r="H122" s="11" t="s">
        <v>188</v>
      </c>
      <c r="I122" s="12" t="n">
        <v>80</v>
      </c>
      <c r="J122" s="13" t="n">
        <v>80</v>
      </c>
      <c r="K122" s="14" t="s">
        <v>130</v>
      </c>
      <c r="L122" s="11" t="n">
        <v>815000</v>
      </c>
      <c r="M122" s="11" t="s">
        <v>354</v>
      </c>
      <c r="N122" s="11" t="s">
        <v>212</v>
      </c>
      <c r="O122" s="11" t="s">
        <v>213</v>
      </c>
      <c r="P122" s="11" t="n">
        <v>0</v>
      </c>
      <c r="Q122" s="11"/>
      <c r="R122" s="11" t="s">
        <v>355</v>
      </c>
      <c r="S122" s="11" t="s">
        <v>356</v>
      </c>
      <c r="T122" s="11" t="n">
        <v>549495207</v>
      </c>
      <c r="U122" s="11" t="s">
        <v>357</v>
      </c>
      <c r="V122" s="15" t="s">
        <v>52</v>
      </c>
      <c r="W122" s="15" t="s">
        <v>358</v>
      </c>
      <c r="X122" s="15"/>
      <c r="Y122" s="15" t="s">
        <v>266</v>
      </c>
      <c r="Z122" s="15" t="s">
        <v>297</v>
      </c>
      <c r="AA122" s="14" t="s">
        <v>359</v>
      </c>
      <c r="AB122" s="16" t="n">
        <v>14.95</v>
      </c>
      <c r="AC122" s="13" t="n">
        <v>20</v>
      </c>
      <c r="AD122" s="16" t="n">
        <v>2.99</v>
      </c>
      <c r="AE122" s="17" t="n">
        <f aca="false">ROUND(J122*AB122,2)</f>
        <v>1196</v>
      </c>
      <c r="AF122" s="17" t="n">
        <f aca="false">ROUND(J122*(AB122+AD122),2)</f>
        <v>1435.2</v>
      </c>
    </row>
    <row r="123" customFormat="false" ht="114.75" hidden="false" customHeight="false" outlineLevel="0" collapsed="false">
      <c r="A123" s="10" t="n">
        <v>18013</v>
      </c>
      <c r="B123" s="11" t="s">
        <v>351</v>
      </c>
      <c r="C123" s="10" t="n">
        <v>47280</v>
      </c>
      <c r="D123" s="11" t="s">
        <v>106</v>
      </c>
      <c r="E123" s="11" t="s">
        <v>381</v>
      </c>
      <c r="F123" s="11" t="s">
        <v>382</v>
      </c>
      <c r="G123" s="11" t="s">
        <v>383</v>
      </c>
      <c r="H123" s="11" t="s">
        <v>42</v>
      </c>
      <c r="I123" s="12" t="n">
        <v>30</v>
      </c>
      <c r="J123" s="13" t="n">
        <v>30</v>
      </c>
      <c r="K123" s="14" t="s">
        <v>130</v>
      </c>
      <c r="L123" s="11" t="n">
        <v>815000</v>
      </c>
      <c r="M123" s="11" t="s">
        <v>354</v>
      </c>
      <c r="N123" s="11" t="s">
        <v>212</v>
      </c>
      <c r="O123" s="11" t="s">
        <v>213</v>
      </c>
      <c r="P123" s="11" t="n">
        <v>0</v>
      </c>
      <c r="Q123" s="11"/>
      <c r="R123" s="11" t="s">
        <v>355</v>
      </c>
      <c r="S123" s="11" t="s">
        <v>356</v>
      </c>
      <c r="T123" s="11" t="n">
        <v>549495207</v>
      </c>
      <c r="U123" s="11" t="s">
        <v>357</v>
      </c>
      <c r="V123" s="15" t="s">
        <v>52</v>
      </c>
      <c r="W123" s="15" t="s">
        <v>358</v>
      </c>
      <c r="X123" s="15"/>
      <c r="Y123" s="15" t="s">
        <v>266</v>
      </c>
      <c r="Z123" s="15" t="s">
        <v>297</v>
      </c>
      <c r="AA123" s="14" t="s">
        <v>359</v>
      </c>
      <c r="AB123" s="16" t="n">
        <v>20.01</v>
      </c>
      <c r="AC123" s="13" t="n">
        <v>20</v>
      </c>
      <c r="AD123" s="16" t="n">
        <v>4.002</v>
      </c>
      <c r="AE123" s="17" t="n">
        <f aca="false">ROUND(J123*AB123,2)</f>
        <v>600.3</v>
      </c>
      <c r="AF123" s="17" t="n">
        <f aca="false">ROUND(J123*(AB123+AD123),2)</f>
        <v>720.36</v>
      </c>
    </row>
    <row r="124" customFormat="false" ht="114.75" hidden="false" customHeight="false" outlineLevel="0" collapsed="false">
      <c r="A124" s="10" t="n">
        <v>18013</v>
      </c>
      <c r="B124" s="11" t="s">
        <v>351</v>
      </c>
      <c r="C124" s="10" t="n">
        <v>47282</v>
      </c>
      <c r="D124" s="11" t="s">
        <v>141</v>
      </c>
      <c r="E124" s="11" t="s">
        <v>384</v>
      </c>
      <c r="F124" s="11" t="s">
        <v>385</v>
      </c>
      <c r="G124" s="11" t="s">
        <v>386</v>
      </c>
      <c r="H124" s="11" t="s">
        <v>185</v>
      </c>
      <c r="I124" s="12" t="n">
        <v>160</v>
      </c>
      <c r="J124" s="13" t="n">
        <v>160</v>
      </c>
      <c r="K124" s="14" t="s">
        <v>130</v>
      </c>
      <c r="L124" s="11" t="n">
        <v>815000</v>
      </c>
      <c r="M124" s="11" t="s">
        <v>354</v>
      </c>
      <c r="N124" s="11" t="s">
        <v>212</v>
      </c>
      <c r="O124" s="11" t="s">
        <v>213</v>
      </c>
      <c r="P124" s="11" t="n">
        <v>0</v>
      </c>
      <c r="Q124" s="11"/>
      <c r="R124" s="11" t="s">
        <v>355</v>
      </c>
      <c r="S124" s="11" t="s">
        <v>356</v>
      </c>
      <c r="T124" s="11" t="n">
        <v>549495207</v>
      </c>
      <c r="U124" s="11" t="s">
        <v>357</v>
      </c>
      <c r="V124" s="15" t="s">
        <v>52</v>
      </c>
      <c r="W124" s="15" t="s">
        <v>358</v>
      </c>
      <c r="X124" s="15"/>
      <c r="Y124" s="15" t="s">
        <v>266</v>
      </c>
      <c r="Z124" s="15" t="s">
        <v>297</v>
      </c>
      <c r="AA124" s="14" t="s">
        <v>359</v>
      </c>
      <c r="AB124" s="16" t="n">
        <v>9.95</v>
      </c>
      <c r="AC124" s="13" t="n">
        <v>20</v>
      </c>
      <c r="AD124" s="16" t="n">
        <v>1.99</v>
      </c>
      <c r="AE124" s="17" t="n">
        <f aca="false">ROUND(J124*AB124,2)</f>
        <v>1592</v>
      </c>
      <c r="AF124" s="17" t="n">
        <f aca="false">ROUND(J124*(AB124+AD124),2)</f>
        <v>1910.4</v>
      </c>
    </row>
    <row r="125" customFormat="false" ht="114.75" hidden="false" customHeight="false" outlineLevel="0" collapsed="false">
      <c r="A125" s="10" t="n">
        <v>18013</v>
      </c>
      <c r="B125" s="11" t="s">
        <v>351</v>
      </c>
      <c r="C125" s="10" t="n">
        <v>47284</v>
      </c>
      <c r="D125" s="11" t="s">
        <v>141</v>
      </c>
      <c r="E125" s="11" t="s">
        <v>176</v>
      </c>
      <c r="F125" s="11" t="s">
        <v>143</v>
      </c>
      <c r="G125" s="11" t="s">
        <v>177</v>
      </c>
      <c r="H125" s="11" t="s">
        <v>145</v>
      </c>
      <c r="I125" s="12" t="n">
        <v>6</v>
      </c>
      <c r="J125" s="13" t="n">
        <v>6</v>
      </c>
      <c r="K125" s="14" t="s">
        <v>130</v>
      </c>
      <c r="L125" s="11" t="n">
        <v>815000</v>
      </c>
      <c r="M125" s="11" t="s">
        <v>354</v>
      </c>
      <c r="N125" s="11" t="s">
        <v>212</v>
      </c>
      <c r="O125" s="11" t="s">
        <v>213</v>
      </c>
      <c r="P125" s="11" t="n">
        <v>0</v>
      </c>
      <c r="Q125" s="11"/>
      <c r="R125" s="11" t="s">
        <v>355</v>
      </c>
      <c r="S125" s="11" t="s">
        <v>356</v>
      </c>
      <c r="T125" s="11" t="n">
        <v>549495207</v>
      </c>
      <c r="U125" s="11" t="s">
        <v>357</v>
      </c>
      <c r="V125" s="15" t="s">
        <v>52</v>
      </c>
      <c r="W125" s="15" t="s">
        <v>358</v>
      </c>
      <c r="X125" s="15"/>
      <c r="Y125" s="15" t="s">
        <v>266</v>
      </c>
      <c r="Z125" s="15" t="s">
        <v>297</v>
      </c>
      <c r="AA125" s="14" t="s">
        <v>359</v>
      </c>
      <c r="AB125" s="16" t="n">
        <v>12.21</v>
      </c>
      <c r="AC125" s="13" t="n">
        <v>20</v>
      </c>
      <c r="AD125" s="16" t="n">
        <v>2.442</v>
      </c>
      <c r="AE125" s="17" t="n">
        <f aca="false">ROUND(J125*AB125,2)</f>
        <v>73.26</v>
      </c>
      <c r="AF125" s="17" t="n">
        <f aca="false">ROUND(J125*(AB125+AD125),2)</f>
        <v>87.91</v>
      </c>
    </row>
    <row r="126" customFormat="false" ht="114.75" hidden="false" customHeight="false" outlineLevel="0" collapsed="false">
      <c r="A126" s="10" t="n">
        <v>18013</v>
      </c>
      <c r="B126" s="11" t="s">
        <v>351</v>
      </c>
      <c r="C126" s="10" t="n">
        <v>47286</v>
      </c>
      <c r="D126" s="11" t="s">
        <v>226</v>
      </c>
      <c r="E126" s="11" t="s">
        <v>387</v>
      </c>
      <c r="F126" s="11" t="s">
        <v>388</v>
      </c>
      <c r="G126" s="11" t="s">
        <v>389</v>
      </c>
      <c r="H126" s="11" t="s">
        <v>390</v>
      </c>
      <c r="I126" s="12" t="n">
        <v>2</v>
      </c>
      <c r="J126" s="13" t="n">
        <v>2</v>
      </c>
      <c r="K126" s="14" t="s">
        <v>130</v>
      </c>
      <c r="L126" s="11" t="n">
        <v>815000</v>
      </c>
      <c r="M126" s="11" t="s">
        <v>354</v>
      </c>
      <c r="N126" s="11" t="s">
        <v>212</v>
      </c>
      <c r="O126" s="11" t="s">
        <v>213</v>
      </c>
      <c r="P126" s="11" t="n">
        <v>0</v>
      </c>
      <c r="Q126" s="11"/>
      <c r="R126" s="11" t="s">
        <v>355</v>
      </c>
      <c r="S126" s="11" t="s">
        <v>356</v>
      </c>
      <c r="T126" s="11" t="n">
        <v>549495207</v>
      </c>
      <c r="U126" s="11" t="s">
        <v>357</v>
      </c>
      <c r="V126" s="15" t="s">
        <v>52</v>
      </c>
      <c r="W126" s="15" t="s">
        <v>358</v>
      </c>
      <c r="X126" s="15"/>
      <c r="Y126" s="15" t="s">
        <v>266</v>
      </c>
      <c r="Z126" s="15" t="s">
        <v>297</v>
      </c>
      <c r="AA126" s="14" t="s">
        <v>359</v>
      </c>
      <c r="AB126" s="16" t="n">
        <v>986.1</v>
      </c>
      <c r="AC126" s="13" t="n">
        <v>20</v>
      </c>
      <c r="AD126" s="16" t="n">
        <v>197.22</v>
      </c>
      <c r="AE126" s="17" t="n">
        <f aca="false">ROUND(J126*AB126,2)</f>
        <v>1972.2</v>
      </c>
      <c r="AF126" s="17" t="n">
        <f aca="false">ROUND(J126*(AB126+AD126),2)</f>
        <v>2366.64</v>
      </c>
    </row>
    <row r="127" customFormat="false" ht="114.75" hidden="false" customHeight="false" outlineLevel="0" collapsed="false">
      <c r="A127" s="10" t="n">
        <v>18013</v>
      </c>
      <c r="B127" s="11" t="s">
        <v>351</v>
      </c>
      <c r="C127" s="10" t="n">
        <v>47287</v>
      </c>
      <c r="D127" s="11" t="s">
        <v>226</v>
      </c>
      <c r="E127" s="11" t="s">
        <v>227</v>
      </c>
      <c r="F127" s="11" t="s">
        <v>228</v>
      </c>
      <c r="G127" s="11" t="s">
        <v>229</v>
      </c>
      <c r="H127" s="11" t="s">
        <v>230</v>
      </c>
      <c r="I127" s="12" t="n">
        <v>10</v>
      </c>
      <c r="J127" s="13" t="n">
        <v>10</v>
      </c>
      <c r="K127" s="14" t="s">
        <v>130</v>
      </c>
      <c r="L127" s="11" t="n">
        <v>815000</v>
      </c>
      <c r="M127" s="11" t="s">
        <v>354</v>
      </c>
      <c r="N127" s="11" t="s">
        <v>212</v>
      </c>
      <c r="O127" s="11" t="s">
        <v>213</v>
      </c>
      <c r="P127" s="11" t="n">
        <v>0</v>
      </c>
      <c r="Q127" s="11"/>
      <c r="R127" s="11" t="s">
        <v>355</v>
      </c>
      <c r="S127" s="11" t="s">
        <v>356</v>
      </c>
      <c r="T127" s="11" t="n">
        <v>549495207</v>
      </c>
      <c r="U127" s="11" t="s">
        <v>357</v>
      </c>
      <c r="V127" s="15" t="s">
        <v>52</v>
      </c>
      <c r="W127" s="15" t="s">
        <v>358</v>
      </c>
      <c r="X127" s="15"/>
      <c r="Y127" s="15" t="s">
        <v>266</v>
      </c>
      <c r="Z127" s="15" t="s">
        <v>297</v>
      </c>
      <c r="AA127" s="14" t="s">
        <v>359</v>
      </c>
      <c r="AB127" s="16" t="n">
        <v>15.72</v>
      </c>
      <c r="AC127" s="13" t="n">
        <v>20</v>
      </c>
      <c r="AD127" s="16" t="n">
        <v>3.144</v>
      </c>
      <c r="AE127" s="17" t="n">
        <f aca="false">ROUND(J127*AB127,2)</f>
        <v>157.2</v>
      </c>
      <c r="AF127" s="17" t="n">
        <f aca="false">ROUND(J127*(AB127+AD127),2)</f>
        <v>188.64</v>
      </c>
    </row>
    <row r="128" customFormat="false" ht="114.75" hidden="false" customHeight="false" outlineLevel="0" collapsed="false">
      <c r="A128" s="10" t="n">
        <v>18013</v>
      </c>
      <c r="B128" s="11" t="s">
        <v>351</v>
      </c>
      <c r="C128" s="10" t="n">
        <v>47288</v>
      </c>
      <c r="D128" s="11" t="s">
        <v>256</v>
      </c>
      <c r="E128" s="11" t="s">
        <v>391</v>
      </c>
      <c r="F128" s="11" t="s">
        <v>392</v>
      </c>
      <c r="G128" s="11" t="s">
        <v>393</v>
      </c>
      <c r="H128" s="11" t="s">
        <v>42</v>
      </c>
      <c r="I128" s="12" t="n">
        <v>1</v>
      </c>
      <c r="J128" s="13" t="n">
        <v>1</v>
      </c>
      <c r="K128" s="14" t="s">
        <v>130</v>
      </c>
      <c r="L128" s="11" t="n">
        <v>815000</v>
      </c>
      <c r="M128" s="11" t="s">
        <v>354</v>
      </c>
      <c r="N128" s="11" t="s">
        <v>212</v>
      </c>
      <c r="O128" s="11" t="s">
        <v>213</v>
      </c>
      <c r="P128" s="11" t="n">
        <v>0</v>
      </c>
      <c r="Q128" s="11"/>
      <c r="R128" s="11" t="s">
        <v>355</v>
      </c>
      <c r="S128" s="11" t="s">
        <v>356</v>
      </c>
      <c r="T128" s="11" t="n">
        <v>549495207</v>
      </c>
      <c r="U128" s="11" t="s">
        <v>357</v>
      </c>
      <c r="V128" s="15" t="s">
        <v>52</v>
      </c>
      <c r="W128" s="15" t="s">
        <v>358</v>
      </c>
      <c r="X128" s="15"/>
      <c r="Y128" s="15" t="s">
        <v>266</v>
      </c>
      <c r="Z128" s="15" t="s">
        <v>297</v>
      </c>
      <c r="AA128" s="14" t="s">
        <v>359</v>
      </c>
      <c r="AB128" s="16" t="n">
        <v>245</v>
      </c>
      <c r="AC128" s="13" t="n">
        <v>20</v>
      </c>
      <c r="AD128" s="16" t="n">
        <v>49</v>
      </c>
      <c r="AE128" s="17" t="n">
        <f aca="false">ROUND(J128*AB128,2)</f>
        <v>245</v>
      </c>
      <c r="AF128" s="17" t="n">
        <f aca="false">ROUND(J128*(AB128+AD128),2)</f>
        <v>294</v>
      </c>
    </row>
    <row r="129" customFormat="false" ht="114.75" hidden="false" customHeight="false" outlineLevel="0" collapsed="false">
      <c r="A129" s="10" t="n">
        <v>18013</v>
      </c>
      <c r="B129" s="11" t="s">
        <v>351</v>
      </c>
      <c r="C129" s="10" t="n">
        <v>47289</v>
      </c>
      <c r="D129" s="11" t="s">
        <v>85</v>
      </c>
      <c r="E129" s="11" t="s">
        <v>394</v>
      </c>
      <c r="F129" s="11" t="s">
        <v>395</v>
      </c>
      <c r="G129" s="11" t="s">
        <v>396</v>
      </c>
      <c r="H129" s="11" t="s">
        <v>42</v>
      </c>
      <c r="I129" s="12" t="n">
        <v>10</v>
      </c>
      <c r="J129" s="13" t="n">
        <v>10</v>
      </c>
      <c r="K129" s="14" t="s">
        <v>130</v>
      </c>
      <c r="L129" s="11" t="n">
        <v>815000</v>
      </c>
      <c r="M129" s="11" t="s">
        <v>354</v>
      </c>
      <c r="N129" s="11" t="s">
        <v>212</v>
      </c>
      <c r="O129" s="11" t="s">
        <v>213</v>
      </c>
      <c r="P129" s="11" t="n">
        <v>0</v>
      </c>
      <c r="Q129" s="11"/>
      <c r="R129" s="11" t="s">
        <v>355</v>
      </c>
      <c r="S129" s="11" t="s">
        <v>356</v>
      </c>
      <c r="T129" s="11" t="n">
        <v>549495207</v>
      </c>
      <c r="U129" s="11" t="s">
        <v>357</v>
      </c>
      <c r="V129" s="15" t="s">
        <v>52</v>
      </c>
      <c r="W129" s="15" t="s">
        <v>358</v>
      </c>
      <c r="X129" s="15"/>
      <c r="Y129" s="15" t="s">
        <v>266</v>
      </c>
      <c r="Z129" s="15" t="s">
        <v>297</v>
      </c>
      <c r="AA129" s="14" t="s">
        <v>359</v>
      </c>
      <c r="AB129" s="16" t="n">
        <v>6.79</v>
      </c>
      <c r="AC129" s="13" t="n">
        <v>20</v>
      </c>
      <c r="AD129" s="16" t="n">
        <v>1.358</v>
      </c>
      <c r="AE129" s="17" t="n">
        <f aca="false">ROUND(J129*AB129,2)</f>
        <v>67.9</v>
      </c>
      <c r="AF129" s="17" t="n">
        <f aca="false">ROUND(J129*(AB129+AD129),2)</f>
        <v>81.48</v>
      </c>
    </row>
    <row r="130" customFormat="false" ht="114.75" hidden="false" customHeight="false" outlineLevel="0" collapsed="false">
      <c r="A130" s="10" t="n">
        <v>18013</v>
      </c>
      <c r="B130" s="11" t="s">
        <v>351</v>
      </c>
      <c r="C130" s="10" t="n">
        <v>47290</v>
      </c>
      <c r="D130" s="11" t="s">
        <v>85</v>
      </c>
      <c r="E130" s="11" t="s">
        <v>397</v>
      </c>
      <c r="F130" s="11" t="s">
        <v>398</v>
      </c>
      <c r="G130" s="11" t="s">
        <v>399</v>
      </c>
      <c r="H130" s="11" t="s">
        <v>400</v>
      </c>
      <c r="I130" s="12" t="n">
        <v>5</v>
      </c>
      <c r="J130" s="13" t="n">
        <v>5</v>
      </c>
      <c r="K130" s="14" t="s">
        <v>130</v>
      </c>
      <c r="L130" s="11" t="n">
        <v>815000</v>
      </c>
      <c r="M130" s="11" t="s">
        <v>354</v>
      </c>
      <c r="N130" s="11" t="s">
        <v>212</v>
      </c>
      <c r="O130" s="11" t="s">
        <v>213</v>
      </c>
      <c r="P130" s="11" t="n">
        <v>0</v>
      </c>
      <c r="Q130" s="11"/>
      <c r="R130" s="11" t="s">
        <v>355</v>
      </c>
      <c r="S130" s="11" t="s">
        <v>356</v>
      </c>
      <c r="T130" s="11" t="n">
        <v>549495207</v>
      </c>
      <c r="U130" s="11" t="s">
        <v>357</v>
      </c>
      <c r="V130" s="15" t="s">
        <v>52</v>
      </c>
      <c r="W130" s="15" t="s">
        <v>358</v>
      </c>
      <c r="X130" s="15"/>
      <c r="Y130" s="15" t="s">
        <v>266</v>
      </c>
      <c r="Z130" s="15" t="s">
        <v>297</v>
      </c>
      <c r="AA130" s="14" t="s">
        <v>359</v>
      </c>
      <c r="AB130" s="16" t="n">
        <v>8.21</v>
      </c>
      <c r="AC130" s="13" t="n">
        <v>20</v>
      </c>
      <c r="AD130" s="16" t="n">
        <v>1.642</v>
      </c>
      <c r="AE130" s="17" t="n">
        <f aca="false">ROUND(J130*AB130,2)</f>
        <v>41.05</v>
      </c>
      <c r="AF130" s="17" t="n">
        <f aca="false">ROUND(J130*(AB130+AD130),2)</f>
        <v>49.26</v>
      </c>
    </row>
    <row r="131" customFormat="false" ht="14.1" hidden="false" customHeight="tru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18"/>
      <c r="K131" s="18"/>
      <c r="L131" s="18"/>
      <c r="M131" s="18"/>
      <c r="N131" s="18"/>
      <c r="O131" s="18"/>
      <c r="P131" s="18"/>
      <c r="Q131" s="18"/>
      <c r="R131" s="18"/>
      <c r="S131" s="18"/>
      <c r="T131" s="19"/>
      <c r="U131" s="18"/>
      <c r="V131" s="18"/>
      <c r="W131" s="18"/>
      <c r="X131" s="18"/>
      <c r="Y131" s="18"/>
      <c r="Z131" s="18"/>
      <c r="AA131" s="18"/>
      <c r="AB131" s="18"/>
      <c r="AC131" s="18" t="s">
        <v>72</v>
      </c>
      <c r="AD131" s="18"/>
      <c r="AE131" s="20" t="n">
        <f aca="false">SUM(AE114:AE130)</f>
        <v>10981.18</v>
      </c>
      <c r="AF131" s="20" t="n">
        <f aca="false">SUM(AF114:AF130)</f>
        <v>13177.41</v>
      </c>
    </row>
    <row r="132" customFormat="false" ht="12.75" hidden="false" customHeight="false" outlineLevel="0" collapsed="false">
      <c r="A132" s="21"/>
      <c r="B132" s="21"/>
      <c r="C132" s="21"/>
      <c r="D132" s="21"/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21"/>
      <c r="P132" s="21"/>
      <c r="Q132" s="21"/>
      <c r="R132" s="21"/>
      <c r="S132" s="21"/>
      <c r="T132" s="22"/>
      <c r="U132" s="21"/>
      <c r="V132" s="21"/>
      <c r="W132" s="21"/>
      <c r="X132" s="21"/>
      <c r="Y132" s="21"/>
      <c r="Z132" s="21"/>
      <c r="AA132" s="21"/>
      <c r="AB132" s="21"/>
      <c r="AC132" s="21"/>
      <c r="AD132" s="21"/>
      <c r="AE132" s="21"/>
      <c r="AF132" s="21"/>
    </row>
    <row r="133" customFormat="false" ht="102" hidden="false" customHeight="false" outlineLevel="0" collapsed="false">
      <c r="A133" s="10" t="n">
        <v>18014</v>
      </c>
      <c r="B133" s="11"/>
      <c r="C133" s="10" t="n">
        <v>47234</v>
      </c>
      <c r="D133" s="11" t="s">
        <v>141</v>
      </c>
      <c r="E133" s="11" t="s">
        <v>338</v>
      </c>
      <c r="F133" s="11" t="s">
        <v>339</v>
      </c>
      <c r="G133" s="11" t="s">
        <v>340</v>
      </c>
      <c r="H133" s="11" t="s">
        <v>185</v>
      </c>
      <c r="I133" s="12" t="n">
        <v>160</v>
      </c>
      <c r="J133" s="13" t="n">
        <v>160</v>
      </c>
      <c r="K133" s="14" t="s">
        <v>43</v>
      </c>
      <c r="L133" s="11" t="n">
        <v>999500</v>
      </c>
      <c r="M133" s="11" t="s">
        <v>401</v>
      </c>
      <c r="N133" s="11" t="s">
        <v>91</v>
      </c>
      <c r="O133" s="11" t="s">
        <v>92</v>
      </c>
      <c r="P133" s="11" t="n">
        <v>1</v>
      </c>
      <c r="Q133" s="11" t="n">
        <v>186</v>
      </c>
      <c r="R133" s="11" t="s">
        <v>402</v>
      </c>
      <c r="S133" s="11" t="s">
        <v>403</v>
      </c>
      <c r="T133" s="11" t="n">
        <v>549494066</v>
      </c>
      <c r="U133" s="11" t="s">
        <v>404</v>
      </c>
      <c r="V133" s="15" t="s">
        <v>405</v>
      </c>
      <c r="W133" s="15" t="s">
        <v>406</v>
      </c>
      <c r="X133" s="15"/>
      <c r="Y133" s="15" t="s">
        <v>52</v>
      </c>
      <c r="Z133" s="15" t="s">
        <v>407</v>
      </c>
      <c r="AA133" s="14" t="s">
        <v>408</v>
      </c>
      <c r="AB133" s="16" t="n">
        <v>16.96</v>
      </c>
      <c r="AC133" s="13" t="n">
        <v>20</v>
      </c>
      <c r="AD133" s="16" t="n">
        <v>3.392</v>
      </c>
      <c r="AE133" s="17" t="n">
        <f aca="false">ROUND(J133*AB133,2)</f>
        <v>2713.6</v>
      </c>
      <c r="AF133" s="17" t="n">
        <f aca="false">ROUND(J133*(AB133+AD133),2)</f>
        <v>3256.32</v>
      </c>
    </row>
    <row r="134" customFormat="false" ht="102" hidden="false" customHeight="false" outlineLevel="0" collapsed="false">
      <c r="A134" s="10" t="n">
        <v>18014</v>
      </c>
      <c r="B134" s="11"/>
      <c r="C134" s="10" t="n">
        <v>47331</v>
      </c>
      <c r="D134" s="11" t="s">
        <v>106</v>
      </c>
      <c r="E134" s="11" t="s">
        <v>116</v>
      </c>
      <c r="F134" s="11" t="s">
        <v>117</v>
      </c>
      <c r="G134" s="11" t="s">
        <v>118</v>
      </c>
      <c r="H134" s="11" t="s">
        <v>42</v>
      </c>
      <c r="I134" s="12" t="n">
        <v>60</v>
      </c>
      <c r="J134" s="13" t="n">
        <v>60</v>
      </c>
      <c r="K134" s="14" t="s">
        <v>43</v>
      </c>
      <c r="L134" s="11" t="n">
        <v>999500</v>
      </c>
      <c r="M134" s="11" t="s">
        <v>401</v>
      </c>
      <c r="N134" s="11" t="s">
        <v>91</v>
      </c>
      <c r="O134" s="11" t="s">
        <v>92</v>
      </c>
      <c r="P134" s="11" t="n">
        <v>1</v>
      </c>
      <c r="Q134" s="11" t="n">
        <v>186</v>
      </c>
      <c r="R134" s="11" t="s">
        <v>402</v>
      </c>
      <c r="S134" s="11" t="s">
        <v>403</v>
      </c>
      <c r="T134" s="11" t="n">
        <v>549494066</v>
      </c>
      <c r="U134" s="11" t="s">
        <v>404</v>
      </c>
      <c r="V134" s="15" t="s">
        <v>405</v>
      </c>
      <c r="W134" s="15" t="s">
        <v>406</v>
      </c>
      <c r="X134" s="15"/>
      <c r="Y134" s="15" t="s">
        <v>52</v>
      </c>
      <c r="Z134" s="15" t="s">
        <v>407</v>
      </c>
      <c r="AA134" s="14" t="s">
        <v>408</v>
      </c>
      <c r="AB134" s="16" t="n">
        <v>32.78</v>
      </c>
      <c r="AC134" s="13" t="n">
        <v>20</v>
      </c>
      <c r="AD134" s="16" t="n">
        <v>6.556</v>
      </c>
      <c r="AE134" s="17" t="n">
        <f aca="false">ROUND(J134*AB134,2)</f>
        <v>1966.8</v>
      </c>
      <c r="AF134" s="17" t="n">
        <f aca="false">ROUND(J134*(AB134+AD134),2)</f>
        <v>2360.16</v>
      </c>
    </row>
    <row r="135" customFormat="false" ht="102" hidden="false" customHeight="false" outlineLevel="0" collapsed="false">
      <c r="A135" s="10" t="n">
        <v>18014</v>
      </c>
      <c r="B135" s="11"/>
      <c r="C135" s="10" t="n">
        <v>47334</v>
      </c>
      <c r="D135" s="11" t="s">
        <v>85</v>
      </c>
      <c r="E135" s="11" t="s">
        <v>397</v>
      </c>
      <c r="F135" s="11" t="s">
        <v>398</v>
      </c>
      <c r="G135" s="11" t="s">
        <v>399</v>
      </c>
      <c r="H135" s="11" t="s">
        <v>400</v>
      </c>
      <c r="I135" s="12" t="n">
        <v>10</v>
      </c>
      <c r="J135" s="13" t="n">
        <v>10</v>
      </c>
      <c r="K135" s="14" t="s">
        <v>43</v>
      </c>
      <c r="L135" s="11" t="n">
        <v>999500</v>
      </c>
      <c r="M135" s="11" t="s">
        <v>401</v>
      </c>
      <c r="N135" s="11" t="s">
        <v>91</v>
      </c>
      <c r="O135" s="11" t="s">
        <v>92</v>
      </c>
      <c r="P135" s="11" t="n">
        <v>1</v>
      </c>
      <c r="Q135" s="11" t="n">
        <v>186</v>
      </c>
      <c r="R135" s="11" t="s">
        <v>402</v>
      </c>
      <c r="S135" s="11" t="s">
        <v>403</v>
      </c>
      <c r="T135" s="11" t="n">
        <v>549494066</v>
      </c>
      <c r="U135" s="11" t="s">
        <v>404</v>
      </c>
      <c r="V135" s="15" t="s">
        <v>405</v>
      </c>
      <c r="W135" s="15" t="s">
        <v>406</v>
      </c>
      <c r="X135" s="15"/>
      <c r="Y135" s="15" t="s">
        <v>52</v>
      </c>
      <c r="Z135" s="15" t="s">
        <v>407</v>
      </c>
      <c r="AA135" s="14" t="s">
        <v>408</v>
      </c>
      <c r="AB135" s="16" t="n">
        <v>8.21</v>
      </c>
      <c r="AC135" s="13" t="n">
        <v>20</v>
      </c>
      <c r="AD135" s="16" t="n">
        <v>1.642</v>
      </c>
      <c r="AE135" s="17" t="n">
        <f aca="false">ROUND(J135*AB135,2)</f>
        <v>82.1</v>
      </c>
      <c r="AF135" s="17" t="n">
        <f aca="false">ROUND(J135*(AB135+AD135),2)</f>
        <v>98.52</v>
      </c>
    </row>
    <row r="136" customFormat="false" ht="102" hidden="false" customHeight="false" outlineLevel="0" collapsed="false">
      <c r="A136" s="10" t="n">
        <v>18014</v>
      </c>
      <c r="B136" s="11"/>
      <c r="C136" s="10" t="n">
        <v>47335</v>
      </c>
      <c r="D136" s="11" t="s">
        <v>171</v>
      </c>
      <c r="E136" s="11" t="s">
        <v>409</v>
      </c>
      <c r="F136" s="11" t="s">
        <v>410</v>
      </c>
      <c r="G136" s="11" t="s">
        <v>411</v>
      </c>
      <c r="H136" s="11" t="s">
        <v>89</v>
      </c>
      <c r="I136" s="12" t="n">
        <v>10</v>
      </c>
      <c r="J136" s="13" t="n">
        <v>10</v>
      </c>
      <c r="K136" s="14" t="s">
        <v>43</v>
      </c>
      <c r="L136" s="11" t="n">
        <v>999500</v>
      </c>
      <c r="M136" s="11" t="s">
        <v>401</v>
      </c>
      <c r="N136" s="11" t="s">
        <v>91</v>
      </c>
      <c r="O136" s="11" t="s">
        <v>92</v>
      </c>
      <c r="P136" s="11" t="n">
        <v>1</v>
      </c>
      <c r="Q136" s="11" t="n">
        <v>186</v>
      </c>
      <c r="R136" s="11" t="s">
        <v>402</v>
      </c>
      <c r="S136" s="11" t="s">
        <v>403</v>
      </c>
      <c r="T136" s="11" t="n">
        <v>549494066</v>
      </c>
      <c r="U136" s="11" t="s">
        <v>404</v>
      </c>
      <c r="V136" s="15" t="s">
        <v>405</v>
      </c>
      <c r="W136" s="15" t="s">
        <v>406</v>
      </c>
      <c r="X136" s="15"/>
      <c r="Y136" s="15" t="s">
        <v>52</v>
      </c>
      <c r="Z136" s="15" t="s">
        <v>407</v>
      </c>
      <c r="AA136" s="14" t="s">
        <v>408</v>
      </c>
      <c r="AB136" s="16" t="n">
        <v>12.88</v>
      </c>
      <c r="AC136" s="13" t="n">
        <v>20</v>
      </c>
      <c r="AD136" s="16" t="n">
        <v>2.576</v>
      </c>
      <c r="AE136" s="17" t="n">
        <f aca="false">ROUND(J136*AB136,2)</f>
        <v>128.8</v>
      </c>
      <c r="AF136" s="17" t="n">
        <f aca="false">ROUND(J136*(AB136+AD136),2)</f>
        <v>154.56</v>
      </c>
    </row>
    <row r="137" customFormat="false" ht="102" hidden="false" customHeight="false" outlineLevel="0" collapsed="false">
      <c r="A137" s="10" t="n">
        <v>18014</v>
      </c>
      <c r="B137" s="11"/>
      <c r="C137" s="10" t="n">
        <v>47336</v>
      </c>
      <c r="D137" s="11" t="s">
        <v>171</v>
      </c>
      <c r="E137" s="11" t="s">
        <v>201</v>
      </c>
      <c r="F137" s="11" t="s">
        <v>202</v>
      </c>
      <c r="G137" s="11" t="s">
        <v>203</v>
      </c>
      <c r="H137" s="11" t="s">
        <v>129</v>
      </c>
      <c r="I137" s="12" t="n">
        <v>5</v>
      </c>
      <c r="J137" s="13" t="n">
        <v>5</v>
      </c>
      <c r="K137" s="14" t="s">
        <v>43</v>
      </c>
      <c r="L137" s="11" t="n">
        <v>999500</v>
      </c>
      <c r="M137" s="11" t="s">
        <v>401</v>
      </c>
      <c r="N137" s="11" t="s">
        <v>91</v>
      </c>
      <c r="O137" s="11" t="s">
        <v>92</v>
      </c>
      <c r="P137" s="11" t="n">
        <v>1</v>
      </c>
      <c r="Q137" s="11" t="n">
        <v>186</v>
      </c>
      <c r="R137" s="11" t="s">
        <v>402</v>
      </c>
      <c r="S137" s="11" t="s">
        <v>403</v>
      </c>
      <c r="T137" s="11" t="n">
        <v>549494066</v>
      </c>
      <c r="U137" s="11" t="s">
        <v>404</v>
      </c>
      <c r="V137" s="15" t="s">
        <v>405</v>
      </c>
      <c r="W137" s="15" t="s">
        <v>406</v>
      </c>
      <c r="X137" s="15"/>
      <c r="Y137" s="15" t="s">
        <v>52</v>
      </c>
      <c r="Z137" s="15" t="s">
        <v>407</v>
      </c>
      <c r="AA137" s="14" t="s">
        <v>408</v>
      </c>
      <c r="AB137" s="16" t="n">
        <v>55.2</v>
      </c>
      <c r="AC137" s="13" t="n">
        <v>20</v>
      </c>
      <c r="AD137" s="16" t="n">
        <v>11.04</v>
      </c>
      <c r="AE137" s="17" t="n">
        <f aca="false">ROUND(J137*AB137,2)</f>
        <v>276</v>
      </c>
      <c r="AF137" s="17" t="n">
        <f aca="false">ROUND(J137*(AB137+AD137),2)</f>
        <v>331.2</v>
      </c>
    </row>
    <row r="138" customFormat="false" ht="102" hidden="false" customHeight="false" outlineLevel="0" collapsed="false">
      <c r="A138" s="10" t="n">
        <v>18014</v>
      </c>
      <c r="B138" s="11"/>
      <c r="C138" s="10" t="n">
        <v>47337</v>
      </c>
      <c r="D138" s="11" t="s">
        <v>141</v>
      </c>
      <c r="E138" s="11" t="s">
        <v>176</v>
      </c>
      <c r="F138" s="11" t="s">
        <v>143</v>
      </c>
      <c r="G138" s="11" t="s">
        <v>177</v>
      </c>
      <c r="H138" s="11" t="s">
        <v>145</v>
      </c>
      <c r="I138" s="12" t="n">
        <v>4</v>
      </c>
      <c r="J138" s="13" t="n">
        <v>4</v>
      </c>
      <c r="K138" s="14" t="s">
        <v>43</v>
      </c>
      <c r="L138" s="11" t="n">
        <v>999500</v>
      </c>
      <c r="M138" s="11" t="s">
        <v>401</v>
      </c>
      <c r="N138" s="11" t="s">
        <v>91</v>
      </c>
      <c r="O138" s="11" t="s">
        <v>92</v>
      </c>
      <c r="P138" s="11" t="n">
        <v>1</v>
      </c>
      <c r="Q138" s="11" t="n">
        <v>186</v>
      </c>
      <c r="R138" s="11" t="s">
        <v>402</v>
      </c>
      <c r="S138" s="11" t="s">
        <v>403</v>
      </c>
      <c r="T138" s="11" t="n">
        <v>549494066</v>
      </c>
      <c r="U138" s="11" t="s">
        <v>404</v>
      </c>
      <c r="V138" s="15" t="s">
        <v>405</v>
      </c>
      <c r="W138" s="15" t="s">
        <v>406</v>
      </c>
      <c r="X138" s="15"/>
      <c r="Y138" s="15" t="s">
        <v>52</v>
      </c>
      <c r="Z138" s="15" t="s">
        <v>407</v>
      </c>
      <c r="AA138" s="14" t="s">
        <v>408</v>
      </c>
      <c r="AB138" s="16" t="n">
        <v>12.21</v>
      </c>
      <c r="AC138" s="13" t="n">
        <v>20</v>
      </c>
      <c r="AD138" s="16" t="n">
        <v>2.442</v>
      </c>
      <c r="AE138" s="17" t="n">
        <f aca="false">ROUND(J138*AB138,2)</f>
        <v>48.84</v>
      </c>
      <c r="AF138" s="17" t="n">
        <f aca="false">ROUND(J138*(AB138+AD138),2)</f>
        <v>58.61</v>
      </c>
    </row>
    <row r="139" customFormat="false" ht="102" hidden="false" customHeight="false" outlineLevel="0" collapsed="false">
      <c r="A139" s="10" t="n">
        <v>18014</v>
      </c>
      <c r="B139" s="11"/>
      <c r="C139" s="10" t="n">
        <v>47340</v>
      </c>
      <c r="D139" s="11" t="s">
        <v>252</v>
      </c>
      <c r="E139" s="11" t="s">
        <v>412</v>
      </c>
      <c r="F139" s="11" t="s">
        <v>413</v>
      </c>
      <c r="G139" s="11" t="s">
        <v>414</v>
      </c>
      <c r="H139" s="11" t="s">
        <v>371</v>
      </c>
      <c r="I139" s="12" t="n">
        <v>6</v>
      </c>
      <c r="J139" s="13" t="n">
        <v>6</v>
      </c>
      <c r="K139" s="14" t="s">
        <v>43</v>
      </c>
      <c r="L139" s="11" t="n">
        <v>999500</v>
      </c>
      <c r="M139" s="11" t="s">
        <v>401</v>
      </c>
      <c r="N139" s="11" t="s">
        <v>91</v>
      </c>
      <c r="O139" s="11" t="s">
        <v>92</v>
      </c>
      <c r="P139" s="11" t="n">
        <v>1</v>
      </c>
      <c r="Q139" s="11" t="n">
        <v>186</v>
      </c>
      <c r="R139" s="11" t="s">
        <v>402</v>
      </c>
      <c r="S139" s="11" t="s">
        <v>403</v>
      </c>
      <c r="T139" s="11" t="n">
        <v>549494066</v>
      </c>
      <c r="U139" s="11" t="s">
        <v>404</v>
      </c>
      <c r="V139" s="15" t="s">
        <v>405</v>
      </c>
      <c r="W139" s="15" t="s">
        <v>406</v>
      </c>
      <c r="X139" s="15"/>
      <c r="Y139" s="15" t="s">
        <v>52</v>
      </c>
      <c r="Z139" s="15" t="s">
        <v>407</v>
      </c>
      <c r="AA139" s="14" t="s">
        <v>408</v>
      </c>
      <c r="AB139" s="16" t="n">
        <v>20.7</v>
      </c>
      <c r="AC139" s="13" t="n">
        <v>20</v>
      </c>
      <c r="AD139" s="16" t="n">
        <v>4.14</v>
      </c>
      <c r="AE139" s="17" t="n">
        <f aca="false">ROUND(J139*AB139,2)</f>
        <v>124.2</v>
      </c>
      <c r="AF139" s="17" t="n">
        <f aca="false">ROUND(J139*(AB139+AD139),2)</f>
        <v>149.04</v>
      </c>
    </row>
    <row r="140" customFormat="false" ht="63.75" hidden="false" customHeight="false" outlineLevel="0" collapsed="false">
      <c r="A140" s="10" t="n">
        <v>18014</v>
      </c>
      <c r="B140" s="11"/>
      <c r="C140" s="10" t="n">
        <v>47345</v>
      </c>
      <c r="D140" s="11" t="s">
        <v>415</v>
      </c>
      <c r="E140" s="11" t="s">
        <v>416</v>
      </c>
      <c r="F140" s="11" t="s">
        <v>417</v>
      </c>
      <c r="G140" s="11" t="s">
        <v>418</v>
      </c>
      <c r="H140" s="11" t="s">
        <v>419</v>
      </c>
      <c r="I140" s="12" t="n">
        <v>1</v>
      </c>
      <c r="J140" s="13" t="n">
        <v>1</v>
      </c>
      <c r="K140" s="14" t="s">
        <v>43</v>
      </c>
      <c r="L140" s="11" t="n">
        <v>999500</v>
      </c>
      <c r="M140" s="11" t="s">
        <v>401</v>
      </c>
      <c r="N140" s="11" t="s">
        <v>91</v>
      </c>
      <c r="O140" s="11" t="s">
        <v>92</v>
      </c>
      <c r="P140" s="11" t="n">
        <v>1</v>
      </c>
      <c r="Q140" s="11" t="n">
        <v>186</v>
      </c>
      <c r="R140" s="11" t="s">
        <v>402</v>
      </c>
      <c r="S140" s="11" t="s">
        <v>403</v>
      </c>
      <c r="T140" s="11" t="n">
        <v>549494066</v>
      </c>
      <c r="U140" s="11" t="s">
        <v>420</v>
      </c>
      <c r="V140" s="15" t="s">
        <v>405</v>
      </c>
      <c r="W140" s="15" t="s">
        <v>406</v>
      </c>
      <c r="X140" s="15"/>
      <c r="Y140" s="15" t="s">
        <v>52</v>
      </c>
      <c r="Z140" s="15" t="s">
        <v>407</v>
      </c>
      <c r="AA140" s="14" t="s">
        <v>408</v>
      </c>
      <c r="AB140" s="16" t="n">
        <v>113.85</v>
      </c>
      <c r="AC140" s="13" t="n">
        <v>20</v>
      </c>
      <c r="AD140" s="16" t="n">
        <v>22.77</v>
      </c>
      <c r="AE140" s="17" t="n">
        <f aca="false">ROUND(J140*AB140,2)</f>
        <v>113.85</v>
      </c>
      <c r="AF140" s="17" t="n">
        <f aca="false">ROUND(J140*(AB140+AD140),2)</f>
        <v>136.62</v>
      </c>
    </row>
    <row r="141" customFormat="false" ht="63.75" hidden="false" customHeight="false" outlineLevel="0" collapsed="false">
      <c r="A141" s="10" t="n">
        <v>18014</v>
      </c>
      <c r="B141" s="11"/>
      <c r="C141" s="10" t="n">
        <v>47553</v>
      </c>
      <c r="D141" s="11" t="s">
        <v>58</v>
      </c>
      <c r="E141" s="11" t="s">
        <v>208</v>
      </c>
      <c r="F141" s="11" t="s">
        <v>209</v>
      </c>
      <c r="G141" s="11" t="s">
        <v>210</v>
      </c>
      <c r="H141" s="11" t="s">
        <v>175</v>
      </c>
      <c r="I141" s="12" t="n">
        <v>4</v>
      </c>
      <c r="J141" s="13" t="n">
        <v>4</v>
      </c>
      <c r="K141" s="14" t="s">
        <v>43</v>
      </c>
      <c r="L141" s="11" t="n">
        <v>999500</v>
      </c>
      <c r="M141" s="11" t="s">
        <v>401</v>
      </c>
      <c r="N141" s="11" t="s">
        <v>91</v>
      </c>
      <c r="O141" s="11" t="s">
        <v>92</v>
      </c>
      <c r="P141" s="11" t="n">
        <v>1</v>
      </c>
      <c r="Q141" s="11" t="n">
        <v>186</v>
      </c>
      <c r="R141" s="11" t="s">
        <v>402</v>
      </c>
      <c r="S141" s="11" t="s">
        <v>403</v>
      </c>
      <c r="T141" s="11" t="n">
        <v>549494066</v>
      </c>
      <c r="U141" s="11" t="s">
        <v>420</v>
      </c>
      <c r="V141" s="15" t="s">
        <v>405</v>
      </c>
      <c r="W141" s="15" t="s">
        <v>406</v>
      </c>
      <c r="X141" s="15"/>
      <c r="Y141" s="15" t="s">
        <v>52</v>
      </c>
      <c r="Z141" s="15" t="s">
        <v>407</v>
      </c>
      <c r="AA141" s="14" t="s">
        <v>408</v>
      </c>
      <c r="AB141" s="16" t="n">
        <v>24.1</v>
      </c>
      <c r="AC141" s="13" t="n">
        <v>20</v>
      </c>
      <c r="AD141" s="16" t="n">
        <v>4.82</v>
      </c>
      <c r="AE141" s="17" t="n">
        <f aca="false">ROUND(J141*AB141,2)</f>
        <v>96.4</v>
      </c>
      <c r="AF141" s="17" t="n">
        <f aca="false">ROUND(J141*(AB141+AD141),2)</f>
        <v>115.68</v>
      </c>
    </row>
    <row r="142" customFormat="false" ht="63.75" hidden="false" customHeight="false" outlineLevel="0" collapsed="false">
      <c r="A142" s="10" t="n">
        <v>18014</v>
      </c>
      <c r="B142" s="11"/>
      <c r="C142" s="10" t="n">
        <v>47602</v>
      </c>
      <c r="D142" s="11" t="s">
        <v>58</v>
      </c>
      <c r="E142" s="11" t="s">
        <v>59</v>
      </c>
      <c r="F142" s="11" t="s">
        <v>60</v>
      </c>
      <c r="G142" s="11" t="s">
        <v>61</v>
      </c>
      <c r="H142" s="11" t="s">
        <v>62</v>
      </c>
      <c r="I142" s="12" t="n">
        <v>8</v>
      </c>
      <c r="J142" s="13" t="n">
        <v>8</v>
      </c>
      <c r="K142" s="14" t="s">
        <v>43</v>
      </c>
      <c r="L142" s="11" t="n">
        <v>999500</v>
      </c>
      <c r="M142" s="11" t="s">
        <v>401</v>
      </c>
      <c r="N142" s="11" t="s">
        <v>91</v>
      </c>
      <c r="O142" s="11" t="s">
        <v>92</v>
      </c>
      <c r="P142" s="11" t="n">
        <v>1</v>
      </c>
      <c r="Q142" s="11" t="n">
        <v>186</v>
      </c>
      <c r="R142" s="11" t="s">
        <v>402</v>
      </c>
      <c r="S142" s="11" t="s">
        <v>403</v>
      </c>
      <c r="T142" s="11" t="n">
        <v>549494066</v>
      </c>
      <c r="U142" s="11" t="s">
        <v>420</v>
      </c>
      <c r="V142" s="15" t="s">
        <v>405</v>
      </c>
      <c r="W142" s="15" t="s">
        <v>406</v>
      </c>
      <c r="X142" s="15"/>
      <c r="Y142" s="15" t="s">
        <v>52</v>
      </c>
      <c r="Z142" s="15" t="s">
        <v>407</v>
      </c>
      <c r="AA142" s="14" t="s">
        <v>408</v>
      </c>
      <c r="AB142" s="16" t="n">
        <v>10.18</v>
      </c>
      <c r="AC142" s="13" t="n">
        <v>20</v>
      </c>
      <c r="AD142" s="16" t="n">
        <v>2.036</v>
      </c>
      <c r="AE142" s="17" t="n">
        <f aca="false">ROUND(J142*AB142,2)</f>
        <v>81.44</v>
      </c>
      <c r="AF142" s="17" t="n">
        <f aca="false">ROUND(J142*(AB142+AD142),2)</f>
        <v>97.73</v>
      </c>
    </row>
    <row r="143" customFormat="false" ht="76.5" hidden="false" customHeight="false" outlineLevel="0" collapsed="false">
      <c r="A143" s="10" t="n">
        <v>18014</v>
      </c>
      <c r="B143" s="11"/>
      <c r="C143" s="10" t="n">
        <v>47603</v>
      </c>
      <c r="D143" s="11" t="s">
        <v>421</v>
      </c>
      <c r="E143" s="11" t="s">
        <v>422</v>
      </c>
      <c r="F143" s="11" t="s">
        <v>423</v>
      </c>
      <c r="G143" s="11" t="s">
        <v>424</v>
      </c>
      <c r="H143" s="11" t="s">
        <v>425</v>
      </c>
      <c r="I143" s="12" t="n">
        <v>2</v>
      </c>
      <c r="J143" s="13" t="n">
        <v>2</v>
      </c>
      <c r="K143" s="14" t="s">
        <v>43</v>
      </c>
      <c r="L143" s="11" t="n">
        <v>999500</v>
      </c>
      <c r="M143" s="11" t="s">
        <v>401</v>
      </c>
      <c r="N143" s="11" t="s">
        <v>91</v>
      </c>
      <c r="O143" s="11" t="s">
        <v>92</v>
      </c>
      <c r="P143" s="11" t="n">
        <v>1</v>
      </c>
      <c r="Q143" s="11" t="n">
        <v>186</v>
      </c>
      <c r="R143" s="11" t="s">
        <v>402</v>
      </c>
      <c r="S143" s="11" t="s">
        <v>403</v>
      </c>
      <c r="T143" s="11" t="n">
        <v>549494066</v>
      </c>
      <c r="U143" s="11" t="s">
        <v>420</v>
      </c>
      <c r="V143" s="15" t="s">
        <v>405</v>
      </c>
      <c r="W143" s="15" t="s">
        <v>406</v>
      </c>
      <c r="X143" s="15"/>
      <c r="Y143" s="15" t="s">
        <v>52</v>
      </c>
      <c r="Z143" s="15" t="s">
        <v>407</v>
      </c>
      <c r="AA143" s="14" t="s">
        <v>408</v>
      </c>
      <c r="AB143" s="16" t="n">
        <v>38.99</v>
      </c>
      <c r="AC143" s="13" t="n">
        <v>20</v>
      </c>
      <c r="AD143" s="16" t="n">
        <v>7.798</v>
      </c>
      <c r="AE143" s="17" t="n">
        <f aca="false">ROUND(J143*AB143,2)</f>
        <v>77.98</v>
      </c>
      <c r="AF143" s="17" t="n">
        <f aca="false">ROUND(J143*(AB143+AD143),2)</f>
        <v>93.58</v>
      </c>
    </row>
    <row r="144" customFormat="false" ht="14.1" hidden="false" customHeight="tru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18"/>
      <c r="M144" s="18"/>
      <c r="N144" s="18"/>
      <c r="O144" s="18"/>
      <c r="P144" s="18"/>
      <c r="Q144" s="18"/>
      <c r="R144" s="18"/>
      <c r="S144" s="18"/>
      <c r="T144" s="19"/>
      <c r="U144" s="18"/>
      <c r="V144" s="18"/>
      <c r="W144" s="18"/>
      <c r="X144" s="18"/>
      <c r="Y144" s="18"/>
      <c r="Z144" s="18"/>
      <c r="AA144" s="18"/>
      <c r="AB144" s="18"/>
      <c r="AC144" s="18" t="s">
        <v>72</v>
      </c>
      <c r="AD144" s="18"/>
      <c r="AE144" s="20" t="n">
        <f aca="false">SUM(AE133:AE143)</f>
        <v>5710.01</v>
      </c>
      <c r="AF144" s="20" t="n">
        <f aca="false">SUM(AF133:AF143)</f>
        <v>6852.02</v>
      </c>
    </row>
    <row r="145" customFormat="false" ht="12.75" hidden="false" customHeight="false" outlineLevel="0" collapsed="false">
      <c r="A145" s="21"/>
      <c r="B145" s="21"/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1"/>
      <c r="P145" s="21"/>
      <c r="Q145" s="21"/>
      <c r="R145" s="21"/>
      <c r="S145" s="21"/>
      <c r="T145" s="22"/>
      <c r="U145" s="21"/>
      <c r="V145" s="21"/>
      <c r="W145" s="21"/>
      <c r="X145" s="21"/>
      <c r="Y145" s="21"/>
      <c r="Z145" s="21"/>
      <c r="AA145" s="21"/>
      <c r="AB145" s="21"/>
      <c r="AC145" s="21"/>
      <c r="AD145" s="21"/>
      <c r="AE145" s="21"/>
      <c r="AF145" s="21"/>
    </row>
    <row r="146" customFormat="false" ht="63.75" hidden="false" customHeight="false" outlineLevel="0" collapsed="false">
      <c r="A146" s="10" t="n">
        <v>18023</v>
      </c>
      <c r="B146" s="11" t="s">
        <v>426</v>
      </c>
      <c r="C146" s="10" t="n">
        <v>47434</v>
      </c>
      <c r="D146" s="11" t="s">
        <v>141</v>
      </c>
      <c r="E146" s="11" t="s">
        <v>338</v>
      </c>
      <c r="F146" s="11" t="s">
        <v>339</v>
      </c>
      <c r="G146" s="11" t="s">
        <v>340</v>
      </c>
      <c r="H146" s="11" t="s">
        <v>185</v>
      </c>
      <c r="I146" s="12" t="n">
        <v>10</v>
      </c>
      <c r="J146" s="13" t="n">
        <v>10</v>
      </c>
      <c r="K146" s="14" t="s">
        <v>43</v>
      </c>
      <c r="L146" s="11" t="n">
        <v>315010</v>
      </c>
      <c r="M146" s="11" t="s">
        <v>427</v>
      </c>
      <c r="N146" s="11" t="s">
        <v>428</v>
      </c>
      <c r="O146" s="11" t="s">
        <v>77</v>
      </c>
      <c r="P146" s="11" t="n">
        <v>2</v>
      </c>
      <c r="Q146" s="11" t="s">
        <v>429</v>
      </c>
      <c r="R146" s="11" t="s">
        <v>430</v>
      </c>
      <c r="S146" s="11" t="s">
        <v>431</v>
      </c>
      <c r="T146" s="11" t="n">
        <v>549494467</v>
      </c>
      <c r="U146" s="11"/>
      <c r="V146" s="15" t="s">
        <v>81</v>
      </c>
      <c r="W146" s="15" t="s">
        <v>432</v>
      </c>
      <c r="X146" s="15" t="s">
        <v>433</v>
      </c>
      <c r="Y146" s="15" t="s">
        <v>70</v>
      </c>
      <c r="Z146" s="15"/>
      <c r="AA146" s="14" t="s">
        <v>434</v>
      </c>
      <c r="AB146" s="16" t="n">
        <v>16.96</v>
      </c>
      <c r="AC146" s="13" t="n">
        <v>20</v>
      </c>
      <c r="AD146" s="16" t="n">
        <v>3.392</v>
      </c>
      <c r="AE146" s="17" t="n">
        <f aca="false">ROUND(J146*AB146,2)</f>
        <v>169.6</v>
      </c>
      <c r="AF146" s="17" t="n">
        <f aca="false">ROUND(J146*(AB146+AD146),2)</f>
        <v>203.52</v>
      </c>
    </row>
    <row r="147" customFormat="false" ht="63.75" hidden="false" customHeight="false" outlineLevel="0" collapsed="false">
      <c r="A147" s="10" t="n">
        <v>18023</v>
      </c>
      <c r="B147" s="11" t="s">
        <v>426</v>
      </c>
      <c r="C147" s="10" t="n">
        <v>47436</v>
      </c>
      <c r="D147" s="11" t="s">
        <v>435</v>
      </c>
      <c r="E147" s="11" t="s">
        <v>436</v>
      </c>
      <c r="F147" s="11" t="s">
        <v>437</v>
      </c>
      <c r="G147" s="11" t="s">
        <v>438</v>
      </c>
      <c r="H147" s="11" t="s">
        <v>42</v>
      </c>
      <c r="I147" s="12" t="n">
        <v>2</v>
      </c>
      <c r="J147" s="13" t="n">
        <v>2</v>
      </c>
      <c r="K147" s="14" t="s">
        <v>43</v>
      </c>
      <c r="L147" s="11" t="n">
        <v>315010</v>
      </c>
      <c r="M147" s="11" t="s">
        <v>427</v>
      </c>
      <c r="N147" s="11" t="s">
        <v>428</v>
      </c>
      <c r="O147" s="11" t="s">
        <v>77</v>
      </c>
      <c r="P147" s="11" t="n">
        <v>2</v>
      </c>
      <c r="Q147" s="11" t="s">
        <v>429</v>
      </c>
      <c r="R147" s="11" t="s">
        <v>430</v>
      </c>
      <c r="S147" s="11" t="s">
        <v>431</v>
      </c>
      <c r="T147" s="11" t="n">
        <v>549494467</v>
      </c>
      <c r="U147" s="11"/>
      <c r="V147" s="15" t="s">
        <v>81</v>
      </c>
      <c r="W147" s="15" t="s">
        <v>432</v>
      </c>
      <c r="X147" s="15" t="s">
        <v>433</v>
      </c>
      <c r="Y147" s="15" t="s">
        <v>70</v>
      </c>
      <c r="Z147" s="15"/>
      <c r="AA147" s="14" t="s">
        <v>434</v>
      </c>
      <c r="AB147" s="16" t="n">
        <v>13.57</v>
      </c>
      <c r="AC147" s="13" t="n">
        <v>20</v>
      </c>
      <c r="AD147" s="16" t="n">
        <v>2.714</v>
      </c>
      <c r="AE147" s="17" t="n">
        <f aca="false">ROUND(J147*AB147,2)</f>
        <v>27.14</v>
      </c>
      <c r="AF147" s="17" t="n">
        <f aca="false">ROUND(J147*(AB147+AD147),2)</f>
        <v>32.57</v>
      </c>
    </row>
    <row r="148" customFormat="false" ht="114.75" hidden="false" customHeight="false" outlineLevel="0" collapsed="false">
      <c r="A148" s="10" t="n">
        <v>18023</v>
      </c>
      <c r="B148" s="11" t="s">
        <v>426</v>
      </c>
      <c r="C148" s="10" t="n">
        <v>47438</v>
      </c>
      <c r="D148" s="11" t="s">
        <v>439</v>
      </c>
      <c r="E148" s="11" t="s">
        <v>440</v>
      </c>
      <c r="F148" s="11" t="s">
        <v>441</v>
      </c>
      <c r="G148" s="11" t="s">
        <v>442</v>
      </c>
      <c r="H148" s="11" t="s">
        <v>443</v>
      </c>
      <c r="I148" s="12" t="n">
        <v>1</v>
      </c>
      <c r="J148" s="13" t="n">
        <v>1</v>
      </c>
      <c r="K148" s="14" t="s">
        <v>43</v>
      </c>
      <c r="L148" s="11" t="n">
        <v>315010</v>
      </c>
      <c r="M148" s="11" t="s">
        <v>427</v>
      </c>
      <c r="N148" s="11" t="s">
        <v>428</v>
      </c>
      <c r="O148" s="11" t="s">
        <v>77</v>
      </c>
      <c r="P148" s="11" t="n">
        <v>2</v>
      </c>
      <c r="Q148" s="11" t="s">
        <v>429</v>
      </c>
      <c r="R148" s="11" t="s">
        <v>430</v>
      </c>
      <c r="S148" s="11" t="s">
        <v>431</v>
      </c>
      <c r="T148" s="11" t="n">
        <v>549494467</v>
      </c>
      <c r="U148" s="11"/>
      <c r="V148" s="15" t="s">
        <v>81</v>
      </c>
      <c r="W148" s="15" t="s">
        <v>432</v>
      </c>
      <c r="X148" s="15" t="s">
        <v>433</v>
      </c>
      <c r="Y148" s="15" t="s">
        <v>70</v>
      </c>
      <c r="Z148" s="15"/>
      <c r="AA148" s="14" t="s">
        <v>434</v>
      </c>
      <c r="AB148" s="16" t="n">
        <v>110.2</v>
      </c>
      <c r="AC148" s="13" t="n">
        <v>20</v>
      </c>
      <c r="AD148" s="16" t="n">
        <v>22.04</v>
      </c>
      <c r="AE148" s="17" t="n">
        <f aca="false">ROUND(J148*AB148,2)</f>
        <v>110.2</v>
      </c>
      <c r="AF148" s="17" t="n">
        <f aca="false">ROUND(J148*(AB148+AD148),2)</f>
        <v>132.24</v>
      </c>
    </row>
    <row r="149" customFormat="false" ht="63.75" hidden="false" customHeight="false" outlineLevel="0" collapsed="false">
      <c r="A149" s="10" t="n">
        <v>18023</v>
      </c>
      <c r="B149" s="11" t="s">
        <v>426</v>
      </c>
      <c r="C149" s="10" t="n">
        <v>47472</v>
      </c>
      <c r="D149" s="11" t="s">
        <v>271</v>
      </c>
      <c r="E149" s="11" t="s">
        <v>316</v>
      </c>
      <c r="F149" s="11" t="s">
        <v>317</v>
      </c>
      <c r="G149" s="11" t="s">
        <v>318</v>
      </c>
      <c r="H149" s="11" t="s">
        <v>62</v>
      </c>
      <c r="I149" s="12" t="n">
        <v>1</v>
      </c>
      <c r="J149" s="13" t="n">
        <v>1</v>
      </c>
      <c r="K149" s="14" t="s">
        <v>43</v>
      </c>
      <c r="L149" s="11" t="n">
        <v>315010</v>
      </c>
      <c r="M149" s="11" t="s">
        <v>427</v>
      </c>
      <c r="N149" s="11" t="s">
        <v>428</v>
      </c>
      <c r="O149" s="11" t="s">
        <v>77</v>
      </c>
      <c r="P149" s="11" t="n">
        <v>2</v>
      </c>
      <c r="Q149" s="11" t="s">
        <v>429</v>
      </c>
      <c r="R149" s="11" t="s">
        <v>430</v>
      </c>
      <c r="S149" s="11" t="s">
        <v>431</v>
      </c>
      <c r="T149" s="11" t="n">
        <v>549494467</v>
      </c>
      <c r="U149" s="11"/>
      <c r="V149" s="15" t="s">
        <v>81</v>
      </c>
      <c r="W149" s="15" t="s">
        <v>432</v>
      </c>
      <c r="X149" s="15" t="s">
        <v>433</v>
      </c>
      <c r="Y149" s="15" t="s">
        <v>70</v>
      </c>
      <c r="Z149" s="15"/>
      <c r="AA149" s="14" t="s">
        <v>434</v>
      </c>
      <c r="AB149" s="16" t="n">
        <v>22.89</v>
      </c>
      <c r="AC149" s="13" t="n">
        <v>20</v>
      </c>
      <c r="AD149" s="16" t="n">
        <v>4.578</v>
      </c>
      <c r="AE149" s="17" t="n">
        <f aca="false">ROUND(J149*AB149,2)</f>
        <v>22.89</v>
      </c>
      <c r="AF149" s="17" t="n">
        <f aca="false">ROUND(J149*(AB149+AD149),2)</f>
        <v>27.47</v>
      </c>
    </row>
    <row r="150" customFormat="false" ht="14.1" hidden="false" customHeight="tru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18"/>
      <c r="K150" s="18"/>
      <c r="L150" s="18"/>
      <c r="M150" s="18"/>
      <c r="N150" s="18"/>
      <c r="O150" s="18"/>
      <c r="P150" s="18"/>
      <c r="Q150" s="18"/>
      <c r="R150" s="18"/>
      <c r="S150" s="18"/>
      <c r="T150" s="19"/>
      <c r="U150" s="18"/>
      <c r="V150" s="18"/>
      <c r="W150" s="18"/>
      <c r="X150" s="18"/>
      <c r="Y150" s="18"/>
      <c r="Z150" s="18"/>
      <c r="AA150" s="18"/>
      <c r="AB150" s="18"/>
      <c r="AC150" s="18" t="s">
        <v>72</v>
      </c>
      <c r="AD150" s="18"/>
      <c r="AE150" s="20" t="n">
        <f aca="false">SUM(AE146:AE149)</f>
        <v>329.83</v>
      </c>
      <c r="AF150" s="20" t="n">
        <f aca="false">SUM(AF146:AF149)</f>
        <v>395.8</v>
      </c>
    </row>
    <row r="151" customFormat="false" ht="12.75" hidden="false" customHeight="false" outlineLevel="0" collapsed="false">
      <c r="A151" s="21"/>
      <c r="B151" s="21"/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1"/>
      <c r="P151" s="21"/>
      <c r="Q151" s="21"/>
      <c r="R151" s="21"/>
      <c r="S151" s="21"/>
      <c r="T151" s="22"/>
      <c r="U151" s="21"/>
      <c r="V151" s="21"/>
      <c r="W151" s="21"/>
      <c r="X151" s="21"/>
      <c r="Y151" s="21"/>
      <c r="Z151" s="21"/>
      <c r="AA151" s="21"/>
      <c r="AB151" s="21"/>
      <c r="AC151" s="21"/>
      <c r="AD151" s="21"/>
      <c r="AE151" s="21"/>
      <c r="AF151" s="21"/>
    </row>
    <row r="152" customFormat="false" ht="63.75" hidden="false" customHeight="false" outlineLevel="0" collapsed="false">
      <c r="A152" s="10" t="n">
        <v>18024</v>
      </c>
      <c r="B152" s="11" t="s">
        <v>444</v>
      </c>
      <c r="C152" s="10" t="n">
        <v>47435</v>
      </c>
      <c r="D152" s="11" t="s">
        <v>63</v>
      </c>
      <c r="E152" s="11" t="s">
        <v>445</v>
      </c>
      <c r="F152" s="11" t="s">
        <v>446</v>
      </c>
      <c r="G152" s="11" t="s">
        <v>447</v>
      </c>
      <c r="H152" s="11" t="s">
        <v>42</v>
      </c>
      <c r="I152" s="12" t="n">
        <v>1</v>
      </c>
      <c r="J152" s="13" t="n">
        <v>1</v>
      </c>
      <c r="K152" s="14" t="s">
        <v>130</v>
      </c>
      <c r="L152" s="11" t="n">
        <v>920000</v>
      </c>
      <c r="M152" s="11" t="s">
        <v>448</v>
      </c>
      <c r="N152" s="11" t="s">
        <v>449</v>
      </c>
      <c r="O152" s="11" t="s">
        <v>450</v>
      </c>
      <c r="P152" s="11" t="n">
        <v>2</v>
      </c>
      <c r="Q152" s="11" t="s">
        <v>451</v>
      </c>
      <c r="R152" s="11" t="s">
        <v>452</v>
      </c>
      <c r="S152" s="11" t="s">
        <v>453</v>
      </c>
      <c r="T152" s="11" t="n">
        <v>549494642</v>
      </c>
      <c r="U152" s="11"/>
      <c r="V152" s="15" t="s">
        <v>52</v>
      </c>
      <c r="W152" s="15" t="s">
        <v>454</v>
      </c>
      <c r="X152" s="15"/>
      <c r="Y152" s="15" t="s">
        <v>52</v>
      </c>
      <c r="Z152" s="15" t="s">
        <v>95</v>
      </c>
      <c r="AA152" s="14" t="s">
        <v>455</v>
      </c>
      <c r="AB152" s="16" t="n">
        <v>240.35</v>
      </c>
      <c r="AC152" s="13" t="n">
        <v>20</v>
      </c>
      <c r="AD152" s="16" t="n">
        <v>48.07</v>
      </c>
      <c r="AE152" s="17" t="n">
        <f aca="false">ROUND(J152*AB152,2)</f>
        <v>240.35</v>
      </c>
      <c r="AF152" s="17" t="n">
        <f aca="false">ROUND(J152*(AB152+AD152),2)</f>
        <v>288.42</v>
      </c>
    </row>
    <row r="153" customFormat="false" ht="63.75" hidden="false" customHeight="false" outlineLevel="0" collapsed="false">
      <c r="A153" s="10" t="n">
        <v>18024</v>
      </c>
      <c r="B153" s="11" t="s">
        <v>444</v>
      </c>
      <c r="C153" s="10" t="n">
        <v>47437</v>
      </c>
      <c r="D153" s="11" t="s">
        <v>166</v>
      </c>
      <c r="E153" s="11" t="s">
        <v>189</v>
      </c>
      <c r="F153" s="11" t="s">
        <v>190</v>
      </c>
      <c r="G153" s="11" t="s">
        <v>191</v>
      </c>
      <c r="H153" s="11" t="s">
        <v>188</v>
      </c>
      <c r="I153" s="12" t="n">
        <v>50</v>
      </c>
      <c r="J153" s="13" t="n">
        <v>50</v>
      </c>
      <c r="K153" s="14" t="s">
        <v>130</v>
      </c>
      <c r="L153" s="11" t="n">
        <v>920000</v>
      </c>
      <c r="M153" s="11" t="s">
        <v>448</v>
      </c>
      <c r="N153" s="11" t="s">
        <v>449</v>
      </c>
      <c r="O153" s="11" t="s">
        <v>450</v>
      </c>
      <c r="P153" s="11" t="n">
        <v>2</v>
      </c>
      <c r="Q153" s="11" t="s">
        <v>451</v>
      </c>
      <c r="R153" s="11" t="s">
        <v>452</v>
      </c>
      <c r="S153" s="11" t="s">
        <v>453</v>
      </c>
      <c r="T153" s="11" t="n">
        <v>549494642</v>
      </c>
      <c r="U153" s="11"/>
      <c r="V153" s="15" t="s">
        <v>52</v>
      </c>
      <c r="W153" s="15" t="s">
        <v>454</v>
      </c>
      <c r="X153" s="15"/>
      <c r="Y153" s="15" t="s">
        <v>52</v>
      </c>
      <c r="Z153" s="15" t="s">
        <v>95</v>
      </c>
      <c r="AA153" s="14" t="s">
        <v>455</v>
      </c>
      <c r="AB153" s="16" t="n">
        <v>14.95</v>
      </c>
      <c r="AC153" s="13" t="n">
        <v>20</v>
      </c>
      <c r="AD153" s="16" t="n">
        <v>2.99</v>
      </c>
      <c r="AE153" s="17" t="n">
        <f aca="false">ROUND(J153*AB153,2)</f>
        <v>747.5</v>
      </c>
      <c r="AF153" s="17" t="n">
        <f aca="false">ROUND(J153*(AB153+AD153),2)</f>
        <v>897</v>
      </c>
    </row>
    <row r="154" customFormat="false" ht="63.75" hidden="false" customHeight="false" outlineLevel="0" collapsed="false">
      <c r="A154" s="10" t="n">
        <v>18024</v>
      </c>
      <c r="B154" s="11" t="s">
        <v>444</v>
      </c>
      <c r="C154" s="10" t="n">
        <v>47439</v>
      </c>
      <c r="D154" s="11" t="s">
        <v>111</v>
      </c>
      <c r="E154" s="11" t="s">
        <v>299</v>
      </c>
      <c r="F154" s="11" t="s">
        <v>300</v>
      </c>
      <c r="G154" s="11" t="s">
        <v>301</v>
      </c>
      <c r="H154" s="11" t="s">
        <v>289</v>
      </c>
      <c r="I154" s="12" t="n">
        <v>20</v>
      </c>
      <c r="J154" s="13" t="n">
        <v>20</v>
      </c>
      <c r="K154" s="14" t="s">
        <v>130</v>
      </c>
      <c r="L154" s="11" t="n">
        <v>920000</v>
      </c>
      <c r="M154" s="11" t="s">
        <v>448</v>
      </c>
      <c r="N154" s="11" t="s">
        <v>449</v>
      </c>
      <c r="O154" s="11" t="s">
        <v>450</v>
      </c>
      <c r="P154" s="11" t="n">
        <v>2</v>
      </c>
      <c r="Q154" s="11" t="s">
        <v>451</v>
      </c>
      <c r="R154" s="11" t="s">
        <v>452</v>
      </c>
      <c r="S154" s="11" t="s">
        <v>453</v>
      </c>
      <c r="T154" s="11" t="n">
        <v>549494642</v>
      </c>
      <c r="U154" s="11"/>
      <c r="V154" s="15" t="s">
        <v>52</v>
      </c>
      <c r="W154" s="15" t="s">
        <v>454</v>
      </c>
      <c r="X154" s="15"/>
      <c r="Y154" s="15" t="s">
        <v>52</v>
      </c>
      <c r="Z154" s="15" t="s">
        <v>95</v>
      </c>
      <c r="AA154" s="14" t="s">
        <v>455</v>
      </c>
      <c r="AB154" s="16" t="n">
        <v>3.7</v>
      </c>
      <c r="AC154" s="13" t="n">
        <v>20</v>
      </c>
      <c r="AD154" s="16" t="n">
        <v>0.74</v>
      </c>
      <c r="AE154" s="17" t="n">
        <f aca="false">ROUND(J154*AB154,2)</f>
        <v>74</v>
      </c>
      <c r="AF154" s="17" t="n">
        <f aca="false">ROUND(J154*(AB154+AD154),2)</f>
        <v>88.8</v>
      </c>
    </row>
    <row r="155" customFormat="false" ht="63.75" hidden="false" customHeight="false" outlineLevel="0" collapsed="false">
      <c r="A155" s="10" t="n">
        <v>18024</v>
      </c>
      <c r="B155" s="11" t="s">
        <v>444</v>
      </c>
      <c r="C155" s="10" t="n">
        <v>47440</v>
      </c>
      <c r="D155" s="11" t="s">
        <v>111</v>
      </c>
      <c r="E155" s="11" t="s">
        <v>456</v>
      </c>
      <c r="F155" s="11" t="s">
        <v>457</v>
      </c>
      <c r="G155" s="11" t="s">
        <v>457</v>
      </c>
      <c r="H155" s="11" t="s">
        <v>129</v>
      </c>
      <c r="I155" s="12" t="n">
        <v>20</v>
      </c>
      <c r="J155" s="13" t="n">
        <v>20</v>
      </c>
      <c r="K155" s="14" t="s">
        <v>130</v>
      </c>
      <c r="L155" s="11" t="n">
        <v>920000</v>
      </c>
      <c r="M155" s="11" t="s">
        <v>448</v>
      </c>
      <c r="N155" s="11" t="s">
        <v>449</v>
      </c>
      <c r="O155" s="11" t="s">
        <v>450</v>
      </c>
      <c r="P155" s="11" t="n">
        <v>2</v>
      </c>
      <c r="Q155" s="11" t="s">
        <v>451</v>
      </c>
      <c r="R155" s="11" t="s">
        <v>452</v>
      </c>
      <c r="S155" s="11" t="s">
        <v>453</v>
      </c>
      <c r="T155" s="11" t="n">
        <v>549494642</v>
      </c>
      <c r="U155" s="11"/>
      <c r="V155" s="15" t="s">
        <v>52</v>
      </c>
      <c r="W155" s="15" t="s">
        <v>454</v>
      </c>
      <c r="X155" s="15"/>
      <c r="Y155" s="15" t="s">
        <v>52</v>
      </c>
      <c r="Z155" s="15" t="s">
        <v>95</v>
      </c>
      <c r="AA155" s="14" t="s">
        <v>455</v>
      </c>
      <c r="AB155" s="16" t="n">
        <v>77.28</v>
      </c>
      <c r="AC155" s="13" t="n">
        <v>20</v>
      </c>
      <c r="AD155" s="16" t="n">
        <v>15.456</v>
      </c>
      <c r="AE155" s="17" t="n">
        <f aca="false">ROUND(J155*AB155,2)</f>
        <v>1545.6</v>
      </c>
      <c r="AF155" s="17" t="n">
        <f aca="false">ROUND(J155*(AB155+AD155),2)</f>
        <v>1854.72</v>
      </c>
    </row>
    <row r="156" customFormat="false" ht="63.75" hidden="false" customHeight="false" outlineLevel="0" collapsed="false">
      <c r="A156" s="10" t="n">
        <v>18024</v>
      </c>
      <c r="B156" s="11" t="s">
        <v>444</v>
      </c>
      <c r="C156" s="10" t="n">
        <v>47447</v>
      </c>
      <c r="D156" s="11" t="s">
        <v>146</v>
      </c>
      <c r="E156" s="11" t="s">
        <v>147</v>
      </c>
      <c r="F156" s="11" t="s">
        <v>148</v>
      </c>
      <c r="G156" s="11" t="s">
        <v>148</v>
      </c>
      <c r="H156" s="11" t="s">
        <v>149</v>
      </c>
      <c r="I156" s="12" t="n">
        <v>9</v>
      </c>
      <c r="J156" s="13" t="n">
        <v>9</v>
      </c>
      <c r="K156" s="14" t="s">
        <v>130</v>
      </c>
      <c r="L156" s="11" t="n">
        <v>920000</v>
      </c>
      <c r="M156" s="11" t="s">
        <v>448</v>
      </c>
      <c r="N156" s="11" t="s">
        <v>449</v>
      </c>
      <c r="O156" s="11" t="s">
        <v>450</v>
      </c>
      <c r="P156" s="11" t="n">
        <v>2</v>
      </c>
      <c r="Q156" s="11" t="s">
        <v>451</v>
      </c>
      <c r="R156" s="11" t="s">
        <v>452</v>
      </c>
      <c r="S156" s="11" t="s">
        <v>453</v>
      </c>
      <c r="T156" s="11" t="n">
        <v>549494642</v>
      </c>
      <c r="U156" s="11"/>
      <c r="V156" s="15" t="s">
        <v>52</v>
      </c>
      <c r="W156" s="15" t="s">
        <v>454</v>
      </c>
      <c r="X156" s="15"/>
      <c r="Y156" s="15" t="s">
        <v>52</v>
      </c>
      <c r="Z156" s="15" t="s">
        <v>95</v>
      </c>
      <c r="AA156" s="14" t="s">
        <v>455</v>
      </c>
      <c r="AB156" s="16" t="n">
        <v>10.24</v>
      </c>
      <c r="AC156" s="13" t="n">
        <v>20</v>
      </c>
      <c r="AD156" s="16" t="n">
        <v>2.048</v>
      </c>
      <c r="AE156" s="17" t="n">
        <f aca="false">ROUND(J156*AB156,2)</f>
        <v>92.16</v>
      </c>
      <c r="AF156" s="17" t="n">
        <f aca="false">ROUND(J156*(AB156+AD156),2)</f>
        <v>110.59</v>
      </c>
    </row>
    <row r="157" customFormat="false" ht="63.75" hidden="false" customHeight="false" outlineLevel="0" collapsed="false">
      <c r="A157" s="10" t="n">
        <v>18024</v>
      </c>
      <c r="B157" s="11" t="s">
        <v>444</v>
      </c>
      <c r="C157" s="10" t="n">
        <v>47449</v>
      </c>
      <c r="D157" s="11" t="s">
        <v>106</v>
      </c>
      <c r="E157" s="11" t="s">
        <v>458</v>
      </c>
      <c r="F157" s="11" t="s">
        <v>459</v>
      </c>
      <c r="G157" s="11" t="s">
        <v>460</v>
      </c>
      <c r="H157" s="11" t="s">
        <v>461</v>
      </c>
      <c r="I157" s="12" t="n">
        <v>50</v>
      </c>
      <c r="J157" s="13" t="n">
        <v>50</v>
      </c>
      <c r="K157" s="14" t="s">
        <v>130</v>
      </c>
      <c r="L157" s="11" t="n">
        <v>920000</v>
      </c>
      <c r="M157" s="11" t="s">
        <v>448</v>
      </c>
      <c r="N157" s="11" t="s">
        <v>449</v>
      </c>
      <c r="O157" s="11" t="s">
        <v>450</v>
      </c>
      <c r="P157" s="11" t="n">
        <v>2</v>
      </c>
      <c r="Q157" s="11" t="s">
        <v>451</v>
      </c>
      <c r="R157" s="11" t="s">
        <v>452</v>
      </c>
      <c r="S157" s="11" t="s">
        <v>453</v>
      </c>
      <c r="T157" s="11" t="n">
        <v>549494642</v>
      </c>
      <c r="U157" s="11"/>
      <c r="V157" s="15" t="s">
        <v>52</v>
      </c>
      <c r="W157" s="15" t="s">
        <v>454</v>
      </c>
      <c r="X157" s="15"/>
      <c r="Y157" s="15" t="s">
        <v>52</v>
      </c>
      <c r="Z157" s="15" t="s">
        <v>95</v>
      </c>
      <c r="AA157" s="14" t="s">
        <v>455</v>
      </c>
      <c r="AB157" s="16" t="n">
        <v>29.16</v>
      </c>
      <c r="AC157" s="13" t="n">
        <v>20</v>
      </c>
      <c r="AD157" s="16" t="n">
        <v>5.832</v>
      </c>
      <c r="AE157" s="17" t="n">
        <f aca="false">ROUND(J157*AB157,2)</f>
        <v>1458</v>
      </c>
      <c r="AF157" s="17" t="n">
        <f aca="false">ROUND(J157*(AB157+AD157),2)</f>
        <v>1749.6</v>
      </c>
    </row>
    <row r="158" customFormat="false" ht="76.5" hidden="false" customHeight="false" outlineLevel="0" collapsed="false">
      <c r="A158" s="10" t="n">
        <v>18024</v>
      </c>
      <c r="B158" s="11" t="s">
        <v>444</v>
      </c>
      <c r="C158" s="10" t="n">
        <v>47450</v>
      </c>
      <c r="D158" s="11" t="s">
        <v>171</v>
      </c>
      <c r="E158" s="11" t="s">
        <v>330</v>
      </c>
      <c r="F158" s="11" t="s">
        <v>331</v>
      </c>
      <c r="G158" s="11" t="s">
        <v>332</v>
      </c>
      <c r="H158" s="11" t="s">
        <v>175</v>
      </c>
      <c r="I158" s="12" t="n">
        <v>20</v>
      </c>
      <c r="J158" s="13" t="n">
        <v>20</v>
      </c>
      <c r="K158" s="14" t="s">
        <v>130</v>
      </c>
      <c r="L158" s="11" t="n">
        <v>920000</v>
      </c>
      <c r="M158" s="11" t="s">
        <v>448</v>
      </c>
      <c r="N158" s="11" t="s">
        <v>449</v>
      </c>
      <c r="O158" s="11" t="s">
        <v>450</v>
      </c>
      <c r="P158" s="11" t="n">
        <v>2</v>
      </c>
      <c r="Q158" s="11" t="s">
        <v>451</v>
      </c>
      <c r="R158" s="11" t="s">
        <v>452</v>
      </c>
      <c r="S158" s="11" t="s">
        <v>453</v>
      </c>
      <c r="T158" s="11" t="n">
        <v>549494642</v>
      </c>
      <c r="U158" s="11"/>
      <c r="V158" s="15" t="s">
        <v>52</v>
      </c>
      <c r="W158" s="15" t="s">
        <v>454</v>
      </c>
      <c r="X158" s="15"/>
      <c r="Y158" s="15" t="s">
        <v>52</v>
      </c>
      <c r="Z158" s="15" t="s">
        <v>95</v>
      </c>
      <c r="AA158" s="14" t="s">
        <v>455</v>
      </c>
      <c r="AB158" s="16" t="n">
        <v>20.25</v>
      </c>
      <c r="AC158" s="13" t="n">
        <v>20</v>
      </c>
      <c r="AD158" s="16" t="n">
        <v>4.05</v>
      </c>
      <c r="AE158" s="17" t="n">
        <f aca="false">ROUND(J158*AB158,2)</f>
        <v>405</v>
      </c>
      <c r="AF158" s="17" t="n">
        <f aca="false">ROUND(J158*(AB158+AD158),2)</f>
        <v>486</v>
      </c>
    </row>
    <row r="159" customFormat="false" ht="76.5" hidden="false" customHeight="false" outlineLevel="0" collapsed="false">
      <c r="A159" s="10" t="n">
        <v>18024</v>
      </c>
      <c r="B159" s="11" t="s">
        <v>444</v>
      </c>
      <c r="C159" s="10" t="n">
        <v>47451</v>
      </c>
      <c r="D159" s="11" t="s">
        <v>58</v>
      </c>
      <c r="E159" s="11" t="s">
        <v>310</v>
      </c>
      <c r="F159" s="11" t="s">
        <v>311</v>
      </c>
      <c r="G159" s="11" t="s">
        <v>312</v>
      </c>
      <c r="H159" s="11" t="s">
        <v>175</v>
      </c>
      <c r="I159" s="12" t="n">
        <v>4</v>
      </c>
      <c r="J159" s="13" t="n">
        <v>4</v>
      </c>
      <c r="K159" s="14" t="s">
        <v>130</v>
      </c>
      <c r="L159" s="11" t="n">
        <v>920000</v>
      </c>
      <c r="M159" s="11" t="s">
        <v>448</v>
      </c>
      <c r="N159" s="11" t="s">
        <v>449</v>
      </c>
      <c r="O159" s="11" t="s">
        <v>450</v>
      </c>
      <c r="P159" s="11" t="n">
        <v>2</v>
      </c>
      <c r="Q159" s="11" t="s">
        <v>451</v>
      </c>
      <c r="R159" s="11" t="s">
        <v>452</v>
      </c>
      <c r="S159" s="11" t="s">
        <v>453</v>
      </c>
      <c r="T159" s="11" t="n">
        <v>549494642</v>
      </c>
      <c r="U159" s="11"/>
      <c r="V159" s="15" t="s">
        <v>52</v>
      </c>
      <c r="W159" s="15" t="s">
        <v>454</v>
      </c>
      <c r="X159" s="15"/>
      <c r="Y159" s="15" t="s">
        <v>52</v>
      </c>
      <c r="Z159" s="15" t="s">
        <v>95</v>
      </c>
      <c r="AA159" s="14" t="s">
        <v>455</v>
      </c>
      <c r="AB159" s="16" t="n">
        <v>21.05</v>
      </c>
      <c r="AC159" s="13" t="n">
        <v>20</v>
      </c>
      <c r="AD159" s="16" t="n">
        <v>4.21</v>
      </c>
      <c r="AE159" s="17" t="n">
        <f aca="false">ROUND(J159*AB159,2)</f>
        <v>84.2</v>
      </c>
      <c r="AF159" s="17" t="n">
        <f aca="false">ROUND(J159*(AB159+AD159),2)</f>
        <v>101.04</v>
      </c>
    </row>
    <row r="160" customFormat="false" ht="63.75" hidden="false" customHeight="false" outlineLevel="0" collapsed="false">
      <c r="A160" s="10" t="n">
        <v>18024</v>
      </c>
      <c r="B160" s="11" t="s">
        <v>444</v>
      </c>
      <c r="C160" s="10" t="n">
        <v>47463</v>
      </c>
      <c r="D160" s="11" t="s">
        <v>106</v>
      </c>
      <c r="E160" s="11" t="s">
        <v>327</v>
      </c>
      <c r="F160" s="11" t="s">
        <v>328</v>
      </c>
      <c r="G160" s="11" t="s">
        <v>329</v>
      </c>
      <c r="H160" s="11" t="s">
        <v>42</v>
      </c>
      <c r="I160" s="12" t="n">
        <v>18</v>
      </c>
      <c r="J160" s="13" t="n">
        <v>18</v>
      </c>
      <c r="K160" s="14" t="s">
        <v>130</v>
      </c>
      <c r="L160" s="11" t="n">
        <v>920000</v>
      </c>
      <c r="M160" s="11" t="s">
        <v>448</v>
      </c>
      <c r="N160" s="11" t="s">
        <v>449</v>
      </c>
      <c r="O160" s="11" t="s">
        <v>450</v>
      </c>
      <c r="P160" s="11" t="n">
        <v>2</v>
      </c>
      <c r="Q160" s="11" t="s">
        <v>451</v>
      </c>
      <c r="R160" s="11" t="s">
        <v>452</v>
      </c>
      <c r="S160" s="11" t="s">
        <v>453</v>
      </c>
      <c r="T160" s="11" t="n">
        <v>549494642</v>
      </c>
      <c r="U160" s="11"/>
      <c r="V160" s="15" t="s">
        <v>52</v>
      </c>
      <c r="W160" s="15" t="s">
        <v>454</v>
      </c>
      <c r="X160" s="15"/>
      <c r="Y160" s="15" t="s">
        <v>52</v>
      </c>
      <c r="Z160" s="15" t="s">
        <v>95</v>
      </c>
      <c r="AA160" s="14" t="s">
        <v>455</v>
      </c>
      <c r="AB160" s="16" t="n">
        <v>39.29</v>
      </c>
      <c r="AC160" s="13" t="n">
        <v>20</v>
      </c>
      <c r="AD160" s="16" t="n">
        <v>7.858</v>
      </c>
      <c r="AE160" s="17" t="n">
        <f aca="false">ROUND(J160*AB160,2)</f>
        <v>707.22</v>
      </c>
      <c r="AF160" s="17" t="n">
        <f aca="false">ROUND(J160*(AB160+AD160),2)</f>
        <v>848.66</v>
      </c>
    </row>
    <row r="161" customFormat="false" ht="76.5" hidden="false" customHeight="false" outlineLevel="0" collapsed="false">
      <c r="A161" s="10" t="n">
        <v>18024</v>
      </c>
      <c r="B161" s="11" t="s">
        <v>444</v>
      </c>
      <c r="C161" s="10" t="n">
        <v>47464</v>
      </c>
      <c r="D161" s="11" t="s">
        <v>106</v>
      </c>
      <c r="E161" s="11" t="s">
        <v>462</v>
      </c>
      <c r="F161" s="11" t="s">
        <v>463</v>
      </c>
      <c r="G161" s="11" t="s">
        <v>464</v>
      </c>
      <c r="H161" s="11" t="s">
        <v>42</v>
      </c>
      <c r="I161" s="12" t="n">
        <v>48</v>
      </c>
      <c r="J161" s="13" t="n">
        <v>48</v>
      </c>
      <c r="K161" s="14" t="s">
        <v>130</v>
      </c>
      <c r="L161" s="11" t="n">
        <v>920000</v>
      </c>
      <c r="M161" s="11" t="s">
        <v>448</v>
      </c>
      <c r="N161" s="11" t="s">
        <v>449</v>
      </c>
      <c r="O161" s="11" t="s">
        <v>450</v>
      </c>
      <c r="P161" s="11" t="n">
        <v>2</v>
      </c>
      <c r="Q161" s="11" t="s">
        <v>451</v>
      </c>
      <c r="R161" s="11" t="s">
        <v>452</v>
      </c>
      <c r="S161" s="11" t="s">
        <v>453</v>
      </c>
      <c r="T161" s="11" t="n">
        <v>549494642</v>
      </c>
      <c r="U161" s="11"/>
      <c r="V161" s="15" t="s">
        <v>52</v>
      </c>
      <c r="W161" s="15" t="s">
        <v>454</v>
      </c>
      <c r="X161" s="15"/>
      <c r="Y161" s="15" t="s">
        <v>52</v>
      </c>
      <c r="Z161" s="15" t="s">
        <v>95</v>
      </c>
      <c r="AA161" s="14" t="s">
        <v>455</v>
      </c>
      <c r="AB161" s="16" t="n">
        <v>20.24</v>
      </c>
      <c r="AC161" s="13" t="n">
        <v>20</v>
      </c>
      <c r="AD161" s="16" t="n">
        <v>4.048</v>
      </c>
      <c r="AE161" s="17" t="n">
        <f aca="false">ROUND(J161*AB161,2)</f>
        <v>971.52</v>
      </c>
      <c r="AF161" s="17" t="n">
        <f aca="false">ROUND(J161*(AB161+AD161),2)</f>
        <v>1165.82</v>
      </c>
    </row>
    <row r="162" customFormat="false" ht="63.75" hidden="false" customHeight="false" outlineLevel="0" collapsed="false">
      <c r="A162" s="10" t="n">
        <v>18024</v>
      </c>
      <c r="B162" s="11" t="s">
        <v>444</v>
      </c>
      <c r="C162" s="10" t="n">
        <v>47465</v>
      </c>
      <c r="D162" s="11" t="s">
        <v>141</v>
      </c>
      <c r="E162" s="11" t="s">
        <v>338</v>
      </c>
      <c r="F162" s="11" t="s">
        <v>339</v>
      </c>
      <c r="G162" s="11" t="s">
        <v>340</v>
      </c>
      <c r="H162" s="11" t="s">
        <v>185</v>
      </c>
      <c r="I162" s="12" t="n">
        <v>150</v>
      </c>
      <c r="J162" s="13" t="n">
        <v>150</v>
      </c>
      <c r="K162" s="14" t="s">
        <v>130</v>
      </c>
      <c r="L162" s="11" t="n">
        <v>920000</v>
      </c>
      <c r="M162" s="11" t="s">
        <v>448</v>
      </c>
      <c r="N162" s="11" t="s">
        <v>449</v>
      </c>
      <c r="O162" s="11" t="s">
        <v>450</v>
      </c>
      <c r="P162" s="11" t="n">
        <v>2</v>
      </c>
      <c r="Q162" s="11" t="s">
        <v>451</v>
      </c>
      <c r="R162" s="11" t="s">
        <v>452</v>
      </c>
      <c r="S162" s="11" t="s">
        <v>453</v>
      </c>
      <c r="T162" s="11" t="n">
        <v>549494642</v>
      </c>
      <c r="U162" s="11"/>
      <c r="V162" s="15" t="s">
        <v>52</v>
      </c>
      <c r="W162" s="15" t="s">
        <v>454</v>
      </c>
      <c r="X162" s="15"/>
      <c r="Y162" s="15" t="s">
        <v>52</v>
      </c>
      <c r="Z162" s="15" t="s">
        <v>95</v>
      </c>
      <c r="AA162" s="14" t="s">
        <v>455</v>
      </c>
      <c r="AB162" s="16" t="n">
        <v>16.96</v>
      </c>
      <c r="AC162" s="13" t="n">
        <v>20</v>
      </c>
      <c r="AD162" s="16" t="n">
        <v>3.392</v>
      </c>
      <c r="AE162" s="17" t="n">
        <f aca="false">ROUND(J162*AB162,2)</f>
        <v>2544</v>
      </c>
      <c r="AF162" s="17" t="n">
        <f aca="false">ROUND(J162*(AB162+AD162),2)</f>
        <v>3052.8</v>
      </c>
    </row>
    <row r="163" customFormat="false" ht="63.75" hidden="false" customHeight="false" outlineLevel="0" collapsed="false">
      <c r="A163" s="10" t="n">
        <v>18024</v>
      </c>
      <c r="B163" s="11" t="s">
        <v>444</v>
      </c>
      <c r="C163" s="10" t="n">
        <v>47466</v>
      </c>
      <c r="D163" s="11" t="s">
        <v>252</v>
      </c>
      <c r="E163" s="11" t="s">
        <v>412</v>
      </c>
      <c r="F163" s="11" t="s">
        <v>413</v>
      </c>
      <c r="G163" s="11" t="s">
        <v>414</v>
      </c>
      <c r="H163" s="11" t="s">
        <v>371</v>
      </c>
      <c r="I163" s="12" t="n">
        <v>4</v>
      </c>
      <c r="J163" s="13" t="n">
        <v>4</v>
      </c>
      <c r="K163" s="14" t="s">
        <v>130</v>
      </c>
      <c r="L163" s="11" t="n">
        <v>920000</v>
      </c>
      <c r="M163" s="11" t="s">
        <v>448</v>
      </c>
      <c r="N163" s="11" t="s">
        <v>449</v>
      </c>
      <c r="O163" s="11" t="s">
        <v>450</v>
      </c>
      <c r="P163" s="11" t="n">
        <v>2</v>
      </c>
      <c r="Q163" s="11" t="s">
        <v>451</v>
      </c>
      <c r="R163" s="11" t="s">
        <v>452</v>
      </c>
      <c r="S163" s="11" t="s">
        <v>453</v>
      </c>
      <c r="T163" s="11" t="n">
        <v>549494642</v>
      </c>
      <c r="U163" s="11"/>
      <c r="V163" s="15" t="s">
        <v>52</v>
      </c>
      <c r="W163" s="15" t="s">
        <v>454</v>
      </c>
      <c r="X163" s="15"/>
      <c r="Y163" s="15" t="s">
        <v>52</v>
      </c>
      <c r="Z163" s="15" t="s">
        <v>95</v>
      </c>
      <c r="AA163" s="14" t="s">
        <v>455</v>
      </c>
      <c r="AB163" s="16" t="n">
        <v>20.7</v>
      </c>
      <c r="AC163" s="13" t="n">
        <v>20</v>
      </c>
      <c r="AD163" s="16" t="n">
        <v>4.14</v>
      </c>
      <c r="AE163" s="17" t="n">
        <f aca="false">ROUND(J163*AB163,2)</f>
        <v>82.8</v>
      </c>
      <c r="AF163" s="17" t="n">
        <f aca="false">ROUND(J163*(AB163+AD163),2)</f>
        <v>99.36</v>
      </c>
    </row>
    <row r="164" customFormat="false" ht="63.75" hidden="false" customHeight="false" outlineLevel="0" collapsed="false">
      <c r="A164" s="10" t="n">
        <v>18024</v>
      </c>
      <c r="B164" s="11" t="s">
        <v>444</v>
      </c>
      <c r="C164" s="10" t="n">
        <v>47467</v>
      </c>
      <c r="D164" s="11" t="s">
        <v>204</v>
      </c>
      <c r="E164" s="11" t="s">
        <v>205</v>
      </c>
      <c r="F164" s="11" t="s">
        <v>206</v>
      </c>
      <c r="G164" s="11" t="s">
        <v>207</v>
      </c>
      <c r="H164" s="11" t="s">
        <v>89</v>
      </c>
      <c r="I164" s="12" t="n">
        <v>4</v>
      </c>
      <c r="J164" s="13" t="n">
        <v>4</v>
      </c>
      <c r="K164" s="14" t="s">
        <v>130</v>
      </c>
      <c r="L164" s="11" t="n">
        <v>920000</v>
      </c>
      <c r="M164" s="11" t="s">
        <v>448</v>
      </c>
      <c r="N164" s="11" t="s">
        <v>449</v>
      </c>
      <c r="O164" s="11" t="s">
        <v>450</v>
      </c>
      <c r="P164" s="11" t="n">
        <v>2</v>
      </c>
      <c r="Q164" s="11" t="s">
        <v>451</v>
      </c>
      <c r="R164" s="11" t="s">
        <v>452</v>
      </c>
      <c r="S164" s="11" t="s">
        <v>453</v>
      </c>
      <c r="T164" s="11" t="n">
        <v>549494642</v>
      </c>
      <c r="U164" s="11"/>
      <c r="V164" s="15" t="s">
        <v>52</v>
      </c>
      <c r="W164" s="15" t="s">
        <v>454</v>
      </c>
      <c r="X164" s="15"/>
      <c r="Y164" s="15" t="s">
        <v>52</v>
      </c>
      <c r="Z164" s="15" t="s">
        <v>95</v>
      </c>
      <c r="AA164" s="14" t="s">
        <v>455</v>
      </c>
      <c r="AB164" s="16" t="n">
        <v>66.87</v>
      </c>
      <c r="AC164" s="13" t="n">
        <v>20</v>
      </c>
      <c r="AD164" s="16" t="n">
        <v>13.374</v>
      </c>
      <c r="AE164" s="17" t="n">
        <f aca="false">ROUND(J164*AB164,2)</f>
        <v>267.48</v>
      </c>
      <c r="AF164" s="17" t="n">
        <f aca="false">ROUND(J164*(AB164+AD164),2)</f>
        <v>320.98</v>
      </c>
    </row>
    <row r="165" customFormat="false" ht="63.75" hidden="false" customHeight="false" outlineLevel="0" collapsed="false">
      <c r="A165" s="10" t="n">
        <v>18024</v>
      </c>
      <c r="B165" s="11" t="s">
        <v>444</v>
      </c>
      <c r="C165" s="10" t="n">
        <v>47469</v>
      </c>
      <c r="D165" s="11" t="s">
        <v>171</v>
      </c>
      <c r="E165" s="11" t="s">
        <v>248</v>
      </c>
      <c r="F165" s="11" t="s">
        <v>249</v>
      </c>
      <c r="G165" s="11" t="s">
        <v>250</v>
      </c>
      <c r="H165" s="11" t="s">
        <v>251</v>
      </c>
      <c r="I165" s="12" t="n">
        <v>6</v>
      </c>
      <c r="J165" s="13" t="n">
        <v>6</v>
      </c>
      <c r="K165" s="14" t="s">
        <v>130</v>
      </c>
      <c r="L165" s="11" t="n">
        <v>920000</v>
      </c>
      <c r="M165" s="11" t="s">
        <v>448</v>
      </c>
      <c r="N165" s="11" t="s">
        <v>449</v>
      </c>
      <c r="O165" s="11" t="s">
        <v>450</v>
      </c>
      <c r="P165" s="11" t="n">
        <v>2</v>
      </c>
      <c r="Q165" s="11" t="s">
        <v>451</v>
      </c>
      <c r="R165" s="11" t="s">
        <v>452</v>
      </c>
      <c r="S165" s="11" t="s">
        <v>453</v>
      </c>
      <c r="T165" s="11" t="n">
        <v>549494642</v>
      </c>
      <c r="U165" s="11"/>
      <c r="V165" s="15" t="s">
        <v>52</v>
      </c>
      <c r="W165" s="15" t="s">
        <v>454</v>
      </c>
      <c r="X165" s="15"/>
      <c r="Y165" s="15" t="s">
        <v>52</v>
      </c>
      <c r="Z165" s="15" t="s">
        <v>95</v>
      </c>
      <c r="AA165" s="14" t="s">
        <v>455</v>
      </c>
      <c r="AB165" s="16" t="n">
        <v>28.18</v>
      </c>
      <c r="AC165" s="13" t="n">
        <v>20</v>
      </c>
      <c r="AD165" s="16" t="n">
        <v>5.636</v>
      </c>
      <c r="AE165" s="17" t="n">
        <f aca="false">ROUND(J165*AB165,2)</f>
        <v>169.08</v>
      </c>
      <c r="AF165" s="17" t="n">
        <f aca="false">ROUND(J165*(AB165+AD165),2)</f>
        <v>202.9</v>
      </c>
    </row>
    <row r="166" customFormat="false" ht="76.5" hidden="false" customHeight="false" outlineLevel="0" collapsed="false">
      <c r="A166" s="10" t="n">
        <v>18024</v>
      </c>
      <c r="B166" s="11" t="s">
        <v>444</v>
      </c>
      <c r="C166" s="10" t="n">
        <v>47470</v>
      </c>
      <c r="D166" s="11" t="s">
        <v>171</v>
      </c>
      <c r="E166" s="11" t="s">
        <v>409</v>
      </c>
      <c r="F166" s="11" t="s">
        <v>410</v>
      </c>
      <c r="G166" s="11" t="s">
        <v>411</v>
      </c>
      <c r="H166" s="11" t="s">
        <v>89</v>
      </c>
      <c r="I166" s="12" t="n">
        <v>4</v>
      </c>
      <c r="J166" s="13" t="n">
        <v>4</v>
      </c>
      <c r="K166" s="14" t="s">
        <v>130</v>
      </c>
      <c r="L166" s="11" t="n">
        <v>920000</v>
      </c>
      <c r="M166" s="11" t="s">
        <v>448</v>
      </c>
      <c r="N166" s="11" t="s">
        <v>449</v>
      </c>
      <c r="O166" s="11" t="s">
        <v>450</v>
      </c>
      <c r="P166" s="11" t="n">
        <v>2</v>
      </c>
      <c r="Q166" s="11" t="s">
        <v>451</v>
      </c>
      <c r="R166" s="11" t="s">
        <v>452</v>
      </c>
      <c r="S166" s="11" t="s">
        <v>453</v>
      </c>
      <c r="T166" s="11" t="n">
        <v>549494642</v>
      </c>
      <c r="U166" s="11"/>
      <c r="V166" s="15" t="s">
        <v>52</v>
      </c>
      <c r="W166" s="15" t="s">
        <v>454</v>
      </c>
      <c r="X166" s="15"/>
      <c r="Y166" s="15" t="s">
        <v>52</v>
      </c>
      <c r="Z166" s="15" t="s">
        <v>95</v>
      </c>
      <c r="AA166" s="14" t="s">
        <v>455</v>
      </c>
      <c r="AB166" s="16" t="n">
        <v>12.88</v>
      </c>
      <c r="AC166" s="13" t="n">
        <v>20</v>
      </c>
      <c r="AD166" s="16" t="n">
        <v>2.576</v>
      </c>
      <c r="AE166" s="17" t="n">
        <f aca="false">ROUND(J166*AB166,2)</f>
        <v>51.52</v>
      </c>
      <c r="AF166" s="17" t="n">
        <f aca="false">ROUND(J166*(AB166+AD166),2)</f>
        <v>61.82</v>
      </c>
    </row>
    <row r="167" customFormat="false" ht="63.75" hidden="false" customHeight="false" outlineLevel="0" collapsed="false">
      <c r="A167" s="10" t="n">
        <v>18024</v>
      </c>
      <c r="B167" s="11" t="s">
        <v>444</v>
      </c>
      <c r="C167" s="10" t="n">
        <v>47471</v>
      </c>
      <c r="D167" s="11" t="s">
        <v>58</v>
      </c>
      <c r="E167" s="11" t="s">
        <v>208</v>
      </c>
      <c r="F167" s="11" t="s">
        <v>209</v>
      </c>
      <c r="G167" s="11" t="s">
        <v>210</v>
      </c>
      <c r="H167" s="11" t="s">
        <v>175</v>
      </c>
      <c r="I167" s="12" t="n">
        <v>4</v>
      </c>
      <c r="J167" s="13" t="n">
        <v>4</v>
      </c>
      <c r="K167" s="14" t="s">
        <v>130</v>
      </c>
      <c r="L167" s="11" t="n">
        <v>920000</v>
      </c>
      <c r="M167" s="11" t="s">
        <v>448</v>
      </c>
      <c r="N167" s="11" t="s">
        <v>449</v>
      </c>
      <c r="O167" s="11" t="s">
        <v>450</v>
      </c>
      <c r="P167" s="11" t="n">
        <v>2</v>
      </c>
      <c r="Q167" s="11" t="s">
        <v>451</v>
      </c>
      <c r="R167" s="11" t="s">
        <v>452</v>
      </c>
      <c r="S167" s="11" t="s">
        <v>453</v>
      </c>
      <c r="T167" s="11" t="n">
        <v>549494642</v>
      </c>
      <c r="U167" s="11"/>
      <c r="V167" s="15" t="s">
        <v>52</v>
      </c>
      <c r="W167" s="15" t="s">
        <v>454</v>
      </c>
      <c r="X167" s="15"/>
      <c r="Y167" s="15" t="s">
        <v>52</v>
      </c>
      <c r="Z167" s="15" t="s">
        <v>95</v>
      </c>
      <c r="AA167" s="14" t="s">
        <v>455</v>
      </c>
      <c r="AB167" s="16" t="n">
        <v>24.1</v>
      </c>
      <c r="AC167" s="13" t="n">
        <v>20</v>
      </c>
      <c r="AD167" s="16" t="n">
        <v>4.82</v>
      </c>
      <c r="AE167" s="17" t="n">
        <f aca="false">ROUND(J167*AB167,2)</f>
        <v>96.4</v>
      </c>
      <c r="AF167" s="17" t="n">
        <f aca="false">ROUND(J167*(AB167+AD167),2)</f>
        <v>115.68</v>
      </c>
    </row>
    <row r="168" customFormat="false" ht="63.75" hidden="false" customHeight="false" outlineLevel="0" collapsed="false">
      <c r="A168" s="10" t="n">
        <v>18024</v>
      </c>
      <c r="B168" s="11" t="s">
        <v>444</v>
      </c>
      <c r="C168" s="10" t="n">
        <v>47474</v>
      </c>
      <c r="D168" s="11" t="s">
        <v>58</v>
      </c>
      <c r="E168" s="11" t="s">
        <v>59</v>
      </c>
      <c r="F168" s="11" t="s">
        <v>60</v>
      </c>
      <c r="G168" s="11" t="s">
        <v>61</v>
      </c>
      <c r="H168" s="11" t="s">
        <v>62</v>
      </c>
      <c r="I168" s="12" t="n">
        <v>10</v>
      </c>
      <c r="J168" s="13" t="n">
        <v>10</v>
      </c>
      <c r="K168" s="14" t="s">
        <v>130</v>
      </c>
      <c r="L168" s="11" t="n">
        <v>920000</v>
      </c>
      <c r="M168" s="11" t="s">
        <v>448</v>
      </c>
      <c r="N168" s="11" t="s">
        <v>449</v>
      </c>
      <c r="O168" s="11" t="s">
        <v>450</v>
      </c>
      <c r="P168" s="11" t="n">
        <v>2</v>
      </c>
      <c r="Q168" s="11" t="s">
        <v>451</v>
      </c>
      <c r="R168" s="11" t="s">
        <v>452</v>
      </c>
      <c r="S168" s="11" t="s">
        <v>453</v>
      </c>
      <c r="T168" s="11" t="n">
        <v>549494642</v>
      </c>
      <c r="U168" s="11"/>
      <c r="V168" s="15" t="s">
        <v>52</v>
      </c>
      <c r="W168" s="15" t="s">
        <v>454</v>
      </c>
      <c r="X168" s="15"/>
      <c r="Y168" s="15" t="s">
        <v>52</v>
      </c>
      <c r="Z168" s="15" t="s">
        <v>95</v>
      </c>
      <c r="AA168" s="14" t="s">
        <v>455</v>
      </c>
      <c r="AB168" s="16" t="n">
        <v>10.18</v>
      </c>
      <c r="AC168" s="13" t="n">
        <v>20</v>
      </c>
      <c r="AD168" s="16" t="n">
        <v>2.036</v>
      </c>
      <c r="AE168" s="17" t="n">
        <f aca="false">ROUND(J168*AB168,2)</f>
        <v>101.8</v>
      </c>
      <c r="AF168" s="17" t="n">
        <f aca="false">ROUND(J168*(AB168+AD168),2)</f>
        <v>122.16</v>
      </c>
    </row>
    <row r="169" customFormat="false" ht="63.75" hidden="false" customHeight="false" outlineLevel="0" collapsed="false">
      <c r="A169" s="10" t="n">
        <v>18024</v>
      </c>
      <c r="B169" s="11" t="s">
        <v>444</v>
      </c>
      <c r="C169" s="10" t="n">
        <v>47475</v>
      </c>
      <c r="D169" s="11" t="s">
        <v>58</v>
      </c>
      <c r="E169" s="11" t="s">
        <v>465</v>
      </c>
      <c r="F169" s="11" t="s">
        <v>466</v>
      </c>
      <c r="G169" s="11" t="s">
        <v>467</v>
      </c>
      <c r="H169" s="11" t="s">
        <v>42</v>
      </c>
      <c r="I169" s="12" t="n">
        <v>20</v>
      </c>
      <c r="J169" s="13" t="n">
        <v>20</v>
      </c>
      <c r="K169" s="14" t="s">
        <v>130</v>
      </c>
      <c r="L169" s="11" t="n">
        <v>920000</v>
      </c>
      <c r="M169" s="11" t="s">
        <v>448</v>
      </c>
      <c r="N169" s="11" t="s">
        <v>449</v>
      </c>
      <c r="O169" s="11" t="s">
        <v>450</v>
      </c>
      <c r="P169" s="11" t="n">
        <v>2</v>
      </c>
      <c r="Q169" s="11" t="s">
        <v>451</v>
      </c>
      <c r="R169" s="11" t="s">
        <v>452</v>
      </c>
      <c r="S169" s="11" t="s">
        <v>453</v>
      </c>
      <c r="T169" s="11" t="n">
        <v>549494642</v>
      </c>
      <c r="U169" s="11"/>
      <c r="V169" s="15" t="s">
        <v>52</v>
      </c>
      <c r="W169" s="15" t="s">
        <v>454</v>
      </c>
      <c r="X169" s="15"/>
      <c r="Y169" s="15" t="s">
        <v>52</v>
      </c>
      <c r="Z169" s="15" t="s">
        <v>95</v>
      </c>
      <c r="AA169" s="14" t="s">
        <v>455</v>
      </c>
      <c r="AB169" s="16" t="n">
        <v>12.9</v>
      </c>
      <c r="AC169" s="13" t="n">
        <v>20</v>
      </c>
      <c r="AD169" s="16" t="n">
        <v>2.58</v>
      </c>
      <c r="AE169" s="17" t="n">
        <f aca="false">ROUND(J169*AB169,2)</f>
        <v>258</v>
      </c>
      <c r="AF169" s="17" t="n">
        <f aca="false">ROUND(J169*(AB169+AD169),2)</f>
        <v>309.6</v>
      </c>
    </row>
    <row r="170" customFormat="false" ht="76.5" hidden="false" customHeight="false" outlineLevel="0" collapsed="false">
      <c r="A170" s="10" t="n">
        <v>18024</v>
      </c>
      <c r="B170" s="11" t="s">
        <v>444</v>
      </c>
      <c r="C170" s="10" t="n">
        <v>47477</v>
      </c>
      <c r="D170" s="11" t="s">
        <v>85</v>
      </c>
      <c r="E170" s="11" t="s">
        <v>397</v>
      </c>
      <c r="F170" s="11" t="s">
        <v>398</v>
      </c>
      <c r="G170" s="11" t="s">
        <v>399</v>
      </c>
      <c r="H170" s="11" t="s">
        <v>400</v>
      </c>
      <c r="I170" s="12" t="n">
        <v>5</v>
      </c>
      <c r="J170" s="13" t="n">
        <v>5</v>
      </c>
      <c r="K170" s="14" t="s">
        <v>130</v>
      </c>
      <c r="L170" s="11" t="n">
        <v>920000</v>
      </c>
      <c r="M170" s="11" t="s">
        <v>448</v>
      </c>
      <c r="N170" s="11" t="s">
        <v>449</v>
      </c>
      <c r="O170" s="11" t="s">
        <v>450</v>
      </c>
      <c r="P170" s="11" t="n">
        <v>2</v>
      </c>
      <c r="Q170" s="11" t="s">
        <v>451</v>
      </c>
      <c r="R170" s="11" t="s">
        <v>452</v>
      </c>
      <c r="S170" s="11" t="s">
        <v>453</v>
      </c>
      <c r="T170" s="11" t="n">
        <v>549494642</v>
      </c>
      <c r="U170" s="11"/>
      <c r="V170" s="15" t="s">
        <v>52</v>
      </c>
      <c r="W170" s="15" t="s">
        <v>454</v>
      </c>
      <c r="X170" s="15"/>
      <c r="Y170" s="15" t="s">
        <v>52</v>
      </c>
      <c r="Z170" s="15" t="s">
        <v>95</v>
      </c>
      <c r="AA170" s="14" t="s">
        <v>455</v>
      </c>
      <c r="AB170" s="16" t="n">
        <v>8.21</v>
      </c>
      <c r="AC170" s="13" t="n">
        <v>20</v>
      </c>
      <c r="AD170" s="16" t="n">
        <v>1.642</v>
      </c>
      <c r="AE170" s="17" t="n">
        <f aca="false">ROUND(J170*AB170,2)</f>
        <v>41.05</v>
      </c>
      <c r="AF170" s="17" t="n">
        <f aca="false">ROUND(J170*(AB170+AD170),2)</f>
        <v>49.26</v>
      </c>
    </row>
    <row r="171" customFormat="false" ht="14.1" hidden="false" customHeight="true" outlineLevel="0" collapsed="false">
      <c r="A171" s="18"/>
      <c r="B171" s="18"/>
      <c r="C171" s="18"/>
      <c r="D171" s="18"/>
      <c r="E171" s="18"/>
      <c r="F171" s="18"/>
      <c r="G171" s="18"/>
      <c r="H171" s="18"/>
      <c r="I171" s="18"/>
      <c r="J171" s="18"/>
      <c r="K171" s="18"/>
      <c r="L171" s="18"/>
      <c r="M171" s="18"/>
      <c r="N171" s="18"/>
      <c r="O171" s="18"/>
      <c r="P171" s="18"/>
      <c r="Q171" s="18"/>
      <c r="R171" s="18"/>
      <c r="S171" s="18"/>
      <c r="T171" s="19"/>
      <c r="U171" s="18"/>
      <c r="V171" s="18"/>
      <c r="W171" s="18"/>
      <c r="X171" s="18"/>
      <c r="Y171" s="18"/>
      <c r="Z171" s="18"/>
      <c r="AA171" s="18"/>
      <c r="AB171" s="18"/>
      <c r="AC171" s="18" t="s">
        <v>72</v>
      </c>
      <c r="AD171" s="18"/>
      <c r="AE171" s="20" t="n">
        <f aca="false">SUM(AE152:AE170)</f>
        <v>9937.68</v>
      </c>
      <c r="AF171" s="20" t="n">
        <f aca="false">SUM(AF152:AF170)</f>
        <v>11925.21</v>
      </c>
    </row>
    <row r="172" customFormat="false" ht="12.75" hidden="false" customHeight="false" outlineLevel="0" collapsed="false">
      <c r="A172" s="21"/>
      <c r="B172" s="21"/>
      <c r="C172" s="21"/>
      <c r="D172" s="21"/>
      <c r="E172" s="21"/>
      <c r="F172" s="21"/>
      <c r="G172" s="21"/>
      <c r="H172" s="21"/>
      <c r="I172" s="21"/>
      <c r="J172" s="21"/>
      <c r="K172" s="21"/>
      <c r="L172" s="21"/>
      <c r="M172" s="21"/>
      <c r="N172" s="21"/>
      <c r="O172" s="21"/>
      <c r="P172" s="21"/>
      <c r="Q172" s="21"/>
      <c r="R172" s="21"/>
      <c r="S172" s="21"/>
      <c r="T172" s="22"/>
      <c r="U172" s="21"/>
      <c r="V172" s="21"/>
      <c r="W172" s="21"/>
      <c r="X172" s="21"/>
      <c r="Y172" s="21"/>
      <c r="Z172" s="21"/>
      <c r="AA172" s="21"/>
      <c r="AB172" s="21"/>
      <c r="AC172" s="21"/>
      <c r="AD172" s="21"/>
      <c r="AE172" s="21"/>
      <c r="AF172" s="21"/>
    </row>
    <row r="173" customFormat="false" ht="51" hidden="false" customHeight="false" outlineLevel="0" collapsed="false">
      <c r="A173" s="10" t="n">
        <v>18025</v>
      </c>
      <c r="B173" s="11" t="s">
        <v>468</v>
      </c>
      <c r="C173" s="10" t="n">
        <v>47473</v>
      </c>
      <c r="D173" s="11" t="s">
        <v>111</v>
      </c>
      <c r="E173" s="11" t="s">
        <v>157</v>
      </c>
      <c r="F173" s="11" t="s">
        <v>158</v>
      </c>
      <c r="G173" s="11" t="s">
        <v>158</v>
      </c>
      <c r="H173" s="11" t="s">
        <v>129</v>
      </c>
      <c r="I173" s="12" t="n">
        <v>6</v>
      </c>
      <c r="J173" s="13" t="n">
        <v>6</v>
      </c>
      <c r="K173" s="14" t="s">
        <v>43</v>
      </c>
      <c r="L173" s="11" t="n">
        <v>239880</v>
      </c>
      <c r="M173" s="11" t="s">
        <v>159</v>
      </c>
      <c r="N173" s="11" t="s">
        <v>160</v>
      </c>
      <c r="O173" s="11" t="s">
        <v>161</v>
      </c>
      <c r="P173" s="11" t="n">
        <v>1</v>
      </c>
      <c r="Q173" s="11" t="n">
        <v>1.11</v>
      </c>
      <c r="R173" s="11" t="s">
        <v>162</v>
      </c>
      <c r="S173" s="11" t="s">
        <v>163</v>
      </c>
      <c r="T173" s="11"/>
      <c r="U173" s="11"/>
      <c r="V173" s="15" t="s">
        <v>52</v>
      </c>
      <c r="W173" s="15" t="s">
        <v>164</v>
      </c>
      <c r="X173" s="15"/>
      <c r="Y173" s="15" t="s">
        <v>52</v>
      </c>
      <c r="Z173" s="15"/>
      <c r="AA173" s="14" t="s">
        <v>469</v>
      </c>
      <c r="AB173" s="16" t="n">
        <v>58.88</v>
      </c>
      <c r="AC173" s="13" t="n">
        <v>20</v>
      </c>
      <c r="AD173" s="16" t="n">
        <v>11.776</v>
      </c>
      <c r="AE173" s="17" t="n">
        <f aca="false">ROUND(J173*AB173,2)</f>
        <v>353.28</v>
      </c>
      <c r="AF173" s="17" t="n">
        <f aca="false">ROUND(J173*(AB173+AD173),2)</f>
        <v>423.94</v>
      </c>
    </row>
    <row r="174" customFormat="false" ht="76.5" hidden="false" customHeight="false" outlineLevel="0" collapsed="false">
      <c r="A174" s="10" t="n">
        <v>18025</v>
      </c>
      <c r="B174" s="11" t="s">
        <v>468</v>
      </c>
      <c r="C174" s="10" t="n">
        <v>47476</v>
      </c>
      <c r="D174" s="11" t="s">
        <v>106</v>
      </c>
      <c r="E174" s="11" t="s">
        <v>462</v>
      </c>
      <c r="F174" s="11" t="s">
        <v>463</v>
      </c>
      <c r="G174" s="11" t="s">
        <v>464</v>
      </c>
      <c r="H174" s="11" t="s">
        <v>42</v>
      </c>
      <c r="I174" s="12" t="n">
        <v>360</v>
      </c>
      <c r="J174" s="13" t="n">
        <v>360</v>
      </c>
      <c r="K174" s="14" t="s">
        <v>43</v>
      </c>
      <c r="L174" s="11" t="n">
        <v>239880</v>
      </c>
      <c r="M174" s="11" t="s">
        <v>159</v>
      </c>
      <c r="N174" s="11" t="s">
        <v>160</v>
      </c>
      <c r="O174" s="11" t="s">
        <v>161</v>
      </c>
      <c r="P174" s="11" t="n">
        <v>1</v>
      </c>
      <c r="Q174" s="11" t="n">
        <v>1.11</v>
      </c>
      <c r="R174" s="11" t="s">
        <v>162</v>
      </c>
      <c r="S174" s="11" t="s">
        <v>163</v>
      </c>
      <c r="T174" s="11"/>
      <c r="U174" s="11"/>
      <c r="V174" s="15" t="s">
        <v>52</v>
      </c>
      <c r="W174" s="15" t="s">
        <v>164</v>
      </c>
      <c r="X174" s="15"/>
      <c r="Y174" s="15" t="s">
        <v>52</v>
      </c>
      <c r="Z174" s="15"/>
      <c r="AA174" s="14" t="s">
        <v>469</v>
      </c>
      <c r="AB174" s="16" t="n">
        <v>20.24</v>
      </c>
      <c r="AC174" s="13" t="n">
        <v>20</v>
      </c>
      <c r="AD174" s="16" t="n">
        <v>4.048</v>
      </c>
      <c r="AE174" s="17" t="n">
        <f aca="false">ROUND(J174*AB174,2)</f>
        <v>7286.4</v>
      </c>
      <c r="AF174" s="17" t="n">
        <f aca="false">ROUND(J174*(AB174+AD174),2)</f>
        <v>8743.68</v>
      </c>
    </row>
    <row r="175" customFormat="false" ht="76.5" hidden="false" customHeight="false" outlineLevel="0" collapsed="false">
      <c r="A175" s="10" t="n">
        <v>18025</v>
      </c>
      <c r="B175" s="11" t="s">
        <v>468</v>
      </c>
      <c r="C175" s="10" t="n">
        <v>47478</v>
      </c>
      <c r="D175" s="11" t="s">
        <v>195</v>
      </c>
      <c r="E175" s="11" t="s">
        <v>196</v>
      </c>
      <c r="F175" s="11" t="s">
        <v>197</v>
      </c>
      <c r="G175" s="11" t="s">
        <v>197</v>
      </c>
      <c r="H175" s="11" t="s">
        <v>155</v>
      </c>
      <c r="I175" s="12" t="n">
        <v>6</v>
      </c>
      <c r="J175" s="13" t="n">
        <v>6</v>
      </c>
      <c r="K175" s="14" t="s">
        <v>43</v>
      </c>
      <c r="L175" s="11" t="n">
        <v>239880</v>
      </c>
      <c r="M175" s="11" t="s">
        <v>159</v>
      </c>
      <c r="N175" s="11" t="s">
        <v>160</v>
      </c>
      <c r="O175" s="11" t="s">
        <v>161</v>
      </c>
      <c r="P175" s="11" t="n">
        <v>1</v>
      </c>
      <c r="Q175" s="11" t="n">
        <v>1.11</v>
      </c>
      <c r="R175" s="11" t="s">
        <v>162</v>
      </c>
      <c r="S175" s="11" t="s">
        <v>163</v>
      </c>
      <c r="T175" s="11"/>
      <c r="U175" s="11"/>
      <c r="V175" s="15" t="s">
        <v>52</v>
      </c>
      <c r="W175" s="15" t="s">
        <v>164</v>
      </c>
      <c r="X175" s="15"/>
      <c r="Y175" s="15" t="s">
        <v>52</v>
      </c>
      <c r="Z175" s="15"/>
      <c r="AA175" s="14" t="s">
        <v>469</v>
      </c>
      <c r="AB175" s="16" t="n">
        <v>25.19</v>
      </c>
      <c r="AC175" s="13" t="n">
        <v>20</v>
      </c>
      <c r="AD175" s="16" t="n">
        <v>5.038</v>
      </c>
      <c r="AE175" s="17" t="n">
        <f aca="false">ROUND(J175*AB175,2)</f>
        <v>151.14</v>
      </c>
      <c r="AF175" s="17" t="n">
        <f aca="false">ROUND(J175*(AB175+AD175),2)</f>
        <v>181.37</v>
      </c>
    </row>
    <row r="176" customFormat="false" ht="51" hidden="false" customHeight="false" outlineLevel="0" collapsed="false">
      <c r="A176" s="10" t="n">
        <v>18025</v>
      </c>
      <c r="B176" s="11" t="s">
        <v>468</v>
      </c>
      <c r="C176" s="10" t="n">
        <v>47479</v>
      </c>
      <c r="D176" s="11" t="s">
        <v>278</v>
      </c>
      <c r="E176" s="11" t="s">
        <v>279</v>
      </c>
      <c r="F176" s="11" t="s">
        <v>280</v>
      </c>
      <c r="G176" s="11" t="s">
        <v>281</v>
      </c>
      <c r="H176" s="11" t="s">
        <v>282</v>
      </c>
      <c r="I176" s="12" t="n">
        <v>4</v>
      </c>
      <c r="J176" s="13" t="n">
        <v>4</v>
      </c>
      <c r="K176" s="14" t="s">
        <v>43</v>
      </c>
      <c r="L176" s="11" t="n">
        <v>239880</v>
      </c>
      <c r="M176" s="11" t="s">
        <v>159</v>
      </c>
      <c r="N176" s="11" t="s">
        <v>160</v>
      </c>
      <c r="O176" s="11" t="s">
        <v>161</v>
      </c>
      <c r="P176" s="11" t="n">
        <v>1</v>
      </c>
      <c r="Q176" s="11" t="n">
        <v>1.11</v>
      </c>
      <c r="R176" s="11" t="s">
        <v>162</v>
      </c>
      <c r="S176" s="11" t="s">
        <v>163</v>
      </c>
      <c r="T176" s="11"/>
      <c r="U176" s="11"/>
      <c r="V176" s="15" t="s">
        <v>52</v>
      </c>
      <c r="W176" s="15" t="s">
        <v>164</v>
      </c>
      <c r="X176" s="15"/>
      <c r="Y176" s="15" t="s">
        <v>52</v>
      </c>
      <c r="Z176" s="15"/>
      <c r="AA176" s="14" t="s">
        <v>469</v>
      </c>
      <c r="AB176" s="16" t="n">
        <v>9.66</v>
      </c>
      <c r="AC176" s="13" t="n">
        <v>20</v>
      </c>
      <c r="AD176" s="16" t="n">
        <v>1.932</v>
      </c>
      <c r="AE176" s="17" t="n">
        <f aca="false">ROUND(J176*AB176,2)</f>
        <v>38.64</v>
      </c>
      <c r="AF176" s="17" t="n">
        <f aca="false">ROUND(J176*(AB176+AD176),2)</f>
        <v>46.37</v>
      </c>
    </row>
    <row r="177" customFormat="false" ht="51" hidden="false" customHeight="false" outlineLevel="0" collapsed="false">
      <c r="A177" s="10" t="n">
        <v>18025</v>
      </c>
      <c r="B177" s="11" t="s">
        <v>468</v>
      </c>
      <c r="C177" s="10" t="n">
        <v>47480</v>
      </c>
      <c r="D177" s="11" t="s">
        <v>146</v>
      </c>
      <c r="E177" s="11" t="s">
        <v>147</v>
      </c>
      <c r="F177" s="11" t="s">
        <v>148</v>
      </c>
      <c r="G177" s="11" t="s">
        <v>148</v>
      </c>
      <c r="H177" s="11" t="s">
        <v>149</v>
      </c>
      <c r="I177" s="12" t="n">
        <v>7</v>
      </c>
      <c r="J177" s="13" t="n">
        <v>7</v>
      </c>
      <c r="K177" s="14" t="s">
        <v>43</v>
      </c>
      <c r="L177" s="11" t="n">
        <v>239880</v>
      </c>
      <c r="M177" s="11" t="s">
        <v>159</v>
      </c>
      <c r="N177" s="11" t="s">
        <v>160</v>
      </c>
      <c r="O177" s="11" t="s">
        <v>161</v>
      </c>
      <c r="P177" s="11" t="n">
        <v>1</v>
      </c>
      <c r="Q177" s="11" t="n">
        <v>1.11</v>
      </c>
      <c r="R177" s="11" t="s">
        <v>162</v>
      </c>
      <c r="S177" s="11" t="s">
        <v>163</v>
      </c>
      <c r="T177" s="11"/>
      <c r="U177" s="11"/>
      <c r="V177" s="15" t="s">
        <v>52</v>
      </c>
      <c r="W177" s="15" t="s">
        <v>164</v>
      </c>
      <c r="X177" s="15"/>
      <c r="Y177" s="15" t="s">
        <v>52</v>
      </c>
      <c r="Z177" s="15"/>
      <c r="AA177" s="14" t="s">
        <v>469</v>
      </c>
      <c r="AB177" s="16" t="n">
        <v>10.24</v>
      </c>
      <c r="AC177" s="13" t="n">
        <v>20</v>
      </c>
      <c r="AD177" s="16" t="n">
        <v>2.048</v>
      </c>
      <c r="AE177" s="17" t="n">
        <f aca="false">ROUND(J177*AB177,2)</f>
        <v>71.68</v>
      </c>
      <c r="AF177" s="17" t="n">
        <f aca="false">ROUND(J177*(AB177+AD177),2)</f>
        <v>86.02</v>
      </c>
    </row>
    <row r="178" customFormat="false" ht="14.1" hidden="false" customHeight="true" outlineLevel="0" collapsed="false">
      <c r="A178" s="18"/>
      <c r="B178" s="18"/>
      <c r="C178" s="18"/>
      <c r="D178" s="18"/>
      <c r="E178" s="18"/>
      <c r="F178" s="18"/>
      <c r="G178" s="18"/>
      <c r="H178" s="18"/>
      <c r="I178" s="18"/>
      <c r="J178" s="18"/>
      <c r="K178" s="18"/>
      <c r="L178" s="18"/>
      <c r="M178" s="18"/>
      <c r="N178" s="18"/>
      <c r="O178" s="18"/>
      <c r="P178" s="18"/>
      <c r="Q178" s="18"/>
      <c r="R178" s="18"/>
      <c r="S178" s="18"/>
      <c r="T178" s="19"/>
      <c r="U178" s="18"/>
      <c r="V178" s="18"/>
      <c r="W178" s="18"/>
      <c r="X178" s="18"/>
      <c r="Y178" s="18"/>
      <c r="Z178" s="18"/>
      <c r="AA178" s="18"/>
      <c r="AB178" s="18"/>
      <c r="AC178" s="18" t="s">
        <v>72</v>
      </c>
      <c r="AD178" s="18"/>
      <c r="AE178" s="20" t="n">
        <f aca="false">SUM(AE173:AE177)</f>
        <v>7901.14</v>
      </c>
      <c r="AF178" s="20" t="n">
        <f aca="false">SUM(AF173:AF177)</f>
        <v>9481.38</v>
      </c>
    </row>
    <row r="179" customFormat="false" ht="12.75" hidden="false" customHeight="false" outlineLevel="0" collapsed="false">
      <c r="A179" s="21"/>
      <c r="B179" s="21"/>
      <c r="C179" s="21"/>
      <c r="D179" s="21"/>
      <c r="E179" s="21"/>
      <c r="F179" s="21"/>
      <c r="G179" s="21"/>
      <c r="H179" s="21"/>
      <c r="I179" s="21"/>
      <c r="J179" s="21"/>
      <c r="K179" s="21"/>
      <c r="L179" s="21"/>
      <c r="M179" s="21"/>
      <c r="N179" s="21"/>
      <c r="O179" s="21"/>
      <c r="P179" s="21"/>
      <c r="Q179" s="21"/>
      <c r="R179" s="21"/>
      <c r="S179" s="21"/>
      <c r="T179" s="22"/>
      <c r="U179" s="21"/>
      <c r="V179" s="21"/>
      <c r="W179" s="21"/>
      <c r="X179" s="21"/>
      <c r="Y179" s="21"/>
      <c r="Z179" s="21"/>
      <c r="AA179" s="21"/>
      <c r="AB179" s="21"/>
      <c r="AC179" s="21"/>
      <c r="AD179" s="21"/>
      <c r="AE179" s="21"/>
      <c r="AF179" s="21"/>
    </row>
    <row r="180" customFormat="false" ht="63.75" hidden="false" customHeight="false" outlineLevel="0" collapsed="false">
      <c r="A180" s="10" t="n">
        <v>18031</v>
      </c>
      <c r="B180" s="11"/>
      <c r="C180" s="10" t="n">
        <v>47457</v>
      </c>
      <c r="D180" s="11" t="s">
        <v>171</v>
      </c>
      <c r="E180" s="11" t="s">
        <v>345</v>
      </c>
      <c r="F180" s="11" t="s">
        <v>346</v>
      </c>
      <c r="G180" s="11" t="s">
        <v>346</v>
      </c>
      <c r="H180" s="11" t="s">
        <v>347</v>
      </c>
      <c r="I180" s="12" t="n">
        <v>2</v>
      </c>
      <c r="J180" s="13" t="n">
        <v>2</v>
      </c>
      <c r="K180" s="14" t="s">
        <v>43</v>
      </c>
      <c r="L180" s="11" t="n">
        <v>313060</v>
      </c>
      <c r="M180" s="11" t="s">
        <v>470</v>
      </c>
      <c r="N180" s="11" t="s">
        <v>232</v>
      </c>
      <c r="O180" s="11" t="s">
        <v>233</v>
      </c>
      <c r="P180" s="11" t="n">
        <v>5</v>
      </c>
      <c r="Q180" s="11" t="s">
        <v>471</v>
      </c>
      <c r="R180" s="11" t="s">
        <v>472</v>
      </c>
      <c r="S180" s="11" t="s">
        <v>473</v>
      </c>
      <c r="T180" s="11" t="n">
        <v>549493107</v>
      </c>
      <c r="U180" s="11"/>
      <c r="V180" s="15" t="s">
        <v>474</v>
      </c>
      <c r="W180" s="15" t="s">
        <v>475</v>
      </c>
      <c r="X180" s="15"/>
      <c r="Y180" s="15" t="s">
        <v>474</v>
      </c>
      <c r="Z180" s="15"/>
      <c r="AA180" s="14" t="s">
        <v>476</v>
      </c>
      <c r="AB180" s="16" t="n">
        <v>13.8</v>
      </c>
      <c r="AC180" s="13" t="n">
        <v>20</v>
      </c>
      <c r="AD180" s="16" t="n">
        <v>2.76</v>
      </c>
      <c r="AE180" s="17" t="n">
        <f aca="false">ROUND(J180*AB180,2)</f>
        <v>27.6</v>
      </c>
      <c r="AF180" s="17" t="n">
        <f aca="false">ROUND(J180*(AB180+AD180),2)</f>
        <v>33.12</v>
      </c>
    </row>
    <row r="181" customFormat="false" ht="63.75" hidden="false" customHeight="false" outlineLevel="0" collapsed="false">
      <c r="A181" s="10" t="n">
        <v>18031</v>
      </c>
      <c r="B181" s="11"/>
      <c r="C181" s="10" t="n">
        <v>47458</v>
      </c>
      <c r="D181" s="11" t="s">
        <v>360</v>
      </c>
      <c r="E181" s="11" t="s">
        <v>477</v>
      </c>
      <c r="F181" s="11" t="s">
        <v>478</v>
      </c>
      <c r="G181" s="11" t="s">
        <v>479</v>
      </c>
      <c r="H181" s="11" t="s">
        <v>480</v>
      </c>
      <c r="I181" s="12" t="n">
        <v>10</v>
      </c>
      <c r="J181" s="13" t="n">
        <v>10</v>
      </c>
      <c r="K181" s="14" t="s">
        <v>43</v>
      </c>
      <c r="L181" s="11" t="n">
        <v>313060</v>
      </c>
      <c r="M181" s="11" t="s">
        <v>470</v>
      </c>
      <c r="N181" s="11" t="s">
        <v>232</v>
      </c>
      <c r="O181" s="11" t="s">
        <v>233</v>
      </c>
      <c r="P181" s="11" t="n">
        <v>5</v>
      </c>
      <c r="Q181" s="11" t="s">
        <v>471</v>
      </c>
      <c r="R181" s="11" t="s">
        <v>472</v>
      </c>
      <c r="S181" s="11" t="s">
        <v>473</v>
      </c>
      <c r="T181" s="11" t="n">
        <v>549493107</v>
      </c>
      <c r="U181" s="11"/>
      <c r="V181" s="15" t="s">
        <v>474</v>
      </c>
      <c r="W181" s="15" t="s">
        <v>475</v>
      </c>
      <c r="X181" s="15"/>
      <c r="Y181" s="15" t="s">
        <v>474</v>
      </c>
      <c r="Z181" s="15"/>
      <c r="AA181" s="14" t="s">
        <v>476</v>
      </c>
      <c r="AB181" s="16" t="n">
        <v>10.93</v>
      </c>
      <c r="AC181" s="13" t="n">
        <v>20</v>
      </c>
      <c r="AD181" s="16" t="n">
        <v>2.186</v>
      </c>
      <c r="AE181" s="17" t="n">
        <f aca="false">ROUND(J181*AB181,2)</f>
        <v>109.3</v>
      </c>
      <c r="AF181" s="17" t="n">
        <f aca="false">ROUND(J181*(AB181+AD181),2)</f>
        <v>131.16</v>
      </c>
    </row>
    <row r="182" customFormat="false" ht="76.5" hidden="false" customHeight="false" outlineLevel="0" collapsed="false">
      <c r="A182" s="10" t="n">
        <v>18031</v>
      </c>
      <c r="B182" s="11"/>
      <c r="C182" s="10" t="n">
        <v>47459</v>
      </c>
      <c r="D182" s="11" t="s">
        <v>85</v>
      </c>
      <c r="E182" s="11" t="s">
        <v>397</v>
      </c>
      <c r="F182" s="11" t="s">
        <v>398</v>
      </c>
      <c r="G182" s="11" t="s">
        <v>399</v>
      </c>
      <c r="H182" s="11" t="s">
        <v>400</v>
      </c>
      <c r="I182" s="12" t="n">
        <v>10</v>
      </c>
      <c r="J182" s="13" t="n">
        <v>10</v>
      </c>
      <c r="K182" s="14" t="s">
        <v>43</v>
      </c>
      <c r="L182" s="11" t="n">
        <v>313060</v>
      </c>
      <c r="M182" s="11" t="s">
        <v>470</v>
      </c>
      <c r="N182" s="11" t="s">
        <v>232</v>
      </c>
      <c r="O182" s="11" t="s">
        <v>233</v>
      </c>
      <c r="P182" s="11" t="n">
        <v>5</v>
      </c>
      <c r="Q182" s="11" t="s">
        <v>471</v>
      </c>
      <c r="R182" s="11" t="s">
        <v>472</v>
      </c>
      <c r="S182" s="11" t="s">
        <v>473</v>
      </c>
      <c r="T182" s="11" t="n">
        <v>549493107</v>
      </c>
      <c r="U182" s="11"/>
      <c r="V182" s="15" t="s">
        <v>474</v>
      </c>
      <c r="W182" s="15" t="s">
        <v>475</v>
      </c>
      <c r="X182" s="15"/>
      <c r="Y182" s="15" t="s">
        <v>474</v>
      </c>
      <c r="Z182" s="15"/>
      <c r="AA182" s="14" t="s">
        <v>476</v>
      </c>
      <c r="AB182" s="16" t="n">
        <v>8.21</v>
      </c>
      <c r="AC182" s="13" t="n">
        <v>20</v>
      </c>
      <c r="AD182" s="16" t="n">
        <v>1.642</v>
      </c>
      <c r="AE182" s="17" t="n">
        <f aca="false">ROUND(J182*AB182,2)</f>
        <v>82.1</v>
      </c>
      <c r="AF182" s="17" t="n">
        <f aca="false">ROUND(J182*(AB182+AD182),2)</f>
        <v>98.52</v>
      </c>
    </row>
    <row r="183" customFormat="false" ht="63.75" hidden="false" customHeight="false" outlineLevel="0" collapsed="false">
      <c r="A183" s="10" t="n">
        <v>18031</v>
      </c>
      <c r="B183" s="11"/>
      <c r="C183" s="10" t="n">
        <v>47460</v>
      </c>
      <c r="D183" s="11" t="s">
        <v>271</v>
      </c>
      <c r="E183" s="11" t="s">
        <v>316</v>
      </c>
      <c r="F183" s="11" t="s">
        <v>317</v>
      </c>
      <c r="G183" s="11" t="s">
        <v>318</v>
      </c>
      <c r="H183" s="11" t="s">
        <v>62</v>
      </c>
      <c r="I183" s="12" t="n">
        <v>10</v>
      </c>
      <c r="J183" s="13" t="n">
        <v>10</v>
      </c>
      <c r="K183" s="14" t="s">
        <v>43</v>
      </c>
      <c r="L183" s="11" t="n">
        <v>313060</v>
      </c>
      <c r="M183" s="11" t="s">
        <v>470</v>
      </c>
      <c r="N183" s="11" t="s">
        <v>232</v>
      </c>
      <c r="O183" s="11" t="s">
        <v>233</v>
      </c>
      <c r="P183" s="11" t="n">
        <v>5</v>
      </c>
      <c r="Q183" s="11" t="s">
        <v>471</v>
      </c>
      <c r="R183" s="11" t="s">
        <v>472</v>
      </c>
      <c r="S183" s="11" t="s">
        <v>473</v>
      </c>
      <c r="T183" s="11" t="n">
        <v>549493107</v>
      </c>
      <c r="U183" s="11"/>
      <c r="V183" s="15" t="s">
        <v>474</v>
      </c>
      <c r="W183" s="15" t="s">
        <v>475</v>
      </c>
      <c r="X183" s="15"/>
      <c r="Y183" s="15" t="s">
        <v>474</v>
      </c>
      <c r="Z183" s="15"/>
      <c r="AA183" s="14" t="s">
        <v>476</v>
      </c>
      <c r="AB183" s="16" t="n">
        <v>22.89</v>
      </c>
      <c r="AC183" s="13" t="n">
        <v>20</v>
      </c>
      <c r="AD183" s="16" t="n">
        <v>4.578</v>
      </c>
      <c r="AE183" s="17" t="n">
        <f aca="false">ROUND(J183*AB183,2)</f>
        <v>228.9</v>
      </c>
      <c r="AF183" s="17" t="n">
        <f aca="false">ROUND(J183*(AB183+AD183),2)</f>
        <v>274.68</v>
      </c>
    </row>
    <row r="184" customFormat="false" ht="76.5" hidden="false" customHeight="false" outlineLevel="0" collapsed="false">
      <c r="A184" s="10" t="n">
        <v>18031</v>
      </c>
      <c r="B184" s="11"/>
      <c r="C184" s="10" t="n">
        <v>47461</v>
      </c>
      <c r="D184" s="11" t="s">
        <v>271</v>
      </c>
      <c r="E184" s="11" t="s">
        <v>272</v>
      </c>
      <c r="F184" s="11" t="s">
        <v>273</v>
      </c>
      <c r="G184" s="11" t="s">
        <v>274</v>
      </c>
      <c r="H184" s="11" t="s">
        <v>62</v>
      </c>
      <c r="I184" s="12" t="n">
        <v>2</v>
      </c>
      <c r="J184" s="13" t="n">
        <v>2</v>
      </c>
      <c r="K184" s="14" t="s">
        <v>43</v>
      </c>
      <c r="L184" s="11" t="n">
        <v>313060</v>
      </c>
      <c r="M184" s="11" t="s">
        <v>470</v>
      </c>
      <c r="N184" s="11" t="s">
        <v>232</v>
      </c>
      <c r="O184" s="11" t="s">
        <v>233</v>
      </c>
      <c r="P184" s="11" t="n">
        <v>5</v>
      </c>
      <c r="Q184" s="11" t="s">
        <v>471</v>
      </c>
      <c r="R184" s="11" t="s">
        <v>472</v>
      </c>
      <c r="S184" s="11" t="s">
        <v>473</v>
      </c>
      <c r="T184" s="11" t="n">
        <v>549493107</v>
      </c>
      <c r="U184" s="11"/>
      <c r="V184" s="15" t="s">
        <v>474</v>
      </c>
      <c r="W184" s="15" t="s">
        <v>475</v>
      </c>
      <c r="X184" s="15"/>
      <c r="Y184" s="15" t="s">
        <v>474</v>
      </c>
      <c r="Z184" s="15"/>
      <c r="AA184" s="14" t="s">
        <v>476</v>
      </c>
      <c r="AB184" s="16" t="n">
        <v>30.94</v>
      </c>
      <c r="AC184" s="13" t="n">
        <v>20</v>
      </c>
      <c r="AD184" s="16" t="n">
        <v>6.188</v>
      </c>
      <c r="AE184" s="17" t="n">
        <f aca="false">ROUND(J184*AB184,2)</f>
        <v>61.88</v>
      </c>
      <c r="AF184" s="17" t="n">
        <f aca="false">ROUND(J184*(AB184+AD184),2)</f>
        <v>74.26</v>
      </c>
    </row>
    <row r="185" customFormat="false" ht="63.75" hidden="false" customHeight="false" outlineLevel="0" collapsed="false">
      <c r="A185" s="10" t="n">
        <v>18031</v>
      </c>
      <c r="B185" s="11"/>
      <c r="C185" s="10" t="n">
        <v>47505</v>
      </c>
      <c r="D185" s="11" t="s">
        <v>85</v>
      </c>
      <c r="E185" s="11" t="s">
        <v>283</v>
      </c>
      <c r="F185" s="11" t="s">
        <v>87</v>
      </c>
      <c r="G185" s="11" t="s">
        <v>88</v>
      </c>
      <c r="H185" s="11" t="s">
        <v>129</v>
      </c>
      <c r="I185" s="12" t="n">
        <v>4</v>
      </c>
      <c r="J185" s="13" t="n">
        <v>4</v>
      </c>
      <c r="K185" s="14" t="s">
        <v>43</v>
      </c>
      <c r="L185" s="11" t="n">
        <v>313060</v>
      </c>
      <c r="M185" s="11" t="s">
        <v>470</v>
      </c>
      <c r="N185" s="11" t="s">
        <v>232</v>
      </c>
      <c r="O185" s="11" t="s">
        <v>233</v>
      </c>
      <c r="P185" s="11" t="n">
        <v>5</v>
      </c>
      <c r="Q185" s="11" t="s">
        <v>471</v>
      </c>
      <c r="R185" s="11" t="s">
        <v>472</v>
      </c>
      <c r="S185" s="11" t="s">
        <v>473</v>
      </c>
      <c r="T185" s="11" t="n">
        <v>549493107</v>
      </c>
      <c r="U185" s="11"/>
      <c r="V185" s="15" t="s">
        <v>474</v>
      </c>
      <c r="W185" s="15" t="s">
        <v>475</v>
      </c>
      <c r="X185" s="15"/>
      <c r="Y185" s="15" t="s">
        <v>474</v>
      </c>
      <c r="Z185" s="15"/>
      <c r="AA185" s="14" t="s">
        <v>476</v>
      </c>
      <c r="AB185" s="16" t="n">
        <v>46</v>
      </c>
      <c r="AC185" s="13" t="n">
        <v>20</v>
      </c>
      <c r="AD185" s="16" t="n">
        <v>9.2</v>
      </c>
      <c r="AE185" s="17" t="n">
        <f aca="false">ROUND(J185*AB185,2)</f>
        <v>184</v>
      </c>
      <c r="AF185" s="17" t="n">
        <f aca="false">ROUND(J185*(AB185+AD185),2)</f>
        <v>220.8</v>
      </c>
    </row>
    <row r="186" customFormat="false" ht="63.75" hidden="false" customHeight="false" outlineLevel="0" collapsed="false">
      <c r="A186" s="10" t="n">
        <v>18031</v>
      </c>
      <c r="B186" s="11"/>
      <c r="C186" s="10" t="n">
        <v>47507</v>
      </c>
      <c r="D186" s="11" t="s">
        <v>171</v>
      </c>
      <c r="E186" s="11" t="s">
        <v>201</v>
      </c>
      <c r="F186" s="11" t="s">
        <v>202</v>
      </c>
      <c r="G186" s="11" t="s">
        <v>203</v>
      </c>
      <c r="H186" s="11" t="s">
        <v>129</v>
      </c>
      <c r="I186" s="12" t="n">
        <v>3</v>
      </c>
      <c r="J186" s="13" t="n">
        <v>3</v>
      </c>
      <c r="K186" s="14" t="s">
        <v>43</v>
      </c>
      <c r="L186" s="11" t="n">
        <v>313060</v>
      </c>
      <c r="M186" s="11" t="s">
        <v>470</v>
      </c>
      <c r="N186" s="11" t="s">
        <v>232</v>
      </c>
      <c r="O186" s="11" t="s">
        <v>233</v>
      </c>
      <c r="P186" s="11" t="n">
        <v>5</v>
      </c>
      <c r="Q186" s="11" t="s">
        <v>471</v>
      </c>
      <c r="R186" s="11" t="s">
        <v>472</v>
      </c>
      <c r="S186" s="11" t="s">
        <v>473</v>
      </c>
      <c r="T186" s="11" t="n">
        <v>549493107</v>
      </c>
      <c r="U186" s="11"/>
      <c r="V186" s="15" t="s">
        <v>474</v>
      </c>
      <c r="W186" s="15" t="s">
        <v>475</v>
      </c>
      <c r="X186" s="15"/>
      <c r="Y186" s="15" t="s">
        <v>474</v>
      </c>
      <c r="Z186" s="15"/>
      <c r="AA186" s="14" t="s">
        <v>476</v>
      </c>
      <c r="AB186" s="16" t="n">
        <v>55.2</v>
      </c>
      <c r="AC186" s="13" t="n">
        <v>20</v>
      </c>
      <c r="AD186" s="16" t="n">
        <v>11.04</v>
      </c>
      <c r="AE186" s="17" t="n">
        <f aca="false">ROUND(J186*AB186,2)</f>
        <v>165.6</v>
      </c>
      <c r="AF186" s="17" t="n">
        <f aca="false">ROUND(J186*(AB186+AD186),2)</f>
        <v>198.72</v>
      </c>
    </row>
    <row r="187" customFormat="false" ht="63.75" hidden="false" customHeight="false" outlineLevel="0" collapsed="false">
      <c r="A187" s="10" t="n">
        <v>18031</v>
      </c>
      <c r="B187" s="11"/>
      <c r="C187" s="10" t="n">
        <v>47508</v>
      </c>
      <c r="D187" s="11" t="s">
        <v>481</v>
      </c>
      <c r="E187" s="11" t="s">
        <v>482</v>
      </c>
      <c r="F187" s="11" t="s">
        <v>483</v>
      </c>
      <c r="G187" s="11" t="s">
        <v>484</v>
      </c>
      <c r="H187" s="11" t="s">
        <v>485</v>
      </c>
      <c r="I187" s="12" t="n">
        <v>3</v>
      </c>
      <c r="J187" s="13" t="n">
        <v>3</v>
      </c>
      <c r="K187" s="14" t="s">
        <v>43</v>
      </c>
      <c r="L187" s="11" t="n">
        <v>313060</v>
      </c>
      <c r="M187" s="11" t="s">
        <v>470</v>
      </c>
      <c r="N187" s="11" t="s">
        <v>232</v>
      </c>
      <c r="O187" s="11" t="s">
        <v>233</v>
      </c>
      <c r="P187" s="11" t="n">
        <v>5</v>
      </c>
      <c r="Q187" s="11" t="s">
        <v>471</v>
      </c>
      <c r="R187" s="11" t="s">
        <v>472</v>
      </c>
      <c r="S187" s="11" t="s">
        <v>473</v>
      </c>
      <c r="T187" s="11" t="n">
        <v>549493107</v>
      </c>
      <c r="U187" s="11"/>
      <c r="V187" s="15" t="s">
        <v>474</v>
      </c>
      <c r="W187" s="15" t="s">
        <v>475</v>
      </c>
      <c r="X187" s="15"/>
      <c r="Y187" s="15" t="s">
        <v>474</v>
      </c>
      <c r="Z187" s="15"/>
      <c r="AA187" s="14" t="s">
        <v>476</v>
      </c>
      <c r="AB187" s="16" t="n">
        <v>67.85</v>
      </c>
      <c r="AC187" s="13" t="n">
        <v>20</v>
      </c>
      <c r="AD187" s="16" t="n">
        <v>13.57</v>
      </c>
      <c r="AE187" s="17" t="n">
        <f aca="false">ROUND(J187*AB187,2)</f>
        <v>203.55</v>
      </c>
      <c r="AF187" s="17" t="n">
        <f aca="false">ROUND(J187*(AB187+AD187),2)</f>
        <v>244.26</v>
      </c>
    </row>
    <row r="188" customFormat="false" ht="76.5" hidden="false" customHeight="false" outlineLevel="0" collapsed="false">
      <c r="A188" s="10" t="n">
        <v>18031</v>
      </c>
      <c r="B188" s="11"/>
      <c r="C188" s="10" t="n">
        <v>47509</v>
      </c>
      <c r="D188" s="11" t="s">
        <v>171</v>
      </c>
      <c r="E188" s="11" t="s">
        <v>486</v>
      </c>
      <c r="F188" s="11" t="s">
        <v>487</v>
      </c>
      <c r="G188" s="11" t="s">
        <v>488</v>
      </c>
      <c r="H188" s="11" t="s">
        <v>489</v>
      </c>
      <c r="I188" s="12" t="n">
        <v>1</v>
      </c>
      <c r="J188" s="13" t="n">
        <v>1</v>
      </c>
      <c r="K188" s="14" t="s">
        <v>43</v>
      </c>
      <c r="L188" s="11" t="n">
        <v>313060</v>
      </c>
      <c r="M188" s="11" t="s">
        <v>470</v>
      </c>
      <c r="N188" s="11" t="s">
        <v>232</v>
      </c>
      <c r="O188" s="11" t="s">
        <v>233</v>
      </c>
      <c r="P188" s="11" t="n">
        <v>5</v>
      </c>
      <c r="Q188" s="11" t="s">
        <v>471</v>
      </c>
      <c r="R188" s="11" t="s">
        <v>472</v>
      </c>
      <c r="S188" s="11" t="s">
        <v>473</v>
      </c>
      <c r="T188" s="11" t="n">
        <v>549493107</v>
      </c>
      <c r="U188" s="11"/>
      <c r="V188" s="15" t="s">
        <v>474</v>
      </c>
      <c r="W188" s="15" t="s">
        <v>475</v>
      </c>
      <c r="X188" s="15"/>
      <c r="Y188" s="15" t="s">
        <v>474</v>
      </c>
      <c r="Z188" s="15"/>
      <c r="AA188" s="14" t="s">
        <v>476</v>
      </c>
      <c r="AB188" s="16" t="n">
        <v>28.18</v>
      </c>
      <c r="AC188" s="13" t="n">
        <v>20</v>
      </c>
      <c r="AD188" s="16" t="n">
        <v>5.636</v>
      </c>
      <c r="AE188" s="17" t="n">
        <f aca="false">ROUND(J188*AB188,2)</f>
        <v>28.18</v>
      </c>
      <c r="AF188" s="17" t="n">
        <f aca="false">ROUND(J188*(AB188+AD188),2)</f>
        <v>33.82</v>
      </c>
    </row>
    <row r="189" customFormat="false" ht="63.75" hidden="false" customHeight="false" outlineLevel="0" collapsed="false">
      <c r="A189" s="10" t="n">
        <v>18031</v>
      </c>
      <c r="B189" s="11"/>
      <c r="C189" s="10" t="n">
        <v>47513</v>
      </c>
      <c r="D189" s="11" t="s">
        <v>171</v>
      </c>
      <c r="E189" s="11" t="s">
        <v>490</v>
      </c>
      <c r="F189" s="11" t="s">
        <v>491</v>
      </c>
      <c r="G189" s="11" t="s">
        <v>492</v>
      </c>
      <c r="H189" s="11" t="s">
        <v>347</v>
      </c>
      <c r="I189" s="12" t="n">
        <v>2</v>
      </c>
      <c r="J189" s="13" t="n">
        <v>2</v>
      </c>
      <c r="K189" s="14" t="s">
        <v>43</v>
      </c>
      <c r="L189" s="11" t="n">
        <v>313060</v>
      </c>
      <c r="M189" s="11" t="s">
        <v>470</v>
      </c>
      <c r="N189" s="11" t="s">
        <v>232</v>
      </c>
      <c r="O189" s="11" t="s">
        <v>233</v>
      </c>
      <c r="P189" s="11" t="n">
        <v>5</v>
      </c>
      <c r="Q189" s="11" t="s">
        <v>471</v>
      </c>
      <c r="R189" s="11" t="s">
        <v>472</v>
      </c>
      <c r="S189" s="11" t="s">
        <v>473</v>
      </c>
      <c r="T189" s="11" t="n">
        <v>549493107</v>
      </c>
      <c r="U189" s="11"/>
      <c r="V189" s="15" t="s">
        <v>474</v>
      </c>
      <c r="W189" s="15" t="s">
        <v>475</v>
      </c>
      <c r="X189" s="15"/>
      <c r="Y189" s="15" t="s">
        <v>474</v>
      </c>
      <c r="Z189" s="15"/>
      <c r="AA189" s="14" t="s">
        <v>476</v>
      </c>
      <c r="AB189" s="16" t="n">
        <v>23.78</v>
      </c>
      <c r="AC189" s="13" t="n">
        <v>20</v>
      </c>
      <c r="AD189" s="16" t="n">
        <v>4.756</v>
      </c>
      <c r="AE189" s="17" t="n">
        <f aca="false">ROUND(J189*AB189,2)</f>
        <v>47.56</v>
      </c>
      <c r="AF189" s="17" t="n">
        <f aca="false">ROUND(J189*(AB189+AD189),2)</f>
        <v>57.07</v>
      </c>
    </row>
    <row r="190" customFormat="false" ht="63.75" hidden="false" customHeight="false" outlineLevel="0" collapsed="false">
      <c r="A190" s="10" t="n">
        <v>18031</v>
      </c>
      <c r="B190" s="11"/>
      <c r="C190" s="10" t="n">
        <v>47515</v>
      </c>
      <c r="D190" s="11" t="s">
        <v>178</v>
      </c>
      <c r="E190" s="11" t="s">
        <v>179</v>
      </c>
      <c r="F190" s="11" t="s">
        <v>180</v>
      </c>
      <c r="G190" s="11" t="s">
        <v>181</v>
      </c>
      <c r="H190" s="11" t="s">
        <v>89</v>
      </c>
      <c r="I190" s="12" t="n">
        <v>10</v>
      </c>
      <c r="J190" s="13" t="n">
        <v>10</v>
      </c>
      <c r="K190" s="14" t="s">
        <v>43</v>
      </c>
      <c r="L190" s="11" t="n">
        <v>313060</v>
      </c>
      <c r="M190" s="11" t="s">
        <v>470</v>
      </c>
      <c r="N190" s="11" t="s">
        <v>232</v>
      </c>
      <c r="O190" s="11" t="s">
        <v>233</v>
      </c>
      <c r="P190" s="11" t="n">
        <v>5</v>
      </c>
      <c r="Q190" s="11" t="s">
        <v>471</v>
      </c>
      <c r="R190" s="11" t="s">
        <v>472</v>
      </c>
      <c r="S190" s="11" t="s">
        <v>473</v>
      </c>
      <c r="T190" s="11" t="n">
        <v>549493107</v>
      </c>
      <c r="U190" s="11"/>
      <c r="V190" s="15" t="s">
        <v>474</v>
      </c>
      <c r="W190" s="15" t="s">
        <v>475</v>
      </c>
      <c r="X190" s="15"/>
      <c r="Y190" s="15" t="s">
        <v>474</v>
      </c>
      <c r="Z190" s="15"/>
      <c r="AA190" s="14" t="s">
        <v>476</v>
      </c>
      <c r="AB190" s="16" t="n">
        <v>15.46</v>
      </c>
      <c r="AC190" s="13" t="n">
        <v>20</v>
      </c>
      <c r="AD190" s="16" t="n">
        <v>3.092</v>
      </c>
      <c r="AE190" s="17" t="n">
        <f aca="false">ROUND(J190*AB190,2)</f>
        <v>154.6</v>
      </c>
      <c r="AF190" s="17" t="n">
        <f aca="false">ROUND(J190*(AB190+AD190),2)</f>
        <v>185.52</v>
      </c>
    </row>
    <row r="191" customFormat="false" ht="63.75" hidden="false" customHeight="false" outlineLevel="0" collapsed="false">
      <c r="A191" s="10" t="n">
        <v>18031</v>
      </c>
      <c r="B191" s="11"/>
      <c r="C191" s="10" t="n">
        <v>47517</v>
      </c>
      <c r="D191" s="11" t="s">
        <v>252</v>
      </c>
      <c r="E191" s="11" t="s">
        <v>368</v>
      </c>
      <c r="F191" s="11" t="s">
        <v>369</v>
      </c>
      <c r="G191" s="11" t="s">
        <v>370</v>
      </c>
      <c r="H191" s="11" t="s">
        <v>371</v>
      </c>
      <c r="I191" s="12" t="n">
        <v>5</v>
      </c>
      <c r="J191" s="13" t="n">
        <v>5</v>
      </c>
      <c r="K191" s="14" t="s">
        <v>43</v>
      </c>
      <c r="L191" s="11" t="n">
        <v>313060</v>
      </c>
      <c r="M191" s="11" t="s">
        <v>470</v>
      </c>
      <c r="N191" s="11" t="s">
        <v>232</v>
      </c>
      <c r="O191" s="11" t="s">
        <v>233</v>
      </c>
      <c r="P191" s="11" t="n">
        <v>5</v>
      </c>
      <c r="Q191" s="11" t="s">
        <v>471</v>
      </c>
      <c r="R191" s="11" t="s">
        <v>472</v>
      </c>
      <c r="S191" s="11" t="s">
        <v>473</v>
      </c>
      <c r="T191" s="11" t="n">
        <v>549493107</v>
      </c>
      <c r="U191" s="11"/>
      <c r="V191" s="15" t="s">
        <v>474</v>
      </c>
      <c r="W191" s="15" t="s">
        <v>475</v>
      </c>
      <c r="X191" s="15"/>
      <c r="Y191" s="15" t="s">
        <v>474</v>
      </c>
      <c r="Z191" s="15"/>
      <c r="AA191" s="14" t="s">
        <v>476</v>
      </c>
      <c r="AB191" s="16" t="n">
        <v>20.7</v>
      </c>
      <c r="AC191" s="13" t="n">
        <v>20</v>
      </c>
      <c r="AD191" s="16" t="n">
        <v>4.14</v>
      </c>
      <c r="AE191" s="17" t="n">
        <f aca="false">ROUND(J191*AB191,2)</f>
        <v>103.5</v>
      </c>
      <c r="AF191" s="17" t="n">
        <f aca="false">ROUND(J191*(AB191+AD191),2)</f>
        <v>124.2</v>
      </c>
    </row>
    <row r="192" customFormat="false" ht="63.75" hidden="false" customHeight="false" outlineLevel="0" collapsed="false">
      <c r="A192" s="10" t="n">
        <v>18031</v>
      </c>
      <c r="B192" s="11"/>
      <c r="C192" s="10" t="n">
        <v>47518</v>
      </c>
      <c r="D192" s="11" t="s">
        <v>141</v>
      </c>
      <c r="E192" s="11" t="s">
        <v>338</v>
      </c>
      <c r="F192" s="11" t="s">
        <v>339</v>
      </c>
      <c r="G192" s="11" t="s">
        <v>340</v>
      </c>
      <c r="H192" s="11" t="s">
        <v>185</v>
      </c>
      <c r="I192" s="12" t="n">
        <v>100</v>
      </c>
      <c r="J192" s="13" t="n">
        <v>100</v>
      </c>
      <c r="K192" s="14" t="s">
        <v>43</v>
      </c>
      <c r="L192" s="11" t="n">
        <v>313060</v>
      </c>
      <c r="M192" s="11" t="s">
        <v>470</v>
      </c>
      <c r="N192" s="11" t="s">
        <v>232</v>
      </c>
      <c r="O192" s="11" t="s">
        <v>233</v>
      </c>
      <c r="P192" s="11" t="n">
        <v>5</v>
      </c>
      <c r="Q192" s="11" t="s">
        <v>471</v>
      </c>
      <c r="R192" s="11" t="s">
        <v>472</v>
      </c>
      <c r="S192" s="11" t="s">
        <v>473</v>
      </c>
      <c r="T192" s="11" t="n">
        <v>549493107</v>
      </c>
      <c r="U192" s="11"/>
      <c r="V192" s="15" t="s">
        <v>474</v>
      </c>
      <c r="W192" s="15" t="s">
        <v>475</v>
      </c>
      <c r="X192" s="15"/>
      <c r="Y192" s="15" t="s">
        <v>474</v>
      </c>
      <c r="Z192" s="15"/>
      <c r="AA192" s="14" t="s">
        <v>476</v>
      </c>
      <c r="AB192" s="16" t="n">
        <v>16.96</v>
      </c>
      <c r="AC192" s="13" t="n">
        <v>20</v>
      </c>
      <c r="AD192" s="16" t="n">
        <v>3.392</v>
      </c>
      <c r="AE192" s="17" t="n">
        <f aca="false">ROUND(J192*AB192,2)</f>
        <v>1696</v>
      </c>
      <c r="AF192" s="17" t="n">
        <f aca="false">ROUND(J192*(AB192+AD192),2)</f>
        <v>2035.2</v>
      </c>
    </row>
    <row r="193" customFormat="false" ht="63.75" hidden="false" customHeight="false" outlineLevel="0" collapsed="false">
      <c r="A193" s="10" t="n">
        <v>18031</v>
      </c>
      <c r="B193" s="11"/>
      <c r="C193" s="10" t="n">
        <v>47519</v>
      </c>
      <c r="D193" s="11" t="s">
        <v>435</v>
      </c>
      <c r="E193" s="11" t="s">
        <v>436</v>
      </c>
      <c r="F193" s="11" t="s">
        <v>437</v>
      </c>
      <c r="G193" s="11" t="s">
        <v>438</v>
      </c>
      <c r="H193" s="11" t="s">
        <v>42</v>
      </c>
      <c r="I193" s="12" t="n">
        <v>2</v>
      </c>
      <c r="J193" s="13" t="n">
        <v>2</v>
      </c>
      <c r="K193" s="14" t="s">
        <v>43</v>
      </c>
      <c r="L193" s="11" t="n">
        <v>313060</v>
      </c>
      <c r="M193" s="11" t="s">
        <v>470</v>
      </c>
      <c r="N193" s="11" t="s">
        <v>232</v>
      </c>
      <c r="O193" s="11" t="s">
        <v>233</v>
      </c>
      <c r="P193" s="11" t="n">
        <v>5</v>
      </c>
      <c r="Q193" s="11" t="s">
        <v>471</v>
      </c>
      <c r="R193" s="11" t="s">
        <v>472</v>
      </c>
      <c r="S193" s="11" t="s">
        <v>473</v>
      </c>
      <c r="T193" s="11" t="n">
        <v>549493107</v>
      </c>
      <c r="U193" s="11"/>
      <c r="V193" s="15" t="s">
        <v>474</v>
      </c>
      <c r="W193" s="15" t="s">
        <v>475</v>
      </c>
      <c r="X193" s="15"/>
      <c r="Y193" s="15" t="s">
        <v>474</v>
      </c>
      <c r="Z193" s="15"/>
      <c r="AA193" s="14" t="s">
        <v>476</v>
      </c>
      <c r="AB193" s="16" t="n">
        <v>13.57</v>
      </c>
      <c r="AC193" s="13" t="n">
        <v>20</v>
      </c>
      <c r="AD193" s="16" t="n">
        <v>2.714</v>
      </c>
      <c r="AE193" s="17" t="n">
        <f aca="false">ROUND(J193*AB193,2)</f>
        <v>27.14</v>
      </c>
      <c r="AF193" s="17" t="n">
        <f aca="false">ROUND(J193*(AB193+AD193),2)</f>
        <v>32.57</v>
      </c>
    </row>
    <row r="194" customFormat="false" ht="63.75" hidden="false" customHeight="false" outlineLevel="0" collapsed="false">
      <c r="A194" s="10" t="n">
        <v>18031</v>
      </c>
      <c r="B194" s="11"/>
      <c r="C194" s="10" t="n">
        <v>47520</v>
      </c>
      <c r="D194" s="11" t="s">
        <v>166</v>
      </c>
      <c r="E194" s="11" t="s">
        <v>192</v>
      </c>
      <c r="F194" s="11" t="s">
        <v>193</v>
      </c>
      <c r="G194" s="11" t="s">
        <v>193</v>
      </c>
      <c r="H194" s="11" t="s">
        <v>194</v>
      </c>
      <c r="I194" s="12" t="n">
        <v>15</v>
      </c>
      <c r="J194" s="13" t="n">
        <v>15</v>
      </c>
      <c r="K194" s="14" t="s">
        <v>43</v>
      </c>
      <c r="L194" s="11" t="n">
        <v>313060</v>
      </c>
      <c r="M194" s="11" t="s">
        <v>470</v>
      </c>
      <c r="N194" s="11" t="s">
        <v>232</v>
      </c>
      <c r="O194" s="11" t="s">
        <v>233</v>
      </c>
      <c r="P194" s="11" t="n">
        <v>5</v>
      </c>
      <c r="Q194" s="11" t="s">
        <v>471</v>
      </c>
      <c r="R194" s="11" t="s">
        <v>472</v>
      </c>
      <c r="S194" s="11" t="s">
        <v>473</v>
      </c>
      <c r="T194" s="11" t="n">
        <v>549493107</v>
      </c>
      <c r="U194" s="11"/>
      <c r="V194" s="15" t="s">
        <v>474</v>
      </c>
      <c r="W194" s="15" t="s">
        <v>475</v>
      </c>
      <c r="X194" s="15"/>
      <c r="Y194" s="15" t="s">
        <v>474</v>
      </c>
      <c r="Z194" s="15"/>
      <c r="AA194" s="14" t="s">
        <v>476</v>
      </c>
      <c r="AB194" s="16" t="n">
        <v>43.13</v>
      </c>
      <c r="AC194" s="13" t="n">
        <v>20</v>
      </c>
      <c r="AD194" s="16" t="n">
        <v>8.626</v>
      </c>
      <c r="AE194" s="17" t="n">
        <f aca="false">ROUND(J194*AB194,2)</f>
        <v>646.95</v>
      </c>
      <c r="AF194" s="17" t="n">
        <f aca="false">ROUND(J194*(AB194+AD194),2)</f>
        <v>776.34</v>
      </c>
    </row>
    <row r="195" customFormat="false" ht="63.75" hidden="false" customHeight="false" outlineLevel="0" collapsed="false">
      <c r="A195" s="10" t="n">
        <v>18031</v>
      </c>
      <c r="B195" s="11"/>
      <c r="C195" s="10" t="n">
        <v>47521</v>
      </c>
      <c r="D195" s="11" t="s">
        <v>166</v>
      </c>
      <c r="E195" s="11" t="s">
        <v>189</v>
      </c>
      <c r="F195" s="11" t="s">
        <v>190</v>
      </c>
      <c r="G195" s="11" t="s">
        <v>191</v>
      </c>
      <c r="H195" s="11" t="s">
        <v>188</v>
      </c>
      <c r="I195" s="12" t="n">
        <v>10</v>
      </c>
      <c r="J195" s="13" t="n">
        <v>10</v>
      </c>
      <c r="K195" s="14" t="s">
        <v>43</v>
      </c>
      <c r="L195" s="11" t="n">
        <v>313060</v>
      </c>
      <c r="M195" s="11" t="s">
        <v>470</v>
      </c>
      <c r="N195" s="11" t="s">
        <v>232</v>
      </c>
      <c r="O195" s="11" t="s">
        <v>233</v>
      </c>
      <c r="P195" s="11" t="n">
        <v>5</v>
      </c>
      <c r="Q195" s="11" t="s">
        <v>471</v>
      </c>
      <c r="R195" s="11" t="s">
        <v>472</v>
      </c>
      <c r="S195" s="11" t="s">
        <v>473</v>
      </c>
      <c r="T195" s="11" t="n">
        <v>549493107</v>
      </c>
      <c r="U195" s="11"/>
      <c r="V195" s="15" t="s">
        <v>474</v>
      </c>
      <c r="W195" s="15" t="s">
        <v>475</v>
      </c>
      <c r="X195" s="15"/>
      <c r="Y195" s="15" t="s">
        <v>474</v>
      </c>
      <c r="Z195" s="15"/>
      <c r="AA195" s="14" t="s">
        <v>476</v>
      </c>
      <c r="AB195" s="16" t="n">
        <v>14.95</v>
      </c>
      <c r="AC195" s="13" t="n">
        <v>20</v>
      </c>
      <c r="AD195" s="16" t="n">
        <v>2.99</v>
      </c>
      <c r="AE195" s="17" t="n">
        <f aca="false">ROUND(J195*AB195,2)</f>
        <v>149.5</v>
      </c>
      <c r="AF195" s="17" t="n">
        <f aca="false">ROUND(J195*(AB195+AD195),2)</f>
        <v>179.4</v>
      </c>
    </row>
    <row r="196" customFormat="false" ht="63.75" hidden="false" customHeight="false" outlineLevel="0" collapsed="false">
      <c r="A196" s="10" t="n">
        <v>18031</v>
      </c>
      <c r="B196" s="11"/>
      <c r="C196" s="10" t="n">
        <v>47522</v>
      </c>
      <c r="D196" s="11" t="s">
        <v>166</v>
      </c>
      <c r="E196" s="11" t="s">
        <v>167</v>
      </c>
      <c r="F196" s="11" t="s">
        <v>168</v>
      </c>
      <c r="G196" s="11" t="s">
        <v>169</v>
      </c>
      <c r="H196" s="11" t="s">
        <v>170</v>
      </c>
      <c r="I196" s="12" t="n">
        <v>20</v>
      </c>
      <c r="J196" s="13" t="n">
        <v>20</v>
      </c>
      <c r="K196" s="14" t="s">
        <v>43</v>
      </c>
      <c r="L196" s="11" t="n">
        <v>313060</v>
      </c>
      <c r="M196" s="11" t="s">
        <v>470</v>
      </c>
      <c r="N196" s="11" t="s">
        <v>232</v>
      </c>
      <c r="O196" s="11" t="s">
        <v>233</v>
      </c>
      <c r="P196" s="11" t="n">
        <v>5</v>
      </c>
      <c r="Q196" s="11"/>
      <c r="R196" s="11" t="s">
        <v>472</v>
      </c>
      <c r="S196" s="11" t="s">
        <v>473</v>
      </c>
      <c r="T196" s="11" t="n">
        <v>549493107</v>
      </c>
      <c r="U196" s="11"/>
      <c r="V196" s="15" t="s">
        <v>474</v>
      </c>
      <c r="W196" s="15" t="s">
        <v>475</v>
      </c>
      <c r="X196" s="15"/>
      <c r="Y196" s="15" t="s">
        <v>474</v>
      </c>
      <c r="Z196" s="15"/>
      <c r="AA196" s="14" t="s">
        <v>476</v>
      </c>
      <c r="AB196" s="16" t="n">
        <v>17.25</v>
      </c>
      <c r="AC196" s="13" t="n">
        <v>20</v>
      </c>
      <c r="AD196" s="16" t="n">
        <v>3.45</v>
      </c>
      <c r="AE196" s="17" t="n">
        <f aca="false">ROUND(J196*AB196,2)</f>
        <v>345</v>
      </c>
      <c r="AF196" s="17" t="n">
        <f aca="false">ROUND(J196*(AB196+AD196),2)</f>
        <v>414</v>
      </c>
    </row>
    <row r="197" customFormat="false" ht="63.75" hidden="false" customHeight="false" outlineLevel="0" collapsed="false">
      <c r="A197" s="10" t="n">
        <v>18031</v>
      </c>
      <c r="B197" s="11"/>
      <c r="C197" s="10" t="n">
        <v>47523</v>
      </c>
      <c r="D197" s="11" t="s">
        <v>111</v>
      </c>
      <c r="E197" s="11" t="s">
        <v>157</v>
      </c>
      <c r="F197" s="11" t="s">
        <v>158</v>
      </c>
      <c r="G197" s="11" t="s">
        <v>158</v>
      </c>
      <c r="H197" s="11" t="s">
        <v>129</v>
      </c>
      <c r="I197" s="12" t="n">
        <v>5</v>
      </c>
      <c r="J197" s="13" t="n">
        <v>5</v>
      </c>
      <c r="K197" s="14" t="s">
        <v>43</v>
      </c>
      <c r="L197" s="11" t="n">
        <v>313060</v>
      </c>
      <c r="M197" s="11" t="s">
        <v>470</v>
      </c>
      <c r="N197" s="11" t="s">
        <v>232</v>
      </c>
      <c r="O197" s="11" t="s">
        <v>233</v>
      </c>
      <c r="P197" s="11" t="n">
        <v>5</v>
      </c>
      <c r="Q197" s="11" t="s">
        <v>471</v>
      </c>
      <c r="R197" s="11" t="s">
        <v>472</v>
      </c>
      <c r="S197" s="11" t="s">
        <v>473</v>
      </c>
      <c r="T197" s="11" t="n">
        <v>549493107</v>
      </c>
      <c r="U197" s="11"/>
      <c r="V197" s="15" t="s">
        <v>474</v>
      </c>
      <c r="W197" s="15" t="s">
        <v>475</v>
      </c>
      <c r="X197" s="15"/>
      <c r="Y197" s="15" t="s">
        <v>474</v>
      </c>
      <c r="Z197" s="15"/>
      <c r="AA197" s="14" t="s">
        <v>476</v>
      </c>
      <c r="AB197" s="16" t="n">
        <v>58.88</v>
      </c>
      <c r="AC197" s="13" t="n">
        <v>20</v>
      </c>
      <c r="AD197" s="16" t="n">
        <v>11.776</v>
      </c>
      <c r="AE197" s="17" t="n">
        <f aca="false">ROUND(J197*AB197,2)</f>
        <v>294.4</v>
      </c>
      <c r="AF197" s="17" t="n">
        <f aca="false">ROUND(J197*(AB197+AD197),2)</f>
        <v>353.28</v>
      </c>
    </row>
    <row r="198" customFormat="false" ht="63.75" hidden="false" customHeight="false" outlineLevel="0" collapsed="false">
      <c r="A198" s="10" t="n">
        <v>18031</v>
      </c>
      <c r="B198" s="11"/>
      <c r="C198" s="10" t="n">
        <v>47525</v>
      </c>
      <c r="D198" s="11" t="s">
        <v>106</v>
      </c>
      <c r="E198" s="11" t="s">
        <v>116</v>
      </c>
      <c r="F198" s="11" t="s">
        <v>117</v>
      </c>
      <c r="G198" s="11" t="s">
        <v>118</v>
      </c>
      <c r="H198" s="11" t="s">
        <v>42</v>
      </c>
      <c r="I198" s="12" t="n">
        <v>40</v>
      </c>
      <c r="J198" s="13" t="n">
        <v>40</v>
      </c>
      <c r="K198" s="14" t="s">
        <v>43</v>
      </c>
      <c r="L198" s="11" t="n">
        <v>313060</v>
      </c>
      <c r="M198" s="11" t="s">
        <v>470</v>
      </c>
      <c r="N198" s="11" t="s">
        <v>232</v>
      </c>
      <c r="O198" s="11" t="s">
        <v>233</v>
      </c>
      <c r="P198" s="11" t="n">
        <v>5</v>
      </c>
      <c r="Q198" s="11" t="s">
        <v>471</v>
      </c>
      <c r="R198" s="11" t="s">
        <v>472</v>
      </c>
      <c r="S198" s="11" t="s">
        <v>473</v>
      </c>
      <c r="T198" s="11" t="n">
        <v>549493107</v>
      </c>
      <c r="U198" s="11"/>
      <c r="V198" s="15" t="s">
        <v>474</v>
      </c>
      <c r="W198" s="15" t="s">
        <v>475</v>
      </c>
      <c r="X198" s="15"/>
      <c r="Y198" s="15" t="s">
        <v>474</v>
      </c>
      <c r="Z198" s="15"/>
      <c r="AA198" s="14" t="s">
        <v>476</v>
      </c>
      <c r="AB198" s="16" t="n">
        <v>32.78</v>
      </c>
      <c r="AC198" s="13" t="n">
        <v>20</v>
      </c>
      <c r="AD198" s="16" t="n">
        <v>6.556</v>
      </c>
      <c r="AE198" s="17" t="n">
        <f aca="false">ROUND(J198*AB198,2)</f>
        <v>1311.2</v>
      </c>
      <c r="AF198" s="17" t="n">
        <f aca="false">ROUND(J198*(AB198+AD198),2)</f>
        <v>1573.44</v>
      </c>
    </row>
    <row r="199" customFormat="false" ht="76.5" hidden="false" customHeight="false" outlineLevel="0" collapsed="false">
      <c r="A199" s="10" t="n">
        <v>18031</v>
      </c>
      <c r="B199" s="11"/>
      <c r="C199" s="10" t="n">
        <v>47526</v>
      </c>
      <c r="D199" s="11" t="s">
        <v>58</v>
      </c>
      <c r="E199" s="11" t="s">
        <v>310</v>
      </c>
      <c r="F199" s="11" t="s">
        <v>311</v>
      </c>
      <c r="G199" s="11" t="s">
        <v>312</v>
      </c>
      <c r="H199" s="11" t="s">
        <v>175</v>
      </c>
      <c r="I199" s="12" t="n">
        <v>5</v>
      </c>
      <c r="J199" s="13" t="n">
        <v>5</v>
      </c>
      <c r="K199" s="14" t="s">
        <v>43</v>
      </c>
      <c r="L199" s="11" t="n">
        <v>313060</v>
      </c>
      <c r="M199" s="11" t="s">
        <v>470</v>
      </c>
      <c r="N199" s="11" t="s">
        <v>232</v>
      </c>
      <c r="O199" s="11" t="s">
        <v>233</v>
      </c>
      <c r="P199" s="11" t="n">
        <v>5</v>
      </c>
      <c r="Q199" s="11" t="s">
        <v>471</v>
      </c>
      <c r="R199" s="11" t="s">
        <v>472</v>
      </c>
      <c r="S199" s="11" t="s">
        <v>473</v>
      </c>
      <c r="T199" s="11" t="n">
        <v>549493107</v>
      </c>
      <c r="U199" s="11"/>
      <c r="V199" s="15" t="s">
        <v>474</v>
      </c>
      <c r="W199" s="15" t="s">
        <v>475</v>
      </c>
      <c r="X199" s="15"/>
      <c r="Y199" s="15" t="s">
        <v>474</v>
      </c>
      <c r="Z199" s="15"/>
      <c r="AA199" s="14" t="s">
        <v>476</v>
      </c>
      <c r="AB199" s="16" t="n">
        <v>21.05</v>
      </c>
      <c r="AC199" s="13" t="n">
        <v>20</v>
      </c>
      <c r="AD199" s="16" t="n">
        <v>4.21</v>
      </c>
      <c r="AE199" s="17" t="n">
        <f aca="false">ROUND(J199*AB199,2)</f>
        <v>105.25</v>
      </c>
      <c r="AF199" s="17" t="n">
        <f aca="false">ROUND(J199*(AB199+AD199),2)</f>
        <v>126.3</v>
      </c>
    </row>
    <row r="200" customFormat="false" ht="63.75" hidden="false" customHeight="false" outlineLevel="0" collapsed="false">
      <c r="A200" s="10" t="n">
        <v>18031</v>
      </c>
      <c r="B200" s="11"/>
      <c r="C200" s="10" t="n">
        <v>47527</v>
      </c>
      <c r="D200" s="11" t="s">
        <v>58</v>
      </c>
      <c r="E200" s="11" t="s">
        <v>208</v>
      </c>
      <c r="F200" s="11" t="s">
        <v>209</v>
      </c>
      <c r="G200" s="11" t="s">
        <v>210</v>
      </c>
      <c r="H200" s="11" t="s">
        <v>175</v>
      </c>
      <c r="I200" s="12" t="n">
        <v>3</v>
      </c>
      <c r="J200" s="13" t="n">
        <v>3</v>
      </c>
      <c r="K200" s="14" t="s">
        <v>43</v>
      </c>
      <c r="L200" s="11" t="n">
        <v>313060</v>
      </c>
      <c r="M200" s="11" t="s">
        <v>470</v>
      </c>
      <c r="N200" s="11" t="s">
        <v>232</v>
      </c>
      <c r="O200" s="11" t="s">
        <v>233</v>
      </c>
      <c r="P200" s="11" t="n">
        <v>5</v>
      </c>
      <c r="Q200" s="11" t="s">
        <v>471</v>
      </c>
      <c r="R200" s="11" t="s">
        <v>472</v>
      </c>
      <c r="S200" s="11" t="s">
        <v>473</v>
      </c>
      <c r="T200" s="11" t="n">
        <v>549493107</v>
      </c>
      <c r="U200" s="11"/>
      <c r="V200" s="15" t="s">
        <v>474</v>
      </c>
      <c r="W200" s="15" t="s">
        <v>475</v>
      </c>
      <c r="X200" s="15"/>
      <c r="Y200" s="15" t="s">
        <v>474</v>
      </c>
      <c r="Z200" s="15"/>
      <c r="AA200" s="14" t="s">
        <v>476</v>
      </c>
      <c r="AB200" s="16" t="n">
        <v>24.1</v>
      </c>
      <c r="AC200" s="13" t="n">
        <v>20</v>
      </c>
      <c r="AD200" s="16" t="n">
        <v>4.82</v>
      </c>
      <c r="AE200" s="17" t="n">
        <f aca="false">ROUND(J200*AB200,2)</f>
        <v>72.3</v>
      </c>
      <c r="AF200" s="17" t="n">
        <f aca="false">ROUND(J200*(AB200+AD200),2)</f>
        <v>86.76</v>
      </c>
    </row>
    <row r="201" customFormat="false" ht="63.75" hidden="false" customHeight="false" outlineLevel="0" collapsed="false">
      <c r="A201" s="10" t="n">
        <v>18031</v>
      </c>
      <c r="B201" s="11"/>
      <c r="C201" s="10" t="n">
        <v>47542</v>
      </c>
      <c r="D201" s="11" t="s">
        <v>481</v>
      </c>
      <c r="E201" s="11" t="s">
        <v>493</v>
      </c>
      <c r="F201" s="11" t="s">
        <v>494</v>
      </c>
      <c r="G201" s="11" t="s">
        <v>495</v>
      </c>
      <c r="H201" s="11" t="s">
        <v>496</v>
      </c>
      <c r="I201" s="12" t="n">
        <v>3</v>
      </c>
      <c r="J201" s="13" t="n">
        <v>3</v>
      </c>
      <c r="K201" s="14" t="s">
        <v>43</v>
      </c>
      <c r="L201" s="11" t="n">
        <v>313060</v>
      </c>
      <c r="M201" s="11" t="s">
        <v>470</v>
      </c>
      <c r="N201" s="11" t="s">
        <v>232</v>
      </c>
      <c r="O201" s="11" t="s">
        <v>233</v>
      </c>
      <c r="P201" s="11" t="n">
        <v>5</v>
      </c>
      <c r="Q201" s="11" t="s">
        <v>471</v>
      </c>
      <c r="R201" s="11" t="s">
        <v>472</v>
      </c>
      <c r="S201" s="11" t="s">
        <v>473</v>
      </c>
      <c r="T201" s="11" t="n">
        <v>549493107</v>
      </c>
      <c r="U201" s="11"/>
      <c r="V201" s="15" t="s">
        <v>474</v>
      </c>
      <c r="W201" s="15" t="s">
        <v>475</v>
      </c>
      <c r="X201" s="15"/>
      <c r="Y201" s="15" t="s">
        <v>474</v>
      </c>
      <c r="Z201" s="15"/>
      <c r="AA201" s="14" t="s">
        <v>476</v>
      </c>
      <c r="AB201" s="16" t="n">
        <v>56.35</v>
      </c>
      <c r="AC201" s="13" t="n">
        <v>20</v>
      </c>
      <c r="AD201" s="16" t="n">
        <v>11.27</v>
      </c>
      <c r="AE201" s="17" t="n">
        <f aca="false">ROUND(J201*AB201,2)</f>
        <v>169.05</v>
      </c>
      <c r="AF201" s="17" t="n">
        <f aca="false">ROUND(J201*(AB201+AD201),2)</f>
        <v>202.86</v>
      </c>
    </row>
    <row r="202" customFormat="false" ht="63.75" hidden="false" customHeight="false" outlineLevel="0" collapsed="false">
      <c r="A202" s="10" t="n">
        <v>18031</v>
      </c>
      <c r="B202" s="11"/>
      <c r="C202" s="10" t="n">
        <v>47543</v>
      </c>
      <c r="D202" s="11" t="s">
        <v>171</v>
      </c>
      <c r="E202" s="11" t="s">
        <v>497</v>
      </c>
      <c r="F202" s="11" t="s">
        <v>498</v>
      </c>
      <c r="G202" s="11" t="s">
        <v>499</v>
      </c>
      <c r="H202" s="11" t="s">
        <v>175</v>
      </c>
      <c r="I202" s="12" t="n">
        <v>5</v>
      </c>
      <c r="J202" s="13" t="n">
        <v>5</v>
      </c>
      <c r="K202" s="14" t="s">
        <v>43</v>
      </c>
      <c r="L202" s="11" t="n">
        <v>313060</v>
      </c>
      <c r="M202" s="11" t="s">
        <v>470</v>
      </c>
      <c r="N202" s="11" t="s">
        <v>232</v>
      </c>
      <c r="O202" s="11" t="s">
        <v>233</v>
      </c>
      <c r="P202" s="11" t="n">
        <v>5</v>
      </c>
      <c r="Q202" s="11" t="s">
        <v>471</v>
      </c>
      <c r="R202" s="11" t="s">
        <v>472</v>
      </c>
      <c r="S202" s="11" t="s">
        <v>473</v>
      </c>
      <c r="T202" s="11" t="n">
        <v>549493107</v>
      </c>
      <c r="U202" s="11"/>
      <c r="V202" s="15" t="s">
        <v>474</v>
      </c>
      <c r="W202" s="15" t="s">
        <v>475</v>
      </c>
      <c r="X202" s="15"/>
      <c r="Y202" s="15" t="s">
        <v>474</v>
      </c>
      <c r="Z202" s="15"/>
      <c r="AA202" s="14" t="s">
        <v>476</v>
      </c>
      <c r="AB202" s="16" t="n">
        <v>31.67</v>
      </c>
      <c r="AC202" s="13" t="n">
        <v>20</v>
      </c>
      <c r="AD202" s="16" t="n">
        <v>6.334</v>
      </c>
      <c r="AE202" s="17" t="n">
        <f aca="false">ROUND(J202*AB202,2)</f>
        <v>158.35</v>
      </c>
      <c r="AF202" s="17" t="n">
        <f aca="false">ROUND(J202*(AB202+AD202),2)</f>
        <v>190.02</v>
      </c>
    </row>
    <row r="203" customFormat="false" ht="76.5" hidden="false" customHeight="false" outlineLevel="0" collapsed="false">
      <c r="A203" s="10" t="n">
        <v>18031</v>
      </c>
      <c r="B203" s="11"/>
      <c r="C203" s="10" t="n">
        <v>47546</v>
      </c>
      <c r="D203" s="11" t="s">
        <v>500</v>
      </c>
      <c r="E203" s="11" t="s">
        <v>501</v>
      </c>
      <c r="F203" s="11" t="s">
        <v>502</v>
      </c>
      <c r="G203" s="11" t="s">
        <v>503</v>
      </c>
      <c r="H203" s="11" t="s">
        <v>42</v>
      </c>
      <c r="I203" s="12" t="n">
        <v>20</v>
      </c>
      <c r="J203" s="13" t="n">
        <v>20</v>
      </c>
      <c r="K203" s="14" t="s">
        <v>43</v>
      </c>
      <c r="L203" s="11" t="n">
        <v>313060</v>
      </c>
      <c r="M203" s="11" t="s">
        <v>470</v>
      </c>
      <c r="N203" s="11" t="s">
        <v>232</v>
      </c>
      <c r="O203" s="11" t="s">
        <v>233</v>
      </c>
      <c r="P203" s="11" t="n">
        <v>5</v>
      </c>
      <c r="Q203" s="11" t="s">
        <v>471</v>
      </c>
      <c r="R203" s="11" t="s">
        <v>472</v>
      </c>
      <c r="S203" s="11" t="s">
        <v>473</v>
      </c>
      <c r="T203" s="11" t="n">
        <v>549493107</v>
      </c>
      <c r="U203" s="11"/>
      <c r="V203" s="15" t="s">
        <v>474</v>
      </c>
      <c r="W203" s="15" t="s">
        <v>475</v>
      </c>
      <c r="X203" s="15"/>
      <c r="Y203" s="15" t="s">
        <v>474</v>
      </c>
      <c r="Z203" s="15"/>
      <c r="AA203" s="14" t="s">
        <v>476</v>
      </c>
      <c r="AB203" s="16" t="n">
        <v>7.94</v>
      </c>
      <c r="AC203" s="13" t="n">
        <v>20</v>
      </c>
      <c r="AD203" s="16" t="n">
        <v>1.588</v>
      </c>
      <c r="AE203" s="17" t="n">
        <f aca="false">ROUND(J203*AB203,2)</f>
        <v>158.8</v>
      </c>
      <c r="AF203" s="17" t="n">
        <f aca="false">ROUND(J203*(AB203+AD203),2)</f>
        <v>190.56</v>
      </c>
    </row>
    <row r="204" customFormat="false" ht="14.1" hidden="false" customHeight="true" outlineLevel="0" collapsed="false">
      <c r="A204" s="18"/>
      <c r="B204" s="18"/>
      <c r="C204" s="18"/>
      <c r="D204" s="18"/>
      <c r="E204" s="18"/>
      <c r="F204" s="18"/>
      <c r="G204" s="18"/>
      <c r="H204" s="18"/>
      <c r="I204" s="18"/>
      <c r="J204" s="18"/>
      <c r="K204" s="18"/>
      <c r="L204" s="18"/>
      <c r="M204" s="18"/>
      <c r="N204" s="18"/>
      <c r="O204" s="18"/>
      <c r="P204" s="18"/>
      <c r="Q204" s="18"/>
      <c r="R204" s="18"/>
      <c r="S204" s="18"/>
      <c r="T204" s="19"/>
      <c r="U204" s="18"/>
      <c r="V204" s="18"/>
      <c r="W204" s="18"/>
      <c r="X204" s="18"/>
      <c r="Y204" s="18"/>
      <c r="Z204" s="18"/>
      <c r="AA204" s="18"/>
      <c r="AB204" s="18"/>
      <c r="AC204" s="18" t="s">
        <v>72</v>
      </c>
      <c r="AD204" s="18"/>
      <c r="AE204" s="20" t="n">
        <f aca="false">SUM(AE180:AE203)</f>
        <v>6530.71</v>
      </c>
      <c r="AF204" s="20" t="n">
        <f aca="false">SUM(AF180:AF203)</f>
        <v>7836.86</v>
      </c>
    </row>
    <row r="205" customFormat="false" ht="12.75" hidden="false" customHeight="false" outlineLevel="0" collapsed="false">
      <c r="A205" s="21"/>
      <c r="B205" s="21"/>
      <c r="C205" s="21"/>
      <c r="D205" s="21"/>
      <c r="E205" s="21"/>
      <c r="F205" s="21"/>
      <c r="G205" s="21"/>
      <c r="H205" s="21"/>
      <c r="I205" s="21"/>
      <c r="J205" s="21"/>
      <c r="K205" s="21"/>
      <c r="L205" s="21"/>
      <c r="M205" s="21"/>
      <c r="N205" s="21"/>
      <c r="O205" s="21"/>
      <c r="P205" s="21"/>
      <c r="Q205" s="21"/>
      <c r="R205" s="21"/>
      <c r="S205" s="21"/>
      <c r="T205" s="22"/>
      <c r="U205" s="21"/>
      <c r="V205" s="21"/>
      <c r="W205" s="21"/>
      <c r="X205" s="21"/>
      <c r="Y205" s="21"/>
      <c r="Z205" s="21"/>
      <c r="AA205" s="21"/>
      <c r="AB205" s="21"/>
      <c r="AC205" s="21"/>
      <c r="AD205" s="21"/>
      <c r="AE205" s="21"/>
      <c r="AF205" s="21"/>
    </row>
    <row r="206" customFormat="false" ht="51" hidden="false" customHeight="false" outlineLevel="0" collapsed="false">
      <c r="A206" s="10" t="n">
        <v>18060</v>
      </c>
      <c r="B206" s="11"/>
      <c r="C206" s="10" t="n">
        <v>47536</v>
      </c>
      <c r="D206" s="11" t="s">
        <v>111</v>
      </c>
      <c r="E206" s="11" t="s">
        <v>157</v>
      </c>
      <c r="F206" s="11" t="s">
        <v>158</v>
      </c>
      <c r="G206" s="11" t="s">
        <v>158</v>
      </c>
      <c r="H206" s="11" t="s">
        <v>129</v>
      </c>
      <c r="I206" s="12" t="n">
        <v>20</v>
      </c>
      <c r="J206" s="13" t="n">
        <v>20</v>
      </c>
      <c r="K206" s="14" t="s">
        <v>43</v>
      </c>
      <c r="L206" s="11" t="n">
        <v>569880</v>
      </c>
      <c r="M206" s="11" t="s">
        <v>159</v>
      </c>
      <c r="N206" s="11" t="s">
        <v>504</v>
      </c>
      <c r="O206" s="11" t="s">
        <v>505</v>
      </c>
      <c r="P206" s="11" t="n">
        <v>1</v>
      </c>
      <c r="Q206" s="11" t="n">
        <v>113</v>
      </c>
      <c r="R206" s="11" t="s">
        <v>506</v>
      </c>
      <c r="S206" s="11" t="s">
        <v>507</v>
      </c>
      <c r="T206" s="11" t="n">
        <v>549493408</v>
      </c>
      <c r="U206" s="11"/>
      <c r="V206" s="15" t="s">
        <v>508</v>
      </c>
      <c r="W206" s="15" t="s">
        <v>509</v>
      </c>
      <c r="X206" s="15"/>
      <c r="Y206" s="15" t="s">
        <v>52</v>
      </c>
      <c r="Z206" s="15" t="s">
        <v>407</v>
      </c>
      <c r="AA206" s="14" t="s">
        <v>510</v>
      </c>
      <c r="AB206" s="16" t="n">
        <v>58.88</v>
      </c>
      <c r="AC206" s="13" t="n">
        <v>20</v>
      </c>
      <c r="AD206" s="16" t="n">
        <v>11.776</v>
      </c>
      <c r="AE206" s="17" t="n">
        <f aca="false">ROUND(J206*AB206,2)</f>
        <v>1177.6</v>
      </c>
      <c r="AF206" s="17" t="n">
        <f aca="false">ROUND(J206*(AB206+AD206),2)</f>
        <v>1413.12</v>
      </c>
    </row>
    <row r="207" customFormat="false" ht="51" hidden="false" customHeight="false" outlineLevel="0" collapsed="false">
      <c r="A207" s="10" t="n">
        <v>18060</v>
      </c>
      <c r="B207" s="11"/>
      <c r="C207" s="10" t="n">
        <v>47538</v>
      </c>
      <c r="D207" s="11" t="s">
        <v>106</v>
      </c>
      <c r="E207" s="11" t="s">
        <v>275</v>
      </c>
      <c r="F207" s="11" t="s">
        <v>276</v>
      </c>
      <c r="G207" s="11" t="s">
        <v>277</v>
      </c>
      <c r="H207" s="11" t="s">
        <v>42</v>
      </c>
      <c r="I207" s="12" t="n">
        <v>300</v>
      </c>
      <c r="J207" s="13" t="n">
        <v>300</v>
      </c>
      <c r="K207" s="14" t="s">
        <v>43</v>
      </c>
      <c r="L207" s="11" t="n">
        <v>569880</v>
      </c>
      <c r="M207" s="11" t="s">
        <v>159</v>
      </c>
      <c r="N207" s="11" t="s">
        <v>504</v>
      </c>
      <c r="O207" s="11" t="s">
        <v>505</v>
      </c>
      <c r="P207" s="11" t="n">
        <v>1</v>
      </c>
      <c r="Q207" s="11" t="n">
        <v>113</v>
      </c>
      <c r="R207" s="11" t="s">
        <v>506</v>
      </c>
      <c r="S207" s="11" t="s">
        <v>507</v>
      </c>
      <c r="T207" s="11" t="n">
        <v>549493408</v>
      </c>
      <c r="U207" s="11"/>
      <c r="V207" s="15" t="s">
        <v>508</v>
      </c>
      <c r="W207" s="15" t="s">
        <v>509</v>
      </c>
      <c r="X207" s="15"/>
      <c r="Y207" s="15" t="s">
        <v>52</v>
      </c>
      <c r="Z207" s="15" t="s">
        <v>407</v>
      </c>
      <c r="AA207" s="14" t="s">
        <v>510</v>
      </c>
      <c r="AB207" s="16" t="n">
        <v>3.03</v>
      </c>
      <c r="AC207" s="13" t="n">
        <v>20</v>
      </c>
      <c r="AD207" s="16" t="n">
        <v>0.606</v>
      </c>
      <c r="AE207" s="17" t="n">
        <f aca="false">ROUND(J207*AB207,2)</f>
        <v>909</v>
      </c>
      <c r="AF207" s="17" t="n">
        <f aca="false">ROUND(J207*(AB207+AD207),2)</f>
        <v>1090.8</v>
      </c>
    </row>
    <row r="208" customFormat="false" ht="89.25" hidden="false" customHeight="false" outlineLevel="0" collapsed="false">
      <c r="A208" s="10" t="n">
        <v>18060</v>
      </c>
      <c r="B208" s="11"/>
      <c r="C208" s="10" t="n">
        <v>47541</v>
      </c>
      <c r="D208" s="11" t="s">
        <v>58</v>
      </c>
      <c r="E208" s="11" t="s">
        <v>372</v>
      </c>
      <c r="F208" s="11" t="s">
        <v>373</v>
      </c>
      <c r="G208" s="11" t="s">
        <v>374</v>
      </c>
      <c r="H208" s="11" t="s">
        <v>375</v>
      </c>
      <c r="I208" s="12" t="n">
        <v>12</v>
      </c>
      <c r="J208" s="13" t="n">
        <v>12</v>
      </c>
      <c r="K208" s="14" t="s">
        <v>43</v>
      </c>
      <c r="L208" s="11" t="n">
        <v>569880</v>
      </c>
      <c r="M208" s="11" t="s">
        <v>159</v>
      </c>
      <c r="N208" s="11" t="s">
        <v>504</v>
      </c>
      <c r="O208" s="11" t="s">
        <v>505</v>
      </c>
      <c r="P208" s="11" t="n">
        <v>1</v>
      </c>
      <c r="Q208" s="11" t="n">
        <v>113</v>
      </c>
      <c r="R208" s="11" t="s">
        <v>506</v>
      </c>
      <c r="S208" s="11" t="s">
        <v>507</v>
      </c>
      <c r="T208" s="11" t="n">
        <v>549493408</v>
      </c>
      <c r="U208" s="11"/>
      <c r="V208" s="15" t="s">
        <v>508</v>
      </c>
      <c r="W208" s="15" t="s">
        <v>509</v>
      </c>
      <c r="X208" s="15"/>
      <c r="Y208" s="15" t="s">
        <v>52</v>
      </c>
      <c r="Z208" s="15" t="s">
        <v>407</v>
      </c>
      <c r="AA208" s="14" t="s">
        <v>510</v>
      </c>
      <c r="AB208" s="16" t="n">
        <v>189.75</v>
      </c>
      <c r="AC208" s="13" t="n">
        <v>20</v>
      </c>
      <c r="AD208" s="16" t="n">
        <v>37.95</v>
      </c>
      <c r="AE208" s="17" t="n">
        <f aca="false">ROUND(J208*AB208,2)</f>
        <v>2277</v>
      </c>
      <c r="AF208" s="17" t="n">
        <f aca="false">ROUND(J208*(AB208+AD208),2)</f>
        <v>2732.4</v>
      </c>
    </row>
    <row r="209" customFormat="false" ht="14.1" hidden="false" customHeight="true" outlineLevel="0" collapsed="false">
      <c r="A209" s="18"/>
      <c r="B209" s="18"/>
      <c r="C209" s="18"/>
      <c r="D209" s="18"/>
      <c r="E209" s="18"/>
      <c r="F209" s="18"/>
      <c r="G209" s="18"/>
      <c r="H209" s="18"/>
      <c r="I209" s="18"/>
      <c r="J209" s="18"/>
      <c r="K209" s="18"/>
      <c r="L209" s="18"/>
      <c r="M209" s="18"/>
      <c r="N209" s="18"/>
      <c r="O209" s="18"/>
      <c r="P209" s="18"/>
      <c r="Q209" s="18"/>
      <c r="R209" s="18"/>
      <c r="S209" s="18"/>
      <c r="T209" s="19"/>
      <c r="U209" s="18"/>
      <c r="V209" s="18"/>
      <c r="W209" s="18"/>
      <c r="X209" s="18"/>
      <c r="Y209" s="18"/>
      <c r="Z209" s="18"/>
      <c r="AA209" s="18"/>
      <c r="AB209" s="18"/>
      <c r="AC209" s="18" t="s">
        <v>72</v>
      </c>
      <c r="AD209" s="18"/>
      <c r="AE209" s="20" t="n">
        <f aca="false">SUM(AE206:AE208)</f>
        <v>4363.6</v>
      </c>
      <c r="AF209" s="20" t="n">
        <f aca="false">SUM(AF206:AF208)</f>
        <v>5236.32</v>
      </c>
    </row>
    <row r="210" customFormat="false" ht="12.75" hidden="false" customHeight="false" outlineLevel="0" collapsed="false">
      <c r="A210" s="21"/>
      <c r="B210" s="21"/>
      <c r="C210" s="21"/>
      <c r="D210" s="21"/>
      <c r="E210" s="21"/>
      <c r="F210" s="21"/>
      <c r="G210" s="21"/>
      <c r="H210" s="21"/>
      <c r="I210" s="21"/>
      <c r="J210" s="21"/>
      <c r="K210" s="21"/>
      <c r="L210" s="21"/>
      <c r="M210" s="21"/>
      <c r="N210" s="21"/>
      <c r="O210" s="21"/>
      <c r="P210" s="21"/>
      <c r="Q210" s="21"/>
      <c r="R210" s="21"/>
      <c r="S210" s="21"/>
      <c r="T210" s="22"/>
      <c r="U210" s="21"/>
      <c r="V210" s="21"/>
      <c r="W210" s="21"/>
      <c r="X210" s="21"/>
      <c r="Y210" s="21"/>
      <c r="Z210" s="21"/>
      <c r="AA210" s="21"/>
      <c r="AB210" s="21"/>
      <c r="AC210" s="21"/>
      <c r="AD210" s="21"/>
      <c r="AE210" s="21"/>
      <c r="AF210" s="21"/>
    </row>
    <row r="211" customFormat="false" ht="63.75" hidden="false" customHeight="false" outlineLevel="0" collapsed="false">
      <c r="A211" s="10" t="n">
        <v>18091</v>
      </c>
      <c r="B211" s="11"/>
      <c r="C211" s="10" t="n">
        <v>47554</v>
      </c>
      <c r="D211" s="11" t="s">
        <v>171</v>
      </c>
      <c r="E211" s="11" t="s">
        <v>201</v>
      </c>
      <c r="F211" s="11" t="s">
        <v>202</v>
      </c>
      <c r="G211" s="11" t="s">
        <v>203</v>
      </c>
      <c r="H211" s="11" t="s">
        <v>129</v>
      </c>
      <c r="I211" s="12" t="n">
        <v>3</v>
      </c>
      <c r="J211" s="13" t="n">
        <v>3</v>
      </c>
      <c r="K211" s="14" t="s">
        <v>43</v>
      </c>
      <c r="L211" s="11" t="n">
        <v>311010</v>
      </c>
      <c r="M211" s="11" t="s">
        <v>75</v>
      </c>
      <c r="N211" s="11" t="s">
        <v>76</v>
      </c>
      <c r="O211" s="11" t="s">
        <v>77</v>
      </c>
      <c r="P211" s="11" t="n">
        <v>3</v>
      </c>
      <c r="Q211" s="11" t="s">
        <v>511</v>
      </c>
      <c r="R211" s="11" t="s">
        <v>512</v>
      </c>
      <c r="S211" s="11" t="s">
        <v>513</v>
      </c>
      <c r="T211" s="11" t="n">
        <v>549493744</v>
      </c>
      <c r="U211" s="11"/>
      <c r="V211" s="15" t="s">
        <v>52</v>
      </c>
      <c r="W211" s="15" t="s">
        <v>82</v>
      </c>
      <c r="X211" s="15"/>
      <c r="Y211" s="15" t="s">
        <v>52</v>
      </c>
      <c r="Z211" s="15" t="s">
        <v>139</v>
      </c>
      <c r="AA211" s="14" t="s">
        <v>514</v>
      </c>
      <c r="AB211" s="16" t="n">
        <v>55.2</v>
      </c>
      <c r="AC211" s="13" t="n">
        <v>20</v>
      </c>
      <c r="AD211" s="16" t="n">
        <v>11.04</v>
      </c>
      <c r="AE211" s="17" t="n">
        <f aca="false">ROUND(J211*AB211,2)</f>
        <v>165.6</v>
      </c>
      <c r="AF211" s="17" t="n">
        <f aca="false">ROUND(J211*(AB211+AD211),2)</f>
        <v>198.72</v>
      </c>
    </row>
    <row r="212" customFormat="false" ht="76.5" hidden="false" customHeight="false" outlineLevel="0" collapsed="false">
      <c r="A212" s="10" t="n">
        <v>18091</v>
      </c>
      <c r="B212" s="11"/>
      <c r="C212" s="10" t="n">
        <v>47555</v>
      </c>
      <c r="D212" s="11" t="s">
        <v>85</v>
      </c>
      <c r="E212" s="11" t="s">
        <v>397</v>
      </c>
      <c r="F212" s="11" t="s">
        <v>398</v>
      </c>
      <c r="G212" s="11" t="s">
        <v>399</v>
      </c>
      <c r="H212" s="11" t="s">
        <v>400</v>
      </c>
      <c r="I212" s="12" t="n">
        <v>6</v>
      </c>
      <c r="J212" s="13" t="n">
        <v>6</v>
      </c>
      <c r="K212" s="14" t="s">
        <v>43</v>
      </c>
      <c r="L212" s="11" t="n">
        <v>311010</v>
      </c>
      <c r="M212" s="11" t="s">
        <v>75</v>
      </c>
      <c r="N212" s="11" t="s">
        <v>76</v>
      </c>
      <c r="O212" s="11" t="s">
        <v>77</v>
      </c>
      <c r="P212" s="11" t="n">
        <v>3</v>
      </c>
      <c r="Q212" s="11" t="s">
        <v>511</v>
      </c>
      <c r="R212" s="11" t="s">
        <v>512</v>
      </c>
      <c r="S212" s="11" t="s">
        <v>513</v>
      </c>
      <c r="T212" s="11" t="n">
        <v>549493744</v>
      </c>
      <c r="U212" s="11"/>
      <c r="V212" s="15" t="s">
        <v>52</v>
      </c>
      <c r="W212" s="15" t="s">
        <v>82</v>
      </c>
      <c r="X212" s="15"/>
      <c r="Y212" s="15" t="s">
        <v>52</v>
      </c>
      <c r="Z212" s="15" t="s">
        <v>139</v>
      </c>
      <c r="AA212" s="14" t="s">
        <v>514</v>
      </c>
      <c r="AB212" s="16" t="n">
        <v>8.21</v>
      </c>
      <c r="AC212" s="13" t="n">
        <v>20</v>
      </c>
      <c r="AD212" s="16" t="n">
        <v>1.642</v>
      </c>
      <c r="AE212" s="17" t="n">
        <f aca="false">ROUND(J212*AB212,2)</f>
        <v>49.26</v>
      </c>
      <c r="AF212" s="17" t="n">
        <f aca="false">ROUND(J212*(AB212+AD212),2)</f>
        <v>59.11</v>
      </c>
    </row>
    <row r="213" customFormat="false" ht="63.75" hidden="false" customHeight="false" outlineLevel="0" collapsed="false">
      <c r="A213" s="10" t="n">
        <v>18091</v>
      </c>
      <c r="B213" s="11"/>
      <c r="C213" s="10" t="n">
        <v>47556</v>
      </c>
      <c r="D213" s="11" t="s">
        <v>166</v>
      </c>
      <c r="E213" s="11" t="s">
        <v>515</v>
      </c>
      <c r="F213" s="11" t="s">
        <v>516</v>
      </c>
      <c r="G213" s="11" t="s">
        <v>517</v>
      </c>
      <c r="H213" s="11" t="s">
        <v>518</v>
      </c>
      <c r="I213" s="12" t="n">
        <v>10</v>
      </c>
      <c r="J213" s="13" t="n">
        <v>10</v>
      </c>
      <c r="K213" s="14" t="s">
        <v>43</v>
      </c>
      <c r="L213" s="11" t="n">
        <v>311010</v>
      </c>
      <c r="M213" s="11" t="s">
        <v>75</v>
      </c>
      <c r="N213" s="11" t="s">
        <v>76</v>
      </c>
      <c r="O213" s="11" t="s">
        <v>77</v>
      </c>
      <c r="P213" s="11" t="n">
        <v>3</v>
      </c>
      <c r="Q213" s="11" t="s">
        <v>511</v>
      </c>
      <c r="R213" s="11" t="s">
        <v>512</v>
      </c>
      <c r="S213" s="11" t="s">
        <v>513</v>
      </c>
      <c r="T213" s="11" t="n">
        <v>549493744</v>
      </c>
      <c r="U213" s="11"/>
      <c r="V213" s="15" t="s">
        <v>52</v>
      </c>
      <c r="W213" s="15" t="s">
        <v>82</v>
      </c>
      <c r="X213" s="15"/>
      <c r="Y213" s="15" t="s">
        <v>52</v>
      </c>
      <c r="Z213" s="15" t="s">
        <v>139</v>
      </c>
      <c r="AA213" s="14" t="s">
        <v>514</v>
      </c>
      <c r="AB213" s="16" t="n">
        <v>7.94</v>
      </c>
      <c r="AC213" s="13" t="n">
        <v>20</v>
      </c>
      <c r="AD213" s="16" t="n">
        <v>1.588</v>
      </c>
      <c r="AE213" s="17" t="n">
        <f aca="false">ROUND(J213*AB213,2)</f>
        <v>79.4</v>
      </c>
      <c r="AF213" s="17" t="n">
        <f aca="false">ROUND(J213*(AB213+AD213),2)</f>
        <v>95.28</v>
      </c>
    </row>
    <row r="214" customFormat="false" ht="63.75" hidden="false" customHeight="false" outlineLevel="0" collapsed="false">
      <c r="A214" s="10" t="n">
        <v>18091</v>
      </c>
      <c r="B214" s="11"/>
      <c r="C214" s="10" t="n">
        <v>47557</v>
      </c>
      <c r="D214" s="11" t="s">
        <v>435</v>
      </c>
      <c r="E214" s="11" t="s">
        <v>436</v>
      </c>
      <c r="F214" s="11" t="s">
        <v>437</v>
      </c>
      <c r="G214" s="11" t="s">
        <v>438</v>
      </c>
      <c r="H214" s="11" t="s">
        <v>42</v>
      </c>
      <c r="I214" s="12" t="n">
        <v>9</v>
      </c>
      <c r="J214" s="13" t="n">
        <v>9</v>
      </c>
      <c r="K214" s="14" t="s">
        <v>43</v>
      </c>
      <c r="L214" s="11" t="n">
        <v>311010</v>
      </c>
      <c r="M214" s="11" t="s">
        <v>75</v>
      </c>
      <c r="N214" s="11" t="s">
        <v>76</v>
      </c>
      <c r="O214" s="11" t="s">
        <v>77</v>
      </c>
      <c r="P214" s="11" t="n">
        <v>3</v>
      </c>
      <c r="Q214" s="11" t="s">
        <v>511</v>
      </c>
      <c r="R214" s="11" t="s">
        <v>512</v>
      </c>
      <c r="S214" s="11" t="s">
        <v>513</v>
      </c>
      <c r="T214" s="11" t="n">
        <v>549493744</v>
      </c>
      <c r="U214" s="11"/>
      <c r="V214" s="15" t="s">
        <v>52</v>
      </c>
      <c r="W214" s="15" t="s">
        <v>82</v>
      </c>
      <c r="X214" s="15"/>
      <c r="Y214" s="15" t="s">
        <v>52</v>
      </c>
      <c r="Z214" s="15" t="s">
        <v>139</v>
      </c>
      <c r="AA214" s="14" t="s">
        <v>514</v>
      </c>
      <c r="AB214" s="16" t="n">
        <v>13.57</v>
      </c>
      <c r="AC214" s="13" t="n">
        <v>20</v>
      </c>
      <c r="AD214" s="16" t="n">
        <v>2.714</v>
      </c>
      <c r="AE214" s="17" t="n">
        <f aca="false">ROUND(J214*AB214,2)</f>
        <v>122.13</v>
      </c>
      <c r="AF214" s="17" t="n">
        <f aca="false">ROUND(J214*(AB214+AD214),2)</f>
        <v>146.56</v>
      </c>
    </row>
    <row r="215" customFormat="false" ht="63.75" hidden="false" customHeight="false" outlineLevel="0" collapsed="false">
      <c r="A215" s="10" t="n">
        <v>18091</v>
      </c>
      <c r="B215" s="11"/>
      <c r="C215" s="10" t="n">
        <v>47559</v>
      </c>
      <c r="D215" s="11" t="s">
        <v>166</v>
      </c>
      <c r="E215" s="11" t="s">
        <v>167</v>
      </c>
      <c r="F215" s="11" t="s">
        <v>168</v>
      </c>
      <c r="G215" s="11" t="s">
        <v>169</v>
      </c>
      <c r="H215" s="11" t="s">
        <v>170</v>
      </c>
      <c r="I215" s="12" t="n">
        <v>30</v>
      </c>
      <c r="J215" s="13" t="n">
        <v>30</v>
      </c>
      <c r="K215" s="14" t="s">
        <v>43</v>
      </c>
      <c r="L215" s="11" t="n">
        <v>311010</v>
      </c>
      <c r="M215" s="11" t="s">
        <v>75</v>
      </c>
      <c r="N215" s="11" t="s">
        <v>76</v>
      </c>
      <c r="O215" s="11" t="s">
        <v>77</v>
      </c>
      <c r="P215" s="11" t="n">
        <v>3</v>
      </c>
      <c r="Q215" s="11" t="s">
        <v>511</v>
      </c>
      <c r="R215" s="11" t="s">
        <v>512</v>
      </c>
      <c r="S215" s="11" t="s">
        <v>513</v>
      </c>
      <c r="T215" s="11" t="n">
        <v>549493744</v>
      </c>
      <c r="U215" s="11"/>
      <c r="V215" s="15" t="s">
        <v>52</v>
      </c>
      <c r="W215" s="15" t="s">
        <v>82</v>
      </c>
      <c r="X215" s="15"/>
      <c r="Y215" s="15" t="s">
        <v>52</v>
      </c>
      <c r="Z215" s="15" t="s">
        <v>139</v>
      </c>
      <c r="AA215" s="14" t="s">
        <v>514</v>
      </c>
      <c r="AB215" s="16" t="n">
        <v>17.25</v>
      </c>
      <c r="AC215" s="13" t="n">
        <v>20</v>
      </c>
      <c r="AD215" s="16" t="n">
        <v>3.45</v>
      </c>
      <c r="AE215" s="17" t="n">
        <f aca="false">ROUND(J215*AB215,2)</f>
        <v>517.5</v>
      </c>
      <c r="AF215" s="17" t="n">
        <f aca="false">ROUND(J215*(AB215+AD215),2)</f>
        <v>621</v>
      </c>
    </row>
    <row r="216" customFormat="false" ht="63.75" hidden="false" customHeight="false" outlineLevel="0" collapsed="false">
      <c r="A216" s="10" t="n">
        <v>18091</v>
      </c>
      <c r="B216" s="11"/>
      <c r="C216" s="10" t="n">
        <v>47560</v>
      </c>
      <c r="D216" s="11" t="s">
        <v>111</v>
      </c>
      <c r="E216" s="11" t="s">
        <v>519</v>
      </c>
      <c r="F216" s="11" t="s">
        <v>520</v>
      </c>
      <c r="G216" s="11" t="s">
        <v>521</v>
      </c>
      <c r="H216" s="11" t="s">
        <v>522</v>
      </c>
      <c r="I216" s="12" t="n">
        <v>10</v>
      </c>
      <c r="J216" s="13" t="n">
        <v>10</v>
      </c>
      <c r="K216" s="14" t="s">
        <v>43</v>
      </c>
      <c r="L216" s="11" t="n">
        <v>311010</v>
      </c>
      <c r="M216" s="11" t="s">
        <v>75</v>
      </c>
      <c r="N216" s="11" t="s">
        <v>76</v>
      </c>
      <c r="O216" s="11" t="s">
        <v>77</v>
      </c>
      <c r="P216" s="11" t="n">
        <v>3</v>
      </c>
      <c r="Q216" s="11" t="s">
        <v>511</v>
      </c>
      <c r="R216" s="11" t="s">
        <v>512</v>
      </c>
      <c r="S216" s="11" t="s">
        <v>513</v>
      </c>
      <c r="T216" s="11" t="n">
        <v>549493744</v>
      </c>
      <c r="U216" s="11"/>
      <c r="V216" s="15" t="s">
        <v>52</v>
      </c>
      <c r="W216" s="15" t="s">
        <v>82</v>
      </c>
      <c r="X216" s="15"/>
      <c r="Y216" s="15" t="s">
        <v>52</v>
      </c>
      <c r="Z216" s="15" t="s">
        <v>139</v>
      </c>
      <c r="AA216" s="14" t="s">
        <v>514</v>
      </c>
      <c r="AB216" s="16" t="n">
        <v>15.64</v>
      </c>
      <c r="AC216" s="13" t="n">
        <v>20</v>
      </c>
      <c r="AD216" s="16" t="n">
        <v>3.128</v>
      </c>
      <c r="AE216" s="17" t="n">
        <f aca="false">ROUND(J216*AB216,2)</f>
        <v>156.4</v>
      </c>
      <c r="AF216" s="17" t="n">
        <f aca="false">ROUND(J216*(AB216+AD216),2)</f>
        <v>187.68</v>
      </c>
    </row>
    <row r="217" customFormat="false" ht="63.75" hidden="false" customHeight="false" outlineLevel="0" collapsed="false">
      <c r="A217" s="10" t="n">
        <v>18091</v>
      </c>
      <c r="B217" s="11"/>
      <c r="C217" s="10" t="n">
        <v>47604</v>
      </c>
      <c r="D217" s="11" t="s">
        <v>85</v>
      </c>
      <c r="E217" s="11" t="s">
        <v>86</v>
      </c>
      <c r="F217" s="11" t="s">
        <v>87</v>
      </c>
      <c r="G217" s="11" t="s">
        <v>88</v>
      </c>
      <c r="H217" s="11" t="s">
        <v>89</v>
      </c>
      <c r="I217" s="12" t="n">
        <v>2</v>
      </c>
      <c r="J217" s="13" t="n">
        <v>2</v>
      </c>
      <c r="K217" s="14" t="s">
        <v>43</v>
      </c>
      <c r="L217" s="11" t="n">
        <v>311010</v>
      </c>
      <c r="M217" s="11" t="s">
        <v>75</v>
      </c>
      <c r="N217" s="11" t="s">
        <v>76</v>
      </c>
      <c r="O217" s="11" t="s">
        <v>77</v>
      </c>
      <c r="P217" s="11" t="n">
        <v>3</v>
      </c>
      <c r="Q217" s="11" t="s">
        <v>511</v>
      </c>
      <c r="R217" s="11" t="s">
        <v>512</v>
      </c>
      <c r="S217" s="11" t="s">
        <v>513</v>
      </c>
      <c r="T217" s="11" t="n">
        <v>549493744</v>
      </c>
      <c r="U217" s="11"/>
      <c r="V217" s="15" t="s">
        <v>52</v>
      </c>
      <c r="W217" s="15" t="s">
        <v>82</v>
      </c>
      <c r="X217" s="15"/>
      <c r="Y217" s="15" t="s">
        <v>52</v>
      </c>
      <c r="Z217" s="15" t="s">
        <v>139</v>
      </c>
      <c r="AA217" s="14" t="s">
        <v>514</v>
      </c>
      <c r="AB217" s="16" t="n">
        <v>12.88</v>
      </c>
      <c r="AC217" s="13" t="n">
        <v>20</v>
      </c>
      <c r="AD217" s="16" t="n">
        <v>2.576</v>
      </c>
      <c r="AE217" s="17" t="n">
        <f aca="false">ROUND(J217*AB217,2)</f>
        <v>25.76</v>
      </c>
      <c r="AF217" s="17" t="n">
        <f aca="false">ROUND(J217*(AB217+AD217),2)</f>
        <v>30.91</v>
      </c>
    </row>
    <row r="218" customFormat="false" ht="89.25" hidden="false" customHeight="false" outlineLevel="0" collapsed="false">
      <c r="A218" s="10" t="n">
        <v>18091</v>
      </c>
      <c r="B218" s="11"/>
      <c r="C218" s="10" t="n">
        <v>47605</v>
      </c>
      <c r="D218" s="11" t="s">
        <v>171</v>
      </c>
      <c r="E218" s="11" t="s">
        <v>198</v>
      </c>
      <c r="F218" s="11" t="s">
        <v>199</v>
      </c>
      <c r="G218" s="11" t="s">
        <v>200</v>
      </c>
      <c r="H218" s="11" t="s">
        <v>175</v>
      </c>
      <c r="I218" s="12" t="n">
        <v>6</v>
      </c>
      <c r="J218" s="13" t="n">
        <v>6</v>
      </c>
      <c r="K218" s="14" t="s">
        <v>43</v>
      </c>
      <c r="L218" s="11" t="n">
        <v>311010</v>
      </c>
      <c r="M218" s="11" t="s">
        <v>75</v>
      </c>
      <c r="N218" s="11" t="s">
        <v>76</v>
      </c>
      <c r="O218" s="11" t="s">
        <v>77</v>
      </c>
      <c r="P218" s="11" t="n">
        <v>3</v>
      </c>
      <c r="Q218" s="11" t="s">
        <v>511</v>
      </c>
      <c r="R218" s="11" t="s">
        <v>512</v>
      </c>
      <c r="S218" s="11" t="s">
        <v>513</v>
      </c>
      <c r="T218" s="11" t="n">
        <v>549493744</v>
      </c>
      <c r="U218" s="11"/>
      <c r="V218" s="15" t="s">
        <v>52</v>
      </c>
      <c r="W218" s="15" t="s">
        <v>82</v>
      </c>
      <c r="X218" s="15"/>
      <c r="Y218" s="15" t="s">
        <v>52</v>
      </c>
      <c r="Z218" s="15" t="s">
        <v>139</v>
      </c>
      <c r="AA218" s="14" t="s">
        <v>514</v>
      </c>
      <c r="AB218" s="16" t="n">
        <v>47.7</v>
      </c>
      <c r="AC218" s="13" t="n">
        <v>20</v>
      </c>
      <c r="AD218" s="16" t="n">
        <v>9.54</v>
      </c>
      <c r="AE218" s="17" t="n">
        <f aca="false">ROUND(J218*AB218,2)</f>
        <v>286.2</v>
      </c>
      <c r="AF218" s="17" t="n">
        <f aca="false">ROUND(J218*(AB218+AD218),2)</f>
        <v>343.44</v>
      </c>
    </row>
    <row r="219" customFormat="false" ht="63.75" hidden="false" customHeight="false" outlineLevel="0" collapsed="false">
      <c r="A219" s="10" t="n">
        <v>18091</v>
      </c>
      <c r="B219" s="11"/>
      <c r="C219" s="10" t="n">
        <v>47606</v>
      </c>
      <c r="D219" s="11" t="s">
        <v>85</v>
      </c>
      <c r="E219" s="11" t="s">
        <v>523</v>
      </c>
      <c r="F219" s="11" t="s">
        <v>524</v>
      </c>
      <c r="G219" s="11" t="s">
        <v>525</v>
      </c>
      <c r="H219" s="11" t="s">
        <v>42</v>
      </c>
      <c r="I219" s="12" t="n">
        <v>3</v>
      </c>
      <c r="J219" s="13" t="n">
        <v>3</v>
      </c>
      <c r="K219" s="14" t="s">
        <v>43</v>
      </c>
      <c r="L219" s="11" t="n">
        <v>311010</v>
      </c>
      <c r="M219" s="11" t="s">
        <v>75</v>
      </c>
      <c r="N219" s="11" t="s">
        <v>76</v>
      </c>
      <c r="O219" s="11" t="s">
        <v>77</v>
      </c>
      <c r="P219" s="11" t="n">
        <v>3</v>
      </c>
      <c r="Q219" s="11" t="s">
        <v>511</v>
      </c>
      <c r="R219" s="11" t="s">
        <v>512</v>
      </c>
      <c r="S219" s="11" t="s">
        <v>513</v>
      </c>
      <c r="T219" s="11" t="n">
        <v>549493744</v>
      </c>
      <c r="U219" s="11"/>
      <c r="V219" s="15" t="s">
        <v>52</v>
      </c>
      <c r="W219" s="15" t="s">
        <v>82</v>
      </c>
      <c r="X219" s="15"/>
      <c r="Y219" s="15" t="s">
        <v>52</v>
      </c>
      <c r="Z219" s="15" t="s">
        <v>139</v>
      </c>
      <c r="AA219" s="14" t="s">
        <v>514</v>
      </c>
      <c r="AB219" s="16" t="n">
        <v>13.69</v>
      </c>
      <c r="AC219" s="13" t="n">
        <v>20</v>
      </c>
      <c r="AD219" s="16" t="n">
        <v>2.738</v>
      </c>
      <c r="AE219" s="17" t="n">
        <f aca="false">ROUND(J219*AB219,2)</f>
        <v>41.07</v>
      </c>
      <c r="AF219" s="17" t="n">
        <f aca="false">ROUND(J219*(AB219+AD219),2)</f>
        <v>49.28</v>
      </c>
    </row>
    <row r="220" customFormat="false" ht="63.75" hidden="false" customHeight="false" outlineLevel="0" collapsed="false">
      <c r="A220" s="10" t="n">
        <v>18091</v>
      </c>
      <c r="B220" s="11"/>
      <c r="C220" s="10" t="n">
        <v>47607</v>
      </c>
      <c r="D220" s="11" t="s">
        <v>141</v>
      </c>
      <c r="E220" s="11" t="s">
        <v>338</v>
      </c>
      <c r="F220" s="11" t="s">
        <v>339</v>
      </c>
      <c r="G220" s="11" t="s">
        <v>340</v>
      </c>
      <c r="H220" s="11" t="s">
        <v>185</v>
      </c>
      <c r="I220" s="12" t="n">
        <v>100</v>
      </c>
      <c r="J220" s="13" t="n">
        <v>100</v>
      </c>
      <c r="K220" s="14" t="s">
        <v>43</v>
      </c>
      <c r="L220" s="11" t="n">
        <v>311010</v>
      </c>
      <c r="M220" s="11" t="s">
        <v>75</v>
      </c>
      <c r="N220" s="11" t="s">
        <v>76</v>
      </c>
      <c r="O220" s="11" t="s">
        <v>77</v>
      </c>
      <c r="P220" s="11" t="n">
        <v>3</v>
      </c>
      <c r="Q220" s="11" t="s">
        <v>511</v>
      </c>
      <c r="R220" s="11" t="s">
        <v>512</v>
      </c>
      <c r="S220" s="11" t="s">
        <v>513</v>
      </c>
      <c r="T220" s="11" t="n">
        <v>549493744</v>
      </c>
      <c r="U220" s="11"/>
      <c r="V220" s="15" t="s">
        <v>52</v>
      </c>
      <c r="W220" s="15" t="s">
        <v>82</v>
      </c>
      <c r="X220" s="15"/>
      <c r="Y220" s="15" t="s">
        <v>52</v>
      </c>
      <c r="Z220" s="15" t="s">
        <v>139</v>
      </c>
      <c r="AA220" s="14" t="s">
        <v>514</v>
      </c>
      <c r="AB220" s="16" t="n">
        <v>16.96</v>
      </c>
      <c r="AC220" s="13" t="n">
        <v>20</v>
      </c>
      <c r="AD220" s="16" t="n">
        <v>3.392</v>
      </c>
      <c r="AE220" s="17" t="n">
        <f aca="false">ROUND(J220*AB220,2)</f>
        <v>1696</v>
      </c>
      <c r="AF220" s="17" t="n">
        <f aca="false">ROUND(J220*(AB220+AD220),2)</f>
        <v>2035.2</v>
      </c>
    </row>
    <row r="221" customFormat="false" ht="63.75" hidden="false" customHeight="false" outlineLevel="0" collapsed="false">
      <c r="A221" s="10" t="n">
        <v>18091</v>
      </c>
      <c r="B221" s="11"/>
      <c r="C221" s="10" t="n">
        <v>47610</v>
      </c>
      <c r="D221" s="11" t="s">
        <v>146</v>
      </c>
      <c r="E221" s="11" t="s">
        <v>147</v>
      </c>
      <c r="F221" s="11" t="s">
        <v>148</v>
      </c>
      <c r="G221" s="11" t="s">
        <v>148</v>
      </c>
      <c r="H221" s="11" t="s">
        <v>149</v>
      </c>
      <c r="I221" s="12" t="n">
        <v>9</v>
      </c>
      <c r="J221" s="13" t="n">
        <v>9</v>
      </c>
      <c r="K221" s="14" t="s">
        <v>43</v>
      </c>
      <c r="L221" s="11" t="n">
        <v>311010</v>
      </c>
      <c r="M221" s="11" t="s">
        <v>75</v>
      </c>
      <c r="N221" s="11" t="s">
        <v>76</v>
      </c>
      <c r="O221" s="11" t="s">
        <v>77</v>
      </c>
      <c r="P221" s="11" t="n">
        <v>3</v>
      </c>
      <c r="Q221" s="11" t="s">
        <v>511</v>
      </c>
      <c r="R221" s="11" t="s">
        <v>512</v>
      </c>
      <c r="S221" s="11" t="s">
        <v>513</v>
      </c>
      <c r="T221" s="11" t="n">
        <v>549493744</v>
      </c>
      <c r="U221" s="11"/>
      <c r="V221" s="15" t="s">
        <v>52</v>
      </c>
      <c r="W221" s="15" t="s">
        <v>82</v>
      </c>
      <c r="X221" s="15"/>
      <c r="Y221" s="15" t="s">
        <v>52</v>
      </c>
      <c r="Z221" s="15" t="s">
        <v>139</v>
      </c>
      <c r="AA221" s="14" t="s">
        <v>514</v>
      </c>
      <c r="AB221" s="16" t="n">
        <v>10.24</v>
      </c>
      <c r="AC221" s="13" t="n">
        <v>20</v>
      </c>
      <c r="AD221" s="16" t="n">
        <v>2.048</v>
      </c>
      <c r="AE221" s="17" t="n">
        <f aca="false">ROUND(J221*AB221,2)</f>
        <v>92.16</v>
      </c>
      <c r="AF221" s="17" t="n">
        <f aca="false">ROUND(J221*(AB221+AD221),2)</f>
        <v>110.59</v>
      </c>
    </row>
    <row r="222" customFormat="false" ht="63.75" hidden="false" customHeight="false" outlineLevel="0" collapsed="false">
      <c r="A222" s="10" t="n">
        <v>18091</v>
      </c>
      <c r="B222" s="11"/>
      <c r="C222" s="10" t="n">
        <v>47612</v>
      </c>
      <c r="D222" s="11" t="s">
        <v>166</v>
      </c>
      <c r="E222" s="11" t="s">
        <v>189</v>
      </c>
      <c r="F222" s="11" t="s">
        <v>190</v>
      </c>
      <c r="G222" s="11" t="s">
        <v>191</v>
      </c>
      <c r="H222" s="11" t="s">
        <v>188</v>
      </c>
      <c r="I222" s="12" t="n">
        <v>30</v>
      </c>
      <c r="J222" s="13" t="n">
        <v>30</v>
      </c>
      <c r="K222" s="14" t="s">
        <v>43</v>
      </c>
      <c r="L222" s="11" t="n">
        <v>311010</v>
      </c>
      <c r="M222" s="11" t="s">
        <v>75</v>
      </c>
      <c r="N222" s="11" t="s">
        <v>76</v>
      </c>
      <c r="O222" s="11" t="s">
        <v>77</v>
      </c>
      <c r="P222" s="11" t="n">
        <v>3</v>
      </c>
      <c r="Q222" s="11" t="s">
        <v>511</v>
      </c>
      <c r="R222" s="11" t="s">
        <v>512</v>
      </c>
      <c r="S222" s="11" t="s">
        <v>513</v>
      </c>
      <c r="T222" s="11" t="n">
        <v>549493744</v>
      </c>
      <c r="U222" s="11"/>
      <c r="V222" s="15" t="s">
        <v>52</v>
      </c>
      <c r="W222" s="15" t="s">
        <v>82</v>
      </c>
      <c r="X222" s="15"/>
      <c r="Y222" s="15" t="s">
        <v>52</v>
      </c>
      <c r="Z222" s="15" t="s">
        <v>139</v>
      </c>
      <c r="AA222" s="14" t="s">
        <v>514</v>
      </c>
      <c r="AB222" s="16" t="n">
        <v>14.95</v>
      </c>
      <c r="AC222" s="13" t="n">
        <v>20</v>
      </c>
      <c r="AD222" s="16" t="n">
        <v>2.99</v>
      </c>
      <c r="AE222" s="17" t="n">
        <f aca="false">ROUND(J222*AB222,2)</f>
        <v>448.5</v>
      </c>
      <c r="AF222" s="17" t="n">
        <f aca="false">ROUND(J222*(AB222+AD222),2)</f>
        <v>538.2</v>
      </c>
    </row>
    <row r="223" customFormat="false" ht="63.75" hidden="false" customHeight="false" outlineLevel="0" collapsed="false">
      <c r="A223" s="10" t="n">
        <v>18091</v>
      </c>
      <c r="B223" s="11"/>
      <c r="C223" s="10" t="n">
        <v>47614</v>
      </c>
      <c r="D223" s="11" t="s">
        <v>111</v>
      </c>
      <c r="E223" s="11" t="s">
        <v>126</v>
      </c>
      <c r="F223" s="11" t="s">
        <v>127</v>
      </c>
      <c r="G223" s="11" t="s">
        <v>128</v>
      </c>
      <c r="H223" s="11" t="s">
        <v>129</v>
      </c>
      <c r="I223" s="12" t="n">
        <v>6</v>
      </c>
      <c r="J223" s="13" t="n">
        <v>6</v>
      </c>
      <c r="K223" s="14" t="s">
        <v>43</v>
      </c>
      <c r="L223" s="11" t="n">
        <v>311010</v>
      </c>
      <c r="M223" s="11" t="s">
        <v>75</v>
      </c>
      <c r="N223" s="11" t="s">
        <v>76</v>
      </c>
      <c r="O223" s="11" t="s">
        <v>77</v>
      </c>
      <c r="P223" s="11" t="n">
        <v>3</v>
      </c>
      <c r="Q223" s="11" t="s">
        <v>511</v>
      </c>
      <c r="R223" s="11" t="s">
        <v>512</v>
      </c>
      <c r="S223" s="11" t="s">
        <v>513</v>
      </c>
      <c r="T223" s="11" t="n">
        <v>549493744</v>
      </c>
      <c r="U223" s="11"/>
      <c r="V223" s="15" t="s">
        <v>52</v>
      </c>
      <c r="W223" s="15" t="s">
        <v>82</v>
      </c>
      <c r="X223" s="15"/>
      <c r="Y223" s="15" t="s">
        <v>52</v>
      </c>
      <c r="Z223" s="15" t="s">
        <v>139</v>
      </c>
      <c r="AA223" s="14" t="s">
        <v>514</v>
      </c>
      <c r="AB223" s="16" t="n">
        <v>58.14</v>
      </c>
      <c r="AC223" s="13" t="n">
        <v>20</v>
      </c>
      <c r="AD223" s="16" t="n">
        <v>11.628</v>
      </c>
      <c r="AE223" s="17" t="n">
        <f aca="false">ROUND(J223*AB223,2)</f>
        <v>348.84</v>
      </c>
      <c r="AF223" s="17" t="n">
        <f aca="false">ROUND(J223*(AB223+AD223),2)</f>
        <v>418.61</v>
      </c>
    </row>
    <row r="224" customFormat="false" ht="63.75" hidden="false" customHeight="false" outlineLevel="0" collapsed="false">
      <c r="A224" s="10" t="n">
        <v>18091</v>
      </c>
      <c r="B224" s="11"/>
      <c r="C224" s="10" t="n">
        <v>47615</v>
      </c>
      <c r="D224" s="11" t="s">
        <v>171</v>
      </c>
      <c r="E224" s="11" t="s">
        <v>497</v>
      </c>
      <c r="F224" s="11" t="s">
        <v>498</v>
      </c>
      <c r="G224" s="11" t="s">
        <v>499</v>
      </c>
      <c r="H224" s="11" t="s">
        <v>175</v>
      </c>
      <c r="I224" s="12" t="n">
        <v>9</v>
      </c>
      <c r="J224" s="13" t="n">
        <v>9</v>
      </c>
      <c r="K224" s="14" t="s">
        <v>43</v>
      </c>
      <c r="L224" s="11" t="n">
        <v>311010</v>
      </c>
      <c r="M224" s="11" t="s">
        <v>75</v>
      </c>
      <c r="N224" s="11" t="s">
        <v>76</v>
      </c>
      <c r="O224" s="11" t="s">
        <v>77</v>
      </c>
      <c r="P224" s="11" t="n">
        <v>3</v>
      </c>
      <c r="Q224" s="11" t="s">
        <v>511</v>
      </c>
      <c r="R224" s="11" t="s">
        <v>512</v>
      </c>
      <c r="S224" s="11" t="s">
        <v>513</v>
      </c>
      <c r="T224" s="11" t="n">
        <v>549493744</v>
      </c>
      <c r="U224" s="11"/>
      <c r="V224" s="15" t="s">
        <v>52</v>
      </c>
      <c r="W224" s="15" t="s">
        <v>82</v>
      </c>
      <c r="X224" s="15"/>
      <c r="Y224" s="15" t="s">
        <v>52</v>
      </c>
      <c r="Z224" s="15" t="s">
        <v>139</v>
      </c>
      <c r="AA224" s="14" t="s">
        <v>514</v>
      </c>
      <c r="AB224" s="16" t="n">
        <v>31.67</v>
      </c>
      <c r="AC224" s="13" t="n">
        <v>20</v>
      </c>
      <c r="AD224" s="16" t="n">
        <v>6.334</v>
      </c>
      <c r="AE224" s="17" t="n">
        <f aca="false">ROUND(J224*AB224,2)</f>
        <v>285.03</v>
      </c>
      <c r="AF224" s="17" t="n">
        <f aca="false">ROUND(J224*(AB224+AD224),2)</f>
        <v>342.04</v>
      </c>
    </row>
    <row r="225" customFormat="false" ht="63.75" hidden="false" customHeight="false" outlineLevel="0" collapsed="false">
      <c r="A225" s="10" t="n">
        <v>18091</v>
      </c>
      <c r="B225" s="11"/>
      <c r="C225" s="10" t="n">
        <v>47616</v>
      </c>
      <c r="D225" s="11" t="s">
        <v>106</v>
      </c>
      <c r="E225" s="11" t="s">
        <v>116</v>
      </c>
      <c r="F225" s="11" t="s">
        <v>117</v>
      </c>
      <c r="G225" s="11" t="s">
        <v>118</v>
      </c>
      <c r="H225" s="11" t="s">
        <v>42</v>
      </c>
      <c r="I225" s="12" t="n">
        <v>120</v>
      </c>
      <c r="J225" s="13" t="n">
        <v>120</v>
      </c>
      <c r="K225" s="14" t="s">
        <v>43</v>
      </c>
      <c r="L225" s="11" t="n">
        <v>311010</v>
      </c>
      <c r="M225" s="11" t="s">
        <v>75</v>
      </c>
      <c r="N225" s="11" t="s">
        <v>76</v>
      </c>
      <c r="O225" s="11" t="s">
        <v>77</v>
      </c>
      <c r="P225" s="11" t="n">
        <v>3</v>
      </c>
      <c r="Q225" s="11" t="s">
        <v>511</v>
      </c>
      <c r="R225" s="11" t="s">
        <v>512</v>
      </c>
      <c r="S225" s="11" t="s">
        <v>513</v>
      </c>
      <c r="T225" s="11" t="n">
        <v>549493744</v>
      </c>
      <c r="U225" s="11"/>
      <c r="V225" s="15" t="s">
        <v>52</v>
      </c>
      <c r="W225" s="15" t="s">
        <v>82</v>
      </c>
      <c r="X225" s="15"/>
      <c r="Y225" s="15" t="s">
        <v>52</v>
      </c>
      <c r="Z225" s="15" t="s">
        <v>139</v>
      </c>
      <c r="AA225" s="14" t="s">
        <v>514</v>
      </c>
      <c r="AB225" s="16" t="n">
        <v>32.78</v>
      </c>
      <c r="AC225" s="13" t="n">
        <v>20</v>
      </c>
      <c r="AD225" s="16" t="n">
        <v>6.556</v>
      </c>
      <c r="AE225" s="17" t="n">
        <f aca="false">ROUND(J225*AB225,2)</f>
        <v>3933.6</v>
      </c>
      <c r="AF225" s="17" t="n">
        <f aca="false">ROUND(J225*(AB225+AD225),2)</f>
        <v>4720.32</v>
      </c>
    </row>
    <row r="226" customFormat="false" ht="63.75" hidden="false" customHeight="false" outlineLevel="0" collapsed="false">
      <c r="A226" s="10" t="n">
        <v>18091</v>
      </c>
      <c r="B226" s="11"/>
      <c r="C226" s="10" t="n">
        <v>47617</v>
      </c>
      <c r="D226" s="11" t="s">
        <v>204</v>
      </c>
      <c r="E226" s="11" t="s">
        <v>205</v>
      </c>
      <c r="F226" s="11" t="s">
        <v>206</v>
      </c>
      <c r="G226" s="11" t="s">
        <v>207</v>
      </c>
      <c r="H226" s="11" t="s">
        <v>89</v>
      </c>
      <c r="I226" s="12" t="n">
        <v>3</v>
      </c>
      <c r="J226" s="13" t="n">
        <v>3</v>
      </c>
      <c r="K226" s="14" t="s">
        <v>43</v>
      </c>
      <c r="L226" s="11" t="n">
        <v>311010</v>
      </c>
      <c r="M226" s="11" t="s">
        <v>75</v>
      </c>
      <c r="N226" s="11" t="s">
        <v>76</v>
      </c>
      <c r="O226" s="11" t="s">
        <v>77</v>
      </c>
      <c r="P226" s="11" t="n">
        <v>3</v>
      </c>
      <c r="Q226" s="11" t="s">
        <v>511</v>
      </c>
      <c r="R226" s="11" t="s">
        <v>512</v>
      </c>
      <c r="S226" s="11" t="s">
        <v>513</v>
      </c>
      <c r="T226" s="11" t="n">
        <v>549493744</v>
      </c>
      <c r="U226" s="11"/>
      <c r="V226" s="15" t="s">
        <v>52</v>
      </c>
      <c r="W226" s="15" t="s">
        <v>82</v>
      </c>
      <c r="X226" s="15"/>
      <c r="Y226" s="15" t="s">
        <v>52</v>
      </c>
      <c r="Z226" s="15" t="s">
        <v>139</v>
      </c>
      <c r="AA226" s="14" t="s">
        <v>514</v>
      </c>
      <c r="AB226" s="16" t="n">
        <v>66.87</v>
      </c>
      <c r="AC226" s="13" t="n">
        <v>20</v>
      </c>
      <c r="AD226" s="16" t="n">
        <v>13.374</v>
      </c>
      <c r="AE226" s="17" t="n">
        <f aca="false">ROUND(J226*AB226,2)</f>
        <v>200.61</v>
      </c>
      <c r="AF226" s="17" t="n">
        <f aca="false">ROUND(J226*(AB226+AD226),2)</f>
        <v>240.73</v>
      </c>
    </row>
    <row r="227" customFormat="false" ht="76.5" hidden="false" customHeight="false" outlineLevel="0" collapsed="false">
      <c r="A227" s="10" t="n">
        <v>18091</v>
      </c>
      <c r="B227" s="11"/>
      <c r="C227" s="10" t="n">
        <v>47618</v>
      </c>
      <c r="D227" s="11" t="s">
        <v>58</v>
      </c>
      <c r="E227" s="11" t="s">
        <v>310</v>
      </c>
      <c r="F227" s="11" t="s">
        <v>311</v>
      </c>
      <c r="G227" s="11" t="s">
        <v>312</v>
      </c>
      <c r="H227" s="11" t="s">
        <v>175</v>
      </c>
      <c r="I227" s="12" t="n">
        <v>9</v>
      </c>
      <c r="J227" s="13" t="n">
        <v>9</v>
      </c>
      <c r="K227" s="14" t="s">
        <v>43</v>
      </c>
      <c r="L227" s="11" t="n">
        <v>311010</v>
      </c>
      <c r="M227" s="11" t="s">
        <v>75</v>
      </c>
      <c r="N227" s="11" t="s">
        <v>76</v>
      </c>
      <c r="O227" s="11" t="s">
        <v>77</v>
      </c>
      <c r="P227" s="11" t="n">
        <v>3</v>
      </c>
      <c r="Q227" s="11" t="s">
        <v>511</v>
      </c>
      <c r="R227" s="11" t="s">
        <v>512</v>
      </c>
      <c r="S227" s="11" t="s">
        <v>513</v>
      </c>
      <c r="T227" s="11" t="n">
        <v>549493744</v>
      </c>
      <c r="U227" s="11"/>
      <c r="V227" s="15" t="s">
        <v>52</v>
      </c>
      <c r="W227" s="15" t="s">
        <v>82</v>
      </c>
      <c r="X227" s="15"/>
      <c r="Y227" s="15" t="s">
        <v>52</v>
      </c>
      <c r="Z227" s="15" t="s">
        <v>139</v>
      </c>
      <c r="AA227" s="14" t="s">
        <v>514</v>
      </c>
      <c r="AB227" s="16" t="n">
        <v>21.05</v>
      </c>
      <c r="AC227" s="13" t="n">
        <v>20</v>
      </c>
      <c r="AD227" s="16" t="n">
        <v>4.21</v>
      </c>
      <c r="AE227" s="17" t="n">
        <f aca="false">ROUND(J227*AB227,2)</f>
        <v>189.45</v>
      </c>
      <c r="AF227" s="17" t="n">
        <f aca="false">ROUND(J227*(AB227+AD227),2)</f>
        <v>227.34</v>
      </c>
    </row>
    <row r="228" customFormat="false" ht="76.5" hidden="false" customHeight="false" outlineLevel="0" collapsed="false">
      <c r="A228" s="10" t="n">
        <v>18091</v>
      </c>
      <c r="B228" s="11"/>
      <c r="C228" s="10" t="n">
        <v>47619</v>
      </c>
      <c r="D228" s="11" t="s">
        <v>500</v>
      </c>
      <c r="E228" s="11" t="s">
        <v>526</v>
      </c>
      <c r="F228" s="11" t="s">
        <v>527</v>
      </c>
      <c r="G228" s="11" t="s">
        <v>528</v>
      </c>
      <c r="H228" s="11" t="s">
        <v>42</v>
      </c>
      <c r="I228" s="12" t="n">
        <v>6</v>
      </c>
      <c r="J228" s="13" t="n">
        <v>6</v>
      </c>
      <c r="K228" s="14" t="s">
        <v>43</v>
      </c>
      <c r="L228" s="11" t="n">
        <v>311010</v>
      </c>
      <c r="M228" s="11" t="s">
        <v>75</v>
      </c>
      <c r="N228" s="11" t="s">
        <v>76</v>
      </c>
      <c r="O228" s="11" t="s">
        <v>77</v>
      </c>
      <c r="P228" s="11" t="n">
        <v>3</v>
      </c>
      <c r="Q228" s="11" t="s">
        <v>511</v>
      </c>
      <c r="R228" s="11" t="s">
        <v>512</v>
      </c>
      <c r="S228" s="11" t="s">
        <v>513</v>
      </c>
      <c r="T228" s="11" t="n">
        <v>549493744</v>
      </c>
      <c r="U228" s="11"/>
      <c r="V228" s="15" t="s">
        <v>52</v>
      </c>
      <c r="W228" s="15" t="s">
        <v>82</v>
      </c>
      <c r="X228" s="15"/>
      <c r="Y228" s="15" t="s">
        <v>52</v>
      </c>
      <c r="Z228" s="15" t="s">
        <v>139</v>
      </c>
      <c r="AA228" s="14" t="s">
        <v>514</v>
      </c>
      <c r="AB228" s="16" t="n">
        <v>11.96</v>
      </c>
      <c r="AC228" s="13" t="n">
        <v>20</v>
      </c>
      <c r="AD228" s="16" t="n">
        <v>2.392</v>
      </c>
      <c r="AE228" s="17" t="n">
        <f aca="false">ROUND(J228*AB228,2)</f>
        <v>71.76</v>
      </c>
      <c r="AF228" s="17" t="n">
        <f aca="false">ROUND(J228*(AB228+AD228),2)</f>
        <v>86.11</v>
      </c>
    </row>
    <row r="229" customFormat="false" ht="14.1" hidden="false" customHeight="true" outlineLevel="0" collapsed="false">
      <c r="A229" s="18"/>
      <c r="B229" s="18"/>
      <c r="C229" s="18"/>
      <c r="D229" s="18"/>
      <c r="E229" s="18"/>
      <c r="F229" s="18"/>
      <c r="G229" s="18"/>
      <c r="H229" s="18"/>
      <c r="I229" s="18"/>
      <c r="J229" s="18"/>
      <c r="K229" s="18"/>
      <c r="L229" s="18"/>
      <c r="M229" s="18"/>
      <c r="N229" s="18"/>
      <c r="O229" s="18"/>
      <c r="P229" s="18"/>
      <c r="Q229" s="18"/>
      <c r="R229" s="18"/>
      <c r="S229" s="18"/>
      <c r="T229" s="19"/>
      <c r="U229" s="18"/>
      <c r="V229" s="18"/>
      <c r="W229" s="18"/>
      <c r="X229" s="18"/>
      <c r="Y229" s="18"/>
      <c r="Z229" s="18"/>
      <c r="AA229" s="18"/>
      <c r="AB229" s="18"/>
      <c r="AC229" s="18" t="s">
        <v>72</v>
      </c>
      <c r="AD229" s="18"/>
      <c r="AE229" s="20" t="n">
        <f aca="false">SUM(AE211:AE228)</f>
        <v>8709.27</v>
      </c>
      <c r="AF229" s="20" t="n">
        <f aca="false">SUM(AF211:AF228)</f>
        <v>10451.12</v>
      </c>
    </row>
    <row r="230" customFormat="false" ht="12.75" hidden="false" customHeight="false" outlineLevel="0" collapsed="false">
      <c r="A230" s="21"/>
      <c r="B230" s="21"/>
      <c r="C230" s="21"/>
      <c r="D230" s="21"/>
      <c r="E230" s="21"/>
      <c r="F230" s="21"/>
      <c r="G230" s="21"/>
      <c r="H230" s="21"/>
      <c r="I230" s="21"/>
      <c r="J230" s="21"/>
      <c r="K230" s="21"/>
      <c r="L230" s="21"/>
      <c r="M230" s="21"/>
      <c r="N230" s="21"/>
      <c r="O230" s="21"/>
      <c r="P230" s="21"/>
      <c r="Q230" s="21"/>
      <c r="R230" s="21"/>
      <c r="S230" s="21"/>
      <c r="T230" s="22"/>
      <c r="U230" s="21"/>
      <c r="V230" s="21"/>
      <c r="W230" s="21"/>
      <c r="X230" s="21"/>
      <c r="Y230" s="21"/>
      <c r="Z230" s="21"/>
      <c r="AA230" s="21"/>
      <c r="AB230" s="21"/>
      <c r="AC230" s="21"/>
      <c r="AD230" s="21"/>
      <c r="AE230" s="21"/>
      <c r="AF230" s="21"/>
    </row>
    <row r="231" customFormat="false" ht="63.75" hidden="false" customHeight="false" outlineLevel="0" collapsed="false">
      <c r="A231" s="10" t="n">
        <v>18100</v>
      </c>
      <c r="B231" s="11"/>
      <c r="C231" s="10" t="n">
        <v>47720</v>
      </c>
      <c r="D231" s="11" t="s">
        <v>171</v>
      </c>
      <c r="E231" s="11" t="s">
        <v>529</v>
      </c>
      <c r="F231" s="11" t="s">
        <v>530</v>
      </c>
      <c r="G231" s="11" t="s">
        <v>531</v>
      </c>
      <c r="H231" s="11" t="s">
        <v>251</v>
      </c>
      <c r="I231" s="12" t="n">
        <v>3</v>
      </c>
      <c r="J231" s="13" t="n">
        <v>3</v>
      </c>
      <c r="K231" s="14" t="s">
        <v>43</v>
      </c>
      <c r="L231" s="11" t="n">
        <v>313050</v>
      </c>
      <c r="M231" s="11" t="s">
        <v>532</v>
      </c>
      <c r="N231" s="11" t="s">
        <v>533</v>
      </c>
      <c r="O231" s="11" t="s">
        <v>133</v>
      </c>
      <c r="P231" s="11"/>
      <c r="Q231" s="11"/>
      <c r="R231" s="11" t="s">
        <v>534</v>
      </c>
      <c r="S231" s="11" t="s">
        <v>535</v>
      </c>
      <c r="T231" s="11" t="n">
        <v>549491425</v>
      </c>
      <c r="U231" s="11"/>
      <c r="V231" s="15" t="s">
        <v>52</v>
      </c>
      <c r="W231" s="15" t="s">
        <v>536</v>
      </c>
      <c r="X231" s="15"/>
      <c r="Y231" s="15" t="s">
        <v>52</v>
      </c>
      <c r="Z231" s="15"/>
      <c r="AA231" s="14" t="s">
        <v>537</v>
      </c>
      <c r="AB231" s="16" t="n">
        <v>28.18</v>
      </c>
      <c r="AC231" s="13" t="n">
        <v>20</v>
      </c>
      <c r="AD231" s="16" t="n">
        <v>5.636</v>
      </c>
      <c r="AE231" s="17" t="n">
        <f aca="false">ROUND(J231*AB231,2)</f>
        <v>84.54</v>
      </c>
      <c r="AF231" s="17" t="n">
        <f aca="false">ROUND(J231*(AB231+AD231),2)</f>
        <v>101.45</v>
      </c>
    </row>
    <row r="232" customFormat="false" ht="63.75" hidden="false" customHeight="false" outlineLevel="0" collapsed="false">
      <c r="A232" s="10" t="n">
        <v>18100</v>
      </c>
      <c r="B232" s="11"/>
      <c r="C232" s="10" t="n">
        <v>47743</v>
      </c>
      <c r="D232" s="11" t="s">
        <v>85</v>
      </c>
      <c r="E232" s="11" t="s">
        <v>98</v>
      </c>
      <c r="F232" s="11" t="s">
        <v>99</v>
      </c>
      <c r="G232" s="11" t="s">
        <v>100</v>
      </c>
      <c r="H232" s="11" t="s">
        <v>101</v>
      </c>
      <c r="I232" s="12" t="n">
        <v>5</v>
      </c>
      <c r="J232" s="13" t="n">
        <v>5</v>
      </c>
      <c r="K232" s="14" t="s">
        <v>43</v>
      </c>
      <c r="L232" s="11" t="n">
        <v>313050</v>
      </c>
      <c r="M232" s="11" t="s">
        <v>532</v>
      </c>
      <c r="N232" s="11" t="s">
        <v>533</v>
      </c>
      <c r="O232" s="11" t="s">
        <v>133</v>
      </c>
      <c r="P232" s="11"/>
      <c r="Q232" s="11"/>
      <c r="R232" s="11" t="s">
        <v>534</v>
      </c>
      <c r="S232" s="11" t="s">
        <v>535</v>
      </c>
      <c r="T232" s="11" t="n">
        <v>549491425</v>
      </c>
      <c r="U232" s="11"/>
      <c r="V232" s="15" t="s">
        <v>52</v>
      </c>
      <c r="W232" s="15" t="s">
        <v>536</v>
      </c>
      <c r="X232" s="15"/>
      <c r="Y232" s="15" t="s">
        <v>52</v>
      </c>
      <c r="Z232" s="15"/>
      <c r="AA232" s="14" t="s">
        <v>537</v>
      </c>
      <c r="AB232" s="16" t="n">
        <v>11.39</v>
      </c>
      <c r="AC232" s="13" t="n">
        <v>20</v>
      </c>
      <c r="AD232" s="16" t="n">
        <v>2.278</v>
      </c>
      <c r="AE232" s="17" t="n">
        <f aca="false">ROUND(J232*AB232,2)</f>
        <v>56.95</v>
      </c>
      <c r="AF232" s="17" t="n">
        <f aca="false">ROUND(J232*(AB232+AD232),2)</f>
        <v>68.34</v>
      </c>
    </row>
    <row r="233" customFormat="false" ht="14.1" hidden="false" customHeight="true" outlineLevel="0" collapsed="false">
      <c r="A233" s="18"/>
      <c r="B233" s="18"/>
      <c r="C233" s="18"/>
      <c r="D233" s="18"/>
      <c r="E233" s="18"/>
      <c r="F233" s="18"/>
      <c r="G233" s="18"/>
      <c r="H233" s="18"/>
      <c r="I233" s="18"/>
      <c r="J233" s="18"/>
      <c r="K233" s="18"/>
      <c r="L233" s="18"/>
      <c r="M233" s="18"/>
      <c r="N233" s="18"/>
      <c r="O233" s="18"/>
      <c r="P233" s="18"/>
      <c r="Q233" s="18"/>
      <c r="R233" s="18"/>
      <c r="S233" s="18"/>
      <c r="T233" s="19"/>
      <c r="U233" s="18"/>
      <c r="V233" s="18"/>
      <c r="W233" s="18"/>
      <c r="X233" s="18"/>
      <c r="Y233" s="18"/>
      <c r="Z233" s="18"/>
      <c r="AA233" s="18"/>
      <c r="AB233" s="18"/>
      <c r="AC233" s="18" t="s">
        <v>72</v>
      </c>
      <c r="AD233" s="18"/>
      <c r="AE233" s="20" t="n">
        <f aca="false">SUM(AE231:AE232)</f>
        <v>141.49</v>
      </c>
      <c r="AF233" s="20" t="n">
        <f aca="false">SUM(AF231:AF232)</f>
        <v>169.79</v>
      </c>
    </row>
    <row r="234" customFormat="false" ht="12.75" hidden="false" customHeight="false" outlineLevel="0" collapsed="false">
      <c r="A234" s="21"/>
      <c r="B234" s="21"/>
      <c r="C234" s="21"/>
      <c r="D234" s="21"/>
      <c r="E234" s="21"/>
      <c r="F234" s="21"/>
      <c r="G234" s="21"/>
      <c r="H234" s="21"/>
      <c r="I234" s="21"/>
      <c r="J234" s="21"/>
      <c r="K234" s="21"/>
      <c r="L234" s="21"/>
      <c r="M234" s="21"/>
      <c r="N234" s="21"/>
      <c r="O234" s="21"/>
      <c r="P234" s="21"/>
      <c r="Q234" s="21"/>
      <c r="R234" s="21"/>
      <c r="S234" s="21"/>
      <c r="T234" s="22"/>
      <c r="U234" s="21"/>
      <c r="V234" s="21"/>
      <c r="W234" s="21"/>
      <c r="X234" s="21"/>
      <c r="Y234" s="21"/>
      <c r="Z234" s="21"/>
      <c r="AA234" s="21"/>
      <c r="AB234" s="21"/>
      <c r="AC234" s="21"/>
      <c r="AD234" s="21"/>
      <c r="AE234" s="21"/>
      <c r="AF234" s="21"/>
    </row>
    <row r="235" customFormat="false" ht="63.75" hidden="false" customHeight="false" outlineLevel="0" collapsed="false">
      <c r="A235" s="10" t="n">
        <v>18111</v>
      </c>
      <c r="B235" s="11"/>
      <c r="C235" s="10" t="n">
        <v>47768</v>
      </c>
      <c r="D235" s="11" t="s">
        <v>171</v>
      </c>
      <c r="E235" s="11" t="s">
        <v>538</v>
      </c>
      <c r="F235" s="11" t="s">
        <v>539</v>
      </c>
      <c r="G235" s="11" t="s">
        <v>540</v>
      </c>
      <c r="H235" s="11" t="s">
        <v>347</v>
      </c>
      <c r="I235" s="12" t="n">
        <v>1</v>
      </c>
      <c r="J235" s="13" t="n">
        <v>1</v>
      </c>
      <c r="K235" s="14" t="s">
        <v>130</v>
      </c>
      <c r="L235" s="11" t="n">
        <v>820000</v>
      </c>
      <c r="M235" s="11" t="s">
        <v>541</v>
      </c>
      <c r="N235" s="11" t="s">
        <v>132</v>
      </c>
      <c r="O235" s="11" t="s">
        <v>133</v>
      </c>
      <c r="P235" s="11"/>
      <c r="Q235" s="11"/>
      <c r="R235" s="11" t="s">
        <v>542</v>
      </c>
      <c r="S235" s="11" t="s">
        <v>543</v>
      </c>
      <c r="T235" s="11" t="n">
        <v>549495016</v>
      </c>
      <c r="U235" s="11"/>
      <c r="V235" s="15" t="s">
        <v>544</v>
      </c>
      <c r="W235" s="15" t="s">
        <v>545</v>
      </c>
      <c r="X235" s="15"/>
      <c r="Y235" s="15" t="s">
        <v>52</v>
      </c>
      <c r="Z235" s="15" t="s">
        <v>546</v>
      </c>
      <c r="AA235" s="14" t="s">
        <v>547</v>
      </c>
      <c r="AB235" s="16" t="n">
        <v>49.45</v>
      </c>
      <c r="AC235" s="13" t="n">
        <v>20</v>
      </c>
      <c r="AD235" s="16" t="n">
        <v>9.89</v>
      </c>
      <c r="AE235" s="17" t="n">
        <f aca="false">ROUND(J235*AB235,2)</f>
        <v>49.45</v>
      </c>
      <c r="AF235" s="17" t="n">
        <f aca="false">ROUND(J235*(AB235+AD235),2)</f>
        <v>59.34</v>
      </c>
    </row>
    <row r="236" customFormat="false" ht="14.1" hidden="false" customHeight="true" outlineLevel="0" collapsed="false">
      <c r="A236" s="18"/>
      <c r="B236" s="18"/>
      <c r="C236" s="18"/>
      <c r="D236" s="18"/>
      <c r="E236" s="18"/>
      <c r="F236" s="18"/>
      <c r="G236" s="18"/>
      <c r="H236" s="18"/>
      <c r="I236" s="18"/>
      <c r="J236" s="18"/>
      <c r="K236" s="18"/>
      <c r="L236" s="18"/>
      <c r="M236" s="18"/>
      <c r="N236" s="18"/>
      <c r="O236" s="18"/>
      <c r="P236" s="18"/>
      <c r="Q236" s="18"/>
      <c r="R236" s="18"/>
      <c r="S236" s="18"/>
      <c r="T236" s="19"/>
      <c r="U236" s="18"/>
      <c r="V236" s="18"/>
      <c r="W236" s="18"/>
      <c r="X236" s="18"/>
      <c r="Y236" s="18"/>
      <c r="Z236" s="18"/>
      <c r="AA236" s="18"/>
      <c r="AB236" s="18"/>
      <c r="AC236" s="18" t="s">
        <v>72</v>
      </c>
      <c r="AD236" s="18"/>
      <c r="AE236" s="20" t="n">
        <f aca="false">SUM(AE235:AE235)</f>
        <v>49.45</v>
      </c>
      <c r="AF236" s="20" t="n">
        <f aca="false">SUM(AF235:AF235)</f>
        <v>59.34</v>
      </c>
    </row>
    <row r="237" customFormat="false" ht="12.75" hidden="false" customHeight="false" outlineLevel="0" collapsed="false">
      <c r="A237" s="21"/>
      <c r="B237" s="21"/>
      <c r="C237" s="21"/>
      <c r="D237" s="21"/>
      <c r="E237" s="21"/>
      <c r="F237" s="21"/>
      <c r="G237" s="21"/>
      <c r="H237" s="21"/>
      <c r="I237" s="21"/>
      <c r="J237" s="21"/>
      <c r="K237" s="21"/>
      <c r="L237" s="21"/>
      <c r="M237" s="21"/>
      <c r="N237" s="21"/>
      <c r="O237" s="21"/>
      <c r="P237" s="21"/>
      <c r="Q237" s="21"/>
      <c r="R237" s="21"/>
      <c r="S237" s="21"/>
      <c r="T237" s="22"/>
      <c r="U237" s="21"/>
      <c r="V237" s="21"/>
      <c r="W237" s="21"/>
      <c r="X237" s="21"/>
      <c r="Y237" s="21"/>
      <c r="Z237" s="21"/>
      <c r="AA237" s="21"/>
      <c r="AB237" s="21"/>
      <c r="AC237" s="21"/>
      <c r="AD237" s="21"/>
      <c r="AE237" s="21"/>
      <c r="AF237" s="21"/>
    </row>
    <row r="238" customFormat="false" ht="63.75" hidden="false" customHeight="false" outlineLevel="0" collapsed="false">
      <c r="A238" s="10" t="n">
        <v>18114</v>
      </c>
      <c r="B238" s="11"/>
      <c r="C238" s="10" t="n">
        <v>47785</v>
      </c>
      <c r="D238" s="11" t="s">
        <v>85</v>
      </c>
      <c r="E238" s="11" t="s">
        <v>98</v>
      </c>
      <c r="F238" s="11" t="s">
        <v>99</v>
      </c>
      <c r="G238" s="11" t="s">
        <v>100</v>
      </c>
      <c r="H238" s="11" t="s">
        <v>101</v>
      </c>
      <c r="I238" s="12" t="n">
        <v>3</v>
      </c>
      <c r="J238" s="13" t="n">
        <v>3</v>
      </c>
      <c r="K238" s="14" t="s">
        <v>130</v>
      </c>
      <c r="L238" s="11" t="n">
        <v>110513</v>
      </c>
      <c r="M238" s="11" t="s">
        <v>548</v>
      </c>
      <c r="N238" s="11" t="s">
        <v>549</v>
      </c>
      <c r="O238" s="11" t="s">
        <v>133</v>
      </c>
      <c r="P238" s="11" t="n">
        <v>2</v>
      </c>
      <c r="Q238" s="11" t="s">
        <v>550</v>
      </c>
      <c r="R238" s="11" t="s">
        <v>551</v>
      </c>
      <c r="S238" s="11" t="s">
        <v>552</v>
      </c>
      <c r="T238" s="11" t="n">
        <v>549491330</v>
      </c>
      <c r="U238" s="11"/>
      <c r="V238" s="15" t="s">
        <v>52</v>
      </c>
      <c r="W238" s="15" t="s">
        <v>553</v>
      </c>
      <c r="X238" s="15"/>
      <c r="Y238" s="15" t="s">
        <v>52</v>
      </c>
      <c r="Z238" s="15" t="s">
        <v>139</v>
      </c>
      <c r="AA238" s="14" t="s">
        <v>554</v>
      </c>
      <c r="AB238" s="16" t="n">
        <v>11.39</v>
      </c>
      <c r="AC238" s="13" t="n">
        <v>20</v>
      </c>
      <c r="AD238" s="16" t="n">
        <v>2.278</v>
      </c>
      <c r="AE238" s="17" t="n">
        <f aca="false">ROUND(J238*AB238,2)</f>
        <v>34.17</v>
      </c>
      <c r="AF238" s="17" t="n">
        <f aca="false">ROUND(J238*(AB238+AD238),2)</f>
        <v>41</v>
      </c>
    </row>
    <row r="239" customFormat="false" ht="76.5" hidden="false" customHeight="false" outlineLevel="0" collapsed="false">
      <c r="A239" s="10" t="n">
        <v>18114</v>
      </c>
      <c r="B239" s="11"/>
      <c r="C239" s="10" t="n">
        <v>47786</v>
      </c>
      <c r="D239" s="11" t="s">
        <v>85</v>
      </c>
      <c r="E239" s="11" t="s">
        <v>397</v>
      </c>
      <c r="F239" s="11" t="s">
        <v>398</v>
      </c>
      <c r="G239" s="11" t="s">
        <v>399</v>
      </c>
      <c r="H239" s="11" t="s">
        <v>400</v>
      </c>
      <c r="I239" s="12" t="n">
        <v>3</v>
      </c>
      <c r="J239" s="13" t="n">
        <v>3</v>
      </c>
      <c r="K239" s="14" t="s">
        <v>130</v>
      </c>
      <c r="L239" s="11" t="n">
        <v>110513</v>
      </c>
      <c r="M239" s="11" t="s">
        <v>548</v>
      </c>
      <c r="N239" s="11" t="s">
        <v>549</v>
      </c>
      <c r="O239" s="11" t="s">
        <v>133</v>
      </c>
      <c r="P239" s="11" t="n">
        <v>2</v>
      </c>
      <c r="Q239" s="11" t="s">
        <v>550</v>
      </c>
      <c r="R239" s="11" t="s">
        <v>551</v>
      </c>
      <c r="S239" s="11" t="s">
        <v>552</v>
      </c>
      <c r="T239" s="11" t="n">
        <v>549491330</v>
      </c>
      <c r="U239" s="11"/>
      <c r="V239" s="15" t="s">
        <v>52</v>
      </c>
      <c r="W239" s="15" t="s">
        <v>553</v>
      </c>
      <c r="X239" s="15"/>
      <c r="Y239" s="15" t="s">
        <v>52</v>
      </c>
      <c r="Z239" s="15" t="s">
        <v>139</v>
      </c>
      <c r="AA239" s="14" t="s">
        <v>554</v>
      </c>
      <c r="AB239" s="16" t="n">
        <v>8.21</v>
      </c>
      <c r="AC239" s="13" t="n">
        <v>20</v>
      </c>
      <c r="AD239" s="16" t="n">
        <v>1.642</v>
      </c>
      <c r="AE239" s="17" t="n">
        <f aca="false">ROUND(J239*AB239,2)</f>
        <v>24.63</v>
      </c>
      <c r="AF239" s="17" t="n">
        <f aca="false">ROUND(J239*(AB239+AD239),2)</f>
        <v>29.56</v>
      </c>
    </row>
    <row r="240" customFormat="false" ht="63.75" hidden="false" customHeight="false" outlineLevel="0" collapsed="false">
      <c r="A240" s="10" t="n">
        <v>18114</v>
      </c>
      <c r="B240" s="11"/>
      <c r="C240" s="10" t="n">
        <v>47787</v>
      </c>
      <c r="D240" s="11" t="s">
        <v>85</v>
      </c>
      <c r="E240" s="11" t="s">
        <v>283</v>
      </c>
      <c r="F240" s="11" t="s">
        <v>87</v>
      </c>
      <c r="G240" s="11" t="s">
        <v>88</v>
      </c>
      <c r="H240" s="11" t="s">
        <v>129</v>
      </c>
      <c r="I240" s="12" t="n">
        <v>2</v>
      </c>
      <c r="J240" s="13" t="n">
        <v>2</v>
      </c>
      <c r="K240" s="14" t="s">
        <v>130</v>
      </c>
      <c r="L240" s="11" t="n">
        <v>110513</v>
      </c>
      <c r="M240" s="11" t="s">
        <v>548</v>
      </c>
      <c r="N240" s="11" t="s">
        <v>549</v>
      </c>
      <c r="O240" s="11" t="s">
        <v>133</v>
      </c>
      <c r="P240" s="11" t="n">
        <v>2</v>
      </c>
      <c r="Q240" s="11" t="s">
        <v>550</v>
      </c>
      <c r="R240" s="11" t="s">
        <v>551</v>
      </c>
      <c r="S240" s="11" t="s">
        <v>552</v>
      </c>
      <c r="T240" s="11" t="n">
        <v>549491330</v>
      </c>
      <c r="U240" s="11"/>
      <c r="V240" s="15" t="s">
        <v>52</v>
      </c>
      <c r="W240" s="15" t="s">
        <v>553</v>
      </c>
      <c r="X240" s="15"/>
      <c r="Y240" s="15" t="s">
        <v>52</v>
      </c>
      <c r="Z240" s="15" t="s">
        <v>139</v>
      </c>
      <c r="AA240" s="14" t="s">
        <v>554</v>
      </c>
      <c r="AB240" s="16" t="n">
        <v>46</v>
      </c>
      <c r="AC240" s="13" t="n">
        <v>20</v>
      </c>
      <c r="AD240" s="16" t="n">
        <v>9.2</v>
      </c>
      <c r="AE240" s="17" t="n">
        <f aca="false">ROUND(J240*AB240,2)</f>
        <v>92</v>
      </c>
      <c r="AF240" s="17" t="n">
        <f aca="false">ROUND(J240*(AB240+AD240),2)</f>
        <v>110.4</v>
      </c>
    </row>
    <row r="241" customFormat="false" ht="63.75" hidden="false" customHeight="false" outlineLevel="0" collapsed="false">
      <c r="A241" s="10" t="n">
        <v>18114</v>
      </c>
      <c r="B241" s="11"/>
      <c r="C241" s="10" t="n">
        <v>47789</v>
      </c>
      <c r="D241" s="11" t="s">
        <v>146</v>
      </c>
      <c r="E241" s="11" t="s">
        <v>147</v>
      </c>
      <c r="F241" s="11" t="s">
        <v>148</v>
      </c>
      <c r="G241" s="11" t="s">
        <v>148</v>
      </c>
      <c r="H241" s="11" t="s">
        <v>149</v>
      </c>
      <c r="I241" s="12" t="n">
        <v>10</v>
      </c>
      <c r="J241" s="13" t="n">
        <v>10</v>
      </c>
      <c r="K241" s="14" t="s">
        <v>130</v>
      </c>
      <c r="L241" s="11" t="n">
        <v>110513</v>
      </c>
      <c r="M241" s="11" t="s">
        <v>548</v>
      </c>
      <c r="N241" s="11" t="s">
        <v>549</v>
      </c>
      <c r="O241" s="11" t="s">
        <v>133</v>
      </c>
      <c r="P241" s="11" t="n">
        <v>2</v>
      </c>
      <c r="Q241" s="11" t="s">
        <v>550</v>
      </c>
      <c r="R241" s="11" t="s">
        <v>551</v>
      </c>
      <c r="S241" s="11" t="s">
        <v>552</v>
      </c>
      <c r="T241" s="11" t="n">
        <v>549491330</v>
      </c>
      <c r="U241" s="11"/>
      <c r="V241" s="15" t="s">
        <v>52</v>
      </c>
      <c r="W241" s="15" t="s">
        <v>553</v>
      </c>
      <c r="X241" s="15"/>
      <c r="Y241" s="15" t="s">
        <v>52</v>
      </c>
      <c r="Z241" s="15" t="s">
        <v>139</v>
      </c>
      <c r="AA241" s="14" t="s">
        <v>554</v>
      </c>
      <c r="AB241" s="16" t="n">
        <v>10.24</v>
      </c>
      <c r="AC241" s="13" t="n">
        <v>20</v>
      </c>
      <c r="AD241" s="16" t="n">
        <v>2.048</v>
      </c>
      <c r="AE241" s="17" t="n">
        <f aca="false">ROUND(J241*AB241,2)</f>
        <v>102.4</v>
      </c>
      <c r="AF241" s="17" t="n">
        <f aca="false">ROUND(J241*(AB241+AD241),2)</f>
        <v>122.88</v>
      </c>
    </row>
    <row r="242" customFormat="false" ht="63.75" hidden="false" customHeight="false" outlineLevel="0" collapsed="false">
      <c r="A242" s="10" t="n">
        <v>18114</v>
      </c>
      <c r="B242" s="11"/>
      <c r="C242" s="10" t="n">
        <v>47807</v>
      </c>
      <c r="D242" s="11" t="s">
        <v>252</v>
      </c>
      <c r="E242" s="11" t="s">
        <v>368</v>
      </c>
      <c r="F242" s="11" t="s">
        <v>369</v>
      </c>
      <c r="G242" s="11" t="s">
        <v>370</v>
      </c>
      <c r="H242" s="11" t="s">
        <v>371</v>
      </c>
      <c r="I242" s="12" t="n">
        <v>4</v>
      </c>
      <c r="J242" s="13" t="n">
        <v>4</v>
      </c>
      <c r="K242" s="14" t="s">
        <v>130</v>
      </c>
      <c r="L242" s="11" t="n">
        <v>110513</v>
      </c>
      <c r="M242" s="11" t="s">
        <v>548</v>
      </c>
      <c r="N242" s="11" t="s">
        <v>549</v>
      </c>
      <c r="O242" s="11" t="s">
        <v>133</v>
      </c>
      <c r="P242" s="11" t="n">
        <v>2</v>
      </c>
      <c r="Q242" s="11" t="s">
        <v>550</v>
      </c>
      <c r="R242" s="11" t="s">
        <v>551</v>
      </c>
      <c r="S242" s="11" t="s">
        <v>552</v>
      </c>
      <c r="T242" s="11" t="n">
        <v>549491330</v>
      </c>
      <c r="U242" s="11"/>
      <c r="V242" s="15" t="s">
        <v>52</v>
      </c>
      <c r="W242" s="15" t="s">
        <v>553</v>
      </c>
      <c r="X242" s="15"/>
      <c r="Y242" s="15" t="s">
        <v>52</v>
      </c>
      <c r="Z242" s="15" t="s">
        <v>139</v>
      </c>
      <c r="AA242" s="14" t="s">
        <v>554</v>
      </c>
      <c r="AB242" s="16" t="n">
        <v>20.7</v>
      </c>
      <c r="AC242" s="13" t="n">
        <v>20</v>
      </c>
      <c r="AD242" s="16" t="n">
        <v>4.14</v>
      </c>
      <c r="AE242" s="17" t="n">
        <f aca="false">ROUND(J242*AB242,2)</f>
        <v>82.8</v>
      </c>
      <c r="AF242" s="17" t="n">
        <f aca="false">ROUND(J242*(AB242+AD242),2)</f>
        <v>99.36</v>
      </c>
    </row>
    <row r="243" customFormat="false" ht="14.1" hidden="false" customHeight="true" outlineLevel="0" collapsed="false">
      <c r="A243" s="18"/>
      <c r="B243" s="18"/>
      <c r="C243" s="18"/>
      <c r="D243" s="18"/>
      <c r="E243" s="18"/>
      <c r="F243" s="18"/>
      <c r="G243" s="18"/>
      <c r="H243" s="18"/>
      <c r="I243" s="18"/>
      <c r="J243" s="18"/>
      <c r="K243" s="18"/>
      <c r="L243" s="18"/>
      <c r="M243" s="18"/>
      <c r="N243" s="18"/>
      <c r="O243" s="18"/>
      <c r="P243" s="18"/>
      <c r="Q243" s="18"/>
      <c r="R243" s="18"/>
      <c r="S243" s="18"/>
      <c r="T243" s="19"/>
      <c r="U243" s="18"/>
      <c r="V243" s="18"/>
      <c r="W243" s="18"/>
      <c r="X243" s="18"/>
      <c r="Y243" s="18"/>
      <c r="Z243" s="18"/>
      <c r="AA243" s="18"/>
      <c r="AB243" s="18"/>
      <c r="AC243" s="18" t="s">
        <v>72</v>
      </c>
      <c r="AD243" s="18"/>
      <c r="AE243" s="20" t="n">
        <f aca="false">SUM(AE238:AE242)</f>
        <v>336</v>
      </c>
      <c r="AF243" s="20" t="n">
        <f aca="false">SUM(AF238:AF242)</f>
        <v>403.2</v>
      </c>
    </row>
    <row r="244" customFormat="false" ht="12.75" hidden="false" customHeight="false" outlineLevel="0" collapsed="false">
      <c r="A244" s="21"/>
      <c r="B244" s="21"/>
      <c r="C244" s="21"/>
      <c r="D244" s="21"/>
      <c r="E244" s="21"/>
      <c r="F244" s="21"/>
      <c r="G244" s="21"/>
      <c r="H244" s="21"/>
      <c r="I244" s="21"/>
      <c r="J244" s="21"/>
      <c r="K244" s="21"/>
      <c r="L244" s="21"/>
      <c r="M244" s="21"/>
      <c r="N244" s="21"/>
      <c r="O244" s="21"/>
      <c r="P244" s="21"/>
      <c r="Q244" s="21"/>
      <c r="R244" s="21"/>
      <c r="S244" s="21"/>
      <c r="T244" s="22"/>
      <c r="U244" s="21"/>
      <c r="V244" s="21"/>
      <c r="W244" s="21"/>
      <c r="X244" s="21"/>
      <c r="Y244" s="21"/>
      <c r="Z244" s="21"/>
      <c r="AA244" s="21"/>
      <c r="AB244" s="21"/>
      <c r="AC244" s="21"/>
      <c r="AD244" s="21"/>
      <c r="AE244" s="21"/>
      <c r="AF244" s="21"/>
    </row>
    <row r="245" customFormat="false" ht="20.1" hidden="false" customHeight="true" outlineLevel="0" collapsed="false">
      <c r="A245" s="23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U245" s="23"/>
      <c r="V245" s="23"/>
      <c r="W245" s="23"/>
      <c r="X245" s="23"/>
      <c r="Y245" s="23"/>
      <c r="Z245" s="23"/>
      <c r="AA245" s="23"/>
      <c r="AB245" s="23"/>
      <c r="AC245" s="24" t="s">
        <v>555</v>
      </c>
      <c r="AD245" s="24"/>
      <c r="AE245" s="25" t="n">
        <f aca="false">(0)+SUM(AE10,AE13,AE21,AE24,AE32,AE49,AE56,AE59,AE64,AE78,AE96,AE112,AE131,AE144,AE150,AE171,AE178,AE204,AE209,AE229,AE233,AE236,AE243)</f>
        <v>112729.29</v>
      </c>
      <c r="AF245" s="25" t="n">
        <f aca="false">(0)+SUM(AF10,AF13,AF21,AF24,AF32,AF49,AF56,AF59,AF64,AF78,AF96,AF112,AF131,AF144,AF150,AF171,AF178,AF204,AF209,AF229,AF233,AF236,AF243)</f>
        <v>135275.17</v>
      </c>
    </row>
    <row r="246" customFormat="false" ht="12.75" hidden="false" customHeight="false" outlineLevel="0" collapsed="false">
      <c r="A246" s="21"/>
      <c r="B246" s="21"/>
      <c r="C246" s="21"/>
      <c r="D246" s="21"/>
      <c r="E246" s="21"/>
      <c r="F246" s="21"/>
      <c r="G246" s="21"/>
      <c r="H246" s="21"/>
      <c r="I246" s="21"/>
      <c r="J246" s="21"/>
      <c r="K246" s="21"/>
      <c r="L246" s="21"/>
      <c r="M246" s="21"/>
      <c r="N246" s="21"/>
      <c r="O246" s="21"/>
      <c r="P246" s="21"/>
      <c r="Q246" s="21"/>
      <c r="R246" s="21"/>
      <c r="S246" s="21"/>
      <c r="T246" s="22"/>
      <c r="U246" s="21"/>
      <c r="V246" s="21"/>
      <c r="W246" s="21"/>
      <c r="X246" s="21"/>
      <c r="Y246" s="21"/>
      <c r="Z246" s="21"/>
      <c r="AA246" s="21"/>
      <c r="AB246" s="21"/>
      <c r="AC246" s="21"/>
      <c r="AD246" s="21"/>
      <c r="AE246" s="21"/>
      <c r="AF246" s="21"/>
    </row>
  </sheetData>
  <mergeCells count="58">
    <mergeCell ref="A1:AF1"/>
    <mergeCell ref="A3:G3"/>
    <mergeCell ref="H3:AF3"/>
    <mergeCell ref="A4:I4"/>
    <mergeCell ref="J4:K4"/>
    <mergeCell ref="L4:Q4"/>
    <mergeCell ref="R4:U4"/>
    <mergeCell ref="V4:Z4"/>
    <mergeCell ref="AA4:AD4"/>
    <mergeCell ref="AE4:AF4"/>
    <mergeCell ref="A10:C10"/>
    <mergeCell ref="AC10:AD10"/>
    <mergeCell ref="A13:C13"/>
    <mergeCell ref="AC13:AD13"/>
    <mergeCell ref="A21:C21"/>
    <mergeCell ref="AC21:AD21"/>
    <mergeCell ref="A24:C24"/>
    <mergeCell ref="AC24:AD24"/>
    <mergeCell ref="A32:C32"/>
    <mergeCell ref="AC32:AD32"/>
    <mergeCell ref="A49:C49"/>
    <mergeCell ref="AC49:AD49"/>
    <mergeCell ref="A56:C56"/>
    <mergeCell ref="AC56:AD56"/>
    <mergeCell ref="A59:C59"/>
    <mergeCell ref="AC59:AD59"/>
    <mergeCell ref="A64:C64"/>
    <mergeCell ref="AC64:AD64"/>
    <mergeCell ref="A78:C78"/>
    <mergeCell ref="AC78:AD78"/>
    <mergeCell ref="A96:C96"/>
    <mergeCell ref="AC96:AD96"/>
    <mergeCell ref="A112:C112"/>
    <mergeCell ref="AC112:AD112"/>
    <mergeCell ref="A131:C131"/>
    <mergeCell ref="AC131:AD131"/>
    <mergeCell ref="A144:C144"/>
    <mergeCell ref="AC144:AD144"/>
    <mergeCell ref="A150:C150"/>
    <mergeCell ref="AC150:AD150"/>
    <mergeCell ref="A171:C171"/>
    <mergeCell ref="AC171:AD171"/>
    <mergeCell ref="A178:C178"/>
    <mergeCell ref="AC178:AD178"/>
    <mergeCell ref="A204:C204"/>
    <mergeCell ref="AC204:AD204"/>
    <mergeCell ref="A209:C209"/>
    <mergeCell ref="AC209:AD209"/>
    <mergeCell ref="A229:C229"/>
    <mergeCell ref="AC229:AD229"/>
    <mergeCell ref="A233:C233"/>
    <mergeCell ref="AC233:AD233"/>
    <mergeCell ref="A236:C236"/>
    <mergeCell ref="AC236:AD236"/>
    <mergeCell ref="A243:C243"/>
    <mergeCell ref="AC243:AD243"/>
    <mergeCell ref="A245:AB245"/>
    <mergeCell ref="AC245:AD245"/>
  </mergeCells>
  <printOptions headings="false" gridLines="false" gridLinesSet="true" horizontalCentered="true" verticalCentered="false"/>
  <pageMargins left="0" right="0" top="0" bottom="0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A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7.41"/>
    <col collapsed="false" customWidth="true" hidden="false" outlineLevel="0" max="3" min="3" style="0" width="10.56"/>
    <col collapsed="false" customWidth="true" hidden="false" outlineLevel="0" max="4" min="4" style="0" width="18.7"/>
    <col collapsed="false" customWidth="true" hidden="false" outlineLevel="0" max="5" min="5" style="0" width="23.41"/>
    <col collapsed="false" customWidth="true" hidden="false" outlineLevel="0" max="6" min="6" style="0" width="38.7"/>
    <col collapsed="false" customWidth="true" hidden="false" outlineLevel="0" max="7" min="7" style="0" width="79.7"/>
    <col collapsed="false" customWidth="true" hidden="false" outlineLevel="0" max="8" min="8" style="0" width="38.7"/>
    <col collapsed="false" customWidth="true" hidden="false" outlineLevel="0" max="9" min="9" style="0" width="23.41"/>
    <col collapsed="false" customWidth="true" hidden="false" outlineLevel="0" max="10" min="10" style="0" width="6.99"/>
    <col collapsed="false" customWidth="true" hidden="false" outlineLevel="0" max="11" min="11" style="0" width="10.56"/>
    <col collapsed="false" customWidth="true" hidden="false" outlineLevel="0" max="12" min="12" style="0" width="4.7"/>
    <col collapsed="false" customWidth="true" hidden="false" outlineLevel="0" max="13" min="13" style="0" width="13.99"/>
    <col collapsed="false" customWidth="true" hidden="false" outlineLevel="0" max="14" min="14" style="0" width="26.99"/>
    <col collapsed="false" customWidth="true" hidden="false" outlineLevel="0" max="16" min="15" style="0" width="33.99"/>
    <col collapsed="false" customWidth="true" hidden="false" outlineLevel="0" max="17" min="17" style="0" width="8.14"/>
    <col collapsed="false" customWidth="true" hidden="false" outlineLevel="0" max="18" min="18" style="0" width="17.56"/>
    <col collapsed="false" customWidth="true" hidden="false" outlineLevel="0" max="19" min="19" style="0" width="10.56"/>
    <col collapsed="false" customWidth="true" hidden="false" outlineLevel="0" max="20" min="20" style="0" width="23.41"/>
    <col collapsed="false" customWidth="true" hidden="false" outlineLevel="0" max="21" min="21" style="0" width="29.28"/>
    <col collapsed="false" customWidth="true" hidden="false" outlineLevel="0" max="22" min="22" style="0" width="24.56"/>
    <col collapsed="false" customWidth="true" hidden="false" outlineLevel="0" max="23" min="23" style="0" width="77.28"/>
    <col collapsed="false" customWidth="true" hidden="false" outlineLevel="0" max="24" min="24" style="0" width="8.14"/>
    <col collapsed="false" customWidth="true" hidden="false" outlineLevel="0" max="25" min="25" style="0" width="10.56"/>
    <col collapsed="false" customWidth="true" hidden="false" outlineLevel="0" max="26" min="26" style="0" width="12.85"/>
    <col collapsed="false" customWidth="true" hidden="false" outlineLevel="0" max="27" min="27" style="0" width="8.14"/>
    <col collapsed="false" customWidth="true" hidden="false" outlineLevel="0" max="28" min="28" style="0" width="13.99"/>
    <col collapsed="false" customWidth="true" hidden="false" outlineLevel="0" max="29" min="29" style="0" width="24.56"/>
    <col collapsed="false" customWidth="true" hidden="false" outlineLevel="0" max="30" min="30" style="0" width="21.13"/>
    <col collapsed="false" customWidth="true" hidden="false" outlineLevel="0" max="31" min="31" style="0" width="11.7"/>
    <col collapsed="false" customWidth="true" hidden="false" outlineLevel="0" max="32" min="32" style="0" width="13.99"/>
    <col collapsed="false" customWidth="true" hidden="false" outlineLevel="0" max="34" min="33" style="0" width="26.99"/>
  </cols>
  <sheetData>
    <row r="1" customFormat="false" ht="17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</row>
    <row r="3" customFormat="false" ht="17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5" t="s">
        <v>556</v>
      </c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6" t="s">
        <v>2</v>
      </c>
      <c r="L4" s="6"/>
      <c r="M4" s="7" t="s">
        <v>3</v>
      </c>
      <c r="N4" s="7"/>
      <c r="O4" s="7"/>
      <c r="P4" s="7"/>
      <c r="Q4" s="7"/>
      <c r="R4" s="7"/>
      <c r="S4" s="3"/>
      <c r="T4" s="3"/>
      <c r="U4" s="3"/>
      <c r="V4" s="3"/>
      <c r="W4" s="3"/>
      <c r="X4" s="6" t="s">
        <v>4</v>
      </c>
      <c r="Y4" s="6"/>
      <c r="Z4" s="6"/>
      <c r="AA4" s="6"/>
      <c r="AB4" s="6"/>
      <c r="AC4" s="6" t="s">
        <v>2</v>
      </c>
      <c r="AD4" s="6"/>
      <c r="AE4" s="6"/>
      <c r="AF4" s="6"/>
      <c r="AG4" s="3"/>
      <c r="AH4" s="3"/>
    </row>
    <row r="5" customFormat="false" ht="51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8</v>
      </c>
      <c r="E5" s="8" t="s">
        <v>9</v>
      </c>
      <c r="F5" s="8" t="s">
        <v>10</v>
      </c>
      <c r="G5" s="8" t="s">
        <v>11</v>
      </c>
      <c r="H5" s="8" t="s">
        <v>557</v>
      </c>
      <c r="I5" s="8" t="s">
        <v>12</v>
      </c>
      <c r="J5" s="8" t="s">
        <v>13</v>
      </c>
      <c r="K5" s="8" t="s">
        <v>14</v>
      </c>
      <c r="L5" s="8" t="s">
        <v>15</v>
      </c>
      <c r="M5" s="8" t="s">
        <v>16</v>
      </c>
      <c r="N5" s="8" t="s">
        <v>17</v>
      </c>
      <c r="O5" s="8" t="s">
        <v>18</v>
      </c>
      <c r="P5" s="8" t="s">
        <v>19</v>
      </c>
      <c r="Q5" s="8" t="s">
        <v>20</v>
      </c>
      <c r="R5" s="8" t="s">
        <v>21</v>
      </c>
      <c r="S5" s="8" t="s">
        <v>558</v>
      </c>
      <c r="T5" s="8" t="s">
        <v>22</v>
      </c>
      <c r="U5" s="8" t="s">
        <v>23</v>
      </c>
      <c r="V5" s="8" t="s">
        <v>24</v>
      </c>
      <c r="W5" s="8" t="s">
        <v>25</v>
      </c>
      <c r="X5" s="8" t="s">
        <v>26</v>
      </c>
      <c r="Y5" s="8" t="s">
        <v>27</v>
      </c>
      <c r="Z5" s="8" t="s">
        <v>28</v>
      </c>
      <c r="AA5" s="8" t="s">
        <v>29</v>
      </c>
      <c r="AB5" s="8" t="s">
        <v>30</v>
      </c>
      <c r="AC5" s="8" t="s">
        <v>31</v>
      </c>
      <c r="AD5" s="8" t="s">
        <v>32</v>
      </c>
      <c r="AE5" s="8" t="s">
        <v>33</v>
      </c>
      <c r="AF5" s="8" t="s">
        <v>34</v>
      </c>
      <c r="AG5" s="8" t="s">
        <v>35</v>
      </c>
      <c r="AH5" s="8" t="s">
        <v>36</v>
      </c>
    </row>
    <row r="6" customFormat="false" ht="25.5" hidden="false" customHeight="false" outlineLevel="0" collapsed="false">
      <c r="A6" s="10" t="n">
        <v>17455</v>
      </c>
      <c r="B6" s="11"/>
      <c r="C6" s="10" t="n">
        <v>45749</v>
      </c>
      <c r="D6" s="11" t="s">
        <v>271</v>
      </c>
      <c r="E6" s="11" t="s">
        <v>316</v>
      </c>
      <c r="F6" s="11" t="s">
        <v>317</v>
      </c>
      <c r="G6" s="11" t="s">
        <v>318</v>
      </c>
      <c r="H6" s="11"/>
      <c r="I6" s="11" t="s">
        <v>62</v>
      </c>
      <c r="J6" s="12" t="n">
        <v>3</v>
      </c>
      <c r="K6" s="13" t="n">
        <v>3</v>
      </c>
      <c r="L6" s="14" t="s">
        <v>559</v>
      </c>
      <c r="M6" s="11" t="n">
        <v>412400</v>
      </c>
      <c r="N6" s="11" t="s">
        <v>560</v>
      </c>
      <c r="O6" s="11" t="s">
        <v>561</v>
      </c>
      <c r="P6" s="11" t="s">
        <v>562</v>
      </c>
      <c r="Q6" s="11" t="n">
        <v>4</v>
      </c>
      <c r="R6" s="11" t="s">
        <v>563</v>
      </c>
      <c r="S6" s="11" t="n">
        <v>100565</v>
      </c>
      <c r="T6" s="11" t="s">
        <v>564</v>
      </c>
      <c r="U6" s="11" t="s">
        <v>565</v>
      </c>
      <c r="V6" s="11" t="n">
        <v>549493269</v>
      </c>
      <c r="W6" s="11"/>
      <c r="X6" s="15" t="s">
        <v>52</v>
      </c>
      <c r="Y6" s="15" t="s">
        <v>566</v>
      </c>
      <c r="Z6" s="15"/>
      <c r="AA6" s="15" t="s">
        <v>52</v>
      </c>
      <c r="AB6" s="15"/>
      <c r="AC6" s="14" t="s">
        <v>567</v>
      </c>
      <c r="AD6" s="16" t="n">
        <v>22.89</v>
      </c>
      <c r="AE6" s="13" t="n">
        <v>20</v>
      </c>
      <c r="AF6" s="16" t="n">
        <v>4.578</v>
      </c>
      <c r="AG6" s="17" t="n">
        <f aca="false">ROUND(K6*AD6,2)</f>
        <v>68.67</v>
      </c>
      <c r="AH6" s="17" t="n">
        <f aca="false">ROUND(K6*(AD6+AF6),2)</f>
        <v>82.4</v>
      </c>
    </row>
    <row r="7" customFormat="false" ht="25.5" hidden="false" customHeight="false" outlineLevel="0" collapsed="false">
      <c r="A7" s="10" t="n">
        <v>17455</v>
      </c>
      <c r="B7" s="11"/>
      <c r="C7" s="10" t="n">
        <v>45751</v>
      </c>
      <c r="D7" s="11" t="s">
        <v>271</v>
      </c>
      <c r="E7" s="11" t="s">
        <v>272</v>
      </c>
      <c r="F7" s="11" t="s">
        <v>273</v>
      </c>
      <c r="G7" s="11" t="s">
        <v>274</v>
      </c>
      <c r="H7" s="11"/>
      <c r="I7" s="11" t="s">
        <v>62</v>
      </c>
      <c r="J7" s="12" t="n">
        <v>3</v>
      </c>
      <c r="K7" s="13" t="n">
        <v>3</v>
      </c>
      <c r="L7" s="14" t="s">
        <v>559</v>
      </c>
      <c r="M7" s="11" t="n">
        <v>412400</v>
      </c>
      <c r="N7" s="11" t="s">
        <v>560</v>
      </c>
      <c r="O7" s="11" t="s">
        <v>561</v>
      </c>
      <c r="P7" s="11" t="s">
        <v>562</v>
      </c>
      <c r="Q7" s="11" t="n">
        <v>4</v>
      </c>
      <c r="R7" s="11" t="s">
        <v>563</v>
      </c>
      <c r="S7" s="11" t="n">
        <v>100565</v>
      </c>
      <c r="T7" s="11" t="s">
        <v>564</v>
      </c>
      <c r="U7" s="11" t="s">
        <v>565</v>
      </c>
      <c r="V7" s="11" t="n">
        <v>549493269</v>
      </c>
      <c r="W7" s="11"/>
      <c r="X7" s="15" t="s">
        <v>52</v>
      </c>
      <c r="Y7" s="15" t="s">
        <v>566</v>
      </c>
      <c r="Z7" s="15"/>
      <c r="AA7" s="15" t="s">
        <v>52</v>
      </c>
      <c r="AB7" s="15"/>
      <c r="AC7" s="14" t="s">
        <v>567</v>
      </c>
      <c r="AD7" s="16" t="n">
        <v>30.94</v>
      </c>
      <c r="AE7" s="13" t="n">
        <v>20</v>
      </c>
      <c r="AF7" s="16" t="n">
        <v>6.188</v>
      </c>
      <c r="AG7" s="17" t="n">
        <f aca="false">ROUND(K7*AD7,2)</f>
        <v>92.82</v>
      </c>
      <c r="AH7" s="17" t="n">
        <f aca="false">ROUND(K7*(AD7+AF7),2)</f>
        <v>111.38</v>
      </c>
    </row>
    <row r="8" customFormat="false" ht="14.1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 t="s">
        <v>72</v>
      </c>
      <c r="AF8" s="18"/>
      <c r="AG8" s="20" t="n">
        <f aca="false">SUM(AG6:AG7)</f>
        <v>161.49</v>
      </c>
      <c r="AH8" s="20" t="n">
        <f aca="false">SUM(AH6:AH7)</f>
        <v>193.78</v>
      </c>
    </row>
    <row r="9" customFormat="false" ht="12.75" hidden="false" customHeight="fals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</row>
    <row r="10" customFormat="false" ht="25.5" hidden="false" customHeight="false" outlineLevel="0" collapsed="false">
      <c r="A10" s="26" t="n">
        <v>18024</v>
      </c>
      <c r="B10" s="27" t="s">
        <v>444</v>
      </c>
      <c r="C10" s="26" t="n">
        <v>47468</v>
      </c>
      <c r="D10" s="27" t="s">
        <v>38</v>
      </c>
      <c r="E10" s="27" t="s">
        <v>568</v>
      </c>
      <c r="F10" s="27" t="s">
        <v>569</v>
      </c>
      <c r="G10" s="27" t="s">
        <v>570</v>
      </c>
      <c r="H10" s="27"/>
      <c r="I10" s="27" t="s">
        <v>42</v>
      </c>
      <c r="J10" s="28" t="n">
        <v>30</v>
      </c>
      <c r="K10" s="28" t="n">
        <v>0</v>
      </c>
      <c r="L10" s="27" t="s">
        <v>130</v>
      </c>
      <c r="M10" s="27" t="n">
        <v>920000</v>
      </c>
      <c r="N10" s="27" t="s">
        <v>448</v>
      </c>
      <c r="O10" s="27" t="s">
        <v>449</v>
      </c>
      <c r="P10" s="27" t="s">
        <v>450</v>
      </c>
      <c r="Q10" s="27" t="n">
        <v>2</v>
      </c>
      <c r="R10" s="27" t="s">
        <v>451</v>
      </c>
      <c r="S10" s="27" t="n">
        <v>2090</v>
      </c>
      <c r="T10" s="27" t="s">
        <v>452</v>
      </c>
      <c r="U10" s="27" t="s">
        <v>453</v>
      </c>
      <c r="V10" s="27" t="n">
        <v>549494642</v>
      </c>
      <c r="W10" s="27"/>
      <c r="X10" s="29" t="s">
        <v>52</v>
      </c>
      <c r="Y10" s="29" t="s">
        <v>454</v>
      </c>
      <c r="Z10" s="29"/>
      <c r="AA10" s="29" t="s">
        <v>52</v>
      </c>
      <c r="AB10" s="29" t="s">
        <v>95</v>
      </c>
      <c r="AC10" s="29" t="s">
        <v>455</v>
      </c>
      <c r="AD10" s="30" t="n">
        <v>17.34</v>
      </c>
      <c r="AE10" s="28" t="n">
        <v>20</v>
      </c>
      <c r="AF10" s="30" t="n">
        <v>3.468</v>
      </c>
      <c r="AG10" s="30" t="n">
        <f aca="false">ROUND(K10*AD10,2)</f>
        <v>0</v>
      </c>
      <c r="AH10" s="30" t="n">
        <f aca="false">ROUND(K10*(AD10+AF10),2)</f>
        <v>0</v>
      </c>
    </row>
    <row r="11" customFormat="false" ht="14.1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 t="s">
        <v>72</v>
      </c>
      <c r="AF11" s="18"/>
      <c r="AG11" s="20" t="n">
        <f aca="false">SUM(AG10:AG10)</f>
        <v>0</v>
      </c>
      <c r="AH11" s="20" t="n">
        <f aca="false">SUM(AH10:AH10)</f>
        <v>0</v>
      </c>
    </row>
    <row r="12" customFormat="false" ht="12.75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</row>
    <row r="13" customFormat="false" ht="20.1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 t="s">
        <v>555</v>
      </c>
      <c r="AF13" s="24"/>
      <c r="AG13" s="25" t="n">
        <f aca="false">(0)+SUM(AG8,AG11)</f>
        <v>161.49</v>
      </c>
      <c r="AH13" s="25" t="n">
        <f aca="false">(0)+SUM(AH8,AH11)</f>
        <v>193.78</v>
      </c>
    </row>
    <row r="14" customFormat="false" ht="12.75" hidden="false" customHeight="fals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</row>
  </sheetData>
  <sheetProtection sheet="true" objects="true" scenarios="true"/>
  <mergeCells count="16">
    <mergeCell ref="A1:AH1"/>
    <mergeCell ref="A3:G3"/>
    <mergeCell ref="H3:AM3"/>
    <mergeCell ref="A4:J4"/>
    <mergeCell ref="K4:L4"/>
    <mergeCell ref="M4:R4"/>
    <mergeCell ref="S4:W4"/>
    <mergeCell ref="X4:AB4"/>
    <mergeCell ref="AC4:AF4"/>
    <mergeCell ref="AG4:AH4"/>
    <mergeCell ref="A8:C8"/>
    <mergeCell ref="AE8:AF8"/>
    <mergeCell ref="A11:C11"/>
    <mergeCell ref="AE11:AF11"/>
    <mergeCell ref="A13:AD13"/>
    <mergeCell ref="AE13:A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8T09:43:51Z</dcterms:created>
  <dc:creator/>
  <dc:description/>
  <dc:language>en-US</dc:language>
  <cp:lastModifiedBy>Baudys</cp:lastModifiedBy>
  <cp:lastPrinted>2011-12-28T11:00:37Z</cp:lastPrinted>
  <dcterms:modified xsi:type="dcterms:W3CDTF">2011-12-28T11:31:08Z</dcterms:modified>
  <cp:revision>0</cp:revision>
  <dc:subject/>
  <dc:title/>
</cp:coreProperties>
</file>