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A$1:$H$304</definedName>
    <definedName function="false" hidden="false" localSheetId="1" name="_xlnm.Print_Titles" vbProcedure="false">Položky!$1:$6</definedName>
    <definedName function="false" hidden="false" localSheetId="0" name="_xlnm.Print_Area" vbProcedure="false">Rekapitulace!$A$1:$H$40</definedName>
    <definedName function="false" hidden="false" localSheetId="0" name="_xlnm.Print_Titles" vbProcedure="false">Rekapitulace!$1:$3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H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Dodavka0" vbProcedure="false">[1]Položky!$T$20</definedName>
    <definedName function="false" hidden="false" localSheetId="0" name="HSV0" vbProcedure="false">[1]Položky!$T$20</definedName>
    <definedName function="false" hidden="false" localSheetId="0" name="HZS0" vbProcedure="false">[1]Položky!$T$20</definedName>
    <definedName function="false" hidden="false" localSheetId="0" name="Montaz0" vbProcedure="false">[1]Položky!$T$20</definedName>
    <definedName function="false" hidden="false" localSheetId="0" name="PSV0" vbProcedure="false">[1]Položky!$T$20</definedName>
    <definedName function="false" hidden="false" localSheetId="0" name="Typ" vbProcedure="false">[1]Položky!$T$20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351">
  <si>
    <t xml:space="preserve">DOBUDOVÁNÍ CETOCOEN OP VVV</t>
  </si>
  <si>
    <t xml:space="preserve">VÝKAZ VÝMĚR</t>
  </si>
  <si>
    <t xml:space="preserve">   REKAPITULACE STAVEBNÍHO OBJEKTU</t>
  </si>
  <si>
    <t xml:space="preserve">Stavba: </t>
  </si>
  <si>
    <t xml:space="preserve">Objekt:</t>
  </si>
  <si>
    <t xml:space="preserve">SO 304 SB </t>
  </si>
  <si>
    <t xml:space="preserve">Část:</t>
  </si>
  <si>
    <t xml:space="preserve">06   VYTÁPĚNÍ</t>
  </si>
  <si>
    <t xml:space="preserve">Třídník stavebních objektů:</t>
  </si>
  <si>
    <t xml:space="preserve">Rozsah:</t>
  </si>
  <si>
    <t xml:space="preserve">Rekapitulace stavebního objektu</t>
  </si>
  <si>
    <t xml:space="preserve">Soupis</t>
  </si>
  <si>
    <t xml:space="preserve">Cena (Kč)</t>
  </si>
  <si>
    <t xml:space="preserve">SO 304  SB - 06   VYTÁPĚNÍ</t>
  </si>
  <si>
    <t xml:space="preserve">Celkem objekt bez dph</t>
  </si>
  <si>
    <t xml:space="preserve">Rekapitulace dílů</t>
  </si>
  <si>
    <t xml:space="preserve">Stavební díl</t>
  </si>
  <si>
    <t xml:space="preserve">Celkem soupis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. Soustava</t>
  </si>
  <si>
    <t xml:space="preserve">Díl:</t>
  </si>
  <si>
    <t xml:space="preserve">713</t>
  </si>
  <si>
    <t xml:space="preserve">Izolace tepelné</t>
  </si>
  <si>
    <t xml:space="preserve">713-001</t>
  </si>
  <si>
    <t xml:space="preserve">Montáž izolace potrubí z minerální vlny</t>
  </si>
  <si>
    <t xml:space="preserve">m</t>
  </si>
  <si>
    <t xml:space="preserve">vlastní</t>
  </si>
  <si>
    <t xml:space="preserve">viz. výkres č. 002, 003, 004, 005 a 006</t>
  </si>
  <si>
    <t xml:space="preserve">4260+850</t>
  </si>
  <si>
    <t xml:space="preserve">713-002</t>
  </si>
  <si>
    <t xml:space="preserve">Kašírovaná potrubní izolační pouzdra z minerální vlny a hliníkovou fólií na povrchu, 15 x 30 mm</t>
  </si>
  <si>
    <t xml:space="preserve">viz. výkres č. 002, 003, 004, 005</t>
  </si>
  <si>
    <t xml:space="preserve">713-003</t>
  </si>
  <si>
    <t xml:space="preserve">Kašírovaná potrubní izolační pouzdra z minerální vlny a hliníkovou fólií na povrchu, 18 x 30 mm</t>
  </si>
  <si>
    <t xml:space="preserve">713-004</t>
  </si>
  <si>
    <t xml:space="preserve">Kašírovaná potrubní izolační pouzdra z minerální vlny a hliníkovou fólií na povrchu, 22 x 40 mm</t>
  </si>
  <si>
    <t xml:space="preserve">viz. výkres č. 002, 003, 005 a 006</t>
  </si>
  <si>
    <t xml:space="preserve">713-005</t>
  </si>
  <si>
    <t xml:space="preserve">Kašírovaná potrubní izolační pouzdra z minerální vlny a hliníkovou fólií na povrchu, 28 x 40 mm</t>
  </si>
  <si>
    <t xml:space="preserve">713-006</t>
  </si>
  <si>
    <t xml:space="preserve">Kašírovaná potrubní izolační pouzdra z minerální vlny a hliníkovou fólií na povrchu, 35 x 40 mm</t>
  </si>
  <si>
    <t xml:space="preserve">viz. výkres č. 003 a 006</t>
  </si>
  <si>
    <t xml:space="preserve">713-007</t>
  </si>
  <si>
    <t xml:space="preserve">Kašírovaná potrubní izolační pouzdra z minerální vlny a hliníkovou fólií na povrchu, 42 x 40 mm</t>
  </si>
  <si>
    <t xml:space="preserve">713-008</t>
  </si>
  <si>
    <t xml:space="preserve">Kašírovaná potrubní izolační pouzdra z minerální vlny a hliníkovou fólií na povrchu, 54 x 50 mm</t>
  </si>
  <si>
    <t xml:space="preserve">713-009</t>
  </si>
  <si>
    <t xml:space="preserve">Kašírovaná potrubní izolační pouzdra z minerální vlny a hliníkovou fólií na povrchu, 76 x 60 mm</t>
  </si>
  <si>
    <t xml:space="preserve">713-010</t>
  </si>
  <si>
    <t xml:space="preserve">Tvarovky a ohyby izolace z minerální vlny a hliníkovou fólií na povrchu</t>
  </si>
  <si>
    <t xml:space="preserve">%</t>
  </si>
  <si>
    <t xml:space="preserve">713-011</t>
  </si>
  <si>
    <t xml:space="preserve">Skružovatelná rohož z minerální vlny s povrchovou úpravou ALS tl. 100 mm</t>
  </si>
  <si>
    <t xml:space="preserve">m2</t>
  </si>
  <si>
    <t xml:space="preserve">713-012</t>
  </si>
  <si>
    <t xml:space="preserve">Montáž deskové izolace</t>
  </si>
  <si>
    <t xml:space="preserve">713-013</t>
  </si>
  <si>
    <t xml:space="preserve">Tepelná izolace armatur snímatelná</t>
  </si>
  <si>
    <t xml:space="preserve">soubor</t>
  </si>
  <si>
    <t xml:space="preserve">713-014</t>
  </si>
  <si>
    <t xml:space="preserve">Montáž izolace s parotěsnou zábranou </t>
  </si>
  <si>
    <t xml:space="preserve">713-015</t>
  </si>
  <si>
    <t xml:space="preserve">Izolace s parotěsnou zábranou AF-3-028 (15,5 x 28 mm)</t>
  </si>
  <si>
    <t xml:space="preserve">713-016</t>
  </si>
  <si>
    <t xml:space="preserve">Desková izolace s parotěsnou zábranou AF-13 mm</t>
  </si>
  <si>
    <t xml:space="preserve">713-017</t>
  </si>
  <si>
    <t xml:space="preserve">Montáž deskové tl. 13 mm izolace s parotěsnou zábranou - armatury</t>
  </si>
  <si>
    <t xml:space="preserve">Přesun hmot tonážní pro izolace tepelné v objektech v do 24 m</t>
  </si>
  <si>
    <t xml:space="preserve">t</t>
  </si>
  <si>
    <t xml:space="preserve">ÚRS 16/2</t>
  </si>
  <si>
    <t xml:space="preserve">732</t>
  </si>
  <si>
    <t xml:space="preserve">Strojovny</t>
  </si>
  <si>
    <t xml:space="preserve">732-001</t>
  </si>
  <si>
    <t xml:space="preserve">Rozdělovač R+S KOMBI, modul 120, l=2,8 m</t>
  </si>
  <si>
    <t xml:space="preserve">kus</t>
  </si>
  <si>
    <t xml:space="preserve">732-002</t>
  </si>
  <si>
    <t xml:space="preserve">Montáž rozdělovače Kombi</t>
  </si>
  <si>
    <t xml:space="preserve">732-003</t>
  </si>
  <si>
    <t xml:space="preserve">Stavitelný stojan SS 80/150 pro kombi rozdělovač</t>
  </si>
  <si>
    <t xml:space="preserve">732199100</t>
  </si>
  <si>
    <t xml:space="preserve">Montáž orientačního štítku včetně dodávky štítku</t>
  </si>
  <si>
    <t xml:space="preserve">A31322</t>
  </si>
  <si>
    <t xml:space="preserve">Stacionární zásobníkový ohřívač INOX, 120 l</t>
  </si>
  <si>
    <t xml:space="preserve">732-004</t>
  </si>
  <si>
    <t xml:space="preserve">Montáž zásobníku TUV</t>
  </si>
  <si>
    <t xml:space="preserve">732-005</t>
  </si>
  <si>
    <t xml:space="preserve">Expanzní nádoba s membránou S 8/10, objem 8 l</t>
  </si>
  <si>
    <t xml:space="preserve">732-006</t>
  </si>
  <si>
    <t xml:space="preserve">Montáž expanzní nádoby</t>
  </si>
  <si>
    <t xml:space="preserve">732-007</t>
  </si>
  <si>
    <t xml:space="preserve">Uzavírací armatura MK 3/4 se zajištěním pro údržbu a demontáž expanzní nádoby s integrovaným vypouštěním dle DIN EN 12828, PN 10/120 °C</t>
  </si>
  <si>
    <t xml:space="preserve">732-008</t>
  </si>
  <si>
    <t xml:space="preserve">Konzola s páskou pro montáž expanzní nádoby z vrchu nebo ze spodu</t>
  </si>
  <si>
    <t xml:space="preserve">732429212</t>
  </si>
  <si>
    <t xml:space="preserve">Montáž čerpadla oběhového mokroběžného závitového DN 25</t>
  </si>
  <si>
    <t xml:space="preserve">732429215</t>
  </si>
  <si>
    <t xml:space="preserve">Montáž čerpadla oběhového mokroběžného závitového DN 32</t>
  </si>
  <si>
    <t xml:space="preserve">732429223</t>
  </si>
  <si>
    <t xml:space="preserve">Montáž čerpadla oběhového mokroběžného přírubového DN 40 jednodílné</t>
  </si>
  <si>
    <t xml:space="preserve">732-009</t>
  </si>
  <si>
    <r>
      <rPr>
        <b val="true"/>
        <sz val="8"/>
        <rFont val="Century Gothic"/>
        <family val="2"/>
        <charset val="238"/>
      </rPr>
      <t xml:space="preserve">Bezúdržbové mokroběžné oběhové čerpadlo, řízené elektronicky, s připojením na závit, se synchronním motorem odolným vůči zablokování podle technologie ECM a s integrovanou elektronickou regulací výkonu pro plynulou regulaci rozdílu tlaku. 
Sériově s: - Předvolitelné regulační režimy umožňující optimální přizpůsobení zatížení: Δp-c (diferenční tlak konstantní), Δp-v (diferenční tlak variabilní); - Integrovaná ochrana motoru; - Indikace LED pro nastavení požadované hodnoty a zobrazení průběžné spotřeby ve wattech; - Minimální spotřeba jen 4 W; - Funkce automatického odblokování; - Vysoký rozběhový moment; - Odvzdušňovací funkce za účelem odvzdušnění prostoru rotoru
Skříň čerpadla ze šedé litiny, oběžné kolo z polypropylenu, hřídel z nerezové oceli s kovem impregnovanými uhlíkovými kluznými ložisky.
Materiály: Pouzdro čerpadl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Šedá litina (EN-GJL-200); Oběžné kolo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Plast (PP - 40% GF); Hřídel čerpadl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Ušlechtilá ocel; Ložisko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Uhlík, impregnovaný kovem
Provozní údaje: Médium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Voda 100 %; Čerpací výkon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,47 m³/h; Dopravní výšk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3,00 m; Teplota médi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75 °C;
Min. teplota médi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-10 °C; Max. teplota médi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95 °C; Maximální
provozní tlak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6 bar; 
Síťová přípojk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~230V/50 Hz; 
Příkon P1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0,004 kW ... 0,04 kW; Příkon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0,44 A
Potrubní přípojk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G 1 PN 6; Konstrukční délk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30 mm; 
</t>
    </r>
  </si>
  <si>
    <t xml:space="preserve">732-010</t>
  </si>
  <si>
    <r>
      <rPr>
        <b val="true"/>
        <sz val="8"/>
        <rFont val="Century Gothic"/>
        <family val="2"/>
        <charset val="238"/>
      </rPr>
      <t xml:space="preserve">Bezúdržbové mokroběžné oběhové čerpadlo, řízené elektronicky, s připojením na závit, se synchronním motorem odolným vůči zablokování podle technologie ECM a s integrovanou elektronickou regulací výkonu pro plynulou regulaci rozdílu tlaku. 
Sériově s: - Předvolitelné regulační režimy umožňující optimální přizpůsobení zatížení: Δp-c (diferenční tlak konstantní), Δp-v (diferenční tlak variabilní); - Integrovaná ochrana motoru; - Indikace LED pro nastavení požadované hodnoty a zobrazení průběžné spotřeby ve wattech; - Minimální spotřeba jen 4 W; - Funkce automatického odblokování; - Vysoký rozběhový moment; - Odvzdušňovací funkce za účelem odvzdušnění prostoru rotoru
Skříň čerpadla ze šedé litiny, oběžné kolo z polypropylenu, hřídel z nerezové oceli s kovem impregnovanými uhlíkovými kluznými ložisky.
Materiály: Pouzdro čerpadl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Šedá litina (EN-GJL-200); Oběžné kolo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Plast (PP - 40% GF); Hřídel čerpadl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Ušlechtilá ocel; Ložisko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Uhlík, impregnovaný kovem
Provozní údaje: Médium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Voda 100 %; Čerpací výkon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0,65 m³/h; 
Dopravní výška: 2,5 m; Teplota médi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75 °C; Min. teplota
médi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-10 °C; Max. teplota médi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95 °C; Maximální provozní 
Maximální provozní tlak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6 bar;
Připojovací rozměry: Potrubní přípojk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G 1 PN 6; 
Konstrukční délk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30 mm; Hmotnost cc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2 kg</t>
    </r>
  </si>
  <si>
    <t xml:space="preserve">732-011</t>
  </si>
  <si>
    <r>
      <rPr>
        <b val="true"/>
        <sz val="8"/>
        <rFont val="Century Gothic"/>
        <family val="2"/>
        <charset val="238"/>
      </rPr>
      <t xml:space="preserve">Vysoce účinné čerpadlo elektronicky řízené, Mokroběžné oběhové čerpadlo, synchronní motor podle technologie ECM a integrovaná regulace výkonu pro plynulou regulaci rozdílu tlaku. Použitelné pro všechna topná, větrací a klimatizační zařízení. 
Sériově s: - Předvolitelné způsoby regulace umožňující optimální přizpůsobení zatížení: Δp-c (diferenční tlak konstantní), Δp-v (diferenční tlak variabilní); - 3 stupně otáček (n = konstantní); - Indikace LED pro nastavení požadované hodnoty a zobrazení chybových hlášení; - Elektrické připojení konektorem; - Poruchová kontrolka a kontakt pro souhrnné hlášení poruchy
Materiály: Pouzdro čerpadl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Šedá litina (EN-GJL-200); Oběžné kolo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Plast (PPE - 30% GF); Hřídel čerpadl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Ušlechtilá ocel (X39CrMo17-1); Ložisko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Uhlík, impregnovaný kovem
Provozní údaje: Médium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Voda 100 %; Čerpací výkon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0,65 m³/h; Dopravní výšk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5,00 m; Teplota médi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75 °C; Min. teplota médi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-20 °C; Max. teplota médi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10 °C; Maximální provozní tlak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0 bar; Minimální výška nátoku 50 °C/ 95 °C/ 110 °C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3 m/ 10 m/ 16 m; Max. okolní teplot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60 °C
Síťová přípojk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~230V/50 Hz; Příkon P1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0,005 kW - 0,12 kW;
Max. otáčky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000 1/min ... 3700 1/min; Příkon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0,08 A ... 1 A; 
Připojovací rozměry: Potrubní přípojk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G 1½ PN 10;
Konstrukční délk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80 mm; Hmotnost cc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4,5 kg</t>
    </r>
  </si>
  <si>
    <t xml:space="preserve">732-012</t>
  </si>
  <si>
    <r>
      <rPr>
        <b val="true"/>
        <sz val="8"/>
        <rFont val="Century Gothic"/>
        <family val="2"/>
        <charset val="238"/>
      </rPr>
      <t xml:space="preserve">Mokroběžné elektronicky řízené oběhové čerpadlo, synchronní motor podle technologie ECM a integrovaná regulace výkonu pro plynulou regulaci rozdílu tlaku.  
Sériově s: - Předvolitelné způsoby regulace umožňující optimální přizpůsobení zatížení: Δp-c (diferenční tlak konstantní), Δp-v (diferenční tlak variabilní); - 3 stupně otáček (n = konstantní); - Indikace LED pro nastavení požadované hodnoty a zobrazení chybových hlášení; - Elektrické připojení konektorem; - Poruchová kontrolka a kontakt pro souhrnné hlášení poruchy
Materiály: Pouzdro čerpadl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Šedá litina (EN-GJL-200); Oběžné kolo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Plast (PPE - 30% GF); Hřídel čerpadl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Ušlechtilá ocel (X39CrMo17-1); Ložisko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Uhlík, impregnovaný kovem
Provozní údaje: Médium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Voda 100 %; Čerpací výkon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,15 m³/h; Dopravní výšk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6,00 m; Teplota médi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75 °C; Min. teplota médi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-20 °C; Max. teplota médi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10 °C; Maximální provozní tlak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0 bar; Minimální výška nátoku 50 °C/ 95 °C/ 110 °C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3 m/ 10 m/ 16 m; Max. okolní teplot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60 °C
Síťová přípojk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~230V/50 Hz; Příkon P1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0,005 kW ... 0,19 kW;
Max. otáčky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000 1/min ... 4450 1/min
Příkon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0,08 A ... 1,3 A; 
Připojovací rozměry: Potrubní přípojk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G 2 PN 10; 
Konstrukční délk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80 mm; Hmotnost cc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4,6 kg</t>
    </r>
  </si>
  <si>
    <t xml:space="preserve">732-013</t>
  </si>
  <si>
    <r>
      <rPr>
        <b val="true"/>
        <sz val="8"/>
        <rFont val="Century Gothic"/>
        <family val="2"/>
        <charset val="238"/>
      </rPr>
      <t xml:space="preserve"> Mokroběžné elektronicky řízené oběhové čerpadlo, synchronní motor podle technologie ECM a integrovaná regulace výkonu pro plynulou regulaci rozdílu tlaku. 
Sériově s: - Předvolitelné způsoby regulace umožňující optimální přizpůsobení zatížení: Δp-c (diferenční tlak konstantní), Δp-v (diferenční tlak variabilní); - 3 stupně otáček (n = konstantní); - Indikace LED pro nastavení požadované hodnoty a zobrazení chybových hlášení; - Elektrické připojení konektorem; - Poruchová kontrolka a kontakt pro souhrnné hlášení poruchy
Materiály: Pouzdro čerpadl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Šedá litina (EN-GJL-200); Oběžné kolo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Plast (PPE - 30% GF); Hřídel čerpadl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Ušlechtilá ocel (X39CrMo17-1); Ložisko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Uhlík, impregnovaný kovem
Provozní údaje: Médium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Voda 100 %; Čerpací výkon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2,93 m³/h; Dopravní výška: 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4,7 m; Teplota médi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75 °C; Min. teplota médi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-20 °C; Max. teplota médi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10 °C; Maximální provozní tlak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0 bar; Max. okolní teplot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60 °C
Síťová přípojk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~230V/50 Hz;
Příkon P1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0,010 kW ... 0,305 kW; 
Max. otáčky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000 1/min ... 4450 1/min
Příkon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0,15 A ... 1,33 A; Druh ochrany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IP X4D; 
Připojovací rozměry: Potrubní přípojk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G 2 PN 10; 
Konstrukční délk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80 mm; Hmotnost cc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9,2 kg</t>
    </r>
  </si>
  <si>
    <t xml:space="preserve">732-014</t>
  </si>
  <si>
    <r>
      <rPr>
        <b val="true"/>
        <sz val="8"/>
        <rFont val="Century Gothic"/>
        <family val="2"/>
        <charset val="238"/>
      </rPr>
      <t xml:space="preserve">Mokroběžné elektronicky řízené oběhové čerpadlo, synchronní motor podle technologie ECM a integrovaná regulace výkonu pro plynulou regulaci rozdílu tlaku.  
Sériově s: - Předvolitelné způsoby regulace umožňující optimální přizpůsobení zatížení: Δp-c (diferenční tlak konstantní), Δp-v (diferenční tlak variabilní); - 3 stupně otáček (n = konstantní); - Indikace LED pro nastavení požadované hodnoty a zobrazení chybových hlášení; - Elektrické připojení konektorem; - Poruchová kontrolka a kontakt pro souhrnné hlášení poruchy
Materiály: Pouzdro čerpadl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Šedá litina (EN-GJL-200); Oběžné kolo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Plast (PPE - 30% GF); Hřídel čerpadl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Ušlechtilá ocel (X39CrMo17-1); Ložisko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Uhlík, impregnovaný kovem
Provozní údaje: Médium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etylénglykol 30 %; Čerpací výkon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0,85 m³/h; Dopravní výšk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8,00 m; Teplota médi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1 °C; Min. teplota médi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-20 °C; Max. teplota médi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10 °C; Maximální provozní tlak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0 bar; Max. okolní teplot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60 °C
Síťová přípojk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~230V/50 Hz; 
Příkon P1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0,005 kW ... 0,19 kW;
Max. otáčky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000 1/min ... 4450 1/min
Příkon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0,08 A ... 1,3 A; Druh ochrany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IP X4D; 
Připojovací rozměry: Potrubní přípojk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G 1½ PN 10; 
Konstrukční délk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180 mm; Hmotnost cca</t>
    </r>
    <r>
      <rPr>
        <b val="true"/>
        <sz val="8"/>
        <rFont val="Arial CE"/>
        <family val="0"/>
      </rPr>
      <t xml:space="preserve">﻿</t>
    </r>
    <r>
      <rPr>
        <b val="true"/>
        <sz val="8"/>
        <rFont val="Century Gothic"/>
        <family val="2"/>
        <charset val="238"/>
      </rPr>
      <t xml:space="preserve">: 4,5 kg</t>
    </r>
  </si>
  <si>
    <t xml:space="preserve">998732101</t>
  </si>
  <si>
    <t xml:space="preserve">Přesun hmot tonážní pro strojovny v objektech v do 6 m</t>
  </si>
  <si>
    <t xml:space="preserve">733</t>
  </si>
  <si>
    <t xml:space="preserve">Rozvod potrubí</t>
  </si>
  <si>
    <t xml:space="preserve">733-001</t>
  </si>
  <si>
    <t xml:space="preserve">Protipožární ucpávky potrubí</t>
  </si>
  <si>
    <t xml:space="preserve">kpl</t>
  </si>
  <si>
    <t xml:space="preserve">viz. výkres č. 002, 003, 004</t>
  </si>
  <si>
    <t xml:space="preserve">733121122</t>
  </si>
  <si>
    <t xml:space="preserve">Potrubí ocelové hladké bezešvé běžné nízkotlaké D 76x3,2</t>
  </si>
  <si>
    <t xml:space="preserve">733223102</t>
  </si>
  <si>
    <t xml:space="preserve">Potrubí měděné tvrdé spojované měkkým pájením D 15x1</t>
  </si>
  <si>
    <t xml:space="preserve">733223103</t>
  </si>
  <si>
    <t xml:space="preserve">Potrubí měděné tvrdé spojované měkkým pájením D 18x1</t>
  </si>
  <si>
    <t xml:space="preserve">733223104</t>
  </si>
  <si>
    <t xml:space="preserve">Potrubí měděné tvrdé spojované měkkým pájením D 22x1</t>
  </si>
  <si>
    <t xml:space="preserve">733223105</t>
  </si>
  <si>
    <t xml:space="preserve">Potrubí měděné tvrdé spojované měkkým pájením D 28x1,5</t>
  </si>
  <si>
    <t xml:space="preserve">733223106</t>
  </si>
  <si>
    <t xml:space="preserve">Potrubí měděné tvrdé spojované měkkým pájením D 35x1,5</t>
  </si>
  <si>
    <t xml:space="preserve">733223107</t>
  </si>
  <si>
    <t xml:space="preserve">Potrubí měděné tvrdé spojované měkkým pájením D 42x1,5</t>
  </si>
  <si>
    <t xml:space="preserve">733223108</t>
  </si>
  <si>
    <t xml:space="preserve">Potrubí měděné tvrdé spojované měkkým pájením D 54x2</t>
  </si>
  <si>
    <t xml:space="preserve">733224221</t>
  </si>
  <si>
    <t xml:space="preserve">Příplatek k potrubí měděnému za zhotovení přípojky z trubek měděných do D 12x1</t>
  </si>
  <si>
    <t xml:space="preserve">733224222</t>
  </si>
  <si>
    <t xml:space="preserve">Příplatek k potrubí měděnému za zhotovení přípojky z trubek měděných D 15x1</t>
  </si>
  <si>
    <t xml:space="preserve">733224225</t>
  </si>
  <si>
    <t xml:space="preserve">Příplatek k potrubí měděnému za zhotovení přípojky z trubek měděných D 28x1,5</t>
  </si>
  <si>
    <t xml:space="preserve">viz. výkres č. 003, 005 a 006</t>
  </si>
  <si>
    <t xml:space="preserve">733224227</t>
  </si>
  <si>
    <t xml:space="preserve">Příplatek k potrubí měděnému za zhotovení přípojky z trubek měděných D 42x1,5</t>
  </si>
  <si>
    <t xml:space="preserve">733291101</t>
  </si>
  <si>
    <t xml:space="preserve">Zkouška těsnosti potrubí měděné do D 35x1,5</t>
  </si>
  <si>
    <t xml:space="preserve">733291102</t>
  </si>
  <si>
    <t xml:space="preserve">Zkouška těsnosti potrubí měděné do D 64x2</t>
  </si>
  <si>
    <t xml:space="preserve">733190225</t>
  </si>
  <si>
    <t xml:space="preserve">Zkouška těsnosti potrubí ocelové hladké přes D 60,3x2,9 do D 89x5,0</t>
  </si>
  <si>
    <t xml:space="preserve">733-002</t>
  </si>
  <si>
    <t xml:space="preserve">Proplach potrubí 2x</t>
  </si>
  <si>
    <t xml:space="preserve">733-003</t>
  </si>
  <si>
    <t xml:space="preserve">Topná zkouška</t>
  </si>
  <si>
    <t xml:space="preserve">hod</t>
  </si>
  <si>
    <t xml:space="preserve">733-004</t>
  </si>
  <si>
    <t xml:space="preserve">Nemrznoucí směs ethylenglykol 30 %</t>
  </si>
  <si>
    <t xml:space="preserve">litr</t>
  </si>
  <si>
    <t xml:space="preserve">998733103</t>
  </si>
  <si>
    <t xml:space="preserve">Přesun hmot tonážní pro rozvody potrubí v objektech v do 24 m</t>
  </si>
  <si>
    <t xml:space="preserve">734</t>
  </si>
  <si>
    <t xml:space="preserve">Armatury</t>
  </si>
  <si>
    <t xml:space="preserve">734211120</t>
  </si>
  <si>
    <t xml:space="preserve">Ventil závitový odvzdušňovací G 1/2 PN 14 do 120°C automatický</t>
  </si>
  <si>
    <t xml:space="preserve">ks</t>
  </si>
  <si>
    <t xml:space="preserve">734291123</t>
  </si>
  <si>
    <t xml:space="preserve">Kohout plnící a vypouštěcí G 1/2 PN 10 do 110°C závitový</t>
  </si>
  <si>
    <t xml:space="preserve">734109115</t>
  </si>
  <si>
    <t xml:space="preserve">Montáž armatury přírubové se dvěma přírubami PN 6 DN 65</t>
  </si>
  <si>
    <t xml:space="preserve">734-001</t>
  </si>
  <si>
    <t xml:space="preserve">Mezipřírubová zpětná klapka PN 0,6, DN 65</t>
  </si>
  <si>
    <t xml:space="preserve">734163427</t>
  </si>
  <si>
    <t xml:space="preserve">Filtr DN 65 PN 16 do 300°C z uhlíkové oceli s vypouštěcí přírubou</t>
  </si>
  <si>
    <t xml:space="preserve">734-002</t>
  </si>
  <si>
    <t xml:space="preserve">Uzavírací klapka PN 0,6, DN 65</t>
  </si>
  <si>
    <t xml:space="preserve">Montáž armatury závitové s dvěma závity G 3/8</t>
  </si>
  <si>
    <t xml:space="preserve">Montáž armatury závitové s dvěma závity G 1/2</t>
  </si>
  <si>
    <t xml:space="preserve">Montáž armatury závitové s dvěma závity G 1</t>
  </si>
  <si>
    <t xml:space="preserve">Montáž armatury závitové s dvěma závity G 5/4</t>
  </si>
  <si>
    <t xml:space="preserve">Montáž armatury závitové s dvěma závity G 6/4</t>
  </si>
  <si>
    <t xml:space="preserve">734209118</t>
  </si>
  <si>
    <t xml:space="preserve">Montáž armatury závitové s dvěma závity G 2</t>
  </si>
  <si>
    <t xml:space="preserve">734209125</t>
  </si>
  <si>
    <t xml:space="preserve">Montáž armatur závitových se 3závity, G 1</t>
  </si>
  <si>
    <t xml:space="preserve">734-003</t>
  </si>
  <si>
    <t xml:space="preserve">Montáž armatur závitových se 4závity, G 1/2</t>
  </si>
  <si>
    <t xml:space="preserve">734-004</t>
  </si>
  <si>
    <t xml:space="preserve">Kulový kohout, 2 závity G 1, s pákou</t>
  </si>
  <si>
    <t xml:space="preserve">734-005</t>
  </si>
  <si>
    <t xml:space="preserve">Kulový kohout, 2 závity G 5/4, s pákou</t>
  </si>
  <si>
    <t xml:space="preserve">734-006</t>
  </si>
  <si>
    <t xml:space="preserve">Kulový kohout, 2 závity G 6,/4 s pákou</t>
  </si>
  <si>
    <t xml:space="preserve">734-007</t>
  </si>
  <si>
    <t xml:space="preserve">Kulový kohout, 2 závity G 2 s pákou</t>
  </si>
  <si>
    <t xml:space="preserve">734-008</t>
  </si>
  <si>
    <t xml:space="preserve">Filtr, DN 25</t>
  </si>
  <si>
    <t xml:space="preserve">734-009</t>
  </si>
  <si>
    <t xml:space="preserve">Filtr, DN 32</t>
  </si>
  <si>
    <t xml:space="preserve">734-010</t>
  </si>
  <si>
    <t xml:space="preserve">Filtr, DN 40</t>
  </si>
  <si>
    <t xml:space="preserve">734-011</t>
  </si>
  <si>
    <t xml:space="preserve">Filtr, DN 50</t>
  </si>
  <si>
    <t xml:space="preserve">734-012</t>
  </si>
  <si>
    <t xml:space="preserve">Zpětný ventil, DN 25</t>
  </si>
  <si>
    <t xml:space="preserve">734-013</t>
  </si>
  <si>
    <t xml:space="preserve">Zpětný ventil, DN 32</t>
  </si>
  <si>
    <t xml:space="preserve">734-014</t>
  </si>
  <si>
    <t xml:space="preserve">Zpětný ventil, DN 40</t>
  </si>
  <si>
    <t xml:space="preserve">734-015</t>
  </si>
  <si>
    <t xml:space="preserve">Zpětný ventil, DN 50</t>
  </si>
  <si>
    <t xml:space="preserve">734-016</t>
  </si>
  <si>
    <t xml:space="preserve">Pojistný ventil DUCO 1/2" x 3/4" KD, 3 bary</t>
  </si>
  <si>
    <t xml:space="preserve">734-017</t>
  </si>
  <si>
    <t xml:space="preserve">Ventily vyvažovací závitové USV-I, DN 25</t>
  </si>
  <si>
    <t xml:space="preserve">734-018</t>
  </si>
  <si>
    <t xml:space="preserve">Ventily vyvažovací závitové USV-I, DN 40</t>
  </si>
  <si>
    <t xml:space="preserve">734-019</t>
  </si>
  <si>
    <t xml:space="preserve">Měřič tepla, DN 25, 3,5 m3</t>
  </si>
  <si>
    <t xml:space="preserve">734-020</t>
  </si>
  <si>
    <t xml:space="preserve">Adaptér pro teploměr</t>
  </si>
  <si>
    <t xml:space="preserve">734-021</t>
  </si>
  <si>
    <t xml:space="preserve">Nerezová jímka pro Ø 6,0 mm, 85 mm</t>
  </si>
  <si>
    <t xml:space="preserve">734-022</t>
  </si>
  <si>
    <t xml:space="preserve">Modul M-Bus</t>
  </si>
  <si>
    <t xml:space="preserve">734-023</t>
  </si>
  <si>
    <t xml:space="preserve">Termostatická hlavice s aretací a se zajištěním proti krádeži</t>
  </si>
  <si>
    <t xml:space="preserve">734-024</t>
  </si>
  <si>
    <t xml:space="preserve">Montáž termostatické hlavice</t>
  </si>
  <si>
    <t xml:space="preserve">734-025</t>
  </si>
  <si>
    <t xml:space="preserve">Regulační rohové šroubení DN 10</t>
  </si>
  <si>
    <t xml:space="preserve">734-026</t>
  </si>
  <si>
    <t xml:space="preserve">Regulační rohové šroubení DN 15 </t>
  </si>
  <si>
    <t xml:space="preserve">734-027</t>
  </si>
  <si>
    <t xml:space="preserve">Termostatický ventil rohový, dvouregulační - s přednastavením DN 10</t>
  </si>
  <si>
    <t xml:space="preserve">734-028</t>
  </si>
  <si>
    <t xml:space="preserve">Termostatický ventil rohový, dvouregulační - s přednastavením DN 15</t>
  </si>
  <si>
    <t xml:space="preserve">734-029</t>
  </si>
  <si>
    <t xml:space="preserve">Šroubení rohové pro tělesa s integrovaným termostatickým ventilem 1/2"</t>
  </si>
  <si>
    <t xml:space="preserve">734-030</t>
  </si>
  <si>
    <t xml:space="preserve">Svěrné spojky pro měděné potrubí 15x1</t>
  </si>
  <si>
    <t xml:space="preserve">734-031</t>
  </si>
  <si>
    <t xml:space="preserve">Teploměr -30 - +50 °C</t>
  </si>
  <si>
    <t xml:space="preserve">734-032</t>
  </si>
  <si>
    <t xml:space="preserve">Teploměr 0-120 °C</t>
  </si>
  <si>
    <t xml:space="preserve">Tlakoměr deformační 0-600 kPa D 100 </t>
  </si>
  <si>
    <t xml:space="preserve">734424921</t>
  </si>
  <si>
    <t xml:space="preserve">Kohout tlakměru čep.K 71-481-716,M20x1,5 </t>
  </si>
  <si>
    <t xml:space="preserve">998734103</t>
  </si>
  <si>
    <t xml:space="preserve">Přesun hmot tonážní pro armatury v objektech v do 24 m</t>
  </si>
  <si>
    <t xml:space="preserve">735</t>
  </si>
  <si>
    <t xml:space="preserve">Otopná tělesa</t>
  </si>
  <si>
    <t xml:space="preserve">735159210</t>
  </si>
  <si>
    <t xml:space="preserve">Montáž otopných těles panelových dvouřadých délky do 1140 mm</t>
  </si>
  <si>
    <t xml:space="preserve">735159220</t>
  </si>
  <si>
    <t xml:space="preserve">Montáž otopných těles panelových dvouřadých délky do 1500 mm</t>
  </si>
  <si>
    <t xml:space="preserve">viz. výkres č. 003, 005</t>
  </si>
  <si>
    <t xml:space="preserve">735159230</t>
  </si>
  <si>
    <t xml:space="preserve">Montáž otopných těles panelových dvouřadých délky do 1980 mm</t>
  </si>
  <si>
    <t xml:space="preserve">viz. výkres č. 002, 003, 005</t>
  </si>
  <si>
    <t xml:space="preserve">735-001</t>
  </si>
  <si>
    <t xml:space="preserve">Otopné těleso panelové s hladkou čelní plochou, typ 11 PLAN výška/délka 600/400 mm</t>
  </si>
  <si>
    <t xml:space="preserve">735-002</t>
  </si>
  <si>
    <t xml:space="preserve">Otopné těleso panelové s hladkou čelní plochou, typ 21 PLAN výška/délka 600/700 mm</t>
  </si>
  <si>
    <t xml:space="preserve">735-003</t>
  </si>
  <si>
    <t xml:space="preserve">Otopné těleso panelové s hladkou čelní plochou, typ 21 PLAN výška/délka 600/800 mm</t>
  </si>
  <si>
    <t xml:space="preserve">735-004</t>
  </si>
  <si>
    <t xml:space="preserve">Otopné těleso panelové s hladkou čelní plochou, typ 22 PLAN výška/délka 600/400 mm</t>
  </si>
  <si>
    <t xml:space="preserve">viz. výkres č. 002, 005</t>
  </si>
  <si>
    <t xml:space="preserve">735-005</t>
  </si>
  <si>
    <t xml:space="preserve">Otopné těleso panelové s hladkou čelní plochou, typ 22 PLAN výška/délka 600/500 mm</t>
  </si>
  <si>
    <t xml:space="preserve">735-006</t>
  </si>
  <si>
    <t xml:space="preserve">Otopné těleso panelové s hladkou čelní plochou, typ 22 PLAN výška/délka 600/600 mm</t>
  </si>
  <si>
    <t xml:space="preserve">735-007</t>
  </si>
  <si>
    <t xml:space="preserve">Otopné těleso panelové s hladkou čelní plochou, typ 22 PLAN výška/délka 600/900 mm</t>
  </si>
  <si>
    <t xml:space="preserve">735-008</t>
  </si>
  <si>
    <t xml:space="preserve">Otopné těleso panelové s hladkou čelní plochou, typ 22 PLAN výška/délka 600/1000 mm</t>
  </si>
  <si>
    <t xml:space="preserve">735-009</t>
  </si>
  <si>
    <t xml:space="preserve">Otopné těleso panelové s hladkou čelní plochou, typ 22 PLAN výška/délka 600/1600 mm</t>
  </si>
  <si>
    <t xml:space="preserve">735-010</t>
  </si>
  <si>
    <t xml:space="preserve">Otopné těleso panelové s hladkou čelní plochou s vestavěným termostatickým ventilem, typ 11 PLAN VK výška/délka 600/400 mm</t>
  </si>
  <si>
    <t xml:space="preserve">735-011</t>
  </si>
  <si>
    <t xml:space="preserve">Otopné těleso panelové s hladkou čelní plochou s vestavěným termostatickým ventilem, typ 21 PLAN VK výška/délka 600/600 mm</t>
  </si>
  <si>
    <t xml:space="preserve">735-012</t>
  </si>
  <si>
    <t xml:space="preserve">Otopné těleso panelové s hladkou čelní plochou s vestavěným termostatickým ventilem, typ 21 PLAN VK výška/délka 600/800 mm</t>
  </si>
  <si>
    <t xml:space="preserve">735-013</t>
  </si>
  <si>
    <t xml:space="preserve">Otopné těleso panelové s hladkou čelní plochou s vestavěným termostatickým ventilem, typ 21 PLAN VK výška/délka 600/1400 mm</t>
  </si>
  <si>
    <t xml:space="preserve">735-014</t>
  </si>
  <si>
    <t xml:space="preserve">Otopné těleso panelové s hladkou čelní plochou s vestavěným termostatickým ventilem, typ 22 PLAN VK výška/délka 600/400 mm</t>
  </si>
  <si>
    <t xml:space="preserve">735-015</t>
  </si>
  <si>
    <t xml:space="preserve">Otopné těleso panelové s hladkou čelní plochou s vestavěným termostatickým ventilem, typ 22 PLAN VK výška/délka 600/600 mm</t>
  </si>
  <si>
    <t xml:space="preserve">735-016</t>
  </si>
  <si>
    <t xml:space="preserve">Otopné těleso panelové s hladkou čelní plochou s vestavěným termostatickým ventilem, typ 22 PLAN VK výška/délka 600/700 mm</t>
  </si>
  <si>
    <t xml:space="preserve">735-017</t>
  </si>
  <si>
    <t xml:space="preserve">Otopné těleso panelové s hladkou čelní plochou s vestavěným termostatickým ventilem, typ 22 PLAN VK výška/délka 600/900 mm</t>
  </si>
  <si>
    <t xml:space="preserve">735-018</t>
  </si>
  <si>
    <t xml:space="preserve">Otopné těleso panelové s hladkou čelní plochou s vestavěným termostatickým ventilem, typ 22 PLAN VK výška/délka 900/700 mm</t>
  </si>
  <si>
    <t xml:space="preserve">viz. výkres č. 004, 005</t>
  </si>
  <si>
    <t xml:space="preserve">735-019</t>
  </si>
  <si>
    <t xml:space="preserve">Otopné těleso panelové s hladkou čelní plochou s vestavěným termostatickým ventilem, typ 22 PLAN VKL výška/délka 900/700 mm</t>
  </si>
  <si>
    <t xml:space="preserve">998735103</t>
  </si>
  <si>
    <t xml:space="preserve">Přesun hmot tonážní pro otopná tělesa v objektech v do 24 m</t>
  </si>
  <si>
    <t xml:space="preserve">767</t>
  </si>
  <si>
    <t xml:space="preserve">Konstrukce zámečnické</t>
  </si>
  <si>
    <t xml:space="preserve">767-001</t>
  </si>
  <si>
    <t xml:space="preserve">Závitová tyč AM8x1000 4.8 pozink., Závit – M8, délka - 1000 mm, Složení materiálu - Stupeň oceli 4.8 - DIN 976-1, Povrchová úprava - Pozinkováno</t>
  </si>
  <si>
    <t xml:space="preserve">767-002</t>
  </si>
  <si>
    <t xml:space="preserve">Objímka potrubí MP-LHI 12-16 1/4" M8, Rozsah upínání – D 12 - 16 mm, Maximální zatížení - F 400 N, Snížení hlučnosti - 17 dB (A), Šroubová svorka - M5, Utahovací moment upínacího šroubu M5 - 2 Nm, složení materiálu - DC01 - DIN EN 10130, Povrchová úprava pozink, Izolační materiál - EPDM pryž</t>
  </si>
  <si>
    <t xml:space="preserve">767-003</t>
  </si>
  <si>
    <t xml:space="preserve">Objímka potrubí MP-LHI 16-20 3/8" M8, Rozsah upínání – D 16 - 20 mm, Maximální zatížení - F 400 N, Snížení hlučnosti - 17 dB (A), Šroubová svorka - M5, Utahovací moment upínacího šroubu M5 - 2 Nm, složení materiálu - DC01 - DIN EN 10130, Povrchová úprava pozink, Izolační materiál - EPDM pryž</t>
  </si>
  <si>
    <t xml:space="preserve">767-004</t>
  </si>
  <si>
    <t xml:space="preserve">Objímka potrubí MP-LHI 20-25 1/2" M8, Rozsah upínání – D 20 - 25 mm, Maximální zatížení - F 400 N, Snížení hlučnosti - 17 dB (A), Šroubová svorka - M5, Utahovací moment upínacího šroubu M5 - 2 Nm, složení materiálu - DC01 - DIN EN 10130, Povrchová úprava pozink, Izolační materiál - EPDM pryž</t>
  </si>
  <si>
    <t xml:space="preserve">767-005</t>
  </si>
  <si>
    <t xml:space="preserve">Objímka potrubí MP-LHI 25-31 3/4" M8, Rozsah upínání – D 25 - 31 mm, Maximální zatížení - F 400 N, Snížení hlučnosti - 17 dB (A), Šroubová svorka - M5, Utahovací moment upínacího šroubu M5 - 2 Nm, složení materiálu - DC01 - DIN EN 10130, Povrchová úprava pozink, Izolační materiál - EPDM pryž</t>
  </si>
  <si>
    <t xml:space="preserve">767-006</t>
  </si>
  <si>
    <t xml:space="preserve">Objímka potrubí MP-LHI 31-38 1" M8, Rozsah upínání – D 31 - 38 mm, Maximální zatížení - F 400 N, Snížení hlučnosti - 17 dB (A), Šroubová svorka - M5, Utahovací moment upínacího šroubu M5 - 2 Nm, složení materiálu - DC01 - DIN EN 10130, Povrchová úprava pozink, Izolační materiál - EPDM pryž</t>
  </si>
  <si>
    <t xml:space="preserve">767-007</t>
  </si>
  <si>
    <t xml:space="preserve">Objímka potrubí MP-LHI 38-45 1 1/4" M8, Rozsah upínání – D 38 - 45 mm, Maximální zatížení - F 750 N, Snížení hlučnosti - 17 dB (A), Šroubová svorka - M5, Utahovací moment upínacího šroubu M5 - 2 Nm, složení materiálu - DC01 - DIN EN 10130, Povrchová úprava pozink, Izolační materiál - EPDM pryž</t>
  </si>
  <si>
    <t xml:space="preserve">767-008</t>
  </si>
  <si>
    <t xml:space="preserve">Objímka potrubí MP-HI 75-84 M8/M10, Rozsah upínání – D 75 - 84 mm, Maximální zatížení - F 1200 N, Snížení hlučnosti - 17 dB (A), Šroubová svorka - M6, Utahovací moment upínacího šroubu M6 - 2 Nm, složení materiálu - DC01 - DIN EN 10130, Povrchová úprava pozink, Izolační materiál - EPDM pryž</t>
  </si>
  <si>
    <t xml:space="preserve">767-009</t>
  </si>
  <si>
    <t xml:space="preserve">Objímka potrubí MIP-H/27-30, Rozsah upínání – D 27 - 31 mm, Maximální zatížení - F 75 N, Snížení hlučnosti - 14 dB (A), Šroubová svorka - M6, Utahovací moment upínacího šroubu M6 - 2 Nm, složení materiálu - PUR/PIR bez obsahu CFC (elastoměr) Vnější kryty pouzdra jsou vyrobené z lakovaných hliníkových plechů o tloušťce 0.8 mm, Povrchová úprava pozink, Teplotní odolnost - -40 - 105 °C, Tepelná vodivost - 0,036W/mK, Odpor proti difuzi ≤ 7000</t>
  </si>
  <si>
    <t xml:space="preserve">767995111</t>
  </si>
  <si>
    <t xml:space="preserve">Montáž atypických zámečnických konstrukcí hmotnosti do 5 kg</t>
  </si>
  <si>
    <t xml:space="preserve">kg</t>
  </si>
  <si>
    <t xml:space="preserve">767995113</t>
  </si>
  <si>
    <t xml:space="preserve">Montáž atypických zámečnických konstrukcí hmotnosti do 20 kg</t>
  </si>
  <si>
    <t xml:space="preserve">998767103</t>
  </si>
  <si>
    <t xml:space="preserve">Přesun hmot tonážní pro zámečnické konstrukce v objektech v do 24 m</t>
  </si>
  <si>
    <t xml:space="preserve">783</t>
  </si>
  <si>
    <t xml:space="preserve">Nátěry</t>
  </si>
  <si>
    <t xml:space="preserve">783317101</t>
  </si>
  <si>
    <t xml:space="preserve">Krycí jednonásobný syntetický standardní nátěr zámečnických konstrukcí</t>
  </si>
  <si>
    <t xml:space="preserve">783324101</t>
  </si>
  <si>
    <t xml:space="preserve">Základní jednonásobný  akrylátový nátěr zámečnických konstrukcí</t>
  </si>
  <si>
    <t xml:space="preserve">783624561</t>
  </si>
  <si>
    <t xml:space="preserve">Základní jednonásobný akrylátový nátěr potrubí do DN 100 mm</t>
  </si>
  <si>
    <t xml:space="preserve">M23</t>
  </si>
  <si>
    <t xml:space="preserve">Montáže potrubí</t>
  </si>
  <si>
    <t xml:space="preserve">M23-001</t>
  </si>
  <si>
    <t xml:space="preserve">Dokumentace skutečného stavu včetně fotodokumentace skrytých a těžko přístupných částí </t>
  </si>
  <si>
    <t xml:space="preserve">M23-002</t>
  </si>
  <si>
    <t xml:space="preserve">Zednické výpomoci (zhotovení prostupů, drážek, zapravení drážek, lešení)</t>
  </si>
  <si>
    <t xml:space="preserve">hod.</t>
  </si>
  <si>
    <t xml:space="preserve">M23-003</t>
  </si>
  <si>
    <t xml:space="preserve">Zaregulování a zprovoznění systém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_K_č"/>
    <numFmt numFmtId="167" formatCode="@"/>
    <numFmt numFmtId="168" formatCode="#,##0.00_\_K_č"/>
    <numFmt numFmtId="169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6"/>
      <color rgb="FFFF0000"/>
      <name val="Century Gothic"/>
      <family val="2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4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12"/>
      <name val="Century Gothic"/>
      <family val="2"/>
      <charset val="238"/>
    </font>
    <font>
      <u val="single"/>
      <sz val="10"/>
      <name val="Century Gothic"/>
      <family val="2"/>
      <charset val="238"/>
    </font>
    <font>
      <sz val="8"/>
      <name val="Century Gothic"/>
      <family val="2"/>
      <charset val="238"/>
    </font>
    <font>
      <sz val="8"/>
      <color rgb="FFFF000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  <font>
      <sz val="10"/>
      <color rgb="FFFFFFFF"/>
      <name val="Arial CE"/>
      <family val="0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9"/>
      <name val="Century Gothic"/>
      <family val="2"/>
      <charset val="238"/>
    </font>
    <font>
      <sz val="10"/>
      <color rgb="FFFFFFFF"/>
      <name val="Arial CE"/>
      <family val="2"/>
      <charset val="238"/>
    </font>
    <font>
      <sz val="9"/>
      <name val="Arial CE"/>
      <family val="2"/>
      <charset val="238"/>
    </font>
    <font>
      <sz val="8"/>
      <color rgb="FF0000FF"/>
      <name val="Century Gothic"/>
      <family val="2"/>
      <charset val="238"/>
    </font>
    <font>
      <sz val="8"/>
      <color rgb="FFFFFFFF"/>
      <name val="Arial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name val="Arial CE"/>
      <family val="0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6_12_05/vzor%20pro%20vykaz%20vy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6" min="6" style="0" width="4.85"/>
    <col collapsed="false" customWidth="true" hidden="false" outlineLevel="0" max="7" min="7" style="0" width="22.99"/>
    <col collapsed="false" customWidth="true" hidden="false" outlineLevel="0" max="8" min="8" style="0" width="13.7"/>
  </cols>
  <sheetData>
    <row r="1" customFormat="false" ht="14.25" hidden="false" customHeight="true" outlineLevel="0" collapsed="false"/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</row>
    <row r="4" customFormat="false" ht="22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9"/>
      <c r="I4" s="10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1"/>
      <c r="I5" s="10"/>
    </row>
    <row r="6" customFormat="false" ht="20.1" hidden="false" customHeight="true" outlineLevel="0" collapsed="false">
      <c r="A6" s="12" t="s">
        <v>3</v>
      </c>
      <c r="B6" s="13" t="s">
        <v>0</v>
      </c>
      <c r="C6" s="13"/>
      <c r="D6" s="13"/>
      <c r="E6" s="13"/>
      <c r="F6" s="13"/>
      <c r="G6" s="13"/>
      <c r="H6" s="13"/>
      <c r="I6" s="10"/>
    </row>
    <row r="7" s="16" customFormat="true" ht="20.1" hidden="false" customHeight="true" outlineLevel="0" collapsed="false">
      <c r="A7" s="12" t="s">
        <v>4</v>
      </c>
      <c r="B7" s="14" t="s">
        <v>5</v>
      </c>
      <c r="C7" s="14"/>
      <c r="D7" s="14"/>
      <c r="E7" s="14"/>
      <c r="F7" s="14"/>
      <c r="G7" s="14"/>
      <c r="H7" s="14"/>
      <c r="I7" s="15"/>
    </row>
    <row r="8" customFormat="false" ht="20.1" hidden="false" customHeight="true" outlineLevel="0" collapsed="false">
      <c r="A8" s="12" t="s">
        <v>6</v>
      </c>
      <c r="B8" s="14" t="s">
        <v>7</v>
      </c>
      <c r="C8" s="14"/>
      <c r="D8" s="14"/>
      <c r="E8" s="14"/>
      <c r="F8" s="14"/>
      <c r="G8" s="14"/>
      <c r="H8" s="14"/>
      <c r="I8" s="10"/>
    </row>
    <row r="9" customFormat="false" ht="11.25" hidden="false" customHeight="true" outlineLevel="0" collapsed="false">
      <c r="A9" s="12"/>
      <c r="B9" s="17"/>
      <c r="C9" s="17"/>
      <c r="D9" s="17"/>
      <c r="E9" s="17"/>
      <c r="F9" s="17"/>
      <c r="G9" s="17"/>
      <c r="H9" s="17"/>
      <c r="I9" s="10"/>
    </row>
    <row r="10" customFormat="false" ht="12.75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9"/>
      <c r="I10" s="18"/>
    </row>
    <row r="11" customFormat="false" ht="12.75" hidden="false" customHeight="true" outlineLevel="0" collapsed="false">
      <c r="A11" s="18"/>
      <c r="B11" s="18"/>
      <c r="C11" s="18"/>
      <c r="D11" s="20"/>
      <c r="E11" s="18"/>
      <c r="F11" s="18"/>
      <c r="G11" s="18"/>
      <c r="H11" s="19"/>
      <c r="I11" s="18"/>
    </row>
    <row r="12" customFormat="false" ht="12.7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18"/>
    </row>
    <row r="13" customFormat="false" ht="12.75" hidden="false" customHeight="true" outlineLevel="0" collapsed="false">
      <c r="A13" s="18"/>
      <c r="B13" s="18"/>
      <c r="C13" s="18"/>
      <c r="D13" s="18"/>
      <c r="E13" s="18"/>
      <c r="F13" s="18"/>
      <c r="G13" s="18"/>
      <c r="H13" s="19"/>
      <c r="I13" s="18"/>
    </row>
    <row r="14" customFormat="false" ht="12.75" hidden="false" customHeight="true" outlineLevel="0" collapsed="false">
      <c r="A14" s="18"/>
      <c r="B14" s="18"/>
      <c r="C14" s="18"/>
      <c r="D14" s="18"/>
      <c r="E14" s="18"/>
      <c r="F14" s="18"/>
      <c r="G14" s="18"/>
      <c r="H14" s="19"/>
      <c r="I14" s="18"/>
    </row>
    <row r="15" customFormat="false" ht="12.75" hidden="false" customHeight="true" outlineLevel="0" collapsed="false">
      <c r="A15" s="12" t="s">
        <v>9</v>
      </c>
      <c r="B15" s="18"/>
      <c r="C15" s="18"/>
      <c r="D15" s="18"/>
      <c r="E15" s="18"/>
      <c r="F15" s="18"/>
      <c r="G15" s="18"/>
      <c r="H15" s="19"/>
      <c r="I15" s="18"/>
    </row>
    <row r="16" customFormat="false" ht="12.75" hidden="false" customHeight="true" outlineLevel="0" collapsed="false">
      <c r="A16" s="18"/>
      <c r="B16" s="18"/>
      <c r="C16" s="18"/>
      <c r="D16" s="18"/>
      <c r="E16" s="18"/>
      <c r="F16" s="18"/>
      <c r="G16" s="18"/>
      <c r="H16" s="19"/>
      <c r="I16" s="18"/>
    </row>
    <row r="17" customFormat="false" ht="15.75" hidden="false" customHeight="true" outlineLevel="0" collapsed="false">
      <c r="A17" s="21" t="s">
        <v>10</v>
      </c>
      <c r="B17" s="21"/>
      <c r="C17" s="21"/>
      <c r="D17" s="21"/>
      <c r="E17" s="21"/>
      <c r="F17" s="21"/>
      <c r="G17" s="21"/>
      <c r="H17" s="22"/>
      <c r="I17" s="18"/>
    </row>
    <row r="18" customFormat="false" ht="12.75" hidden="false" customHeight="true" outlineLevel="0" collapsed="false">
      <c r="A18" s="23" t="s">
        <v>11</v>
      </c>
      <c r="B18" s="24"/>
      <c r="C18" s="25"/>
      <c r="D18" s="25"/>
      <c r="E18" s="25"/>
      <c r="F18" s="25"/>
      <c r="G18" s="26"/>
      <c r="H18" s="27" t="s">
        <v>12</v>
      </c>
      <c r="I18" s="18"/>
    </row>
    <row r="19" s="16" customFormat="true" ht="20.25" hidden="false" customHeight="true" outlineLevel="0" collapsed="false">
      <c r="A19" s="28" t="s">
        <v>13</v>
      </c>
      <c r="B19" s="29"/>
      <c r="C19" s="30"/>
      <c r="D19" s="30"/>
      <c r="E19" s="31"/>
      <c r="F19" s="30"/>
      <c r="G19" s="30"/>
      <c r="H19" s="32" t="n">
        <f aca="false">SUM(H32)</f>
        <v>0</v>
      </c>
      <c r="I19" s="15"/>
    </row>
    <row r="20" customFormat="false" ht="12.75" hidden="false" customHeight="true" outlineLevel="0" collapsed="false">
      <c r="A20" s="33"/>
      <c r="B20" s="34" t="s">
        <v>14</v>
      </c>
      <c r="C20" s="35"/>
      <c r="D20" s="36"/>
      <c r="E20" s="37"/>
      <c r="F20" s="37"/>
      <c r="G20" s="38"/>
      <c r="H20" s="39" t="n">
        <f aca="false">SUM(H19:H19)</f>
        <v>0</v>
      </c>
      <c r="I20" s="18"/>
    </row>
    <row r="21" customFormat="false" ht="12.75" hidden="false" customHeight="true" outlineLevel="0" collapsed="false">
      <c r="A21" s="18"/>
      <c r="B21" s="18"/>
      <c r="C21" s="18"/>
      <c r="D21" s="18"/>
      <c r="E21" s="40"/>
      <c r="F21" s="40"/>
      <c r="G21" s="40"/>
      <c r="H21" s="41"/>
      <c r="I21" s="18"/>
    </row>
    <row r="22" customFormat="false" ht="15" hidden="false" customHeight="true" outlineLevel="0" collapsed="false">
      <c r="A22" s="21" t="s">
        <v>15</v>
      </c>
      <c r="B22" s="21"/>
      <c r="C22" s="21"/>
      <c r="D22" s="42"/>
      <c r="E22" s="43"/>
      <c r="F22" s="43"/>
      <c r="G22" s="43"/>
      <c r="H22" s="43"/>
      <c r="I22" s="18"/>
      <c r="AN22" s="44" t="n">
        <f aca="false">E22</f>
        <v>0</v>
      </c>
    </row>
    <row r="23" customFormat="false" ht="12.75" hidden="false" customHeight="true" outlineLevel="0" collapsed="false">
      <c r="A23" s="45" t="s">
        <v>16</v>
      </c>
      <c r="B23" s="46"/>
      <c r="C23" s="47"/>
      <c r="D23" s="47"/>
      <c r="E23" s="48"/>
      <c r="F23" s="48"/>
      <c r="G23" s="49"/>
      <c r="H23" s="50" t="s">
        <v>12</v>
      </c>
      <c r="I23" s="18"/>
    </row>
    <row r="24" customFormat="false" ht="12.75" hidden="false" customHeight="true" outlineLevel="0" collapsed="false">
      <c r="A24" s="51" t="str">
        <f aca="false">Položky!B7</f>
        <v>713</v>
      </c>
      <c r="B24" s="52" t="str">
        <f aca="false">Položky!C7</f>
        <v>Izolace tepelné</v>
      </c>
      <c r="C24" s="53"/>
      <c r="D24" s="53"/>
      <c r="E24" s="54"/>
      <c r="F24" s="54"/>
      <c r="G24" s="55"/>
      <c r="H24" s="56" t="n">
        <f aca="false">Položky!D7</f>
        <v>0</v>
      </c>
      <c r="I24" s="18"/>
    </row>
    <row r="25" customFormat="false" ht="12.75" hidden="false" customHeight="true" outlineLevel="0" collapsed="false">
      <c r="A25" s="57" t="str">
        <f aca="false">Položky!B44</f>
        <v>732</v>
      </c>
      <c r="B25" s="58" t="str">
        <f aca="false">Položky!C44</f>
        <v>Strojovny</v>
      </c>
      <c r="C25" s="59"/>
      <c r="D25" s="59"/>
      <c r="E25" s="60"/>
      <c r="F25" s="60"/>
      <c r="G25" s="61"/>
      <c r="H25" s="62" t="n">
        <f aca="false">Položky!D44</f>
        <v>0</v>
      </c>
      <c r="I25" s="18"/>
    </row>
    <row r="26" customFormat="false" ht="12.75" hidden="false" customHeight="true" outlineLevel="0" collapsed="false">
      <c r="A26" s="57" t="str">
        <f aca="false">Položky!B85</f>
        <v>733</v>
      </c>
      <c r="B26" s="58" t="str">
        <f aca="false">Položky!C85</f>
        <v>Rozvod potrubí</v>
      </c>
      <c r="C26" s="59"/>
      <c r="D26" s="59"/>
      <c r="E26" s="60"/>
      <c r="F26" s="60"/>
      <c r="G26" s="61"/>
      <c r="H26" s="62" t="n">
        <f aca="false">Položky!D85</f>
        <v>0</v>
      </c>
      <c r="I26" s="18"/>
    </row>
    <row r="27" customFormat="false" ht="12.75" hidden="false" customHeight="true" outlineLevel="0" collapsed="false">
      <c r="A27" s="57" t="str">
        <f aca="false">Položky!B126</f>
        <v>734</v>
      </c>
      <c r="B27" s="58" t="str">
        <f aca="false">Položky!C126</f>
        <v>Armatury</v>
      </c>
      <c r="C27" s="59"/>
      <c r="D27" s="59"/>
      <c r="E27" s="60"/>
      <c r="F27" s="60"/>
      <c r="G27" s="61"/>
      <c r="H27" s="62" t="n">
        <f aca="false">Položky!D126</f>
        <v>0</v>
      </c>
      <c r="I27" s="18"/>
    </row>
    <row r="28" customFormat="false" ht="12.75" hidden="false" customHeight="true" outlineLevel="0" collapsed="false">
      <c r="A28" s="57" t="str">
        <f aca="false">Položky!B219</f>
        <v>735</v>
      </c>
      <c r="B28" s="58" t="str">
        <f aca="false">Položky!C219</f>
        <v>Otopná tělesa</v>
      </c>
      <c r="C28" s="59"/>
      <c r="D28" s="59"/>
      <c r="E28" s="60"/>
      <c r="F28" s="60"/>
      <c r="G28" s="61"/>
      <c r="H28" s="62" t="n">
        <f aca="false">Položky!D219</f>
        <v>0</v>
      </c>
      <c r="I28" s="18"/>
    </row>
    <row r="29" customFormat="false" ht="12.75" hidden="false" customHeight="true" outlineLevel="0" collapsed="false">
      <c r="A29" s="57" t="str">
        <f aca="false">Položky!B266</f>
        <v>767</v>
      </c>
      <c r="B29" s="58" t="str">
        <f aca="false">Položky!C266</f>
        <v>Konstrukce zámečnické</v>
      </c>
      <c r="C29" s="59"/>
      <c r="D29" s="59"/>
      <c r="E29" s="60"/>
      <c r="F29" s="60"/>
      <c r="G29" s="61"/>
      <c r="H29" s="62" t="n">
        <f aca="false">Položky!D266</f>
        <v>0</v>
      </c>
      <c r="I29" s="18"/>
    </row>
    <row r="30" customFormat="false" ht="12.75" hidden="false" customHeight="true" outlineLevel="0" collapsed="false">
      <c r="A30" s="57" t="str">
        <f aca="false">Položky!B291</f>
        <v>783</v>
      </c>
      <c r="B30" s="58" t="str">
        <f aca="false">Položky!C291</f>
        <v>Nátěry</v>
      </c>
      <c r="C30" s="59"/>
      <c r="D30" s="59"/>
      <c r="E30" s="60"/>
      <c r="F30" s="60"/>
      <c r="G30" s="61"/>
      <c r="H30" s="62" t="n">
        <f aca="false">Položky!D291</f>
        <v>0</v>
      </c>
      <c r="I30" s="18"/>
    </row>
    <row r="31" customFormat="false" ht="12.75" hidden="false" customHeight="true" outlineLevel="0" collapsed="false">
      <c r="A31" s="63" t="str">
        <f aca="false">Položky!B298</f>
        <v>M23</v>
      </c>
      <c r="B31" s="64" t="str">
        <f aca="false">Položky!C298</f>
        <v>Montáže potrubí</v>
      </c>
      <c r="C31" s="65"/>
      <c r="D31" s="65"/>
      <c r="E31" s="66"/>
      <c r="F31" s="66"/>
      <c r="G31" s="67"/>
      <c r="H31" s="68" t="n">
        <f aca="false">Položky!D298</f>
        <v>0</v>
      </c>
      <c r="I31" s="18"/>
    </row>
    <row r="32" customFormat="false" ht="12.75" hidden="false" customHeight="true" outlineLevel="0" collapsed="false">
      <c r="A32" s="69"/>
      <c r="B32" s="70" t="s">
        <v>17</v>
      </c>
      <c r="C32" s="71"/>
      <c r="D32" s="72"/>
      <c r="E32" s="73"/>
      <c r="F32" s="73"/>
      <c r="G32" s="74"/>
      <c r="H32" s="75" t="n">
        <f aca="false">SUM(H24:H31)</f>
        <v>0</v>
      </c>
      <c r="I32" s="18"/>
    </row>
    <row r="33" customFormat="false" ht="13.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</sheetData>
  <sheetProtection sheet="true" password="ee00"/>
  <mergeCells count="5">
    <mergeCell ref="A4:G4"/>
    <mergeCell ref="B6:H6"/>
    <mergeCell ref="B7:H7"/>
    <mergeCell ref="B8:H8"/>
    <mergeCell ref="E22:H22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2017-10-06&amp;C&amp;"Century Gothic,Regular"STRANA &amp;P/&amp;N&amp;R&amp;"Century Gothic,Regular"REC SB - DVD - V 304 SB - 06 - 001 - 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fals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D10" activeCellId="0" sqref="D10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41"/>
    <col collapsed="false" customWidth="true" hidden="false" outlineLevel="0" max="2" min="2" style="16" width="11.56"/>
    <col collapsed="false" customWidth="true" hidden="false" outlineLevel="0" max="3" min="3" style="16" width="64.7"/>
    <col collapsed="false" customWidth="true" hidden="false" outlineLevel="0" max="4" min="4" style="16" width="5.56"/>
    <col collapsed="false" customWidth="true" hidden="false" outlineLevel="0" max="5" min="5" style="76" width="8.56"/>
    <col collapsed="false" customWidth="true" hidden="false" outlineLevel="0" max="8" min="6" style="16" width="12.7"/>
    <col collapsed="false" customWidth="false" hidden="false" outlineLevel="0" max="12" min="9" style="16" width="9.14"/>
    <col collapsed="false" customWidth="true" hidden="false" outlineLevel="0" max="13" min="13" style="16" width="75.42"/>
    <col collapsed="false" customWidth="true" hidden="false" outlineLevel="0" max="14" min="14" style="16" width="45.28"/>
    <col collapsed="false" customWidth="false" hidden="false" outlineLevel="0" max="257" min="15" style="16" width="9.14"/>
  </cols>
  <sheetData>
    <row r="1" customFormat="false" ht="14.25" hidden="false" customHeight="true" outlineLevel="0" collapsed="false">
      <c r="A1" s="77"/>
      <c r="B1" s="78"/>
      <c r="C1" s="79"/>
      <c r="D1" s="79"/>
      <c r="E1" s="80"/>
      <c r="F1" s="79"/>
      <c r="G1" s="79"/>
      <c r="H1" s="79"/>
    </row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4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81" t="s">
        <v>13</v>
      </c>
      <c r="B4" s="82"/>
      <c r="C4" s="83"/>
      <c r="D4" s="83"/>
      <c r="E4" s="84"/>
      <c r="F4" s="83"/>
      <c r="G4" s="83"/>
      <c r="H4" s="83"/>
    </row>
    <row r="5" customFormat="false" ht="14.25" hidden="false" customHeight="false" outlineLevel="0" collapsed="false">
      <c r="A5" s="77"/>
      <c r="B5" s="77"/>
      <c r="C5" s="77"/>
      <c r="D5" s="77"/>
      <c r="E5" s="85"/>
      <c r="F5" s="77"/>
      <c r="G5" s="86"/>
      <c r="H5" s="86"/>
    </row>
    <row r="6" customFormat="false" ht="13.5" hidden="false" customHeight="false" outlineLevel="0" collapsed="false">
      <c r="A6" s="87" t="s">
        <v>18</v>
      </c>
      <c r="B6" s="88" t="s">
        <v>19</v>
      </c>
      <c r="C6" s="88" t="s">
        <v>20</v>
      </c>
      <c r="D6" s="88" t="s">
        <v>21</v>
      </c>
      <c r="E6" s="89" t="s">
        <v>22</v>
      </c>
      <c r="F6" s="88" t="s">
        <v>23</v>
      </c>
      <c r="G6" s="90" t="s">
        <v>24</v>
      </c>
      <c r="H6" s="90" t="s">
        <v>25</v>
      </c>
    </row>
    <row r="7" customFormat="false" ht="13.5" hidden="false" customHeight="false" outlineLevel="0" collapsed="false">
      <c r="A7" s="91" t="s">
        <v>26</v>
      </c>
      <c r="B7" s="92" t="s">
        <v>27</v>
      </c>
      <c r="C7" s="93" t="s">
        <v>28</v>
      </c>
      <c r="D7" s="94" t="n">
        <f aca="false">SUM(G8:G43)</f>
        <v>0</v>
      </c>
      <c r="E7" s="94"/>
      <c r="F7" s="94"/>
      <c r="G7" s="94"/>
      <c r="H7" s="95"/>
      <c r="I7" s="96"/>
      <c r="J7" s="96"/>
      <c r="P7" s="97" t="n">
        <v>1</v>
      </c>
    </row>
    <row r="8" s="104" customFormat="true" ht="12.75" hidden="false" customHeight="false" outlineLevel="0" collapsed="false">
      <c r="A8" s="98" t="n">
        <v>1</v>
      </c>
      <c r="B8" s="99" t="s">
        <v>29</v>
      </c>
      <c r="C8" s="100" t="s">
        <v>30</v>
      </c>
      <c r="D8" s="101" t="s">
        <v>31</v>
      </c>
      <c r="E8" s="102" t="n">
        <v>752</v>
      </c>
      <c r="F8" s="103"/>
      <c r="G8" s="102" t="n">
        <f aca="false">F8*E8</f>
        <v>0</v>
      </c>
      <c r="H8" s="102" t="s">
        <v>32</v>
      </c>
    </row>
    <row r="9" customFormat="false" ht="13.5" hidden="false" customHeight="false" outlineLevel="0" collapsed="false">
      <c r="A9" s="98"/>
      <c r="B9" s="99"/>
      <c r="C9" s="105" t="s">
        <v>33</v>
      </c>
      <c r="D9" s="101"/>
      <c r="E9" s="102"/>
      <c r="F9" s="103"/>
      <c r="G9" s="102"/>
      <c r="H9" s="102"/>
      <c r="N9" s="106" t="s">
        <v>34</v>
      </c>
      <c r="P9" s="97"/>
    </row>
    <row r="10" s="104" customFormat="true" ht="27.95" hidden="false" customHeight="true" outlineLevel="0" collapsed="false">
      <c r="A10" s="98" t="n">
        <f aca="false">A8+1</f>
        <v>2</v>
      </c>
      <c r="B10" s="99" t="s">
        <v>35</v>
      </c>
      <c r="C10" s="100" t="s">
        <v>36</v>
      </c>
      <c r="D10" s="101" t="s">
        <v>31</v>
      </c>
      <c r="E10" s="102" t="n">
        <v>366</v>
      </c>
      <c r="F10" s="103"/>
      <c r="G10" s="102" t="n">
        <f aca="false">F10*E10</f>
        <v>0</v>
      </c>
      <c r="H10" s="102" t="s">
        <v>32</v>
      </c>
    </row>
    <row r="11" customFormat="false" ht="13.5" hidden="false" customHeight="false" outlineLevel="0" collapsed="false">
      <c r="A11" s="98"/>
      <c r="B11" s="99"/>
      <c r="C11" s="105" t="s">
        <v>37</v>
      </c>
      <c r="D11" s="101"/>
      <c r="E11" s="102"/>
      <c r="F11" s="103"/>
      <c r="G11" s="102"/>
      <c r="H11" s="102"/>
      <c r="N11" s="106" t="s">
        <v>34</v>
      </c>
      <c r="P11" s="97"/>
    </row>
    <row r="12" s="104" customFormat="true" ht="27.95" hidden="false" customHeight="true" outlineLevel="0" collapsed="false">
      <c r="A12" s="98" t="n">
        <f aca="false">A10+1</f>
        <v>3</v>
      </c>
      <c r="B12" s="99" t="s">
        <v>38</v>
      </c>
      <c r="C12" s="100" t="s">
        <v>39</v>
      </c>
      <c r="D12" s="101" t="s">
        <v>31</v>
      </c>
      <c r="E12" s="102" t="n">
        <v>61</v>
      </c>
      <c r="F12" s="103"/>
      <c r="G12" s="102" t="n">
        <f aca="false">F12*E12</f>
        <v>0</v>
      </c>
      <c r="H12" s="102" t="s">
        <v>32</v>
      </c>
    </row>
    <row r="13" customFormat="false" ht="13.5" hidden="false" customHeight="false" outlineLevel="0" collapsed="false">
      <c r="A13" s="98"/>
      <c r="B13" s="99"/>
      <c r="C13" s="105" t="s">
        <v>37</v>
      </c>
      <c r="D13" s="101"/>
      <c r="E13" s="102"/>
      <c r="F13" s="103"/>
      <c r="G13" s="102"/>
      <c r="H13" s="102"/>
      <c r="N13" s="106" t="s">
        <v>34</v>
      </c>
      <c r="P13" s="97"/>
    </row>
    <row r="14" s="104" customFormat="true" ht="27.95" hidden="false" customHeight="true" outlineLevel="0" collapsed="false">
      <c r="A14" s="98" t="n">
        <f aca="false">A12+1</f>
        <v>4</v>
      </c>
      <c r="B14" s="99" t="s">
        <v>40</v>
      </c>
      <c r="C14" s="100" t="s">
        <v>41</v>
      </c>
      <c r="D14" s="101" t="s">
        <v>31</v>
      </c>
      <c r="E14" s="102" t="n">
        <v>50</v>
      </c>
      <c r="F14" s="103"/>
      <c r="G14" s="102" t="n">
        <f aca="false">F14*E14</f>
        <v>0</v>
      </c>
      <c r="H14" s="102" t="s">
        <v>32</v>
      </c>
    </row>
    <row r="15" customFormat="false" ht="13.5" hidden="false" customHeight="false" outlineLevel="0" collapsed="false">
      <c r="A15" s="98"/>
      <c r="B15" s="99"/>
      <c r="C15" s="105" t="s">
        <v>42</v>
      </c>
      <c r="D15" s="101"/>
      <c r="E15" s="102"/>
      <c r="F15" s="103"/>
      <c r="G15" s="102"/>
      <c r="H15" s="102"/>
      <c r="N15" s="106" t="s">
        <v>34</v>
      </c>
      <c r="P15" s="97"/>
    </row>
    <row r="16" s="104" customFormat="true" ht="25.5" hidden="false" customHeight="false" outlineLevel="0" collapsed="false">
      <c r="A16" s="98" t="n">
        <f aca="false">A14+1</f>
        <v>5</v>
      </c>
      <c r="B16" s="99" t="s">
        <v>43</v>
      </c>
      <c r="C16" s="100" t="s">
        <v>44</v>
      </c>
      <c r="D16" s="101" t="s">
        <v>31</v>
      </c>
      <c r="E16" s="102" t="n">
        <v>80</v>
      </c>
      <c r="F16" s="103"/>
      <c r="G16" s="102" t="n">
        <f aca="false">F16*E16</f>
        <v>0</v>
      </c>
      <c r="H16" s="102" t="s">
        <v>32</v>
      </c>
    </row>
    <row r="17" customFormat="false" ht="13.5" hidden="false" customHeight="false" outlineLevel="0" collapsed="false">
      <c r="A17" s="98"/>
      <c r="B17" s="99"/>
      <c r="C17" s="105" t="s">
        <v>42</v>
      </c>
      <c r="D17" s="101"/>
      <c r="E17" s="102"/>
      <c r="F17" s="103"/>
      <c r="G17" s="102"/>
      <c r="H17" s="102"/>
      <c r="N17" s="106" t="s">
        <v>34</v>
      </c>
      <c r="P17" s="97"/>
    </row>
    <row r="18" s="104" customFormat="true" ht="27.95" hidden="false" customHeight="true" outlineLevel="0" collapsed="false">
      <c r="A18" s="98" t="n">
        <f aca="false">A16+1</f>
        <v>6</v>
      </c>
      <c r="B18" s="99" t="s">
        <v>45</v>
      </c>
      <c r="C18" s="100" t="s">
        <v>46</v>
      </c>
      <c r="D18" s="101" t="s">
        <v>31</v>
      </c>
      <c r="E18" s="102" t="n">
        <v>21</v>
      </c>
      <c r="F18" s="103"/>
      <c r="G18" s="102" t="n">
        <f aca="false">F18*E18</f>
        <v>0</v>
      </c>
      <c r="H18" s="102" t="s">
        <v>32</v>
      </c>
    </row>
    <row r="19" customFormat="false" ht="13.5" hidden="false" customHeight="false" outlineLevel="0" collapsed="false">
      <c r="A19" s="98"/>
      <c r="B19" s="99"/>
      <c r="C19" s="105" t="s">
        <v>47</v>
      </c>
      <c r="D19" s="101"/>
      <c r="E19" s="102"/>
      <c r="F19" s="103"/>
      <c r="G19" s="102"/>
      <c r="H19" s="102"/>
      <c r="N19" s="106" t="s">
        <v>34</v>
      </c>
      <c r="P19" s="97"/>
    </row>
    <row r="20" s="104" customFormat="true" ht="27.95" hidden="false" customHeight="true" outlineLevel="0" collapsed="false">
      <c r="A20" s="98" t="n">
        <f aca="false">A18+1</f>
        <v>7</v>
      </c>
      <c r="B20" s="99" t="s">
        <v>48</v>
      </c>
      <c r="C20" s="100" t="s">
        <v>49</v>
      </c>
      <c r="D20" s="101" t="s">
        <v>31</v>
      </c>
      <c r="E20" s="102" t="n">
        <v>30</v>
      </c>
      <c r="F20" s="103"/>
      <c r="G20" s="102" t="n">
        <f aca="false">F20*E20</f>
        <v>0</v>
      </c>
      <c r="H20" s="102" t="s">
        <v>32</v>
      </c>
    </row>
    <row r="21" customFormat="false" ht="13.5" hidden="false" customHeight="false" outlineLevel="0" collapsed="false">
      <c r="A21" s="98"/>
      <c r="B21" s="99"/>
      <c r="C21" s="105" t="s">
        <v>47</v>
      </c>
      <c r="D21" s="101"/>
      <c r="E21" s="102"/>
      <c r="F21" s="103"/>
      <c r="G21" s="102"/>
      <c r="H21" s="102"/>
      <c r="N21" s="106" t="s">
        <v>34</v>
      </c>
      <c r="P21" s="97"/>
    </row>
    <row r="22" s="104" customFormat="true" ht="27.95" hidden="false" customHeight="true" outlineLevel="0" collapsed="false">
      <c r="A22" s="98" t="n">
        <f aca="false">A20+1</f>
        <v>8</v>
      </c>
      <c r="B22" s="99" t="s">
        <v>50</v>
      </c>
      <c r="C22" s="100" t="s">
        <v>51</v>
      </c>
      <c r="D22" s="101" t="s">
        <v>31</v>
      </c>
      <c r="E22" s="102" t="n">
        <v>26</v>
      </c>
      <c r="F22" s="103"/>
      <c r="G22" s="102" t="n">
        <f aca="false">F22*E22</f>
        <v>0</v>
      </c>
      <c r="H22" s="102" t="s">
        <v>32</v>
      </c>
    </row>
    <row r="23" customFormat="false" ht="13.5" hidden="false" customHeight="false" outlineLevel="0" collapsed="false">
      <c r="A23" s="98"/>
      <c r="B23" s="99"/>
      <c r="C23" s="105" t="s">
        <v>47</v>
      </c>
      <c r="D23" s="101"/>
      <c r="E23" s="102"/>
      <c r="F23" s="103"/>
      <c r="G23" s="102"/>
      <c r="H23" s="102"/>
      <c r="N23" s="106" t="s">
        <v>34</v>
      </c>
      <c r="P23" s="97"/>
    </row>
    <row r="24" s="104" customFormat="true" ht="27.95" hidden="false" customHeight="true" outlineLevel="0" collapsed="false">
      <c r="A24" s="98" t="n">
        <f aca="false">A22+1</f>
        <v>9</v>
      </c>
      <c r="B24" s="99" t="s">
        <v>52</v>
      </c>
      <c r="C24" s="100" t="s">
        <v>53</v>
      </c>
      <c r="D24" s="101" t="s">
        <v>31</v>
      </c>
      <c r="E24" s="102" t="n">
        <v>118</v>
      </c>
      <c r="F24" s="103"/>
      <c r="G24" s="102" t="n">
        <f aca="false">F24*E24</f>
        <v>0</v>
      </c>
      <c r="H24" s="102" t="s">
        <v>32</v>
      </c>
    </row>
    <row r="25" customFormat="false" ht="13.5" hidden="false" customHeight="false" outlineLevel="0" collapsed="false">
      <c r="A25" s="98"/>
      <c r="B25" s="99"/>
      <c r="C25" s="105" t="s">
        <v>47</v>
      </c>
      <c r="D25" s="101"/>
      <c r="E25" s="102"/>
      <c r="F25" s="103"/>
      <c r="G25" s="102"/>
      <c r="H25" s="102"/>
      <c r="N25" s="106" t="s">
        <v>34</v>
      </c>
      <c r="P25" s="97"/>
    </row>
    <row r="26" s="104" customFormat="true" ht="12.75" hidden="false" customHeight="false" outlineLevel="0" collapsed="false">
      <c r="A26" s="98" t="n">
        <f aca="false">A24+1</f>
        <v>10</v>
      </c>
      <c r="B26" s="99" t="s">
        <v>54</v>
      </c>
      <c r="C26" s="100" t="s">
        <v>55</v>
      </c>
      <c r="D26" s="101" t="s">
        <v>56</v>
      </c>
      <c r="E26" s="102" t="n">
        <v>33</v>
      </c>
      <c r="F26" s="102"/>
      <c r="G26" s="102" t="n">
        <f aca="false">F26*E26</f>
        <v>0</v>
      </c>
      <c r="H26" s="102" t="s">
        <v>32</v>
      </c>
    </row>
    <row r="27" customFormat="false" ht="13.5" hidden="false" customHeight="false" outlineLevel="0" collapsed="false">
      <c r="A27" s="98"/>
      <c r="B27" s="99"/>
      <c r="C27" s="105" t="s">
        <v>33</v>
      </c>
      <c r="D27" s="101"/>
      <c r="E27" s="102"/>
      <c r="F27" s="102"/>
      <c r="G27" s="102"/>
      <c r="H27" s="102"/>
      <c r="N27" s="106" t="s">
        <v>34</v>
      </c>
      <c r="P27" s="97"/>
    </row>
    <row r="28" s="104" customFormat="true" ht="12.75" hidden="false" customHeight="false" outlineLevel="0" collapsed="false">
      <c r="A28" s="98" t="n">
        <f aca="false">A26+1</f>
        <v>11</v>
      </c>
      <c r="B28" s="99" t="s">
        <v>57</v>
      </c>
      <c r="C28" s="100" t="s">
        <v>58</v>
      </c>
      <c r="D28" s="101" t="s">
        <v>59</v>
      </c>
      <c r="E28" s="102" t="n">
        <v>10</v>
      </c>
      <c r="F28" s="103"/>
      <c r="G28" s="102" t="n">
        <f aca="false">F28*E28</f>
        <v>0</v>
      </c>
      <c r="H28" s="102" t="s">
        <v>32</v>
      </c>
    </row>
    <row r="29" customFormat="false" ht="13.5" hidden="false" customHeight="false" outlineLevel="0" collapsed="false">
      <c r="A29" s="98"/>
      <c r="B29" s="99"/>
      <c r="C29" s="105" t="s">
        <v>47</v>
      </c>
      <c r="D29" s="101"/>
      <c r="E29" s="102"/>
      <c r="F29" s="103"/>
      <c r="G29" s="102"/>
      <c r="H29" s="102"/>
      <c r="N29" s="106" t="s">
        <v>34</v>
      </c>
      <c r="P29" s="97"/>
    </row>
    <row r="30" s="104" customFormat="true" ht="12.75" hidden="false" customHeight="false" outlineLevel="0" collapsed="false">
      <c r="A30" s="98" t="n">
        <f aca="false">A28+1</f>
        <v>12</v>
      </c>
      <c r="B30" s="99" t="s">
        <v>60</v>
      </c>
      <c r="C30" s="100" t="s">
        <v>61</v>
      </c>
      <c r="D30" s="101" t="s">
        <v>59</v>
      </c>
      <c r="E30" s="102" t="n">
        <v>10</v>
      </c>
      <c r="F30" s="103"/>
      <c r="G30" s="102" t="n">
        <f aca="false">F30*E30</f>
        <v>0</v>
      </c>
      <c r="H30" s="102" t="s">
        <v>32</v>
      </c>
    </row>
    <row r="31" customFormat="false" ht="13.5" hidden="false" customHeight="false" outlineLevel="0" collapsed="false">
      <c r="A31" s="98"/>
      <c r="B31" s="99"/>
      <c r="C31" s="105" t="s">
        <v>47</v>
      </c>
      <c r="D31" s="101"/>
      <c r="E31" s="102"/>
      <c r="F31" s="103"/>
      <c r="G31" s="102"/>
      <c r="H31" s="102"/>
      <c r="N31" s="106" t="s">
        <v>34</v>
      </c>
      <c r="P31" s="97"/>
    </row>
    <row r="32" s="104" customFormat="true" ht="12.75" hidden="false" customHeight="false" outlineLevel="0" collapsed="false">
      <c r="A32" s="98" t="n">
        <f aca="false">A30+1</f>
        <v>13</v>
      </c>
      <c r="B32" s="99" t="s">
        <v>62</v>
      </c>
      <c r="C32" s="100" t="s">
        <v>63</v>
      </c>
      <c r="D32" s="101" t="s">
        <v>64</v>
      </c>
      <c r="E32" s="102" t="n">
        <v>50</v>
      </c>
      <c r="F32" s="103"/>
      <c r="G32" s="102" t="n">
        <f aca="false">F32*E32</f>
        <v>0</v>
      </c>
      <c r="H32" s="102" t="s">
        <v>32</v>
      </c>
    </row>
    <row r="33" customFormat="false" ht="13.5" hidden="false" customHeight="false" outlineLevel="0" collapsed="false">
      <c r="A33" s="98"/>
      <c r="B33" s="99"/>
      <c r="C33" s="105" t="s">
        <v>47</v>
      </c>
      <c r="D33" s="101"/>
      <c r="E33" s="102"/>
      <c r="F33" s="103"/>
      <c r="G33" s="102"/>
      <c r="H33" s="102"/>
      <c r="N33" s="106" t="s">
        <v>34</v>
      </c>
      <c r="P33" s="97"/>
    </row>
    <row r="34" customFormat="false" ht="12.75" hidden="false" customHeight="false" outlineLevel="0" collapsed="false">
      <c r="A34" s="98" t="n">
        <f aca="false">A32+1</f>
        <v>14</v>
      </c>
      <c r="B34" s="99" t="s">
        <v>65</v>
      </c>
      <c r="C34" s="100" t="s">
        <v>66</v>
      </c>
      <c r="D34" s="101" t="s">
        <v>31</v>
      </c>
      <c r="E34" s="102" t="n">
        <v>13</v>
      </c>
      <c r="F34" s="103"/>
      <c r="G34" s="102" t="n">
        <f aca="false">F34*E34</f>
        <v>0</v>
      </c>
      <c r="H34" s="102" t="s">
        <v>32</v>
      </c>
      <c r="O34" s="97" t="n">
        <v>2</v>
      </c>
      <c r="AA34" s="16" t="n">
        <v>1</v>
      </c>
      <c r="AB34" s="16" t="n">
        <v>7</v>
      </c>
      <c r="AC34" s="16" t="n">
        <v>7</v>
      </c>
      <c r="AZ34" s="16" t="n">
        <v>2</v>
      </c>
      <c r="BA34" s="16" t="n">
        <f aca="false">IF(AZ34=1,H34,0)</f>
        <v>0</v>
      </c>
      <c r="BB34" s="16" t="str">
        <f aca="false">IF(AZ34=2,H34,0)</f>
        <v>vlastní</v>
      </c>
      <c r="BC34" s="16" t="n">
        <f aca="false">IF(AZ34=3,H34,0)</f>
        <v>0</v>
      </c>
      <c r="BD34" s="16" t="n">
        <f aca="false">IF(AZ34=4,H34,0)</f>
        <v>0</v>
      </c>
      <c r="BE34" s="16" t="n">
        <f aca="false">IF(AZ34=5,H34,0)</f>
        <v>0</v>
      </c>
    </row>
    <row r="35" customFormat="false" ht="13.5" hidden="false" customHeight="false" outlineLevel="0" collapsed="false">
      <c r="A35" s="98"/>
      <c r="B35" s="99"/>
      <c r="C35" s="105" t="s">
        <v>47</v>
      </c>
      <c r="D35" s="101"/>
      <c r="E35" s="102"/>
      <c r="F35" s="103"/>
      <c r="G35" s="102"/>
      <c r="H35" s="102"/>
      <c r="N35" s="106" t="s">
        <v>34</v>
      </c>
      <c r="P35" s="97"/>
    </row>
    <row r="36" s="104" customFormat="true" ht="12.75" hidden="false" customHeight="false" outlineLevel="0" collapsed="false">
      <c r="A36" s="98" t="n">
        <f aca="false">A34+1</f>
        <v>15</v>
      </c>
      <c r="B36" s="99" t="s">
        <v>67</v>
      </c>
      <c r="C36" s="100" t="s">
        <v>68</v>
      </c>
      <c r="D36" s="101" t="s">
        <v>31</v>
      </c>
      <c r="E36" s="102" t="n">
        <v>13</v>
      </c>
      <c r="F36" s="103"/>
      <c r="G36" s="102" t="n">
        <f aca="false">F36*E36</f>
        <v>0</v>
      </c>
      <c r="H36" s="102" t="s">
        <v>32</v>
      </c>
      <c r="O36" s="107" t="n">
        <v>2</v>
      </c>
      <c r="AA36" s="104" t="n">
        <v>1</v>
      </c>
      <c r="AB36" s="104" t="n">
        <v>7</v>
      </c>
      <c r="AC36" s="104" t="n">
        <v>7</v>
      </c>
      <c r="AZ36" s="104" t="n">
        <v>2</v>
      </c>
      <c r="BA36" s="104" t="n">
        <f aca="false">IF(AZ36=1,H36,0)</f>
        <v>0</v>
      </c>
      <c r="BB36" s="104" t="str">
        <f aca="false">IF(AZ36=2,H36,0)</f>
        <v>vlastní</v>
      </c>
      <c r="BC36" s="104" t="n">
        <f aca="false">IF(AZ36=3,H36,0)</f>
        <v>0</v>
      </c>
      <c r="BD36" s="104" t="n">
        <f aca="false">IF(AZ36=4,H36,0)</f>
        <v>0</v>
      </c>
      <c r="BE36" s="104" t="n">
        <f aca="false">IF(AZ36=5,H36,0)</f>
        <v>0</v>
      </c>
      <c r="CZ36" s="104" t="n">
        <v>0.0005</v>
      </c>
    </row>
    <row r="37" customFormat="false" ht="13.5" hidden="false" customHeight="false" outlineLevel="0" collapsed="false">
      <c r="A37" s="98"/>
      <c r="B37" s="99"/>
      <c r="C37" s="105" t="s">
        <v>47</v>
      </c>
      <c r="D37" s="101"/>
      <c r="E37" s="102"/>
      <c r="F37" s="103"/>
      <c r="G37" s="102"/>
      <c r="H37" s="102"/>
      <c r="N37" s="106" t="s">
        <v>34</v>
      </c>
      <c r="P37" s="97"/>
    </row>
    <row r="38" customFormat="false" ht="27" hidden="false" customHeight="true" outlineLevel="0" collapsed="false">
      <c r="A38" s="98" t="n">
        <f aca="false">A36+1</f>
        <v>16</v>
      </c>
      <c r="B38" s="99" t="s">
        <v>69</v>
      </c>
      <c r="C38" s="100" t="s">
        <v>70</v>
      </c>
      <c r="D38" s="101" t="s">
        <v>59</v>
      </c>
      <c r="E38" s="102" t="n">
        <v>2</v>
      </c>
      <c r="F38" s="103"/>
      <c r="G38" s="102" t="n">
        <f aca="false">F38*E38</f>
        <v>0</v>
      </c>
      <c r="H38" s="102" t="s">
        <v>32</v>
      </c>
      <c r="O38" s="97" t="n">
        <v>2</v>
      </c>
      <c r="AA38" s="16" t="n">
        <v>1</v>
      </c>
      <c r="AB38" s="16" t="n">
        <v>7</v>
      </c>
      <c r="AC38" s="16" t="n">
        <v>7</v>
      </c>
      <c r="AZ38" s="16" t="n">
        <v>2</v>
      </c>
      <c r="BA38" s="16" t="n">
        <f aca="false">IF(AZ38=1,H38,0)</f>
        <v>0</v>
      </c>
      <c r="BB38" s="16" t="str">
        <f aca="false">IF(AZ38=2,H38,0)</f>
        <v>vlastní</v>
      </c>
      <c r="BC38" s="16" t="n">
        <f aca="false">IF(AZ38=3,H38,0)</f>
        <v>0</v>
      </c>
      <c r="BD38" s="16" t="n">
        <f aca="false">IF(AZ38=4,H38,0)</f>
        <v>0</v>
      </c>
      <c r="BE38" s="16" t="n">
        <f aca="false">IF(AZ38=5,H38,0)</f>
        <v>0</v>
      </c>
    </row>
    <row r="39" customFormat="false" ht="13.5" hidden="false" customHeight="false" outlineLevel="0" collapsed="false">
      <c r="A39" s="98"/>
      <c r="B39" s="99"/>
      <c r="C39" s="105" t="s">
        <v>47</v>
      </c>
      <c r="D39" s="101"/>
      <c r="E39" s="102"/>
      <c r="F39" s="103"/>
      <c r="G39" s="102"/>
      <c r="H39" s="102"/>
      <c r="N39" s="106" t="s">
        <v>34</v>
      </c>
      <c r="P39" s="97"/>
    </row>
    <row r="40" customFormat="false" ht="12.75" hidden="false" customHeight="false" outlineLevel="0" collapsed="false">
      <c r="A40" s="98" t="n">
        <f aca="false">A38+1</f>
        <v>17</v>
      </c>
      <c r="B40" s="99" t="s">
        <v>71</v>
      </c>
      <c r="C40" s="100" t="s">
        <v>72</v>
      </c>
      <c r="D40" s="101" t="s">
        <v>59</v>
      </c>
      <c r="E40" s="102" t="n">
        <v>2</v>
      </c>
      <c r="F40" s="103"/>
      <c r="G40" s="102" t="n">
        <f aca="false">F40*E40</f>
        <v>0</v>
      </c>
      <c r="H40" s="102" t="s">
        <v>32</v>
      </c>
      <c r="O40" s="97" t="n">
        <v>2</v>
      </c>
      <c r="AA40" s="16" t="n">
        <v>1</v>
      </c>
      <c r="AB40" s="16" t="n">
        <v>7</v>
      </c>
      <c r="AC40" s="16" t="n">
        <v>7</v>
      </c>
      <c r="AZ40" s="16" t="n">
        <v>2</v>
      </c>
      <c r="BA40" s="16" t="n">
        <f aca="false">IF(AZ40=1,H40,0)</f>
        <v>0</v>
      </c>
      <c r="BB40" s="16" t="str">
        <f aca="false">IF(AZ40=2,H40,0)</f>
        <v>vlastní</v>
      </c>
      <c r="BC40" s="16" t="n">
        <f aca="false">IF(AZ40=3,H40,0)</f>
        <v>0</v>
      </c>
      <c r="BD40" s="16" t="n">
        <f aca="false">IF(AZ40=4,H40,0)</f>
        <v>0</v>
      </c>
      <c r="BE40" s="16" t="n">
        <f aca="false">IF(AZ40=5,H40,0)</f>
        <v>0</v>
      </c>
    </row>
    <row r="41" customFormat="false" ht="13.5" hidden="false" customHeight="false" outlineLevel="0" collapsed="false">
      <c r="A41" s="98"/>
      <c r="B41" s="99"/>
      <c r="C41" s="105" t="s">
        <v>47</v>
      </c>
      <c r="D41" s="101"/>
      <c r="E41" s="102"/>
      <c r="F41" s="103"/>
      <c r="G41" s="102"/>
      <c r="H41" s="102"/>
      <c r="N41" s="106" t="s">
        <v>34</v>
      </c>
      <c r="P41" s="97"/>
    </row>
    <row r="42" s="104" customFormat="true" ht="12.75" hidden="false" customHeight="false" outlineLevel="0" collapsed="false">
      <c r="A42" s="98" t="n">
        <f aca="false">A40+1</f>
        <v>18</v>
      </c>
      <c r="B42" s="99" t="n">
        <v>998713103</v>
      </c>
      <c r="C42" s="100" t="s">
        <v>73</v>
      </c>
      <c r="D42" s="101" t="s">
        <v>74</v>
      </c>
      <c r="E42" s="102" t="n">
        <v>0.15</v>
      </c>
      <c r="F42" s="103"/>
      <c r="G42" s="102" t="n">
        <f aca="false">F42*E42</f>
        <v>0</v>
      </c>
      <c r="H42" s="102" t="s">
        <v>75</v>
      </c>
    </row>
    <row r="43" customFormat="false" ht="13.5" hidden="false" customHeight="false" outlineLevel="0" collapsed="false">
      <c r="A43" s="98"/>
      <c r="B43" s="99"/>
      <c r="C43" s="105" t="s">
        <v>33</v>
      </c>
      <c r="D43" s="101"/>
      <c r="E43" s="102"/>
      <c r="F43" s="103"/>
      <c r="G43" s="102"/>
      <c r="H43" s="102"/>
      <c r="N43" s="106" t="s">
        <v>34</v>
      </c>
      <c r="P43" s="97"/>
    </row>
    <row r="44" customFormat="false" ht="13.5" hidden="false" customHeight="false" outlineLevel="0" collapsed="false">
      <c r="A44" s="91" t="s">
        <v>26</v>
      </c>
      <c r="B44" s="92" t="s">
        <v>76</v>
      </c>
      <c r="C44" s="93" t="s">
        <v>77</v>
      </c>
      <c r="D44" s="94" t="n">
        <f aca="false">SUM(G45:G84)</f>
        <v>0</v>
      </c>
      <c r="E44" s="94"/>
      <c r="F44" s="94"/>
      <c r="G44" s="94"/>
      <c r="H44" s="95"/>
      <c r="I44" s="96"/>
      <c r="J44" s="96"/>
      <c r="P44" s="97" t="n">
        <v>1</v>
      </c>
    </row>
    <row r="45" s="110" customFormat="true" ht="12.75" hidden="false" customHeight="false" outlineLevel="0" collapsed="false">
      <c r="A45" s="98" t="n">
        <f aca="false">1+A42</f>
        <v>19</v>
      </c>
      <c r="B45" s="99" t="s">
        <v>78</v>
      </c>
      <c r="C45" s="100" t="s">
        <v>79</v>
      </c>
      <c r="D45" s="101" t="s">
        <v>80</v>
      </c>
      <c r="E45" s="108" t="n">
        <v>1</v>
      </c>
      <c r="F45" s="109"/>
      <c r="G45" s="102" t="n">
        <f aca="false">F45*E45</f>
        <v>0</v>
      </c>
      <c r="H45" s="102" t="s">
        <v>32</v>
      </c>
    </row>
    <row r="46" customFormat="false" ht="13.5" hidden="false" customHeight="false" outlineLevel="0" collapsed="false">
      <c r="A46" s="98"/>
      <c r="B46" s="99"/>
      <c r="C46" s="105" t="s">
        <v>47</v>
      </c>
      <c r="D46" s="101"/>
      <c r="E46" s="108"/>
      <c r="F46" s="109"/>
      <c r="G46" s="102"/>
      <c r="H46" s="102"/>
      <c r="N46" s="106" t="s">
        <v>34</v>
      </c>
      <c r="P46" s="97"/>
    </row>
    <row r="47" customFormat="false" ht="12.75" hidden="false" customHeight="false" outlineLevel="0" collapsed="false">
      <c r="A47" s="98" t="n">
        <f aca="false">A45+1</f>
        <v>20</v>
      </c>
      <c r="B47" s="99" t="s">
        <v>81</v>
      </c>
      <c r="C47" s="100" t="s">
        <v>82</v>
      </c>
      <c r="D47" s="101" t="s">
        <v>80</v>
      </c>
      <c r="E47" s="108" t="n">
        <v>1</v>
      </c>
      <c r="F47" s="109"/>
      <c r="G47" s="102" t="n">
        <f aca="false">F47*E47</f>
        <v>0</v>
      </c>
      <c r="H47" s="102" t="s">
        <v>32</v>
      </c>
    </row>
    <row r="48" customFormat="false" ht="13.5" hidden="false" customHeight="false" outlineLevel="0" collapsed="false">
      <c r="A48" s="98"/>
      <c r="B48" s="99"/>
      <c r="C48" s="105" t="s">
        <v>47</v>
      </c>
      <c r="D48" s="101"/>
      <c r="E48" s="108"/>
      <c r="F48" s="109"/>
      <c r="G48" s="102"/>
      <c r="H48" s="102"/>
      <c r="N48" s="106" t="s">
        <v>34</v>
      </c>
      <c r="P48" s="97"/>
    </row>
    <row r="49" customFormat="false" ht="12.75" hidden="false" customHeight="false" outlineLevel="0" collapsed="false">
      <c r="A49" s="98" t="n">
        <f aca="false">A47+1</f>
        <v>21</v>
      </c>
      <c r="B49" s="99" t="s">
        <v>83</v>
      </c>
      <c r="C49" s="100" t="s">
        <v>84</v>
      </c>
      <c r="D49" s="101" t="s">
        <v>80</v>
      </c>
      <c r="E49" s="108" t="n">
        <v>2</v>
      </c>
      <c r="F49" s="109"/>
      <c r="G49" s="102" t="n">
        <f aca="false">F49*E49</f>
        <v>0</v>
      </c>
      <c r="H49" s="102" t="s">
        <v>32</v>
      </c>
    </row>
    <row r="50" customFormat="false" ht="13.5" hidden="false" customHeight="false" outlineLevel="0" collapsed="false">
      <c r="A50" s="98"/>
      <c r="B50" s="99"/>
      <c r="C50" s="105" t="s">
        <v>47</v>
      </c>
      <c r="D50" s="101"/>
      <c r="E50" s="108"/>
      <c r="F50" s="109"/>
      <c r="G50" s="102"/>
      <c r="H50" s="102"/>
      <c r="N50" s="106" t="s">
        <v>34</v>
      </c>
      <c r="P50" s="97"/>
    </row>
    <row r="51" customFormat="false" ht="12.75" hidden="false" customHeight="false" outlineLevel="0" collapsed="false">
      <c r="A51" s="98" t="n">
        <f aca="false">A49+1</f>
        <v>22</v>
      </c>
      <c r="B51" s="99" t="s">
        <v>85</v>
      </c>
      <c r="C51" s="100" t="s">
        <v>86</v>
      </c>
      <c r="D51" s="101" t="s">
        <v>80</v>
      </c>
      <c r="E51" s="108" t="n">
        <v>8</v>
      </c>
      <c r="F51" s="109"/>
      <c r="G51" s="102" t="n">
        <f aca="false">F51*E51</f>
        <v>0</v>
      </c>
      <c r="H51" s="102" t="s">
        <v>75</v>
      </c>
    </row>
    <row r="52" customFormat="false" ht="13.5" hidden="false" customHeight="false" outlineLevel="0" collapsed="false">
      <c r="A52" s="98"/>
      <c r="B52" s="99"/>
      <c r="C52" s="105" t="s">
        <v>47</v>
      </c>
      <c r="D52" s="101"/>
      <c r="E52" s="108"/>
      <c r="F52" s="109"/>
      <c r="G52" s="102"/>
      <c r="H52" s="102"/>
      <c r="N52" s="106" t="s">
        <v>34</v>
      </c>
      <c r="P52" s="97"/>
    </row>
    <row r="53" s="111" customFormat="true" ht="12.75" hidden="false" customHeight="false" outlineLevel="0" collapsed="false">
      <c r="A53" s="98" t="n">
        <f aca="false">A51+1</f>
        <v>23</v>
      </c>
      <c r="B53" s="99" t="s">
        <v>87</v>
      </c>
      <c r="C53" s="100" t="s">
        <v>88</v>
      </c>
      <c r="D53" s="101" t="s">
        <v>80</v>
      </c>
      <c r="E53" s="108" t="n">
        <v>1</v>
      </c>
      <c r="F53" s="109"/>
      <c r="G53" s="102" t="n">
        <f aca="false">F53*E53</f>
        <v>0</v>
      </c>
      <c r="H53" s="102" t="s">
        <v>32</v>
      </c>
      <c r="P53" s="112" t="n">
        <v>2</v>
      </c>
      <c r="AB53" s="111" t="n">
        <v>1</v>
      </c>
      <c r="AC53" s="111" t="n">
        <v>7</v>
      </c>
      <c r="AD53" s="111" t="n">
        <v>7</v>
      </c>
      <c r="BA53" s="111" t="n">
        <v>2</v>
      </c>
      <c r="BB53" s="111" t="n">
        <f aca="false">IF(BA53=1,H53,0)</f>
        <v>0</v>
      </c>
      <c r="BC53" s="111" t="str">
        <f aca="false">IF(BA53=2,H53,0)</f>
        <v>vlastní</v>
      </c>
      <c r="BD53" s="111" t="n">
        <f aca="false">IF(BA53=3,H53,0)</f>
        <v>0</v>
      </c>
      <c r="BE53" s="111" t="n">
        <f aca="false">IF(BA53=4,H53,0)</f>
        <v>0</v>
      </c>
      <c r="BF53" s="111" t="n">
        <f aca="false">IF(BA53=5,H53,0)</f>
        <v>0</v>
      </c>
      <c r="DA53" s="111" t="n">
        <v>0.00053</v>
      </c>
    </row>
    <row r="54" customFormat="false" ht="13.5" hidden="false" customHeight="false" outlineLevel="0" collapsed="false">
      <c r="A54" s="98"/>
      <c r="B54" s="99"/>
      <c r="C54" s="105" t="s">
        <v>47</v>
      </c>
      <c r="D54" s="101"/>
      <c r="E54" s="108"/>
      <c r="F54" s="109"/>
      <c r="G54" s="102"/>
      <c r="H54" s="102"/>
      <c r="N54" s="106" t="s">
        <v>34</v>
      </c>
      <c r="P54" s="97"/>
    </row>
    <row r="55" s="111" customFormat="true" ht="12.75" hidden="false" customHeight="false" outlineLevel="0" collapsed="false">
      <c r="A55" s="98" t="n">
        <f aca="false">A53+1</f>
        <v>24</v>
      </c>
      <c r="B55" s="99" t="s">
        <v>89</v>
      </c>
      <c r="C55" s="100" t="s">
        <v>90</v>
      </c>
      <c r="D55" s="101" t="s">
        <v>80</v>
      </c>
      <c r="E55" s="108" t="n">
        <v>1</v>
      </c>
      <c r="F55" s="109"/>
      <c r="G55" s="102" t="n">
        <f aca="false">F55*E55</f>
        <v>0</v>
      </c>
      <c r="H55" s="102" t="s">
        <v>32</v>
      </c>
      <c r="P55" s="112" t="n">
        <v>2</v>
      </c>
      <c r="AB55" s="111" t="n">
        <v>1</v>
      </c>
      <c r="AC55" s="111" t="n">
        <v>7</v>
      </c>
      <c r="AD55" s="111" t="n">
        <v>7</v>
      </c>
      <c r="BA55" s="111" t="n">
        <v>2</v>
      </c>
      <c r="BB55" s="111" t="n">
        <f aca="false">IF(BA55=1,H55,0)</f>
        <v>0</v>
      </c>
      <c r="BC55" s="111" t="str">
        <f aca="false">IF(BA55=2,H55,0)</f>
        <v>vlastní</v>
      </c>
      <c r="BD55" s="111" t="n">
        <f aca="false">IF(BA55=3,H55,0)</f>
        <v>0</v>
      </c>
      <c r="BE55" s="111" t="n">
        <f aca="false">IF(BA55=4,H55,0)</f>
        <v>0</v>
      </c>
      <c r="BF55" s="111" t="n">
        <f aca="false">IF(BA55=5,H55,0)</f>
        <v>0</v>
      </c>
      <c r="DA55" s="111" t="n">
        <v>0.00053</v>
      </c>
    </row>
    <row r="56" customFormat="false" ht="13.5" hidden="false" customHeight="false" outlineLevel="0" collapsed="false">
      <c r="A56" s="98"/>
      <c r="B56" s="99"/>
      <c r="C56" s="105" t="s">
        <v>47</v>
      </c>
      <c r="D56" s="101"/>
      <c r="E56" s="108"/>
      <c r="F56" s="109"/>
      <c r="G56" s="102"/>
      <c r="H56" s="102"/>
      <c r="N56" s="106" t="s">
        <v>34</v>
      </c>
      <c r="P56" s="97"/>
    </row>
    <row r="57" customFormat="false" ht="12.75" hidden="false" customHeight="false" outlineLevel="0" collapsed="false">
      <c r="A57" s="98" t="n">
        <f aca="false">A55+1</f>
        <v>25</v>
      </c>
      <c r="B57" s="99" t="s">
        <v>91</v>
      </c>
      <c r="C57" s="100" t="s">
        <v>92</v>
      </c>
      <c r="D57" s="101" t="s">
        <v>80</v>
      </c>
      <c r="E57" s="108" t="n">
        <v>1</v>
      </c>
      <c r="F57" s="109"/>
      <c r="G57" s="102" t="n">
        <f aca="false">F57*E57</f>
        <v>0</v>
      </c>
      <c r="H57" s="102" t="s">
        <v>32</v>
      </c>
    </row>
    <row r="58" customFormat="false" ht="13.5" hidden="false" customHeight="false" outlineLevel="0" collapsed="false">
      <c r="A58" s="98"/>
      <c r="B58" s="99"/>
      <c r="C58" s="105" t="s">
        <v>47</v>
      </c>
      <c r="D58" s="101"/>
      <c r="E58" s="108"/>
      <c r="F58" s="109"/>
      <c r="G58" s="102"/>
      <c r="H58" s="102"/>
      <c r="N58" s="106" t="s">
        <v>34</v>
      </c>
      <c r="P58" s="97"/>
    </row>
    <row r="59" customFormat="false" ht="12.75" hidden="false" customHeight="false" outlineLevel="0" collapsed="false">
      <c r="A59" s="98" t="n">
        <f aca="false">A57+1</f>
        <v>26</v>
      </c>
      <c r="B59" s="99" t="s">
        <v>93</v>
      </c>
      <c r="C59" s="100" t="s">
        <v>94</v>
      </c>
      <c r="D59" s="101" t="s">
        <v>80</v>
      </c>
      <c r="E59" s="108" t="n">
        <v>1</v>
      </c>
      <c r="F59" s="109"/>
      <c r="G59" s="102" t="n">
        <f aca="false">F59*E59</f>
        <v>0</v>
      </c>
      <c r="H59" s="102" t="s">
        <v>32</v>
      </c>
    </row>
    <row r="60" customFormat="false" ht="13.5" hidden="false" customHeight="false" outlineLevel="0" collapsed="false">
      <c r="A60" s="98"/>
      <c r="B60" s="99"/>
      <c r="C60" s="105" t="s">
        <v>47</v>
      </c>
      <c r="D60" s="101"/>
      <c r="E60" s="108"/>
      <c r="F60" s="109"/>
      <c r="G60" s="102"/>
      <c r="H60" s="102"/>
      <c r="N60" s="106" t="s">
        <v>34</v>
      </c>
      <c r="P60" s="97"/>
    </row>
    <row r="61" customFormat="false" ht="27.95" hidden="false" customHeight="true" outlineLevel="0" collapsed="false">
      <c r="A61" s="98" t="n">
        <f aca="false">A59+1</f>
        <v>27</v>
      </c>
      <c r="B61" s="99" t="s">
        <v>95</v>
      </c>
      <c r="C61" s="100" t="s">
        <v>96</v>
      </c>
      <c r="D61" s="101" t="s">
        <v>80</v>
      </c>
      <c r="E61" s="108" t="n">
        <v>1</v>
      </c>
      <c r="F61" s="109"/>
      <c r="G61" s="102" t="n">
        <f aca="false">F61*E61</f>
        <v>0</v>
      </c>
      <c r="H61" s="102" t="s">
        <v>32</v>
      </c>
    </row>
    <row r="62" customFormat="false" ht="13.5" hidden="false" customHeight="false" outlineLevel="0" collapsed="false">
      <c r="A62" s="98"/>
      <c r="B62" s="99"/>
      <c r="C62" s="105" t="s">
        <v>47</v>
      </c>
      <c r="D62" s="101"/>
      <c r="E62" s="108"/>
      <c r="F62" s="109"/>
      <c r="G62" s="102"/>
      <c r="H62" s="102"/>
      <c r="N62" s="106" t="s">
        <v>34</v>
      </c>
      <c r="P62" s="97"/>
    </row>
    <row r="63" customFormat="false" ht="15" hidden="false" customHeight="true" outlineLevel="0" collapsed="false">
      <c r="A63" s="98" t="n">
        <f aca="false">A61+1</f>
        <v>28</v>
      </c>
      <c r="B63" s="99" t="s">
        <v>97</v>
      </c>
      <c r="C63" s="100" t="s">
        <v>98</v>
      </c>
      <c r="D63" s="101" t="s">
        <v>80</v>
      </c>
      <c r="E63" s="108" t="n">
        <v>1</v>
      </c>
      <c r="F63" s="109"/>
      <c r="G63" s="102" t="n">
        <f aca="false">F63*E63</f>
        <v>0</v>
      </c>
      <c r="H63" s="102" t="s">
        <v>32</v>
      </c>
    </row>
    <row r="64" customFormat="false" ht="13.5" hidden="false" customHeight="false" outlineLevel="0" collapsed="false">
      <c r="A64" s="98"/>
      <c r="B64" s="99"/>
      <c r="C64" s="105" t="s">
        <v>47</v>
      </c>
      <c r="D64" s="101"/>
      <c r="E64" s="108"/>
      <c r="F64" s="109"/>
      <c r="G64" s="102"/>
      <c r="H64" s="102"/>
      <c r="N64" s="106" t="s">
        <v>34</v>
      </c>
      <c r="P64" s="97"/>
    </row>
    <row r="65" customFormat="false" ht="15" hidden="false" customHeight="true" outlineLevel="0" collapsed="false">
      <c r="A65" s="98" t="n">
        <f aca="false">A63+1</f>
        <v>29</v>
      </c>
      <c r="B65" s="99" t="s">
        <v>99</v>
      </c>
      <c r="C65" s="100" t="s">
        <v>100</v>
      </c>
      <c r="D65" s="101" t="s">
        <v>80</v>
      </c>
      <c r="E65" s="108" t="n">
        <v>4</v>
      </c>
      <c r="F65" s="109"/>
      <c r="G65" s="102" t="n">
        <f aca="false">F65*E65</f>
        <v>0</v>
      </c>
      <c r="H65" s="102" t="s">
        <v>75</v>
      </c>
    </row>
    <row r="66" customFormat="false" ht="13.5" hidden="false" customHeight="false" outlineLevel="0" collapsed="false">
      <c r="A66" s="98"/>
      <c r="B66" s="99"/>
      <c r="C66" s="105" t="s">
        <v>47</v>
      </c>
      <c r="D66" s="101"/>
      <c r="E66" s="108"/>
      <c r="F66" s="109"/>
      <c r="G66" s="102"/>
      <c r="H66" s="102"/>
      <c r="N66" s="106" t="s">
        <v>34</v>
      </c>
      <c r="P66" s="97"/>
    </row>
    <row r="67" customFormat="false" ht="12.75" hidden="false" customHeight="false" outlineLevel="0" collapsed="false">
      <c r="A67" s="98" t="n">
        <f aca="false">A65+1</f>
        <v>30</v>
      </c>
      <c r="B67" s="99" t="s">
        <v>101</v>
      </c>
      <c r="C67" s="100" t="s">
        <v>102</v>
      </c>
      <c r="D67" s="101" t="s">
        <v>80</v>
      </c>
      <c r="E67" s="108" t="n">
        <v>1</v>
      </c>
      <c r="F67" s="109"/>
      <c r="G67" s="102" t="n">
        <f aca="false">F67*E67</f>
        <v>0</v>
      </c>
      <c r="H67" s="102" t="s">
        <v>75</v>
      </c>
    </row>
    <row r="68" customFormat="false" ht="13.5" hidden="false" customHeight="false" outlineLevel="0" collapsed="false">
      <c r="A68" s="98"/>
      <c r="B68" s="99"/>
      <c r="C68" s="105" t="s">
        <v>47</v>
      </c>
      <c r="D68" s="101"/>
      <c r="E68" s="108"/>
      <c r="F68" s="109"/>
      <c r="G68" s="102"/>
      <c r="H68" s="102"/>
      <c r="N68" s="106" t="s">
        <v>34</v>
      </c>
      <c r="P68" s="97"/>
    </row>
    <row r="69" customFormat="false" ht="12.75" hidden="false" customHeight="false" outlineLevel="0" collapsed="false">
      <c r="A69" s="98" t="n">
        <f aca="false">A67+1</f>
        <v>31</v>
      </c>
      <c r="B69" s="99" t="s">
        <v>103</v>
      </c>
      <c r="C69" s="100" t="s">
        <v>104</v>
      </c>
      <c r="D69" s="101" t="s">
        <v>80</v>
      </c>
      <c r="E69" s="108" t="n">
        <v>1</v>
      </c>
      <c r="F69" s="109"/>
      <c r="G69" s="102" t="n">
        <f aca="false">F69*E69</f>
        <v>0</v>
      </c>
      <c r="H69" s="102" t="s">
        <v>75</v>
      </c>
    </row>
    <row r="70" customFormat="false" ht="13.5" hidden="false" customHeight="false" outlineLevel="0" collapsed="false">
      <c r="A70" s="98"/>
      <c r="B70" s="99"/>
      <c r="C70" s="105" t="s">
        <v>47</v>
      </c>
      <c r="D70" s="101"/>
      <c r="E70" s="108"/>
      <c r="F70" s="109"/>
      <c r="G70" s="102"/>
      <c r="H70" s="102"/>
      <c r="N70" s="106" t="s">
        <v>34</v>
      </c>
      <c r="P70" s="97"/>
    </row>
    <row r="71" customFormat="false" ht="277.5" hidden="false" customHeight="true" outlineLevel="0" collapsed="false">
      <c r="A71" s="98" t="n">
        <f aca="false">A69+1</f>
        <v>32</v>
      </c>
      <c r="B71" s="99" t="s">
        <v>105</v>
      </c>
      <c r="C71" s="100" t="s">
        <v>106</v>
      </c>
      <c r="D71" s="101" t="s">
        <v>80</v>
      </c>
      <c r="E71" s="108" t="n">
        <v>2</v>
      </c>
      <c r="F71" s="109"/>
      <c r="G71" s="102" t="n">
        <f aca="false">F71*E71</f>
        <v>0</v>
      </c>
      <c r="H71" s="102" t="s">
        <v>32</v>
      </c>
    </row>
    <row r="72" customFormat="false" ht="13.5" hidden="false" customHeight="false" outlineLevel="0" collapsed="false">
      <c r="A72" s="98"/>
      <c r="B72" s="99"/>
      <c r="C72" s="105" t="s">
        <v>47</v>
      </c>
      <c r="D72" s="101"/>
      <c r="E72" s="108"/>
      <c r="F72" s="109"/>
      <c r="G72" s="102"/>
      <c r="H72" s="102"/>
      <c r="N72" s="106" t="s">
        <v>34</v>
      </c>
      <c r="P72" s="97"/>
    </row>
    <row r="73" customFormat="false" ht="264" hidden="false" customHeight="true" outlineLevel="0" collapsed="false">
      <c r="A73" s="98" t="n">
        <f aca="false">A71+1</f>
        <v>33</v>
      </c>
      <c r="B73" s="99" t="s">
        <v>107</v>
      </c>
      <c r="C73" s="100" t="s">
        <v>108</v>
      </c>
      <c r="D73" s="101" t="s">
        <v>80</v>
      </c>
      <c r="E73" s="108" t="n">
        <v>2</v>
      </c>
      <c r="F73" s="109"/>
      <c r="G73" s="102" t="n">
        <f aca="false">F73*E73</f>
        <v>0</v>
      </c>
      <c r="H73" s="102" t="s">
        <v>32</v>
      </c>
    </row>
    <row r="74" customFormat="false" ht="13.5" hidden="false" customHeight="false" outlineLevel="0" collapsed="false">
      <c r="A74" s="98"/>
      <c r="B74" s="99"/>
      <c r="C74" s="105" t="s">
        <v>47</v>
      </c>
      <c r="D74" s="101"/>
      <c r="E74" s="108"/>
      <c r="F74" s="109"/>
      <c r="G74" s="102"/>
      <c r="H74" s="102"/>
      <c r="N74" s="106" t="s">
        <v>34</v>
      </c>
      <c r="P74" s="97"/>
    </row>
    <row r="75" customFormat="false" ht="288" hidden="false" customHeight="true" outlineLevel="0" collapsed="false">
      <c r="A75" s="98" t="n">
        <f aca="false">A73+1</f>
        <v>34</v>
      </c>
      <c r="B75" s="99" t="s">
        <v>109</v>
      </c>
      <c r="C75" s="100" t="s">
        <v>110</v>
      </c>
      <c r="D75" s="101" t="s">
        <v>80</v>
      </c>
      <c r="E75" s="108" t="n">
        <v>1</v>
      </c>
      <c r="F75" s="109"/>
      <c r="G75" s="102" t="n">
        <f aca="false">F75*E75</f>
        <v>0</v>
      </c>
      <c r="H75" s="102" t="s">
        <v>32</v>
      </c>
    </row>
    <row r="76" customFormat="false" ht="13.5" hidden="false" customHeight="false" outlineLevel="0" collapsed="false">
      <c r="A76" s="98"/>
      <c r="B76" s="99"/>
      <c r="C76" s="105" t="s">
        <v>47</v>
      </c>
      <c r="D76" s="101"/>
      <c r="E76" s="108"/>
      <c r="F76" s="109"/>
      <c r="G76" s="102"/>
      <c r="H76" s="102"/>
      <c r="N76" s="106" t="s">
        <v>34</v>
      </c>
      <c r="P76" s="97"/>
    </row>
    <row r="77" customFormat="false" ht="264.75" hidden="false" customHeight="true" outlineLevel="0" collapsed="false">
      <c r="A77" s="98" t="n">
        <f aca="false">A75+1</f>
        <v>35</v>
      </c>
      <c r="B77" s="99" t="s">
        <v>111</v>
      </c>
      <c r="C77" s="100" t="s">
        <v>112</v>
      </c>
      <c r="D77" s="101" t="s">
        <v>80</v>
      </c>
      <c r="E77" s="108" t="n">
        <v>1</v>
      </c>
      <c r="F77" s="109"/>
      <c r="G77" s="102" t="n">
        <f aca="false">F77*E77</f>
        <v>0</v>
      </c>
      <c r="H77" s="102" t="s">
        <v>32</v>
      </c>
    </row>
    <row r="78" customFormat="false" ht="13.5" hidden="false" customHeight="false" outlineLevel="0" collapsed="false">
      <c r="A78" s="98"/>
      <c r="B78" s="99"/>
      <c r="C78" s="105" t="s">
        <v>47</v>
      </c>
      <c r="D78" s="101"/>
      <c r="E78" s="108"/>
      <c r="F78" s="109"/>
      <c r="G78" s="102"/>
      <c r="H78" s="102"/>
      <c r="N78" s="106" t="s">
        <v>34</v>
      </c>
      <c r="P78" s="97"/>
    </row>
    <row r="79" customFormat="false" ht="276" hidden="false" customHeight="true" outlineLevel="0" collapsed="false">
      <c r="A79" s="98" t="n">
        <f aca="false">A77+1</f>
        <v>36</v>
      </c>
      <c r="B79" s="99" t="s">
        <v>113</v>
      </c>
      <c r="C79" s="100" t="s">
        <v>114</v>
      </c>
      <c r="D79" s="101" t="s">
        <v>80</v>
      </c>
      <c r="E79" s="108" t="n">
        <v>2</v>
      </c>
      <c r="F79" s="109"/>
      <c r="G79" s="102" t="n">
        <f aca="false">F79*E79</f>
        <v>0</v>
      </c>
      <c r="H79" s="102" t="s">
        <v>32</v>
      </c>
    </row>
    <row r="80" customFormat="false" ht="13.5" hidden="false" customHeight="false" outlineLevel="0" collapsed="false">
      <c r="A80" s="98"/>
      <c r="B80" s="99"/>
      <c r="C80" s="105" t="s">
        <v>47</v>
      </c>
      <c r="D80" s="101"/>
      <c r="E80" s="108"/>
      <c r="F80" s="109"/>
      <c r="G80" s="102"/>
      <c r="H80" s="102"/>
      <c r="N80" s="106" t="s">
        <v>34</v>
      </c>
      <c r="P80" s="97"/>
    </row>
    <row r="81" customFormat="false" ht="277.5" hidden="false" customHeight="true" outlineLevel="0" collapsed="false">
      <c r="A81" s="98" t="n">
        <f aca="false">A79+1</f>
        <v>37</v>
      </c>
      <c r="B81" s="99" t="s">
        <v>115</v>
      </c>
      <c r="C81" s="100" t="s">
        <v>116</v>
      </c>
      <c r="D81" s="101" t="s">
        <v>80</v>
      </c>
      <c r="E81" s="108" t="n">
        <v>1</v>
      </c>
      <c r="F81" s="109"/>
      <c r="G81" s="102" t="n">
        <f aca="false">F81*E81</f>
        <v>0</v>
      </c>
      <c r="H81" s="102" t="s">
        <v>32</v>
      </c>
    </row>
    <row r="82" customFormat="false" ht="13.5" hidden="false" customHeight="false" outlineLevel="0" collapsed="false">
      <c r="A82" s="98"/>
      <c r="B82" s="99"/>
      <c r="C82" s="105" t="s">
        <v>47</v>
      </c>
      <c r="D82" s="101"/>
      <c r="E82" s="108"/>
      <c r="F82" s="109"/>
      <c r="G82" s="102"/>
      <c r="H82" s="102"/>
      <c r="N82" s="106" t="s">
        <v>34</v>
      </c>
      <c r="P82" s="97"/>
    </row>
    <row r="83" customFormat="false" ht="12.75" hidden="false" customHeight="false" outlineLevel="0" collapsed="false">
      <c r="A83" s="98" t="n">
        <f aca="false">A81+1</f>
        <v>38</v>
      </c>
      <c r="B83" s="99" t="s">
        <v>117</v>
      </c>
      <c r="C83" s="100" t="s">
        <v>118</v>
      </c>
      <c r="D83" s="101" t="s">
        <v>74</v>
      </c>
      <c r="E83" s="108" t="n">
        <v>1</v>
      </c>
      <c r="F83" s="109"/>
      <c r="G83" s="102" t="n">
        <f aca="false">F83*E83</f>
        <v>0</v>
      </c>
      <c r="H83" s="102" t="s">
        <v>75</v>
      </c>
    </row>
    <row r="84" customFormat="false" ht="13.5" hidden="false" customHeight="false" outlineLevel="0" collapsed="false">
      <c r="A84" s="98"/>
      <c r="B84" s="99"/>
      <c r="C84" s="105" t="s">
        <v>47</v>
      </c>
      <c r="D84" s="101"/>
      <c r="E84" s="108"/>
      <c r="F84" s="109"/>
      <c r="G84" s="102"/>
      <c r="H84" s="102"/>
      <c r="N84" s="106" t="s">
        <v>34</v>
      </c>
      <c r="P84" s="97"/>
    </row>
    <row r="85" customFormat="false" ht="13.5" hidden="false" customHeight="false" outlineLevel="0" collapsed="false">
      <c r="A85" s="91" t="s">
        <v>26</v>
      </c>
      <c r="B85" s="92" t="s">
        <v>119</v>
      </c>
      <c r="C85" s="93" t="s">
        <v>120</v>
      </c>
      <c r="D85" s="94" t="n">
        <f aca="false">SUM(G86:G125)</f>
        <v>0</v>
      </c>
      <c r="E85" s="94"/>
      <c r="F85" s="94"/>
      <c r="G85" s="94"/>
      <c r="H85" s="95"/>
      <c r="I85" s="96"/>
      <c r="J85" s="96"/>
      <c r="P85" s="97" t="n">
        <v>1</v>
      </c>
    </row>
    <row r="86" s="113" customFormat="true" ht="15" hidden="false" customHeight="true" outlineLevel="0" collapsed="false">
      <c r="A86" s="98" t="n">
        <f aca="false">1+A83</f>
        <v>39</v>
      </c>
      <c r="B86" s="99" t="s">
        <v>121</v>
      </c>
      <c r="C86" s="100" t="s">
        <v>122</v>
      </c>
      <c r="D86" s="101" t="s">
        <v>123</v>
      </c>
      <c r="E86" s="108" t="n">
        <v>2</v>
      </c>
      <c r="F86" s="109"/>
      <c r="G86" s="102" t="n">
        <f aca="false">F86*E86</f>
        <v>0</v>
      </c>
      <c r="H86" s="102" t="s">
        <v>32</v>
      </c>
      <c r="Q86" s="114" t="n">
        <v>2</v>
      </c>
      <c r="AC86" s="113" t="n">
        <v>12</v>
      </c>
      <c r="AD86" s="113" t="n">
        <v>0</v>
      </c>
      <c r="AE86" s="113" t="n">
        <v>86</v>
      </c>
      <c r="BB86" s="113" t="n">
        <v>2</v>
      </c>
      <c r="BC86" s="113" t="n">
        <f aca="false">IF(BB86=1,H86,0)</f>
        <v>0</v>
      </c>
      <c r="BD86" s="113" t="str">
        <f aca="false">IF(BB86=2,H86,0)</f>
        <v>vlastní</v>
      </c>
      <c r="BE86" s="113" t="n">
        <f aca="false">IF(BB86=3,H86,0)</f>
        <v>0</v>
      </c>
      <c r="BF86" s="113" t="n">
        <f aca="false">IF(BB86=4,H86,0)</f>
        <v>0</v>
      </c>
      <c r="BG86" s="113" t="n">
        <f aca="false">IF(BB86=5,H86,0)</f>
        <v>0</v>
      </c>
    </row>
    <row r="87" customFormat="false" ht="13.5" hidden="false" customHeight="false" outlineLevel="0" collapsed="false">
      <c r="A87" s="98"/>
      <c r="B87" s="99"/>
      <c r="C87" s="105" t="s">
        <v>124</v>
      </c>
      <c r="D87" s="101"/>
      <c r="E87" s="108"/>
      <c r="F87" s="109"/>
      <c r="G87" s="102"/>
      <c r="H87" s="102"/>
      <c r="N87" s="106" t="s">
        <v>34</v>
      </c>
      <c r="P87" s="97"/>
    </row>
    <row r="88" s="115" customFormat="true" ht="15" hidden="false" customHeight="true" outlineLevel="0" collapsed="false">
      <c r="A88" s="98" t="n">
        <f aca="false">A86+1</f>
        <v>40</v>
      </c>
      <c r="B88" s="99" t="s">
        <v>125</v>
      </c>
      <c r="C88" s="100" t="s">
        <v>126</v>
      </c>
      <c r="D88" s="101" t="s">
        <v>31</v>
      </c>
      <c r="E88" s="108" t="n">
        <v>118</v>
      </c>
      <c r="F88" s="109"/>
      <c r="G88" s="102" t="n">
        <f aca="false">F88*E88</f>
        <v>0</v>
      </c>
      <c r="H88" s="102" t="s">
        <v>75</v>
      </c>
      <c r="P88" s="116" t="n">
        <v>2</v>
      </c>
      <c r="AB88" s="115" t="n">
        <v>1</v>
      </c>
      <c r="AC88" s="115" t="n">
        <v>7</v>
      </c>
      <c r="AD88" s="115" t="n">
        <v>7</v>
      </c>
      <c r="BA88" s="115" t="n">
        <v>2</v>
      </c>
      <c r="BB88" s="115" t="n">
        <f aca="false">IF(BA88=1,H88,0)</f>
        <v>0</v>
      </c>
      <c r="BC88" s="115" t="str">
        <f aca="false">IF(BA88=2,H88,0)</f>
        <v>ÚRS 16/2</v>
      </c>
      <c r="BD88" s="115" t="n">
        <f aca="false">IF(BA88=3,H88,0)</f>
        <v>0</v>
      </c>
      <c r="BE88" s="115" t="n">
        <f aca="false">IF(BA88=4,H88,0)</f>
        <v>0</v>
      </c>
      <c r="BF88" s="115" t="n">
        <f aca="false">IF(BA88=5,H88,0)</f>
        <v>0</v>
      </c>
    </row>
    <row r="89" customFormat="false" ht="13.5" hidden="false" customHeight="false" outlineLevel="0" collapsed="false">
      <c r="A89" s="98"/>
      <c r="B89" s="99"/>
      <c r="C89" s="105" t="s">
        <v>47</v>
      </c>
      <c r="D89" s="101"/>
      <c r="E89" s="108"/>
      <c r="F89" s="109"/>
      <c r="G89" s="102"/>
      <c r="H89" s="102"/>
      <c r="N89" s="106" t="s">
        <v>34</v>
      </c>
      <c r="P89" s="97"/>
    </row>
    <row r="90" s="117" customFormat="true" ht="15" hidden="false" customHeight="true" outlineLevel="0" collapsed="false">
      <c r="A90" s="98" t="n">
        <f aca="false">A88+1</f>
        <v>41</v>
      </c>
      <c r="B90" s="99" t="s">
        <v>127</v>
      </c>
      <c r="C90" s="100" t="s">
        <v>128</v>
      </c>
      <c r="D90" s="101" t="s">
        <v>31</v>
      </c>
      <c r="E90" s="108" t="n">
        <v>366</v>
      </c>
      <c r="F90" s="109"/>
      <c r="G90" s="102" t="n">
        <f aca="false">F90*E90</f>
        <v>0</v>
      </c>
      <c r="H90" s="102" t="s">
        <v>75</v>
      </c>
    </row>
    <row r="91" customFormat="false" ht="13.5" hidden="false" customHeight="false" outlineLevel="0" collapsed="false">
      <c r="A91" s="98"/>
      <c r="B91" s="99"/>
      <c r="C91" s="105" t="s">
        <v>37</v>
      </c>
      <c r="D91" s="101"/>
      <c r="E91" s="108"/>
      <c r="F91" s="109"/>
      <c r="G91" s="102"/>
      <c r="H91" s="102"/>
      <c r="N91" s="106" t="s">
        <v>34</v>
      </c>
      <c r="P91" s="97"/>
    </row>
    <row r="92" s="117" customFormat="true" ht="15" hidden="false" customHeight="true" outlineLevel="0" collapsed="false">
      <c r="A92" s="98" t="n">
        <f aca="false">A90+1</f>
        <v>42</v>
      </c>
      <c r="B92" s="99" t="s">
        <v>129</v>
      </c>
      <c r="C92" s="100" t="s">
        <v>130</v>
      </c>
      <c r="D92" s="101" t="s">
        <v>31</v>
      </c>
      <c r="E92" s="108" t="n">
        <v>61</v>
      </c>
      <c r="F92" s="109"/>
      <c r="G92" s="102" t="n">
        <f aca="false">F92*E92</f>
        <v>0</v>
      </c>
      <c r="H92" s="102" t="s">
        <v>75</v>
      </c>
    </row>
    <row r="93" customFormat="false" ht="13.5" hidden="false" customHeight="false" outlineLevel="0" collapsed="false">
      <c r="A93" s="98"/>
      <c r="B93" s="99"/>
      <c r="C93" s="105" t="s">
        <v>37</v>
      </c>
      <c r="D93" s="101"/>
      <c r="E93" s="108"/>
      <c r="F93" s="109"/>
      <c r="G93" s="102"/>
      <c r="H93" s="102"/>
      <c r="N93" s="106" t="s">
        <v>34</v>
      </c>
      <c r="P93" s="97"/>
    </row>
    <row r="94" s="117" customFormat="true" ht="15" hidden="false" customHeight="true" outlineLevel="0" collapsed="false">
      <c r="A94" s="98" t="n">
        <f aca="false">A92+1</f>
        <v>43</v>
      </c>
      <c r="B94" s="99" t="s">
        <v>131</v>
      </c>
      <c r="C94" s="100" t="s">
        <v>132</v>
      </c>
      <c r="D94" s="101" t="s">
        <v>31</v>
      </c>
      <c r="E94" s="108" t="n">
        <v>50</v>
      </c>
      <c r="F94" s="109"/>
      <c r="G94" s="102" t="n">
        <f aca="false">F94*E94</f>
        <v>0</v>
      </c>
      <c r="H94" s="102" t="s">
        <v>75</v>
      </c>
    </row>
    <row r="95" customFormat="false" ht="13.5" hidden="false" customHeight="false" outlineLevel="0" collapsed="false">
      <c r="A95" s="98"/>
      <c r="B95" s="99"/>
      <c r="C95" s="105" t="s">
        <v>42</v>
      </c>
      <c r="D95" s="101"/>
      <c r="E95" s="108"/>
      <c r="F95" s="109"/>
      <c r="G95" s="102"/>
      <c r="H95" s="102"/>
      <c r="N95" s="106" t="s">
        <v>34</v>
      </c>
      <c r="P95" s="97"/>
    </row>
    <row r="96" s="117" customFormat="true" ht="12.75" hidden="false" customHeight="false" outlineLevel="0" collapsed="false">
      <c r="A96" s="98" t="n">
        <f aca="false">A94+1</f>
        <v>44</v>
      </c>
      <c r="B96" s="99" t="s">
        <v>133</v>
      </c>
      <c r="C96" s="100" t="s">
        <v>134</v>
      </c>
      <c r="D96" s="101" t="s">
        <v>31</v>
      </c>
      <c r="E96" s="108" t="n">
        <v>93</v>
      </c>
      <c r="F96" s="109"/>
      <c r="G96" s="102" t="n">
        <f aca="false">F96*E96</f>
        <v>0</v>
      </c>
      <c r="H96" s="102" t="s">
        <v>75</v>
      </c>
    </row>
    <row r="97" customFormat="false" ht="13.5" hidden="false" customHeight="false" outlineLevel="0" collapsed="false">
      <c r="A97" s="98"/>
      <c r="B97" s="99"/>
      <c r="C97" s="105" t="s">
        <v>42</v>
      </c>
      <c r="D97" s="101"/>
      <c r="E97" s="108"/>
      <c r="F97" s="109"/>
      <c r="G97" s="102"/>
      <c r="H97" s="102"/>
      <c r="N97" s="106" t="s">
        <v>34</v>
      </c>
      <c r="P97" s="97"/>
    </row>
    <row r="98" s="117" customFormat="true" ht="12.75" hidden="false" customHeight="false" outlineLevel="0" collapsed="false">
      <c r="A98" s="98" t="n">
        <f aca="false">A96+1</f>
        <v>45</v>
      </c>
      <c r="B98" s="99" t="s">
        <v>135</v>
      </c>
      <c r="C98" s="100" t="s">
        <v>136</v>
      </c>
      <c r="D98" s="101" t="s">
        <v>31</v>
      </c>
      <c r="E98" s="108" t="n">
        <v>21</v>
      </c>
      <c r="F98" s="109"/>
      <c r="G98" s="102" t="n">
        <f aca="false">F98*E98</f>
        <v>0</v>
      </c>
      <c r="H98" s="102" t="s">
        <v>75</v>
      </c>
    </row>
    <row r="99" customFormat="false" ht="13.5" hidden="false" customHeight="false" outlineLevel="0" collapsed="false">
      <c r="A99" s="98"/>
      <c r="B99" s="99"/>
      <c r="C99" s="105" t="s">
        <v>47</v>
      </c>
      <c r="D99" s="101"/>
      <c r="E99" s="108"/>
      <c r="F99" s="109"/>
      <c r="G99" s="102"/>
      <c r="H99" s="102"/>
      <c r="N99" s="106" t="s">
        <v>34</v>
      </c>
      <c r="P99" s="97"/>
    </row>
    <row r="100" s="117" customFormat="true" ht="12.75" hidden="false" customHeight="false" outlineLevel="0" collapsed="false">
      <c r="A100" s="98" t="n">
        <f aca="false">A98+1</f>
        <v>46</v>
      </c>
      <c r="B100" s="99" t="s">
        <v>137</v>
      </c>
      <c r="C100" s="100" t="s">
        <v>138</v>
      </c>
      <c r="D100" s="101" t="s">
        <v>31</v>
      </c>
      <c r="E100" s="108" t="n">
        <v>30</v>
      </c>
      <c r="F100" s="109"/>
      <c r="G100" s="102" t="n">
        <f aca="false">F100*E100</f>
        <v>0</v>
      </c>
      <c r="H100" s="102" t="s">
        <v>75</v>
      </c>
    </row>
    <row r="101" customFormat="false" ht="13.5" hidden="false" customHeight="false" outlineLevel="0" collapsed="false">
      <c r="A101" s="98"/>
      <c r="B101" s="99"/>
      <c r="C101" s="105" t="s">
        <v>47</v>
      </c>
      <c r="D101" s="101"/>
      <c r="E101" s="108"/>
      <c r="F101" s="109"/>
      <c r="G101" s="102"/>
      <c r="H101" s="102"/>
      <c r="N101" s="106" t="s">
        <v>34</v>
      </c>
      <c r="P101" s="97"/>
    </row>
    <row r="102" s="117" customFormat="true" ht="12.75" hidden="false" customHeight="false" outlineLevel="0" collapsed="false">
      <c r="A102" s="98" t="n">
        <f aca="false">A100+1</f>
        <v>47</v>
      </c>
      <c r="B102" s="99" t="s">
        <v>139</v>
      </c>
      <c r="C102" s="100" t="s">
        <v>140</v>
      </c>
      <c r="D102" s="101" t="s">
        <v>31</v>
      </c>
      <c r="E102" s="108" t="n">
        <v>26</v>
      </c>
      <c r="F102" s="109"/>
      <c r="G102" s="102" t="n">
        <f aca="false">F102*E102</f>
        <v>0</v>
      </c>
      <c r="H102" s="102" t="s">
        <v>75</v>
      </c>
    </row>
    <row r="103" customFormat="false" ht="13.5" hidden="false" customHeight="false" outlineLevel="0" collapsed="false">
      <c r="A103" s="98"/>
      <c r="B103" s="99"/>
      <c r="C103" s="105" t="s">
        <v>47</v>
      </c>
      <c r="D103" s="101"/>
      <c r="E103" s="108"/>
      <c r="F103" s="109"/>
      <c r="G103" s="102"/>
      <c r="H103" s="102"/>
      <c r="N103" s="106" t="s">
        <v>34</v>
      </c>
      <c r="P103" s="97"/>
    </row>
    <row r="104" s="117" customFormat="true" ht="25.5" hidden="false" customHeight="false" outlineLevel="0" collapsed="false">
      <c r="A104" s="98" t="n">
        <f aca="false">A102+1</f>
        <v>48</v>
      </c>
      <c r="B104" s="99" t="s">
        <v>141</v>
      </c>
      <c r="C104" s="100" t="s">
        <v>142</v>
      </c>
      <c r="D104" s="101" t="s">
        <v>80</v>
      </c>
      <c r="E104" s="108" t="n">
        <v>38</v>
      </c>
      <c r="F104" s="109"/>
      <c r="G104" s="102" t="n">
        <f aca="false">F104*E104</f>
        <v>0</v>
      </c>
      <c r="H104" s="102" t="s">
        <v>75</v>
      </c>
    </row>
    <row r="105" customFormat="false" ht="13.5" hidden="false" customHeight="false" outlineLevel="0" collapsed="false">
      <c r="A105" s="98"/>
      <c r="B105" s="99"/>
      <c r="C105" s="105" t="s">
        <v>33</v>
      </c>
      <c r="D105" s="101"/>
      <c r="E105" s="108"/>
      <c r="F105" s="109"/>
      <c r="G105" s="102"/>
      <c r="H105" s="102"/>
      <c r="N105" s="106" t="s">
        <v>34</v>
      </c>
      <c r="P105" s="97"/>
    </row>
    <row r="106" s="117" customFormat="true" ht="12.75" hidden="false" customHeight="false" outlineLevel="0" collapsed="false">
      <c r="A106" s="98" t="n">
        <f aca="false">A104+1</f>
        <v>49</v>
      </c>
      <c r="B106" s="99" t="s">
        <v>143</v>
      </c>
      <c r="C106" s="100" t="s">
        <v>144</v>
      </c>
      <c r="D106" s="101" t="s">
        <v>80</v>
      </c>
      <c r="E106" s="108" t="n">
        <v>30</v>
      </c>
      <c r="F106" s="109"/>
      <c r="G106" s="102" t="n">
        <f aca="false">F106*E106</f>
        <v>0</v>
      </c>
      <c r="H106" s="102" t="s">
        <v>75</v>
      </c>
    </row>
    <row r="107" customFormat="false" ht="13.5" hidden="false" customHeight="false" outlineLevel="0" collapsed="false">
      <c r="A107" s="98"/>
      <c r="B107" s="99"/>
      <c r="C107" s="105" t="s">
        <v>37</v>
      </c>
      <c r="D107" s="101"/>
      <c r="E107" s="108"/>
      <c r="F107" s="109"/>
      <c r="G107" s="102"/>
      <c r="H107" s="102"/>
      <c r="N107" s="106" t="s">
        <v>34</v>
      </c>
      <c r="P107" s="97"/>
    </row>
    <row r="108" s="117" customFormat="true" ht="12.75" hidden="false" customHeight="false" outlineLevel="0" collapsed="false">
      <c r="A108" s="98" t="n">
        <f aca="false">A106+1</f>
        <v>50</v>
      </c>
      <c r="B108" s="99" t="s">
        <v>145</v>
      </c>
      <c r="C108" s="100" t="s">
        <v>146</v>
      </c>
      <c r="D108" s="101" t="s">
        <v>80</v>
      </c>
      <c r="E108" s="108" t="n">
        <v>8</v>
      </c>
      <c r="F108" s="109"/>
      <c r="G108" s="102" t="n">
        <f aca="false">F108*E108</f>
        <v>0</v>
      </c>
      <c r="H108" s="102" t="s">
        <v>75</v>
      </c>
    </row>
    <row r="109" customFormat="false" ht="13.5" hidden="false" customHeight="false" outlineLevel="0" collapsed="false">
      <c r="A109" s="98"/>
      <c r="B109" s="99"/>
      <c r="C109" s="105" t="s">
        <v>147</v>
      </c>
      <c r="D109" s="101"/>
      <c r="E109" s="108"/>
      <c r="F109" s="109"/>
      <c r="G109" s="102"/>
      <c r="H109" s="102"/>
      <c r="N109" s="106" t="s">
        <v>34</v>
      </c>
      <c r="P109" s="97"/>
    </row>
    <row r="110" s="117" customFormat="true" ht="12.75" hidden="false" customHeight="false" outlineLevel="0" collapsed="false">
      <c r="A110" s="98" t="n">
        <f aca="false">A108+1</f>
        <v>51</v>
      </c>
      <c r="B110" s="99" t="s">
        <v>148</v>
      </c>
      <c r="C110" s="100" t="s">
        <v>149</v>
      </c>
      <c r="D110" s="101" t="s">
        <v>80</v>
      </c>
      <c r="E110" s="108" t="n">
        <v>4</v>
      </c>
      <c r="F110" s="109"/>
      <c r="G110" s="102" t="n">
        <f aca="false">F110*E110</f>
        <v>0</v>
      </c>
      <c r="H110" s="102" t="s">
        <v>75</v>
      </c>
    </row>
    <row r="111" customFormat="false" ht="13.5" hidden="false" customHeight="false" outlineLevel="0" collapsed="false">
      <c r="A111" s="98"/>
      <c r="B111" s="99"/>
      <c r="C111" s="105" t="s">
        <v>47</v>
      </c>
      <c r="D111" s="101"/>
      <c r="E111" s="108"/>
      <c r="F111" s="109"/>
      <c r="G111" s="102"/>
      <c r="H111" s="102"/>
      <c r="N111" s="106" t="s">
        <v>34</v>
      </c>
      <c r="P111" s="97"/>
    </row>
    <row r="112" customFormat="false" ht="12.75" hidden="false" customHeight="false" outlineLevel="0" collapsed="false">
      <c r="A112" s="98" t="n">
        <f aca="false">A110+1</f>
        <v>52</v>
      </c>
      <c r="B112" s="99" t="s">
        <v>150</v>
      </c>
      <c r="C112" s="100" t="s">
        <v>151</v>
      </c>
      <c r="D112" s="101" t="s">
        <v>31</v>
      </c>
      <c r="E112" s="108" t="n">
        <v>225</v>
      </c>
      <c r="F112" s="109"/>
      <c r="G112" s="102" t="n">
        <f aca="false">F112*E112</f>
        <v>0</v>
      </c>
      <c r="H112" s="102" t="s">
        <v>75</v>
      </c>
      <c r="N112" s="97" t="n">
        <v>2</v>
      </c>
      <c r="Z112" s="16" t="n">
        <v>1</v>
      </c>
      <c r="AA112" s="16" t="n">
        <v>7</v>
      </c>
      <c r="AB112" s="16" t="n">
        <v>7</v>
      </c>
      <c r="AY112" s="16" t="n">
        <v>2</v>
      </c>
      <c r="AZ112" s="16" t="n">
        <f aca="false">IF(AY112=1,H112,0)</f>
        <v>0</v>
      </c>
      <c r="BA112" s="16" t="str">
        <f aca="false">IF(AY112=2,H112,0)</f>
        <v>ÚRS 16/2</v>
      </c>
      <c r="BB112" s="16" t="n">
        <f aca="false">IF(AY112=3,H112,0)</f>
        <v>0</v>
      </c>
      <c r="BC112" s="16" t="n">
        <f aca="false">IF(AY112=4,H112,0)</f>
        <v>0</v>
      </c>
      <c r="BD112" s="16" t="n">
        <f aca="false">IF(AY112=5,H112,0)</f>
        <v>0</v>
      </c>
    </row>
    <row r="113" customFormat="false" ht="13.5" hidden="false" customHeight="false" outlineLevel="0" collapsed="false">
      <c r="A113" s="98"/>
      <c r="B113" s="99"/>
      <c r="C113" s="105" t="s">
        <v>33</v>
      </c>
      <c r="D113" s="101"/>
      <c r="E113" s="108"/>
      <c r="F113" s="109"/>
      <c r="G113" s="102"/>
      <c r="H113" s="102"/>
      <c r="N113" s="106" t="s">
        <v>34</v>
      </c>
      <c r="P113" s="97"/>
    </row>
    <row r="114" customFormat="false" ht="15" hidden="false" customHeight="true" outlineLevel="0" collapsed="false">
      <c r="A114" s="98" t="n">
        <f aca="false">A112+1</f>
        <v>53</v>
      </c>
      <c r="B114" s="99" t="s">
        <v>152</v>
      </c>
      <c r="C114" s="100" t="s">
        <v>153</v>
      </c>
      <c r="D114" s="101" t="s">
        <v>31</v>
      </c>
      <c r="E114" s="108" t="n">
        <v>56</v>
      </c>
      <c r="F114" s="109"/>
      <c r="G114" s="102" t="n">
        <f aca="false">F114*E114</f>
        <v>0</v>
      </c>
      <c r="H114" s="102" t="s">
        <v>75</v>
      </c>
      <c r="N114" s="97" t="n">
        <v>2</v>
      </c>
      <c r="Z114" s="16" t="n">
        <v>1</v>
      </c>
      <c r="AA114" s="16" t="n">
        <v>7</v>
      </c>
      <c r="AB114" s="16" t="n">
        <v>7</v>
      </c>
      <c r="AY114" s="16" t="n">
        <v>2</v>
      </c>
      <c r="AZ114" s="16" t="n">
        <f aca="false">IF(AY114=1,H114,0)</f>
        <v>0</v>
      </c>
      <c r="BA114" s="16" t="str">
        <f aca="false">IF(AY114=2,H114,0)</f>
        <v>ÚRS 16/2</v>
      </c>
      <c r="BB114" s="16" t="n">
        <f aca="false">IF(AY114=3,H114,0)</f>
        <v>0</v>
      </c>
      <c r="BC114" s="16" t="n">
        <f aca="false">IF(AY114=4,H114,0)</f>
        <v>0</v>
      </c>
      <c r="BD114" s="16" t="n">
        <f aca="false">IF(AY114=5,H114,0)</f>
        <v>0</v>
      </c>
    </row>
    <row r="115" customFormat="false" ht="13.5" hidden="false" customHeight="false" outlineLevel="0" collapsed="false">
      <c r="A115" s="98"/>
      <c r="B115" s="99"/>
      <c r="C115" s="105" t="s">
        <v>47</v>
      </c>
      <c r="D115" s="101"/>
      <c r="E115" s="108"/>
      <c r="F115" s="109"/>
      <c r="G115" s="102"/>
      <c r="H115" s="102"/>
      <c r="N115" s="106" t="s">
        <v>34</v>
      </c>
      <c r="P115" s="97"/>
    </row>
    <row r="116" customFormat="false" ht="15" hidden="false" customHeight="true" outlineLevel="0" collapsed="false">
      <c r="A116" s="98" t="n">
        <f aca="false">A114+1</f>
        <v>54</v>
      </c>
      <c r="B116" s="99" t="s">
        <v>154</v>
      </c>
      <c r="C116" s="100" t="s">
        <v>155</v>
      </c>
      <c r="D116" s="101" t="s">
        <v>31</v>
      </c>
      <c r="E116" s="108" t="n">
        <v>118</v>
      </c>
      <c r="F116" s="109"/>
      <c r="G116" s="102" t="n">
        <f aca="false">F116*E116</f>
        <v>0</v>
      </c>
      <c r="H116" s="102" t="s">
        <v>75</v>
      </c>
      <c r="N116" s="97" t="n">
        <v>2</v>
      </c>
      <c r="Z116" s="16" t="n">
        <v>1</v>
      </c>
      <c r="AA116" s="16" t="n">
        <v>7</v>
      </c>
      <c r="AB116" s="16" t="n">
        <v>7</v>
      </c>
      <c r="AY116" s="16" t="n">
        <v>2</v>
      </c>
      <c r="AZ116" s="16" t="n">
        <f aca="false">IF(AY116=1,H116,0)</f>
        <v>0</v>
      </c>
      <c r="BA116" s="16" t="str">
        <f aca="false">IF(AY116=2,H116,0)</f>
        <v>ÚRS 16/2</v>
      </c>
      <c r="BB116" s="16" t="n">
        <f aca="false">IF(AY116=3,H116,0)</f>
        <v>0</v>
      </c>
      <c r="BC116" s="16" t="n">
        <f aca="false">IF(AY116=4,H116,0)</f>
        <v>0</v>
      </c>
      <c r="BD116" s="16" t="n">
        <f aca="false">IF(AY116=5,H116,0)</f>
        <v>0</v>
      </c>
    </row>
    <row r="117" customFormat="false" ht="13.5" hidden="false" customHeight="false" outlineLevel="0" collapsed="false">
      <c r="A117" s="98"/>
      <c r="B117" s="99"/>
      <c r="C117" s="105" t="s">
        <v>47</v>
      </c>
      <c r="D117" s="101"/>
      <c r="E117" s="108"/>
      <c r="F117" s="109"/>
      <c r="G117" s="102"/>
      <c r="H117" s="102"/>
      <c r="N117" s="106" t="s">
        <v>34</v>
      </c>
      <c r="P117" s="97"/>
    </row>
    <row r="118" customFormat="false" ht="15" hidden="false" customHeight="true" outlineLevel="0" collapsed="false">
      <c r="A118" s="98" t="n">
        <f aca="false">A116+1</f>
        <v>55</v>
      </c>
      <c r="B118" s="99" t="s">
        <v>156</v>
      </c>
      <c r="C118" s="100" t="s">
        <v>157</v>
      </c>
      <c r="D118" s="101" t="s">
        <v>31</v>
      </c>
      <c r="E118" s="108" t="n">
        <v>771</v>
      </c>
      <c r="F118" s="109"/>
      <c r="G118" s="102" t="n">
        <f aca="false">F118*E118</f>
        <v>0</v>
      </c>
      <c r="H118" s="102" t="s">
        <v>32</v>
      </c>
      <c r="N118" s="97" t="n">
        <v>2</v>
      </c>
      <c r="Z118" s="16" t="n">
        <v>1</v>
      </c>
      <c r="AA118" s="16" t="n">
        <v>7</v>
      </c>
      <c r="AB118" s="16" t="n">
        <v>7</v>
      </c>
      <c r="AY118" s="16" t="n">
        <v>2</v>
      </c>
      <c r="AZ118" s="16" t="n">
        <f aca="false">IF(AY118=1,H118,0)</f>
        <v>0</v>
      </c>
      <c r="BA118" s="16" t="str">
        <f aca="false">IF(AY118=2,H118,0)</f>
        <v>vlastní</v>
      </c>
      <c r="BB118" s="16" t="n">
        <f aca="false">IF(AY118=3,H118,0)</f>
        <v>0</v>
      </c>
      <c r="BC118" s="16" t="n">
        <f aca="false">IF(AY118=4,H118,0)</f>
        <v>0</v>
      </c>
      <c r="BD118" s="16" t="n">
        <f aca="false">IF(AY118=5,H118,0)</f>
        <v>0</v>
      </c>
    </row>
    <row r="119" customFormat="false" ht="13.5" hidden="false" customHeight="false" outlineLevel="0" collapsed="false">
      <c r="A119" s="98"/>
      <c r="B119" s="99"/>
      <c r="C119" s="105" t="s">
        <v>33</v>
      </c>
      <c r="D119" s="101"/>
      <c r="E119" s="108"/>
      <c r="F119" s="109"/>
      <c r="G119" s="102"/>
      <c r="H119" s="102"/>
      <c r="N119" s="106" t="s">
        <v>34</v>
      </c>
      <c r="P119" s="97"/>
    </row>
    <row r="120" customFormat="false" ht="15" hidden="false" customHeight="true" outlineLevel="0" collapsed="false">
      <c r="A120" s="98" t="n">
        <f aca="false">A118+1</f>
        <v>56</v>
      </c>
      <c r="B120" s="99" t="s">
        <v>158</v>
      </c>
      <c r="C120" s="100" t="s">
        <v>159</v>
      </c>
      <c r="D120" s="101" t="s">
        <v>160</v>
      </c>
      <c r="E120" s="108" t="n">
        <v>72</v>
      </c>
      <c r="F120" s="109"/>
      <c r="G120" s="102" t="n">
        <f aca="false">F120*E120</f>
        <v>0</v>
      </c>
      <c r="H120" s="102" t="s">
        <v>32</v>
      </c>
      <c r="N120" s="97" t="n">
        <v>2</v>
      </c>
      <c r="Z120" s="16" t="n">
        <v>12</v>
      </c>
      <c r="AA120" s="16" t="n">
        <v>0</v>
      </c>
      <c r="AB120" s="16" t="n">
        <v>86</v>
      </c>
      <c r="AY120" s="16" t="n">
        <v>2</v>
      </c>
      <c r="AZ120" s="16" t="n">
        <f aca="false">IF(AY120=1,H120,0)</f>
        <v>0</v>
      </c>
      <c r="BA120" s="16" t="str">
        <f aca="false">IF(AY120=2,H120,0)</f>
        <v>vlastní</v>
      </c>
      <c r="BB120" s="16" t="n">
        <f aca="false">IF(AY120=3,H120,0)</f>
        <v>0</v>
      </c>
      <c r="BC120" s="16" t="n">
        <f aca="false">IF(AY120=4,H120,0)</f>
        <v>0</v>
      </c>
      <c r="BD120" s="16" t="n">
        <f aca="false">IF(AY120=5,H120,0)</f>
        <v>0</v>
      </c>
    </row>
    <row r="121" customFormat="false" ht="13.5" hidden="false" customHeight="false" outlineLevel="0" collapsed="false">
      <c r="A121" s="98"/>
      <c r="B121" s="99"/>
      <c r="C121" s="105" t="s">
        <v>33</v>
      </c>
      <c r="D121" s="101"/>
      <c r="E121" s="108"/>
      <c r="F121" s="109"/>
      <c r="G121" s="102"/>
      <c r="H121" s="102"/>
      <c r="N121" s="106" t="s">
        <v>34</v>
      </c>
      <c r="P121" s="97"/>
    </row>
    <row r="122" customFormat="false" ht="15" hidden="false" customHeight="true" outlineLevel="0" collapsed="false">
      <c r="A122" s="98" t="n">
        <f aca="false">A120+1</f>
        <v>57</v>
      </c>
      <c r="B122" s="99" t="s">
        <v>161</v>
      </c>
      <c r="C122" s="100" t="s">
        <v>162</v>
      </c>
      <c r="D122" s="101" t="s">
        <v>163</v>
      </c>
      <c r="E122" s="108" t="n">
        <v>50</v>
      </c>
      <c r="F122" s="109"/>
      <c r="G122" s="102" t="n">
        <f aca="false">F122*E122</f>
        <v>0</v>
      </c>
      <c r="H122" s="102" t="s">
        <v>32</v>
      </c>
      <c r="N122" s="97" t="n">
        <v>2</v>
      </c>
      <c r="Z122" s="16" t="n">
        <v>12</v>
      </c>
      <c r="AA122" s="16" t="n">
        <v>0</v>
      </c>
      <c r="AB122" s="16" t="n">
        <v>86</v>
      </c>
      <c r="AY122" s="16" t="n">
        <v>2</v>
      </c>
      <c r="AZ122" s="16" t="n">
        <f aca="false">IF(AY122=1,H122,0)</f>
        <v>0</v>
      </c>
      <c r="BA122" s="16" t="str">
        <f aca="false">IF(AY122=2,H122,0)</f>
        <v>vlastní</v>
      </c>
      <c r="BB122" s="16" t="n">
        <f aca="false">IF(AY122=3,H122,0)</f>
        <v>0</v>
      </c>
      <c r="BC122" s="16" t="n">
        <f aca="false">IF(AY122=4,H122,0)</f>
        <v>0</v>
      </c>
      <c r="BD122" s="16" t="n">
        <f aca="false">IF(AY122=5,H122,0)</f>
        <v>0</v>
      </c>
    </row>
    <row r="123" customFormat="false" ht="13.5" hidden="false" customHeight="false" outlineLevel="0" collapsed="false">
      <c r="A123" s="98"/>
      <c r="B123" s="99"/>
      <c r="C123" s="105" t="s">
        <v>47</v>
      </c>
      <c r="D123" s="101"/>
      <c r="E123" s="108"/>
      <c r="F123" s="109"/>
      <c r="G123" s="102"/>
      <c r="H123" s="102"/>
      <c r="N123" s="106" t="s">
        <v>34</v>
      </c>
      <c r="P123" s="97"/>
    </row>
    <row r="124" customFormat="false" ht="15" hidden="false" customHeight="true" outlineLevel="0" collapsed="false">
      <c r="A124" s="98" t="n">
        <f aca="false">A122+1</f>
        <v>58</v>
      </c>
      <c r="B124" s="99" t="s">
        <v>164</v>
      </c>
      <c r="C124" s="100" t="s">
        <v>165</v>
      </c>
      <c r="D124" s="101" t="s">
        <v>74</v>
      </c>
      <c r="E124" s="108" t="n">
        <v>1.8</v>
      </c>
      <c r="F124" s="109"/>
      <c r="G124" s="102" t="n">
        <f aca="false">F124*E124</f>
        <v>0</v>
      </c>
      <c r="H124" s="102" t="s">
        <v>75</v>
      </c>
      <c r="N124" s="97" t="n">
        <v>2</v>
      </c>
      <c r="Z124" s="16" t="n">
        <v>7</v>
      </c>
      <c r="AA124" s="16" t="n">
        <v>1001</v>
      </c>
      <c r="AB124" s="16" t="n">
        <v>5</v>
      </c>
      <c r="AY124" s="16" t="n">
        <v>2</v>
      </c>
      <c r="AZ124" s="16" t="n">
        <f aca="false">IF(AY124=1,H124,0)</f>
        <v>0</v>
      </c>
      <c r="BA124" s="16" t="str">
        <f aca="false">IF(AY124=2,H124,0)</f>
        <v>ÚRS 16/2</v>
      </c>
      <c r="BB124" s="16" t="n">
        <f aca="false">IF(AY124=3,H124,0)</f>
        <v>0</v>
      </c>
      <c r="BC124" s="16" t="n">
        <f aca="false">IF(AY124=4,H124,0)</f>
        <v>0</v>
      </c>
      <c r="BD124" s="16" t="n">
        <f aca="false">IF(AY124=5,H124,0)</f>
        <v>0</v>
      </c>
    </row>
    <row r="125" customFormat="false" ht="13.5" hidden="false" customHeight="false" outlineLevel="0" collapsed="false">
      <c r="A125" s="98"/>
      <c r="B125" s="99"/>
      <c r="C125" s="105" t="s">
        <v>33</v>
      </c>
      <c r="D125" s="101"/>
      <c r="E125" s="108"/>
      <c r="F125" s="109"/>
      <c r="G125" s="102"/>
      <c r="H125" s="102"/>
      <c r="N125" s="106" t="s">
        <v>34</v>
      </c>
      <c r="P125" s="97"/>
    </row>
    <row r="126" customFormat="false" ht="13.5" hidden="false" customHeight="false" outlineLevel="0" collapsed="false">
      <c r="A126" s="91" t="s">
        <v>26</v>
      </c>
      <c r="B126" s="92" t="s">
        <v>166</v>
      </c>
      <c r="C126" s="93" t="s">
        <v>167</v>
      </c>
      <c r="D126" s="94" t="n">
        <f aca="false">SUM(G127:G218)</f>
        <v>0</v>
      </c>
      <c r="E126" s="94"/>
      <c r="F126" s="94"/>
      <c r="G126" s="94"/>
      <c r="H126" s="95"/>
      <c r="I126" s="96"/>
      <c r="J126" s="96"/>
      <c r="P126" s="97" t="n">
        <v>1</v>
      </c>
    </row>
    <row r="127" s="111" customFormat="true" ht="15" hidden="false" customHeight="true" outlineLevel="0" collapsed="false">
      <c r="A127" s="98" t="n">
        <f aca="false">1+A124</f>
        <v>59</v>
      </c>
      <c r="B127" s="99" t="s">
        <v>168</v>
      </c>
      <c r="C127" s="100" t="s">
        <v>169</v>
      </c>
      <c r="D127" s="101" t="s">
        <v>170</v>
      </c>
      <c r="E127" s="108" t="n">
        <v>14</v>
      </c>
      <c r="F127" s="109"/>
      <c r="G127" s="102" t="n">
        <f aca="false">F127*E127</f>
        <v>0</v>
      </c>
      <c r="H127" s="102" t="s">
        <v>75</v>
      </c>
      <c r="O127" s="112" t="n">
        <v>2</v>
      </c>
      <c r="AA127" s="111" t="n">
        <v>1</v>
      </c>
      <c r="AB127" s="111" t="n">
        <v>7</v>
      </c>
      <c r="AC127" s="111" t="n">
        <v>7</v>
      </c>
      <c r="AZ127" s="111" t="n">
        <v>2</v>
      </c>
      <c r="BA127" s="111" t="n">
        <f aca="false">IF(AZ127=1,H127,0)</f>
        <v>0</v>
      </c>
      <c r="BB127" s="111" t="str">
        <f aca="false">IF(AZ127=2,H127,0)</f>
        <v>ÚRS 16/2</v>
      </c>
      <c r="BC127" s="111" t="n">
        <f aca="false">IF(AZ127=3,H127,0)</f>
        <v>0</v>
      </c>
      <c r="BD127" s="111" t="n">
        <f aca="false">IF(AZ127=4,H127,0)</f>
        <v>0</v>
      </c>
      <c r="BE127" s="111" t="n">
        <f aca="false">IF(AZ127=5,H127,0)</f>
        <v>0</v>
      </c>
      <c r="CZ127" s="111" t="n">
        <v>3E-005</v>
      </c>
    </row>
    <row r="128" customFormat="false" ht="13.5" hidden="false" customHeight="false" outlineLevel="0" collapsed="false">
      <c r="A128" s="98"/>
      <c r="B128" s="99"/>
      <c r="C128" s="105" t="s">
        <v>33</v>
      </c>
      <c r="D128" s="101"/>
      <c r="E128" s="108"/>
      <c r="F128" s="109"/>
      <c r="G128" s="102"/>
      <c r="H128" s="102"/>
      <c r="N128" s="106" t="s">
        <v>34</v>
      </c>
      <c r="P128" s="97"/>
    </row>
    <row r="129" s="111" customFormat="true" ht="15" hidden="false" customHeight="true" outlineLevel="0" collapsed="false">
      <c r="A129" s="98" t="n">
        <f aca="false">A127+1</f>
        <v>60</v>
      </c>
      <c r="B129" s="99" t="s">
        <v>171</v>
      </c>
      <c r="C129" s="100" t="s">
        <v>172</v>
      </c>
      <c r="D129" s="101" t="s">
        <v>170</v>
      </c>
      <c r="E129" s="108" t="n">
        <v>29</v>
      </c>
      <c r="F129" s="109"/>
      <c r="G129" s="102" t="n">
        <f aca="false">F129*E129</f>
        <v>0</v>
      </c>
      <c r="H129" s="102" t="s">
        <v>75</v>
      </c>
      <c r="O129" s="112" t="n">
        <v>2</v>
      </c>
      <c r="AA129" s="111" t="n">
        <v>1</v>
      </c>
      <c r="AB129" s="111" t="n">
        <v>7</v>
      </c>
      <c r="AC129" s="111" t="n">
        <v>7</v>
      </c>
      <c r="AZ129" s="111" t="n">
        <v>2</v>
      </c>
      <c r="BA129" s="111" t="n">
        <f aca="false">IF(AZ129=1,H129,0)</f>
        <v>0</v>
      </c>
      <c r="BB129" s="111" t="str">
        <f aca="false">IF(AZ129=2,H129,0)</f>
        <v>ÚRS 16/2</v>
      </c>
      <c r="BC129" s="111" t="n">
        <f aca="false">IF(AZ129=3,H129,0)</f>
        <v>0</v>
      </c>
      <c r="BD129" s="111" t="n">
        <f aca="false">IF(AZ129=4,H129,0)</f>
        <v>0</v>
      </c>
      <c r="BE129" s="111" t="n">
        <f aca="false">IF(AZ129=5,H129,0)</f>
        <v>0</v>
      </c>
      <c r="CZ129" s="111" t="n">
        <v>3E-005</v>
      </c>
    </row>
    <row r="130" customFormat="false" ht="13.5" hidden="false" customHeight="false" outlineLevel="0" collapsed="false">
      <c r="A130" s="98"/>
      <c r="B130" s="99"/>
      <c r="C130" s="105" t="s">
        <v>33</v>
      </c>
      <c r="D130" s="101"/>
      <c r="E130" s="108"/>
      <c r="F130" s="109"/>
      <c r="G130" s="102"/>
      <c r="H130" s="102"/>
      <c r="N130" s="106" t="s">
        <v>34</v>
      </c>
      <c r="P130" s="97"/>
    </row>
    <row r="131" customFormat="false" ht="12.75" hidden="false" customHeight="false" outlineLevel="0" collapsed="false">
      <c r="A131" s="98" t="n">
        <f aca="false">A129+1</f>
        <v>61</v>
      </c>
      <c r="B131" s="99" t="s">
        <v>173</v>
      </c>
      <c r="C131" s="100" t="s">
        <v>174</v>
      </c>
      <c r="D131" s="101" t="s">
        <v>64</v>
      </c>
      <c r="E131" s="108" t="n">
        <v>5</v>
      </c>
      <c r="F131" s="109"/>
      <c r="G131" s="102" t="n">
        <f aca="false">F131*E131</f>
        <v>0</v>
      </c>
      <c r="H131" s="102" t="s">
        <v>75</v>
      </c>
      <c r="P131" s="97" t="n">
        <v>2</v>
      </c>
      <c r="AB131" s="16" t="n">
        <v>12</v>
      </c>
      <c r="AC131" s="16" t="n">
        <v>0</v>
      </c>
      <c r="AD131" s="16" t="n">
        <v>19</v>
      </c>
      <c r="BA131" s="16" t="n">
        <v>2</v>
      </c>
      <c r="BB131" s="16" t="n">
        <f aca="false">IF(BA131=1,H131,0)</f>
        <v>0</v>
      </c>
      <c r="BC131" s="16" t="str">
        <f aca="false">IF(BA131=2,H131,0)</f>
        <v>ÚRS 16/2</v>
      </c>
      <c r="BD131" s="16" t="n">
        <f aca="false">IF(BA131=3,H131,0)</f>
        <v>0</v>
      </c>
      <c r="BE131" s="16" t="n">
        <f aca="false">IF(BA131=4,H131,0)</f>
        <v>0</v>
      </c>
      <c r="BF131" s="16" t="n">
        <f aca="false">IF(BA131=5,H131,0)</f>
        <v>0</v>
      </c>
      <c r="DA131" s="16" t="n">
        <v>0.00905</v>
      </c>
    </row>
    <row r="132" customFormat="false" ht="13.5" hidden="false" customHeight="false" outlineLevel="0" collapsed="false">
      <c r="A132" s="98"/>
      <c r="B132" s="99"/>
      <c r="C132" s="105" t="s">
        <v>47</v>
      </c>
      <c r="D132" s="101"/>
      <c r="E132" s="108"/>
      <c r="F132" s="109"/>
      <c r="G132" s="102"/>
      <c r="H132" s="102"/>
      <c r="N132" s="106" t="s">
        <v>34</v>
      </c>
      <c r="P132" s="97"/>
    </row>
    <row r="133" customFormat="false" ht="12.75" hidden="false" customHeight="false" outlineLevel="0" collapsed="false">
      <c r="A133" s="98" t="n">
        <f aca="false">A131+1</f>
        <v>62</v>
      </c>
      <c r="B133" s="99" t="s">
        <v>175</v>
      </c>
      <c r="C133" s="100" t="s">
        <v>176</v>
      </c>
      <c r="D133" s="101" t="s">
        <v>170</v>
      </c>
      <c r="E133" s="108" t="n">
        <v>1</v>
      </c>
      <c r="F133" s="109"/>
      <c r="G133" s="102" t="n">
        <f aca="false">F133*E133</f>
        <v>0</v>
      </c>
      <c r="H133" s="102" t="s">
        <v>75</v>
      </c>
      <c r="S133" s="97" t="n">
        <v>2</v>
      </c>
      <c r="AE133" s="16" t="n">
        <v>1</v>
      </c>
      <c r="AF133" s="16" t="n">
        <v>7</v>
      </c>
      <c r="AG133" s="16" t="n">
        <v>7</v>
      </c>
      <c r="BD133" s="16" t="n">
        <v>2</v>
      </c>
      <c r="BE133" s="16" t="n">
        <f aca="false">IF(BD133=1,H133,0)</f>
        <v>0</v>
      </c>
      <c r="BF133" s="16" t="str">
        <f aca="false">IF(BD133=2,H133,0)</f>
        <v>ÚRS 16/2</v>
      </c>
      <c r="BG133" s="16" t="n">
        <f aca="false">IF(BD133=3,H133,0)</f>
        <v>0</v>
      </c>
      <c r="BH133" s="16" t="n">
        <f aca="false">IF(BD133=4,H133,0)</f>
        <v>0</v>
      </c>
      <c r="BI133" s="16" t="n">
        <f aca="false">IF(BD133=5,H133,0)</f>
        <v>0</v>
      </c>
    </row>
    <row r="134" customFormat="false" ht="13.5" hidden="false" customHeight="false" outlineLevel="0" collapsed="false">
      <c r="A134" s="98"/>
      <c r="B134" s="99"/>
      <c r="C134" s="105" t="s">
        <v>47</v>
      </c>
      <c r="D134" s="101"/>
      <c r="E134" s="108"/>
      <c r="F134" s="109"/>
      <c r="G134" s="102"/>
      <c r="H134" s="102"/>
      <c r="N134" s="106" t="s">
        <v>34</v>
      </c>
      <c r="P134" s="97"/>
    </row>
    <row r="135" customFormat="false" ht="12.75" hidden="false" customHeight="false" outlineLevel="0" collapsed="false">
      <c r="A135" s="98" t="n">
        <f aca="false">A133+1</f>
        <v>63</v>
      </c>
      <c r="B135" s="99" t="s">
        <v>177</v>
      </c>
      <c r="C135" s="100" t="s">
        <v>178</v>
      </c>
      <c r="D135" s="101" t="s">
        <v>170</v>
      </c>
      <c r="E135" s="108" t="n">
        <v>1</v>
      </c>
      <c r="F135" s="109"/>
      <c r="G135" s="102" t="n">
        <f aca="false">F135*E135</f>
        <v>0</v>
      </c>
      <c r="H135" s="102" t="s">
        <v>75</v>
      </c>
      <c r="S135" s="97" t="n">
        <v>2</v>
      </c>
      <c r="AE135" s="16" t="n">
        <v>1</v>
      </c>
      <c r="AF135" s="16" t="n">
        <v>7</v>
      </c>
      <c r="AG135" s="16" t="n">
        <v>7</v>
      </c>
      <c r="BD135" s="16" t="n">
        <v>2</v>
      </c>
      <c r="BE135" s="16" t="n">
        <f aca="false">IF(BD135=1,H135,0)</f>
        <v>0</v>
      </c>
      <c r="BF135" s="16" t="str">
        <f aca="false">IF(BD135=2,H135,0)</f>
        <v>ÚRS 16/2</v>
      </c>
      <c r="BG135" s="16" t="n">
        <f aca="false">IF(BD135=3,H135,0)</f>
        <v>0</v>
      </c>
      <c r="BH135" s="16" t="n">
        <f aca="false">IF(BD135=4,H135,0)</f>
        <v>0</v>
      </c>
      <c r="BI135" s="16" t="n">
        <f aca="false">IF(BD135=5,H135,0)</f>
        <v>0</v>
      </c>
    </row>
    <row r="136" customFormat="false" ht="13.5" hidden="false" customHeight="false" outlineLevel="0" collapsed="false">
      <c r="A136" s="98"/>
      <c r="B136" s="99"/>
      <c r="C136" s="105" t="s">
        <v>47</v>
      </c>
      <c r="D136" s="101"/>
      <c r="E136" s="108"/>
      <c r="F136" s="109"/>
      <c r="G136" s="102"/>
      <c r="H136" s="102"/>
      <c r="N136" s="106" t="s">
        <v>34</v>
      </c>
      <c r="P136" s="97"/>
    </row>
    <row r="137" customFormat="false" ht="12.75" hidden="false" customHeight="false" outlineLevel="0" collapsed="false">
      <c r="A137" s="98" t="n">
        <f aca="false">A135+1</f>
        <v>64</v>
      </c>
      <c r="B137" s="99" t="s">
        <v>179</v>
      </c>
      <c r="C137" s="100" t="s">
        <v>180</v>
      </c>
      <c r="D137" s="101" t="s">
        <v>170</v>
      </c>
      <c r="E137" s="108" t="n">
        <v>4</v>
      </c>
      <c r="F137" s="109"/>
      <c r="G137" s="102" t="n">
        <f aca="false">F137*E137</f>
        <v>0</v>
      </c>
      <c r="H137" s="102" t="s">
        <v>32</v>
      </c>
      <c r="S137" s="97" t="n">
        <v>2</v>
      </c>
      <c r="AE137" s="16" t="n">
        <v>1</v>
      </c>
      <c r="AF137" s="16" t="n">
        <v>7</v>
      </c>
      <c r="AG137" s="16" t="n">
        <v>7</v>
      </c>
      <c r="BD137" s="16" t="n">
        <v>2</v>
      </c>
      <c r="BE137" s="16" t="n">
        <f aca="false">IF(BD137=1,H137,0)</f>
        <v>0</v>
      </c>
      <c r="BF137" s="16" t="str">
        <f aca="false">IF(BD137=2,H137,0)</f>
        <v>vlastní</v>
      </c>
      <c r="BG137" s="16" t="n">
        <f aca="false">IF(BD137=3,H137,0)</f>
        <v>0</v>
      </c>
      <c r="BH137" s="16" t="n">
        <f aca="false">IF(BD137=4,H137,0)</f>
        <v>0</v>
      </c>
      <c r="BI137" s="16" t="n">
        <f aca="false">IF(BD137=5,H137,0)</f>
        <v>0</v>
      </c>
    </row>
    <row r="138" customFormat="false" ht="13.5" hidden="false" customHeight="false" outlineLevel="0" collapsed="false">
      <c r="A138" s="98"/>
      <c r="B138" s="99"/>
      <c r="C138" s="105" t="s">
        <v>47</v>
      </c>
      <c r="D138" s="101"/>
      <c r="E138" s="108"/>
      <c r="F138" s="109"/>
      <c r="G138" s="102"/>
      <c r="H138" s="102"/>
      <c r="N138" s="106" t="s">
        <v>34</v>
      </c>
      <c r="P138" s="97"/>
    </row>
    <row r="139" customFormat="false" ht="12.75" hidden="false" customHeight="false" outlineLevel="0" collapsed="false">
      <c r="A139" s="98" t="n">
        <f aca="false">A137+1</f>
        <v>65</v>
      </c>
      <c r="B139" s="99" t="n">
        <v>734209112</v>
      </c>
      <c r="C139" s="100" t="s">
        <v>181</v>
      </c>
      <c r="D139" s="101" t="s">
        <v>80</v>
      </c>
      <c r="E139" s="108" t="n">
        <v>28</v>
      </c>
      <c r="F139" s="109"/>
      <c r="G139" s="102" t="n">
        <f aca="false">F139*E139</f>
        <v>0</v>
      </c>
      <c r="H139" s="102" t="s">
        <v>75</v>
      </c>
      <c r="P139" s="97" t="n">
        <v>2</v>
      </c>
      <c r="AB139" s="16" t="n">
        <v>12</v>
      </c>
      <c r="AC139" s="16" t="n">
        <v>0</v>
      </c>
      <c r="AD139" s="16" t="n">
        <v>4</v>
      </c>
      <c r="BA139" s="16" t="n">
        <v>2</v>
      </c>
      <c r="BB139" s="16" t="n">
        <f aca="false">IF(BA139=1,H139,0)</f>
        <v>0</v>
      </c>
      <c r="BC139" s="16" t="str">
        <f aca="false">IF(BA139=2,H139,0)</f>
        <v>ÚRS 16/2</v>
      </c>
      <c r="BD139" s="16" t="n">
        <f aca="false">IF(BA139=3,H139,0)</f>
        <v>0</v>
      </c>
      <c r="BE139" s="16" t="n">
        <f aca="false">IF(BA139=4,H139,0)</f>
        <v>0</v>
      </c>
      <c r="BF139" s="16" t="n">
        <f aca="false">IF(BA139=5,H139,0)</f>
        <v>0</v>
      </c>
      <c r="DA139" s="16" t="n">
        <v>3E-005</v>
      </c>
    </row>
    <row r="140" customFormat="false" ht="13.5" hidden="false" customHeight="false" outlineLevel="0" collapsed="false">
      <c r="A140" s="98"/>
      <c r="B140" s="99"/>
      <c r="C140" s="105" t="s">
        <v>37</v>
      </c>
      <c r="D140" s="101"/>
      <c r="E140" s="108"/>
      <c r="F140" s="109"/>
      <c r="G140" s="102"/>
      <c r="H140" s="102"/>
      <c r="N140" s="106" t="s">
        <v>34</v>
      </c>
      <c r="P140" s="97"/>
    </row>
    <row r="141" customFormat="false" ht="12.75" hidden="false" customHeight="false" outlineLevel="0" collapsed="false">
      <c r="A141" s="98" t="n">
        <f aca="false">A139+1</f>
        <v>66</v>
      </c>
      <c r="B141" s="99" t="n">
        <v>734209113</v>
      </c>
      <c r="C141" s="100" t="s">
        <v>182</v>
      </c>
      <c r="D141" s="101" t="s">
        <v>80</v>
      </c>
      <c r="E141" s="108" t="n">
        <v>2</v>
      </c>
      <c r="F141" s="109"/>
      <c r="G141" s="102" t="n">
        <f aca="false">F141*E141</f>
        <v>0</v>
      </c>
      <c r="H141" s="102" t="s">
        <v>75</v>
      </c>
      <c r="P141" s="97" t="n">
        <v>2</v>
      </c>
      <c r="AB141" s="16" t="n">
        <v>12</v>
      </c>
      <c r="AC141" s="16" t="n">
        <v>0</v>
      </c>
      <c r="AD141" s="16" t="n">
        <v>4</v>
      </c>
      <c r="BA141" s="16" t="n">
        <v>2</v>
      </c>
      <c r="BB141" s="16" t="n">
        <f aca="false">IF(BA141=1,H141,0)</f>
        <v>0</v>
      </c>
      <c r="BC141" s="16" t="str">
        <f aca="false">IF(BA141=2,H141,0)</f>
        <v>ÚRS 16/2</v>
      </c>
      <c r="BD141" s="16" t="n">
        <f aca="false">IF(BA141=3,H141,0)</f>
        <v>0</v>
      </c>
      <c r="BE141" s="16" t="n">
        <f aca="false">IF(BA141=4,H141,0)</f>
        <v>0</v>
      </c>
      <c r="BF141" s="16" t="n">
        <f aca="false">IF(BA141=5,H141,0)</f>
        <v>0</v>
      </c>
      <c r="DA141" s="16" t="n">
        <v>3E-005</v>
      </c>
    </row>
    <row r="142" customFormat="false" ht="13.5" hidden="false" customHeight="false" outlineLevel="0" collapsed="false">
      <c r="A142" s="98"/>
      <c r="B142" s="99"/>
      <c r="C142" s="105" t="s">
        <v>33</v>
      </c>
      <c r="D142" s="101"/>
      <c r="E142" s="108"/>
      <c r="F142" s="109"/>
      <c r="G142" s="102"/>
      <c r="H142" s="102"/>
      <c r="N142" s="106" t="s">
        <v>34</v>
      </c>
      <c r="P142" s="97"/>
    </row>
    <row r="143" customFormat="false" ht="12.75" hidden="false" customHeight="false" outlineLevel="0" collapsed="false">
      <c r="A143" s="98" t="n">
        <f aca="false">A141+1</f>
        <v>67</v>
      </c>
      <c r="B143" s="99" t="n">
        <v>734209115</v>
      </c>
      <c r="C143" s="100" t="s">
        <v>183</v>
      </c>
      <c r="D143" s="101" t="s">
        <v>80</v>
      </c>
      <c r="E143" s="108" t="n">
        <v>26</v>
      </c>
      <c r="F143" s="109"/>
      <c r="G143" s="102" t="n">
        <f aca="false">F143*E143</f>
        <v>0</v>
      </c>
      <c r="H143" s="102" t="s">
        <v>75</v>
      </c>
      <c r="P143" s="97" t="n">
        <v>2</v>
      </c>
      <c r="AB143" s="16" t="n">
        <v>12</v>
      </c>
      <c r="AC143" s="16" t="n">
        <v>0</v>
      </c>
      <c r="AD143" s="16" t="n">
        <v>3</v>
      </c>
      <c r="BA143" s="16" t="n">
        <v>2</v>
      </c>
      <c r="BB143" s="16" t="n">
        <f aca="false">IF(BA143=1,H143,0)</f>
        <v>0</v>
      </c>
      <c r="BC143" s="16" t="str">
        <f aca="false">IF(BA143=2,H143,0)</f>
        <v>ÚRS 16/2</v>
      </c>
      <c r="BD143" s="16" t="n">
        <f aca="false">IF(BA143=3,H143,0)</f>
        <v>0</v>
      </c>
      <c r="BE143" s="16" t="n">
        <f aca="false">IF(BA143=4,H143,0)</f>
        <v>0</v>
      </c>
      <c r="BF143" s="16" t="n">
        <f aca="false">IF(BA143=5,H143,0)</f>
        <v>0</v>
      </c>
      <c r="DA143" s="16" t="n">
        <v>3E-005</v>
      </c>
    </row>
    <row r="144" customFormat="false" ht="13.5" hidden="false" customHeight="false" outlineLevel="0" collapsed="false">
      <c r="A144" s="98"/>
      <c r="B144" s="99"/>
      <c r="C144" s="105" t="s">
        <v>47</v>
      </c>
      <c r="D144" s="101"/>
      <c r="E144" s="108"/>
      <c r="F144" s="109"/>
      <c r="G144" s="102"/>
      <c r="H144" s="102"/>
      <c r="N144" s="106" t="s">
        <v>34</v>
      </c>
      <c r="P144" s="97"/>
    </row>
    <row r="145" customFormat="false" ht="12.75" hidden="false" customHeight="false" outlineLevel="0" collapsed="false">
      <c r="A145" s="98" t="n">
        <f aca="false">A143+1</f>
        <v>68</v>
      </c>
      <c r="B145" s="99" t="n">
        <v>734209116</v>
      </c>
      <c r="C145" s="100" t="s">
        <v>184</v>
      </c>
      <c r="D145" s="101" t="s">
        <v>80</v>
      </c>
      <c r="E145" s="108" t="n">
        <v>6</v>
      </c>
      <c r="F145" s="109"/>
      <c r="G145" s="102" t="n">
        <f aca="false">F145*E145</f>
        <v>0</v>
      </c>
      <c r="H145" s="102" t="s">
        <v>75</v>
      </c>
      <c r="P145" s="97" t="n">
        <v>2</v>
      </c>
      <c r="AB145" s="16" t="n">
        <v>12</v>
      </c>
      <c r="AC145" s="16" t="n">
        <v>0</v>
      </c>
      <c r="AD145" s="16" t="n">
        <v>5</v>
      </c>
      <c r="BA145" s="16" t="n">
        <v>2</v>
      </c>
      <c r="BB145" s="16" t="n">
        <f aca="false">IF(BA145=1,H145,0)</f>
        <v>0</v>
      </c>
      <c r="BC145" s="16" t="str">
        <f aca="false">IF(BA145=2,H145,0)</f>
        <v>ÚRS 16/2</v>
      </c>
      <c r="BD145" s="16" t="n">
        <f aca="false">IF(BA145=3,H145,0)</f>
        <v>0</v>
      </c>
      <c r="BE145" s="16" t="n">
        <f aca="false">IF(BA145=4,H145,0)</f>
        <v>0</v>
      </c>
      <c r="BF145" s="16" t="n">
        <f aca="false">IF(BA145=5,H145,0)</f>
        <v>0</v>
      </c>
      <c r="DA145" s="16" t="n">
        <v>4E-005</v>
      </c>
    </row>
    <row r="146" customFormat="false" ht="13.5" hidden="false" customHeight="false" outlineLevel="0" collapsed="false">
      <c r="A146" s="98"/>
      <c r="B146" s="99"/>
      <c r="C146" s="105" t="s">
        <v>47</v>
      </c>
      <c r="D146" s="101"/>
      <c r="E146" s="108"/>
      <c r="F146" s="109"/>
      <c r="G146" s="102"/>
      <c r="H146" s="102"/>
      <c r="N146" s="106" t="s">
        <v>34</v>
      </c>
      <c r="P146" s="97"/>
    </row>
    <row r="147" customFormat="false" ht="12.75" hidden="false" customHeight="false" outlineLevel="0" collapsed="false">
      <c r="A147" s="98" t="n">
        <f aca="false">A145+1</f>
        <v>69</v>
      </c>
      <c r="B147" s="99" t="n">
        <v>734209117</v>
      </c>
      <c r="C147" s="100" t="s">
        <v>185</v>
      </c>
      <c r="D147" s="101" t="s">
        <v>80</v>
      </c>
      <c r="E147" s="108" t="n">
        <v>10</v>
      </c>
      <c r="F147" s="109"/>
      <c r="G147" s="102" t="n">
        <f aca="false">F147*E147</f>
        <v>0</v>
      </c>
      <c r="H147" s="102" t="s">
        <v>75</v>
      </c>
      <c r="P147" s="97" t="n">
        <v>2</v>
      </c>
      <c r="AB147" s="16" t="n">
        <v>12</v>
      </c>
      <c r="AC147" s="16" t="n">
        <v>0</v>
      </c>
      <c r="AD147" s="16" t="n">
        <v>5</v>
      </c>
      <c r="BA147" s="16" t="n">
        <v>2</v>
      </c>
      <c r="BB147" s="16" t="n">
        <f aca="false">IF(BA147=1,H147,0)</f>
        <v>0</v>
      </c>
      <c r="BC147" s="16" t="str">
        <f aca="false">IF(BA147=2,H147,0)</f>
        <v>ÚRS 16/2</v>
      </c>
      <c r="BD147" s="16" t="n">
        <f aca="false">IF(BA147=3,H147,0)</f>
        <v>0</v>
      </c>
      <c r="BE147" s="16" t="n">
        <f aca="false">IF(BA147=4,H147,0)</f>
        <v>0</v>
      </c>
      <c r="BF147" s="16" t="n">
        <f aca="false">IF(BA147=5,H147,0)</f>
        <v>0</v>
      </c>
      <c r="DA147" s="16" t="n">
        <v>4E-005</v>
      </c>
    </row>
    <row r="148" customFormat="false" ht="13.5" hidden="false" customHeight="false" outlineLevel="0" collapsed="false">
      <c r="A148" s="98"/>
      <c r="B148" s="99"/>
      <c r="C148" s="105" t="s">
        <v>47</v>
      </c>
      <c r="D148" s="101"/>
      <c r="E148" s="108"/>
      <c r="F148" s="109"/>
      <c r="G148" s="102"/>
      <c r="H148" s="102"/>
      <c r="N148" s="106" t="s">
        <v>34</v>
      </c>
      <c r="P148" s="97"/>
    </row>
    <row r="149" customFormat="false" ht="12.75" hidden="false" customHeight="false" outlineLevel="0" collapsed="false">
      <c r="A149" s="98" t="n">
        <f aca="false">A147+1</f>
        <v>70</v>
      </c>
      <c r="B149" s="99" t="s">
        <v>186</v>
      </c>
      <c r="C149" s="100" t="s">
        <v>187</v>
      </c>
      <c r="D149" s="101" t="s">
        <v>80</v>
      </c>
      <c r="E149" s="108" t="n">
        <v>6</v>
      </c>
      <c r="F149" s="109"/>
      <c r="G149" s="102" t="n">
        <f aca="false">F149*E149</f>
        <v>0</v>
      </c>
      <c r="H149" s="102" t="s">
        <v>75</v>
      </c>
    </row>
    <row r="150" customFormat="false" ht="13.5" hidden="false" customHeight="false" outlineLevel="0" collapsed="false">
      <c r="A150" s="98"/>
      <c r="B150" s="99"/>
      <c r="C150" s="105" t="s">
        <v>47</v>
      </c>
      <c r="D150" s="101"/>
      <c r="E150" s="108"/>
      <c r="F150" s="109"/>
      <c r="G150" s="102"/>
      <c r="H150" s="102"/>
      <c r="N150" s="106" t="s">
        <v>34</v>
      </c>
      <c r="P150" s="97"/>
    </row>
    <row r="151" customFormat="false" ht="12.75" hidden="false" customHeight="false" outlineLevel="0" collapsed="false">
      <c r="A151" s="98" t="n">
        <f aca="false">A149+1</f>
        <v>71</v>
      </c>
      <c r="B151" s="99" t="s">
        <v>188</v>
      </c>
      <c r="C151" s="100" t="s">
        <v>189</v>
      </c>
      <c r="D151" s="101" t="s">
        <v>80</v>
      </c>
      <c r="E151" s="108" t="n">
        <v>6</v>
      </c>
      <c r="F151" s="109"/>
      <c r="G151" s="102" t="n">
        <f aca="false">F151*E151</f>
        <v>0</v>
      </c>
      <c r="H151" s="102" t="s">
        <v>75</v>
      </c>
      <c r="P151" s="97" t="n">
        <v>2</v>
      </c>
      <c r="AB151" s="16" t="n">
        <v>1</v>
      </c>
      <c r="AC151" s="16" t="n">
        <v>7</v>
      </c>
      <c r="AD151" s="16" t="n">
        <v>7</v>
      </c>
      <c r="BA151" s="16" t="n">
        <v>2</v>
      </c>
      <c r="BB151" s="16" t="n">
        <f aca="false">IF(BA151=1,H151,0)</f>
        <v>0</v>
      </c>
      <c r="BC151" s="16" t="str">
        <f aca="false">IF(BA151=2,H151,0)</f>
        <v>ÚRS 16/2</v>
      </c>
      <c r="BD151" s="16" t="n">
        <f aca="false">IF(BA151=3,H151,0)</f>
        <v>0</v>
      </c>
      <c r="BE151" s="16" t="n">
        <f aca="false">IF(BA151=4,H151,0)</f>
        <v>0</v>
      </c>
      <c r="BF151" s="16" t="n">
        <f aca="false">IF(BA151=5,H151,0)</f>
        <v>0</v>
      </c>
      <c r="DA151" s="16" t="n">
        <v>3E-005</v>
      </c>
    </row>
    <row r="152" customFormat="false" ht="13.5" hidden="false" customHeight="false" outlineLevel="0" collapsed="false">
      <c r="A152" s="98"/>
      <c r="B152" s="99"/>
      <c r="C152" s="105" t="s">
        <v>47</v>
      </c>
      <c r="D152" s="101"/>
      <c r="E152" s="108"/>
      <c r="F152" s="109"/>
      <c r="G152" s="102"/>
      <c r="H152" s="102"/>
      <c r="N152" s="106" t="s">
        <v>34</v>
      </c>
      <c r="P152" s="97"/>
    </row>
    <row r="153" customFormat="false" ht="12.75" hidden="false" customHeight="false" outlineLevel="0" collapsed="false">
      <c r="A153" s="98" t="n">
        <f aca="false">A151+1</f>
        <v>72</v>
      </c>
      <c r="B153" s="99" t="s">
        <v>190</v>
      </c>
      <c r="C153" s="100" t="s">
        <v>191</v>
      </c>
      <c r="D153" s="101" t="s">
        <v>80</v>
      </c>
      <c r="E153" s="108" t="n">
        <v>14</v>
      </c>
      <c r="F153" s="109"/>
      <c r="G153" s="102" t="n">
        <f aca="false">F153*E153</f>
        <v>0</v>
      </c>
      <c r="H153" s="102" t="s">
        <v>32</v>
      </c>
      <c r="P153" s="97" t="n">
        <v>2</v>
      </c>
      <c r="AB153" s="16" t="n">
        <v>1</v>
      </c>
      <c r="AC153" s="16" t="n">
        <v>7</v>
      </c>
      <c r="AD153" s="16" t="n">
        <v>7</v>
      </c>
      <c r="BA153" s="16" t="n">
        <v>2</v>
      </c>
      <c r="BB153" s="16" t="n">
        <f aca="false">IF(BA153=1,H153,0)</f>
        <v>0</v>
      </c>
      <c r="BC153" s="16" t="str">
        <f aca="false">IF(BA153=2,H153,0)</f>
        <v>vlastní</v>
      </c>
      <c r="BD153" s="16" t="n">
        <f aca="false">IF(BA153=3,H153,0)</f>
        <v>0</v>
      </c>
      <c r="BE153" s="16" t="n">
        <f aca="false">IF(BA153=4,H153,0)</f>
        <v>0</v>
      </c>
      <c r="BF153" s="16" t="n">
        <f aca="false">IF(BA153=5,H153,0)</f>
        <v>0</v>
      </c>
      <c r="DA153" s="16" t="n">
        <v>3E-005</v>
      </c>
    </row>
    <row r="154" customFormat="false" ht="13.5" hidden="false" customHeight="false" outlineLevel="0" collapsed="false">
      <c r="A154" s="98"/>
      <c r="B154" s="99"/>
      <c r="C154" s="105" t="s">
        <v>37</v>
      </c>
      <c r="D154" s="101"/>
      <c r="E154" s="108"/>
      <c r="F154" s="109"/>
      <c r="G154" s="102"/>
      <c r="H154" s="102"/>
      <c r="N154" s="106" t="s">
        <v>34</v>
      </c>
      <c r="P154" s="97"/>
    </row>
    <row r="155" customFormat="false" ht="12.75" hidden="false" customHeight="false" outlineLevel="0" collapsed="false">
      <c r="A155" s="98" t="n">
        <f aca="false">A153+1</f>
        <v>73</v>
      </c>
      <c r="B155" s="99" t="s">
        <v>192</v>
      </c>
      <c r="C155" s="100" t="s">
        <v>193</v>
      </c>
      <c r="D155" s="101" t="s">
        <v>80</v>
      </c>
      <c r="E155" s="108" t="n">
        <v>17</v>
      </c>
      <c r="F155" s="109"/>
      <c r="G155" s="102" t="n">
        <f aca="false">F155*E155</f>
        <v>0</v>
      </c>
      <c r="H155" s="102" t="s">
        <v>32</v>
      </c>
    </row>
    <row r="156" customFormat="false" ht="13.5" hidden="false" customHeight="false" outlineLevel="0" collapsed="false">
      <c r="A156" s="98"/>
      <c r="B156" s="99"/>
      <c r="C156" s="105" t="s">
        <v>47</v>
      </c>
      <c r="D156" s="101"/>
      <c r="E156" s="108"/>
      <c r="F156" s="109"/>
      <c r="G156" s="102"/>
      <c r="H156" s="102"/>
      <c r="N156" s="106" t="s">
        <v>34</v>
      </c>
      <c r="P156" s="97"/>
    </row>
    <row r="157" customFormat="false" ht="12.75" hidden="false" customHeight="false" outlineLevel="0" collapsed="false">
      <c r="A157" s="98" t="n">
        <f aca="false">A155+1</f>
        <v>74</v>
      </c>
      <c r="B157" s="99" t="s">
        <v>194</v>
      </c>
      <c r="C157" s="100" t="s">
        <v>195</v>
      </c>
      <c r="D157" s="101" t="s">
        <v>80</v>
      </c>
      <c r="E157" s="108" t="n">
        <v>4</v>
      </c>
      <c r="F157" s="109"/>
      <c r="G157" s="102" t="n">
        <f aca="false">F157*E157</f>
        <v>0</v>
      </c>
      <c r="H157" s="102" t="s">
        <v>32</v>
      </c>
      <c r="P157" s="97"/>
    </row>
    <row r="158" customFormat="false" ht="13.5" hidden="false" customHeight="false" outlineLevel="0" collapsed="false">
      <c r="A158" s="98"/>
      <c r="B158" s="99"/>
      <c r="C158" s="105" t="s">
        <v>47</v>
      </c>
      <c r="D158" s="101"/>
      <c r="E158" s="108"/>
      <c r="F158" s="109"/>
      <c r="G158" s="102"/>
      <c r="H158" s="102"/>
      <c r="N158" s="106" t="s">
        <v>34</v>
      </c>
      <c r="P158" s="97"/>
    </row>
    <row r="159" customFormat="false" ht="12.75" hidden="false" customHeight="false" outlineLevel="0" collapsed="false">
      <c r="A159" s="98" t="n">
        <f aca="false">A157+1</f>
        <v>75</v>
      </c>
      <c r="B159" s="99" t="s">
        <v>196</v>
      </c>
      <c r="C159" s="100" t="s">
        <v>197</v>
      </c>
      <c r="D159" s="101" t="s">
        <v>80</v>
      </c>
      <c r="E159" s="108" t="n">
        <v>4</v>
      </c>
      <c r="F159" s="109"/>
      <c r="G159" s="102" t="n">
        <f aca="false">F159*E159</f>
        <v>0</v>
      </c>
      <c r="H159" s="102" t="s">
        <v>32</v>
      </c>
    </row>
    <row r="160" customFormat="false" ht="13.5" hidden="false" customHeight="false" outlineLevel="0" collapsed="false">
      <c r="A160" s="98"/>
      <c r="B160" s="99"/>
      <c r="C160" s="105" t="s">
        <v>47</v>
      </c>
      <c r="D160" s="101"/>
      <c r="E160" s="108"/>
      <c r="F160" s="109"/>
      <c r="G160" s="102"/>
      <c r="H160" s="102"/>
      <c r="N160" s="106" t="s">
        <v>34</v>
      </c>
      <c r="P160" s="97"/>
    </row>
    <row r="161" customFormat="false" ht="12.75" hidden="false" customHeight="false" outlineLevel="0" collapsed="false">
      <c r="A161" s="98" t="n">
        <f aca="false">A159+1</f>
        <v>76</v>
      </c>
      <c r="B161" s="99" t="s">
        <v>198</v>
      </c>
      <c r="C161" s="100" t="s">
        <v>199</v>
      </c>
      <c r="D161" s="101" t="s">
        <v>80</v>
      </c>
      <c r="E161" s="108" t="n">
        <v>4</v>
      </c>
      <c r="F161" s="109"/>
      <c r="G161" s="102" t="n">
        <f aca="false">F161*E161</f>
        <v>0</v>
      </c>
      <c r="H161" s="102" t="s">
        <v>32</v>
      </c>
    </row>
    <row r="162" customFormat="false" ht="13.5" hidden="false" customHeight="false" outlineLevel="0" collapsed="false">
      <c r="A162" s="98"/>
      <c r="B162" s="99"/>
      <c r="C162" s="105" t="s">
        <v>47</v>
      </c>
      <c r="D162" s="101"/>
      <c r="E162" s="108"/>
      <c r="F162" s="109"/>
      <c r="G162" s="102"/>
      <c r="H162" s="102"/>
      <c r="N162" s="106" t="s">
        <v>34</v>
      </c>
      <c r="P162" s="97"/>
    </row>
    <row r="163" customFormat="false" ht="12.75" hidden="false" customHeight="false" outlineLevel="0" collapsed="false">
      <c r="A163" s="98" t="n">
        <f aca="false">A161+1</f>
        <v>77</v>
      </c>
      <c r="B163" s="99" t="s">
        <v>200</v>
      </c>
      <c r="C163" s="100" t="s">
        <v>201</v>
      </c>
      <c r="D163" s="101" t="s">
        <v>80</v>
      </c>
      <c r="E163" s="108" t="n">
        <v>4</v>
      </c>
      <c r="F163" s="109"/>
      <c r="G163" s="102" t="n">
        <f aca="false">F163*E163</f>
        <v>0</v>
      </c>
      <c r="H163" s="102" t="s">
        <v>32</v>
      </c>
    </row>
    <row r="164" customFormat="false" ht="13.5" hidden="false" customHeight="false" outlineLevel="0" collapsed="false">
      <c r="A164" s="98"/>
      <c r="B164" s="99"/>
      <c r="C164" s="105" t="s">
        <v>47</v>
      </c>
      <c r="D164" s="101"/>
      <c r="E164" s="108"/>
      <c r="F164" s="109"/>
      <c r="G164" s="102"/>
      <c r="H164" s="102"/>
      <c r="N164" s="106" t="s">
        <v>34</v>
      </c>
      <c r="P164" s="97"/>
    </row>
    <row r="165" customFormat="false" ht="12.75" hidden="false" customHeight="false" outlineLevel="0" collapsed="false">
      <c r="A165" s="98" t="n">
        <f aca="false">A163+1</f>
        <v>78</v>
      </c>
      <c r="B165" s="99" t="s">
        <v>202</v>
      </c>
      <c r="C165" s="100" t="s">
        <v>203</v>
      </c>
      <c r="D165" s="101" t="s">
        <v>80</v>
      </c>
      <c r="E165" s="108" t="n">
        <v>1</v>
      </c>
      <c r="F165" s="109"/>
      <c r="G165" s="102" t="n">
        <f aca="false">F165*E165</f>
        <v>0</v>
      </c>
      <c r="H165" s="102" t="s">
        <v>32</v>
      </c>
    </row>
    <row r="166" customFormat="false" ht="13.5" hidden="false" customHeight="false" outlineLevel="0" collapsed="false">
      <c r="A166" s="98"/>
      <c r="B166" s="99"/>
      <c r="C166" s="105" t="s">
        <v>47</v>
      </c>
      <c r="D166" s="101"/>
      <c r="E166" s="108"/>
      <c r="F166" s="109"/>
      <c r="G166" s="102"/>
      <c r="H166" s="102"/>
      <c r="N166" s="106" t="s">
        <v>34</v>
      </c>
      <c r="P166" s="97"/>
    </row>
    <row r="167" customFormat="false" ht="12.75" hidden="false" customHeight="false" outlineLevel="0" collapsed="false">
      <c r="A167" s="98" t="n">
        <f aca="false">A165+1</f>
        <v>79</v>
      </c>
      <c r="B167" s="99" t="s">
        <v>204</v>
      </c>
      <c r="C167" s="100" t="s">
        <v>205</v>
      </c>
      <c r="D167" s="101" t="s">
        <v>80</v>
      </c>
      <c r="E167" s="108" t="n">
        <v>2</v>
      </c>
      <c r="F167" s="109"/>
      <c r="G167" s="102" t="n">
        <f aca="false">F167*E167</f>
        <v>0</v>
      </c>
      <c r="H167" s="102" t="s">
        <v>32</v>
      </c>
    </row>
    <row r="168" customFormat="false" ht="13.5" hidden="false" customHeight="false" outlineLevel="0" collapsed="false">
      <c r="A168" s="98"/>
      <c r="B168" s="99"/>
      <c r="C168" s="105" t="s">
        <v>47</v>
      </c>
      <c r="D168" s="101"/>
      <c r="E168" s="108"/>
      <c r="F168" s="109"/>
      <c r="G168" s="102"/>
      <c r="H168" s="102"/>
      <c r="N168" s="106" t="s">
        <v>34</v>
      </c>
      <c r="P168" s="97"/>
    </row>
    <row r="169" customFormat="false" ht="12.75" hidden="false" customHeight="false" outlineLevel="0" collapsed="false">
      <c r="A169" s="98" t="n">
        <f aca="false">A167+1</f>
        <v>80</v>
      </c>
      <c r="B169" s="99" t="s">
        <v>206</v>
      </c>
      <c r="C169" s="100" t="s">
        <v>207</v>
      </c>
      <c r="D169" s="101" t="s">
        <v>80</v>
      </c>
      <c r="E169" s="108" t="n">
        <v>1</v>
      </c>
      <c r="F169" s="109"/>
      <c r="G169" s="102" t="n">
        <f aca="false">F169*E169</f>
        <v>0</v>
      </c>
      <c r="H169" s="102" t="s">
        <v>32</v>
      </c>
    </row>
    <row r="170" customFormat="false" ht="13.5" hidden="false" customHeight="false" outlineLevel="0" collapsed="false">
      <c r="A170" s="98"/>
      <c r="B170" s="99"/>
      <c r="C170" s="105" t="s">
        <v>47</v>
      </c>
      <c r="D170" s="101"/>
      <c r="E170" s="108"/>
      <c r="F170" s="109"/>
      <c r="G170" s="102"/>
      <c r="H170" s="102"/>
      <c r="N170" s="106" t="s">
        <v>34</v>
      </c>
      <c r="P170" s="97"/>
    </row>
    <row r="171" customFormat="false" ht="12.75" hidden="false" customHeight="false" outlineLevel="0" collapsed="false">
      <c r="A171" s="98" t="n">
        <f aca="false">A169+1</f>
        <v>81</v>
      </c>
      <c r="B171" s="99" t="s">
        <v>208</v>
      </c>
      <c r="C171" s="100" t="s">
        <v>209</v>
      </c>
      <c r="D171" s="101" t="s">
        <v>80</v>
      </c>
      <c r="E171" s="108" t="n">
        <v>3</v>
      </c>
      <c r="F171" s="109"/>
      <c r="G171" s="102" t="n">
        <f aca="false">F171*E171</f>
        <v>0</v>
      </c>
      <c r="H171" s="102" t="s">
        <v>32</v>
      </c>
    </row>
    <row r="172" customFormat="false" ht="13.5" hidden="false" customHeight="false" outlineLevel="0" collapsed="false">
      <c r="A172" s="98"/>
      <c r="B172" s="99"/>
      <c r="C172" s="105" t="s">
        <v>47</v>
      </c>
      <c r="D172" s="101"/>
      <c r="E172" s="108"/>
      <c r="F172" s="109"/>
      <c r="G172" s="102"/>
      <c r="H172" s="102"/>
      <c r="N172" s="106" t="s">
        <v>34</v>
      </c>
      <c r="P172" s="97"/>
    </row>
    <row r="173" customFormat="false" ht="12.75" hidden="false" customHeight="false" outlineLevel="0" collapsed="false">
      <c r="A173" s="98" t="n">
        <f aca="false">A171+1</f>
        <v>82</v>
      </c>
      <c r="B173" s="99" t="s">
        <v>210</v>
      </c>
      <c r="C173" s="100" t="s">
        <v>211</v>
      </c>
      <c r="D173" s="101" t="s">
        <v>80</v>
      </c>
      <c r="E173" s="108" t="n">
        <v>1</v>
      </c>
      <c r="F173" s="109"/>
      <c r="G173" s="102" t="n">
        <f aca="false">F173*E173</f>
        <v>0</v>
      </c>
      <c r="H173" s="102" t="s">
        <v>32</v>
      </c>
    </row>
    <row r="174" customFormat="false" ht="13.5" hidden="false" customHeight="false" outlineLevel="0" collapsed="false">
      <c r="A174" s="98"/>
      <c r="B174" s="99"/>
      <c r="C174" s="105" t="s">
        <v>47</v>
      </c>
      <c r="D174" s="101"/>
      <c r="E174" s="108"/>
      <c r="F174" s="109"/>
      <c r="G174" s="102"/>
      <c r="H174" s="102"/>
      <c r="N174" s="106" t="s">
        <v>34</v>
      </c>
      <c r="P174" s="97"/>
    </row>
    <row r="175" customFormat="false" ht="12.75" hidden="false" customHeight="false" outlineLevel="0" collapsed="false">
      <c r="A175" s="98" t="n">
        <f aca="false">A173+1</f>
        <v>83</v>
      </c>
      <c r="B175" s="99" t="s">
        <v>212</v>
      </c>
      <c r="C175" s="100" t="s">
        <v>213</v>
      </c>
      <c r="D175" s="101" t="s">
        <v>80</v>
      </c>
      <c r="E175" s="108" t="n">
        <v>2</v>
      </c>
      <c r="F175" s="109"/>
      <c r="G175" s="102" t="n">
        <f aca="false">F175*E175</f>
        <v>0</v>
      </c>
      <c r="H175" s="102" t="s">
        <v>32</v>
      </c>
    </row>
    <row r="176" customFormat="false" ht="13.5" hidden="false" customHeight="false" outlineLevel="0" collapsed="false">
      <c r="A176" s="98"/>
      <c r="B176" s="99"/>
      <c r="C176" s="105" t="s">
        <v>47</v>
      </c>
      <c r="D176" s="101"/>
      <c r="E176" s="108"/>
      <c r="F176" s="109"/>
      <c r="G176" s="102"/>
      <c r="H176" s="102"/>
      <c r="N176" s="106" t="s">
        <v>34</v>
      </c>
      <c r="P176" s="97"/>
    </row>
    <row r="177" customFormat="false" ht="12.75" hidden="false" customHeight="false" outlineLevel="0" collapsed="false">
      <c r="A177" s="98" t="n">
        <f aca="false">A175+1</f>
        <v>84</v>
      </c>
      <c r="B177" s="99" t="s">
        <v>214</v>
      </c>
      <c r="C177" s="100" t="s">
        <v>215</v>
      </c>
      <c r="D177" s="101" t="s">
        <v>80</v>
      </c>
      <c r="E177" s="108" t="n">
        <v>1</v>
      </c>
      <c r="F177" s="109"/>
      <c r="G177" s="102" t="n">
        <f aca="false">F177*E177</f>
        <v>0</v>
      </c>
      <c r="H177" s="102" t="s">
        <v>32</v>
      </c>
    </row>
    <row r="178" customFormat="false" ht="13.5" hidden="false" customHeight="false" outlineLevel="0" collapsed="false">
      <c r="A178" s="98"/>
      <c r="B178" s="99"/>
      <c r="C178" s="105" t="s">
        <v>47</v>
      </c>
      <c r="D178" s="101"/>
      <c r="E178" s="108"/>
      <c r="F178" s="109"/>
      <c r="G178" s="102"/>
      <c r="H178" s="102"/>
      <c r="N178" s="106" t="s">
        <v>34</v>
      </c>
      <c r="P178" s="97"/>
    </row>
    <row r="179" customFormat="false" ht="12.75" hidden="false" customHeight="false" outlineLevel="0" collapsed="false">
      <c r="A179" s="98" t="n">
        <f aca="false">A177+1</f>
        <v>85</v>
      </c>
      <c r="B179" s="99" t="s">
        <v>216</v>
      </c>
      <c r="C179" s="100" t="s">
        <v>217</v>
      </c>
      <c r="D179" s="101" t="s">
        <v>80</v>
      </c>
      <c r="E179" s="108" t="n">
        <v>1</v>
      </c>
      <c r="F179" s="109"/>
      <c r="G179" s="102" t="n">
        <f aca="false">F179*E179</f>
        <v>0</v>
      </c>
      <c r="H179" s="102" t="s">
        <v>32</v>
      </c>
      <c r="P179" s="97" t="n">
        <v>2</v>
      </c>
      <c r="AB179" s="16" t="n">
        <v>12</v>
      </c>
      <c r="AC179" s="16" t="n">
        <v>0</v>
      </c>
      <c r="AD179" s="16" t="n">
        <v>2</v>
      </c>
      <c r="BA179" s="16" t="n">
        <v>2</v>
      </c>
      <c r="BB179" s="16" t="n">
        <f aca="false">IF(BA179=1,H179,0)</f>
        <v>0</v>
      </c>
      <c r="BC179" s="16" t="str">
        <f aca="false">IF(BA179=2,H179,0)</f>
        <v>vlastní</v>
      </c>
      <c r="BD179" s="16" t="n">
        <f aca="false">IF(BA179=3,H179,0)</f>
        <v>0</v>
      </c>
      <c r="BE179" s="16" t="n">
        <f aca="false">IF(BA179=4,H179,0)</f>
        <v>0</v>
      </c>
      <c r="BF179" s="16" t="n">
        <f aca="false">IF(BA179=5,H179,0)</f>
        <v>0</v>
      </c>
      <c r="DA179" s="16" t="n">
        <v>3E-005</v>
      </c>
    </row>
    <row r="180" customFormat="false" ht="13.5" hidden="false" customHeight="false" outlineLevel="0" collapsed="false">
      <c r="A180" s="98"/>
      <c r="B180" s="99"/>
      <c r="C180" s="105" t="s">
        <v>47</v>
      </c>
      <c r="D180" s="101"/>
      <c r="E180" s="108"/>
      <c r="F180" s="109"/>
      <c r="G180" s="102"/>
      <c r="H180" s="102"/>
      <c r="N180" s="106" t="s">
        <v>34</v>
      </c>
      <c r="P180" s="97"/>
    </row>
    <row r="181" customFormat="false" ht="12.75" hidden="false" customHeight="false" outlineLevel="0" collapsed="false">
      <c r="A181" s="98" t="n">
        <f aca="false">A179+1</f>
        <v>86</v>
      </c>
      <c r="B181" s="99" t="s">
        <v>218</v>
      </c>
      <c r="C181" s="100" t="s">
        <v>219</v>
      </c>
      <c r="D181" s="101" t="s">
        <v>80</v>
      </c>
      <c r="E181" s="108" t="n">
        <v>2</v>
      </c>
      <c r="F181" s="109"/>
      <c r="G181" s="102" t="n">
        <f aca="false">F181*E181</f>
        <v>0</v>
      </c>
      <c r="H181" s="102" t="s">
        <v>32</v>
      </c>
      <c r="P181" s="97" t="n">
        <v>2</v>
      </c>
      <c r="AB181" s="16" t="n">
        <v>12</v>
      </c>
      <c r="AC181" s="16" t="n">
        <v>0</v>
      </c>
      <c r="AD181" s="16" t="n">
        <v>2</v>
      </c>
      <c r="BA181" s="16" t="n">
        <v>2</v>
      </c>
      <c r="BB181" s="16" t="n">
        <f aca="false">IF(BA181=1,H181,0)</f>
        <v>0</v>
      </c>
      <c r="BC181" s="16" t="str">
        <f aca="false">IF(BA181=2,H181,0)</f>
        <v>vlastní</v>
      </c>
      <c r="BD181" s="16" t="n">
        <f aca="false">IF(BA181=3,H181,0)</f>
        <v>0</v>
      </c>
      <c r="BE181" s="16" t="n">
        <f aca="false">IF(BA181=4,H181,0)</f>
        <v>0</v>
      </c>
      <c r="BF181" s="16" t="n">
        <f aca="false">IF(BA181=5,H181,0)</f>
        <v>0</v>
      </c>
      <c r="DA181" s="16" t="n">
        <v>3E-005</v>
      </c>
    </row>
    <row r="182" customFormat="false" ht="13.5" hidden="false" customHeight="false" outlineLevel="0" collapsed="false">
      <c r="A182" s="98"/>
      <c r="B182" s="99"/>
      <c r="C182" s="105" t="s">
        <v>47</v>
      </c>
      <c r="D182" s="101"/>
      <c r="E182" s="108"/>
      <c r="F182" s="109"/>
      <c r="G182" s="102"/>
      <c r="H182" s="102"/>
      <c r="N182" s="106" t="s">
        <v>34</v>
      </c>
      <c r="P182" s="97"/>
    </row>
    <row r="183" customFormat="false" ht="12.75" hidden="false" customHeight="false" outlineLevel="0" collapsed="false">
      <c r="A183" s="98" t="n">
        <f aca="false">A181+1</f>
        <v>87</v>
      </c>
      <c r="B183" s="99" t="s">
        <v>220</v>
      </c>
      <c r="C183" s="100" t="s">
        <v>221</v>
      </c>
      <c r="D183" s="101" t="s">
        <v>80</v>
      </c>
      <c r="E183" s="108" t="n">
        <v>2</v>
      </c>
      <c r="F183" s="109"/>
      <c r="G183" s="102" t="n">
        <f aca="false">F183*E183</f>
        <v>0</v>
      </c>
      <c r="H183" s="102" t="s">
        <v>32</v>
      </c>
      <c r="P183" s="97" t="n">
        <v>2</v>
      </c>
      <c r="AB183" s="16" t="n">
        <v>12</v>
      </c>
      <c r="AC183" s="16" t="n">
        <v>0</v>
      </c>
      <c r="AD183" s="16" t="n">
        <v>2</v>
      </c>
      <c r="BA183" s="16" t="n">
        <v>2</v>
      </c>
      <c r="BB183" s="16" t="n">
        <f aca="false">IF(BA183=1,H183,0)</f>
        <v>0</v>
      </c>
      <c r="BC183" s="16" t="str">
        <f aca="false">IF(BA183=2,H183,0)</f>
        <v>vlastní</v>
      </c>
      <c r="BD183" s="16" t="n">
        <f aca="false">IF(BA183=3,H183,0)</f>
        <v>0</v>
      </c>
      <c r="BE183" s="16" t="n">
        <f aca="false">IF(BA183=4,H183,0)</f>
        <v>0</v>
      </c>
      <c r="BF183" s="16" t="n">
        <f aca="false">IF(BA183=5,H183,0)</f>
        <v>0</v>
      </c>
      <c r="DA183" s="16" t="n">
        <v>3E-005</v>
      </c>
    </row>
    <row r="184" customFormat="false" ht="13.5" hidden="false" customHeight="false" outlineLevel="0" collapsed="false">
      <c r="A184" s="98"/>
      <c r="B184" s="99"/>
      <c r="C184" s="105" t="s">
        <v>47</v>
      </c>
      <c r="D184" s="101"/>
      <c r="E184" s="108"/>
      <c r="F184" s="109"/>
      <c r="G184" s="102"/>
      <c r="H184" s="102"/>
      <c r="N184" s="106" t="s">
        <v>34</v>
      </c>
      <c r="P184" s="97"/>
    </row>
    <row r="185" customFormat="false" ht="12.75" hidden="false" customHeight="false" outlineLevel="0" collapsed="false">
      <c r="A185" s="98" t="n">
        <f aca="false">A183+1</f>
        <v>88</v>
      </c>
      <c r="B185" s="99" t="s">
        <v>222</v>
      </c>
      <c r="C185" s="100" t="s">
        <v>223</v>
      </c>
      <c r="D185" s="101" t="s">
        <v>80</v>
      </c>
      <c r="E185" s="108" t="n">
        <v>1</v>
      </c>
      <c r="F185" s="109"/>
      <c r="G185" s="102" t="n">
        <f aca="false">F185*E185</f>
        <v>0</v>
      </c>
      <c r="H185" s="102" t="s">
        <v>32</v>
      </c>
    </row>
    <row r="186" customFormat="false" ht="13.5" hidden="false" customHeight="false" outlineLevel="0" collapsed="false">
      <c r="A186" s="98"/>
      <c r="B186" s="99"/>
      <c r="C186" s="105" t="s">
        <v>47</v>
      </c>
      <c r="D186" s="101"/>
      <c r="E186" s="108"/>
      <c r="F186" s="109"/>
      <c r="G186" s="102"/>
      <c r="H186" s="102"/>
      <c r="N186" s="106" t="s">
        <v>34</v>
      </c>
      <c r="P186" s="97"/>
    </row>
    <row r="187" customFormat="false" ht="12.75" hidden="false" customHeight="false" outlineLevel="0" collapsed="false">
      <c r="A187" s="98" t="n">
        <f aca="false">A185+1</f>
        <v>89</v>
      </c>
      <c r="B187" s="99" t="s">
        <v>224</v>
      </c>
      <c r="C187" s="100" t="s">
        <v>225</v>
      </c>
      <c r="D187" s="101" t="s">
        <v>80</v>
      </c>
      <c r="E187" s="108" t="n">
        <v>1</v>
      </c>
      <c r="F187" s="109"/>
      <c r="G187" s="102" t="n">
        <f aca="false">F187*E187</f>
        <v>0</v>
      </c>
      <c r="H187" s="102" t="s">
        <v>32</v>
      </c>
      <c r="P187" s="97" t="n">
        <v>2</v>
      </c>
      <c r="AB187" s="16" t="n">
        <v>1</v>
      </c>
      <c r="AC187" s="16" t="n">
        <v>7</v>
      </c>
      <c r="AD187" s="16" t="n">
        <v>7</v>
      </c>
      <c r="BA187" s="16" t="n">
        <v>2</v>
      </c>
      <c r="BB187" s="16" t="n">
        <f aca="false">IF(BA187=1,H187,0)</f>
        <v>0</v>
      </c>
      <c r="BC187" s="16" t="str">
        <f aca="false">IF(BA187=2,H187,0)</f>
        <v>vlastní</v>
      </c>
      <c r="BD187" s="16" t="n">
        <f aca="false">IF(BA187=3,H187,0)</f>
        <v>0</v>
      </c>
      <c r="BE187" s="16" t="n">
        <f aca="false">IF(BA187=4,H187,0)</f>
        <v>0</v>
      </c>
      <c r="BF187" s="16" t="n">
        <f aca="false">IF(BA187=5,H187,0)</f>
        <v>0</v>
      </c>
      <c r="DA187" s="16" t="n">
        <v>3E-005</v>
      </c>
    </row>
    <row r="188" customFormat="false" ht="13.5" hidden="false" customHeight="false" outlineLevel="0" collapsed="false">
      <c r="A188" s="98"/>
      <c r="B188" s="99"/>
      <c r="C188" s="105" t="s">
        <v>47</v>
      </c>
      <c r="D188" s="101"/>
      <c r="E188" s="108"/>
      <c r="F188" s="109"/>
      <c r="G188" s="102"/>
      <c r="H188" s="102"/>
      <c r="N188" s="106" t="s">
        <v>34</v>
      </c>
      <c r="P188" s="97"/>
    </row>
    <row r="189" customFormat="false" ht="12.75" hidden="false" customHeight="false" outlineLevel="0" collapsed="false">
      <c r="A189" s="98" t="n">
        <f aca="false">A187+1</f>
        <v>90</v>
      </c>
      <c r="B189" s="99" t="s">
        <v>226</v>
      </c>
      <c r="C189" s="100" t="s">
        <v>227</v>
      </c>
      <c r="D189" s="101" t="s">
        <v>80</v>
      </c>
      <c r="E189" s="108" t="n">
        <v>1</v>
      </c>
      <c r="F189" s="109"/>
      <c r="G189" s="102" t="n">
        <f aca="false">F189*E189</f>
        <v>0</v>
      </c>
      <c r="H189" s="102" t="s">
        <v>32</v>
      </c>
    </row>
    <row r="190" customFormat="false" ht="13.5" hidden="false" customHeight="false" outlineLevel="0" collapsed="false">
      <c r="A190" s="98"/>
      <c r="B190" s="99"/>
      <c r="C190" s="105" t="s">
        <v>47</v>
      </c>
      <c r="D190" s="101"/>
      <c r="E190" s="108"/>
      <c r="F190" s="109"/>
      <c r="G190" s="102"/>
      <c r="H190" s="102"/>
      <c r="N190" s="106" t="s">
        <v>34</v>
      </c>
      <c r="P190" s="97"/>
    </row>
    <row r="191" customFormat="false" ht="12.75" hidden="false" customHeight="false" outlineLevel="0" collapsed="false">
      <c r="A191" s="98" t="n">
        <f aca="false">A189+1</f>
        <v>91</v>
      </c>
      <c r="B191" s="99" t="s">
        <v>228</v>
      </c>
      <c r="C191" s="100" t="s">
        <v>229</v>
      </c>
      <c r="D191" s="101" t="s">
        <v>80</v>
      </c>
      <c r="E191" s="108" t="n">
        <v>1</v>
      </c>
      <c r="F191" s="109"/>
      <c r="G191" s="102" t="n">
        <f aca="false">F191*E191</f>
        <v>0</v>
      </c>
      <c r="H191" s="102" t="s">
        <v>32</v>
      </c>
    </row>
    <row r="192" customFormat="false" ht="13.5" hidden="false" customHeight="false" outlineLevel="0" collapsed="false">
      <c r="A192" s="98"/>
      <c r="B192" s="99"/>
      <c r="C192" s="105" t="s">
        <v>47</v>
      </c>
      <c r="D192" s="101"/>
      <c r="E192" s="108"/>
      <c r="F192" s="109"/>
      <c r="G192" s="102"/>
      <c r="H192" s="102"/>
      <c r="N192" s="106" t="s">
        <v>34</v>
      </c>
      <c r="P192" s="97"/>
    </row>
    <row r="193" s="111" customFormat="true" ht="12.75" hidden="false" customHeight="false" outlineLevel="0" collapsed="false">
      <c r="A193" s="98" t="n">
        <f aca="false">A191+1</f>
        <v>92</v>
      </c>
      <c r="B193" s="99" t="s">
        <v>230</v>
      </c>
      <c r="C193" s="100" t="s">
        <v>231</v>
      </c>
      <c r="D193" s="101" t="s">
        <v>80</v>
      </c>
      <c r="E193" s="108" t="n">
        <v>11</v>
      </c>
      <c r="F193" s="109"/>
      <c r="G193" s="102" t="n">
        <f aca="false">F193*E193</f>
        <v>0</v>
      </c>
      <c r="H193" s="102" t="s">
        <v>32</v>
      </c>
      <c r="P193" s="112" t="n">
        <v>2</v>
      </c>
      <c r="AB193" s="111" t="n">
        <v>1</v>
      </c>
      <c r="AC193" s="111" t="n">
        <v>7</v>
      </c>
      <c r="AD193" s="111" t="n">
        <v>7</v>
      </c>
      <c r="BA193" s="111" t="n">
        <v>2</v>
      </c>
      <c r="BB193" s="111" t="n">
        <f aca="false">IF(BA193=1,H193,0)</f>
        <v>0</v>
      </c>
      <c r="BC193" s="111" t="str">
        <f aca="false">IF(BA193=2,H193,0)</f>
        <v>vlastní</v>
      </c>
      <c r="BD193" s="111" t="n">
        <f aca="false">IF(BA193=3,H193,0)</f>
        <v>0</v>
      </c>
      <c r="BE193" s="111" t="n">
        <f aca="false">IF(BA193=4,H193,0)</f>
        <v>0</v>
      </c>
      <c r="BF193" s="111" t="n">
        <f aca="false">IF(BA193=5,H193,0)</f>
        <v>0</v>
      </c>
      <c r="DA193" s="111" t="n">
        <v>0.00026</v>
      </c>
    </row>
    <row r="194" customFormat="false" ht="13.5" hidden="false" customHeight="false" outlineLevel="0" collapsed="false">
      <c r="A194" s="98"/>
      <c r="B194" s="99"/>
      <c r="C194" s="105" t="s">
        <v>37</v>
      </c>
      <c r="D194" s="101"/>
      <c r="E194" s="108"/>
      <c r="F194" s="109"/>
      <c r="G194" s="102"/>
      <c r="H194" s="102"/>
      <c r="N194" s="106" t="s">
        <v>34</v>
      </c>
      <c r="P194" s="97"/>
    </row>
    <row r="195" s="111" customFormat="true" ht="12.75" hidden="false" customHeight="false" outlineLevel="0" collapsed="false">
      <c r="A195" s="98" t="n">
        <f aca="false">A193+1</f>
        <v>93</v>
      </c>
      <c r="B195" s="99" t="s">
        <v>232</v>
      </c>
      <c r="C195" s="100" t="s">
        <v>233</v>
      </c>
      <c r="D195" s="101" t="s">
        <v>80</v>
      </c>
      <c r="E195" s="108" t="n">
        <v>11</v>
      </c>
      <c r="F195" s="109"/>
      <c r="G195" s="102" t="n">
        <f aca="false">F195*E195</f>
        <v>0</v>
      </c>
      <c r="H195" s="102" t="s">
        <v>32</v>
      </c>
      <c r="P195" s="112" t="n">
        <v>2</v>
      </c>
      <c r="AB195" s="111" t="n">
        <v>1</v>
      </c>
      <c r="AC195" s="111" t="n">
        <v>7</v>
      </c>
      <c r="AD195" s="111" t="n">
        <v>7</v>
      </c>
      <c r="BA195" s="111" t="n">
        <v>2</v>
      </c>
      <c r="BB195" s="111" t="n">
        <f aca="false">IF(BA195=1,H195,0)</f>
        <v>0</v>
      </c>
      <c r="BC195" s="111" t="str">
        <f aca="false">IF(BA195=2,H195,0)</f>
        <v>vlastní</v>
      </c>
      <c r="BD195" s="111" t="n">
        <f aca="false">IF(BA195=3,H195,0)</f>
        <v>0</v>
      </c>
      <c r="BE195" s="111" t="n">
        <f aca="false">IF(BA195=4,H195,0)</f>
        <v>0</v>
      </c>
      <c r="BF195" s="111" t="n">
        <f aca="false">IF(BA195=5,H195,0)</f>
        <v>0</v>
      </c>
      <c r="DA195" s="111" t="n">
        <v>0.00026</v>
      </c>
    </row>
    <row r="196" customFormat="false" ht="13.5" hidden="false" customHeight="false" outlineLevel="0" collapsed="false">
      <c r="A196" s="98"/>
      <c r="B196" s="99"/>
      <c r="C196" s="105" t="s">
        <v>37</v>
      </c>
      <c r="D196" s="101"/>
      <c r="E196" s="108"/>
      <c r="F196" s="109"/>
      <c r="G196" s="102"/>
      <c r="H196" s="102"/>
      <c r="N196" s="106" t="s">
        <v>34</v>
      </c>
      <c r="P196" s="97"/>
    </row>
    <row r="197" s="111" customFormat="true" ht="12.75" hidden="false" customHeight="false" outlineLevel="0" collapsed="false">
      <c r="A197" s="98" t="n">
        <f aca="false">A195+1</f>
        <v>94</v>
      </c>
      <c r="B197" s="99" t="s">
        <v>234</v>
      </c>
      <c r="C197" s="100" t="s">
        <v>235</v>
      </c>
      <c r="D197" s="101" t="s">
        <v>80</v>
      </c>
      <c r="E197" s="108" t="n">
        <v>14</v>
      </c>
      <c r="F197" s="109"/>
      <c r="G197" s="102" t="n">
        <f aca="false">F197*E197</f>
        <v>0</v>
      </c>
      <c r="H197" s="102" t="s">
        <v>32</v>
      </c>
      <c r="P197" s="112" t="n">
        <v>2</v>
      </c>
      <c r="AB197" s="111" t="n">
        <v>12</v>
      </c>
      <c r="AC197" s="111" t="n">
        <v>0</v>
      </c>
      <c r="AD197" s="111" t="n">
        <v>97</v>
      </c>
      <c r="BA197" s="111" t="n">
        <v>2</v>
      </c>
      <c r="BB197" s="111" t="n">
        <f aca="false">IF(BA197=1,H197,0)</f>
        <v>0</v>
      </c>
      <c r="BC197" s="111" t="str">
        <f aca="false">IF(BA197=2,H197,0)</f>
        <v>vlastní</v>
      </c>
      <c r="BD197" s="111" t="n">
        <f aca="false">IF(BA197=3,H197,0)</f>
        <v>0</v>
      </c>
      <c r="BE197" s="111" t="n">
        <f aca="false">IF(BA197=4,H197,0)</f>
        <v>0</v>
      </c>
      <c r="BF197" s="111" t="n">
        <f aca="false">IF(BA197=5,H197,0)</f>
        <v>0</v>
      </c>
      <c r="DA197" s="111" t="n">
        <v>0.0005</v>
      </c>
    </row>
    <row r="198" customFormat="false" ht="13.5" hidden="false" customHeight="false" outlineLevel="0" collapsed="false">
      <c r="A198" s="98"/>
      <c r="B198" s="99"/>
      <c r="C198" s="105" t="s">
        <v>37</v>
      </c>
      <c r="D198" s="101"/>
      <c r="E198" s="108"/>
      <c r="F198" s="109"/>
      <c r="G198" s="102"/>
      <c r="H198" s="102"/>
      <c r="N198" s="106" t="s">
        <v>34</v>
      </c>
      <c r="P198" s="97"/>
    </row>
    <row r="199" s="111" customFormat="true" ht="12.75" hidden="false" customHeight="false" outlineLevel="0" collapsed="false">
      <c r="A199" s="98" t="n">
        <f aca="false">A197+1</f>
        <v>95</v>
      </c>
      <c r="B199" s="99" t="s">
        <v>236</v>
      </c>
      <c r="C199" s="100" t="s">
        <v>237</v>
      </c>
      <c r="D199" s="101" t="s">
        <v>80</v>
      </c>
      <c r="E199" s="108" t="n">
        <v>1</v>
      </c>
      <c r="F199" s="109"/>
      <c r="G199" s="102" t="n">
        <f aca="false">F199*E199</f>
        <v>0</v>
      </c>
      <c r="H199" s="102" t="s">
        <v>32</v>
      </c>
      <c r="P199" s="112" t="n">
        <v>2</v>
      </c>
      <c r="AB199" s="111" t="n">
        <v>12</v>
      </c>
      <c r="AC199" s="111" t="n">
        <v>0</v>
      </c>
      <c r="AD199" s="111" t="n">
        <v>97</v>
      </c>
      <c r="BA199" s="111" t="n">
        <v>2</v>
      </c>
      <c r="BB199" s="111" t="n">
        <f aca="false">IF(BA199=1,H199,0)</f>
        <v>0</v>
      </c>
      <c r="BC199" s="111" t="str">
        <f aca="false">IF(BA199=2,H199,0)</f>
        <v>vlastní</v>
      </c>
      <c r="BD199" s="111" t="n">
        <f aca="false">IF(BA199=3,H199,0)</f>
        <v>0</v>
      </c>
      <c r="BE199" s="111" t="n">
        <f aca="false">IF(BA199=4,H199,0)</f>
        <v>0</v>
      </c>
      <c r="BF199" s="111" t="n">
        <f aca="false">IF(BA199=5,H199,0)</f>
        <v>0</v>
      </c>
      <c r="DA199" s="111" t="n">
        <v>0.0005</v>
      </c>
    </row>
    <row r="200" customFormat="false" ht="13.5" hidden="false" customHeight="false" outlineLevel="0" collapsed="false">
      <c r="A200" s="98"/>
      <c r="B200" s="99"/>
      <c r="C200" s="105" t="s">
        <v>37</v>
      </c>
      <c r="D200" s="101"/>
      <c r="E200" s="108"/>
      <c r="F200" s="109"/>
      <c r="G200" s="102"/>
      <c r="H200" s="102"/>
      <c r="N200" s="106" t="s">
        <v>34</v>
      </c>
      <c r="P200" s="97"/>
    </row>
    <row r="201" s="111" customFormat="true" ht="12.75" hidden="false" customHeight="false" outlineLevel="0" collapsed="false">
      <c r="A201" s="98" t="n">
        <f aca="false">A199+1</f>
        <v>96</v>
      </c>
      <c r="B201" s="99" t="s">
        <v>238</v>
      </c>
      <c r="C201" s="100" t="s">
        <v>239</v>
      </c>
      <c r="D201" s="101" t="s">
        <v>80</v>
      </c>
      <c r="E201" s="108" t="n">
        <v>14</v>
      </c>
      <c r="F201" s="109"/>
      <c r="G201" s="102" t="n">
        <f aca="false">F201*E201</f>
        <v>0</v>
      </c>
      <c r="H201" s="102" t="s">
        <v>32</v>
      </c>
    </row>
    <row r="202" customFormat="false" ht="13.5" hidden="false" customHeight="false" outlineLevel="0" collapsed="false">
      <c r="A202" s="98"/>
      <c r="B202" s="99"/>
      <c r="C202" s="105" t="s">
        <v>37</v>
      </c>
      <c r="D202" s="101"/>
      <c r="E202" s="108"/>
      <c r="F202" s="109"/>
      <c r="G202" s="102"/>
      <c r="H202" s="102"/>
      <c r="N202" s="106" t="s">
        <v>34</v>
      </c>
      <c r="P202" s="97"/>
    </row>
    <row r="203" s="111" customFormat="true" ht="12.75" hidden="false" customHeight="false" outlineLevel="0" collapsed="false">
      <c r="A203" s="98" t="n">
        <f aca="false">A201+1</f>
        <v>97</v>
      </c>
      <c r="B203" s="99" t="s">
        <v>240</v>
      </c>
      <c r="C203" s="100" t="s">
        <v>241</v>
      </c>
      <c r="D203" s="101" t="s">
        <v>80</v>
      </c>
      <c r="E203" s="108" t="n">
        <v>1</v>
      </c>
      <c r="F203" s="109"/>
      <c r="G203" s="102" t="n">
        <f aca="false">F203*E203</f>
        <v>0</v>
      </c>
      <c r="H203" s="102" t="s">
        <v>32</v>
      </c>
    </row>
    <row r="204" customFormat="false" ht="13.5" hidden="false" customHeight="false" outlineLevel="0" collapsed="false">
      <c r="A204" s="98"/>
      <c r="B204" s="99"/>
      <c r="C204" s="105" t="s">
        <v>37</v>
      </c>
      <c r="D204" s="101"/>
      <c r="E204" s="108"/>
      <c r="F204" s="109"/>
      <c r="G204" s="102"/>
      <c r="H204" s="102"/>
      <c r="N204" s="106" t="s">
        <v>34</v>
      </c>
      <c r="P204" s="97"/>
    </row>
    <row r="205" s="111" customFormat="true" ht="12.75" hidden="false" customHeight="false" outlineLevel="0" collapsed="false">
      <c r="A205" s="98" t="n">
        <f aca="false">A203+1</f>
        <v>98</v>
      </c>
      <c r="B205" s="99" t="s">
        <v>242</v>
      </c>
      <c r="C205" s="100" t="s">
        <v>243</v>
      </c>
      <c r="D205" s="101" t="s">
        <v>80</v>
      </c>
      <c r="E205" s="108" t="n">
        <v>14</v>
      </c>
      <c r="F205" s="109"/>
      <c r="G205" s="102" t="n">
        <f aca="false">F205*E205</f>
        <v>0</v>
      </c>
      <c r="H205" s="102" t="s">
        <v>32</v>
      </c>
    </row>
    <row r="206" customFormat="false" ht="13.5" hidden="false" customHeight="false" outlineLevel="0" collapsed="false">
      <c r="A206" s="98"/>
      <c r="B206" s="99"/>
      <c r="C206" s="105" t="s">
        <v>37</v>
      </c>
      <c r="D206" s="101"/>
      <c r="E206" s="108"/>
      <c r="F206" s="109"/>
      <c r="G206" s="102"/>
      <c r="H206" s="102"/>
      <c r="N206" s="106" t="s">
        <v>34</v>
      </c>
      <c r="P206" s="97"/>
    </row>
    <row r="207" s="111" customFormat="true" ht="12.75" hidden="false" customHeight="false" outlineLevel="0" collapsed="false">
      <c r="A207" s="98" t="n">
        <f aca="false">A205+1</f>
        <v>99</v>
      </c>
      <c r="B207" s="99" t="s">
        <v>244</v>
      </c>
      <c r="C207" s="100" t="s">
        <v>245</v>
      </c>
      <c r="D207" s="101" t="s">
        <v>80</v>
      </c>
      <c r="E207" s="108" t="n">
        <v>58</v>
      </c>
      <c r="F207" s="109"/>
      <c r="G207" s="102" t="n">
        <f aca="false">F207*E207</f>
        <v>0</v>
      </c>
      <c r="H207" s="102" t="s">
        <v>32</v>
      </c>
    </row>
    <row r="208" customFormat="false" ht="13.5" hidden="false" customHeight="false" outlineLevel="0" collapsed="false">
      <c r="A208" s="98"/>
      <c r="B208" s="99"/>
      <c r="C208" s="105" t="s">
        <v>37</v>
      </c>
      <c r="D208" s="101"/>
      <c r="E208" s="108"/>
      <c r="F208" s="109"/>
      <c r="G208" s="102"/>
      <c r="H208" s="102"/>
      <c r="N208" s="106" t="s">
        <v>34</v>
      </c>
      <c r="P208" s="97"/>
    </row>
    <row r="209" customFormat="false" ht="12.75" hidden="false" customHeight="false" outlineLevel="0" collapsed="false">
      <c r="A209" s="98" t="n">
        <f aca="false">A207+1</f>
        <v>100</v>
      </c>
      <c r="B209" s="99" t="s">
        <v>246</v>
      </c>
      <c r="C209" s="100" t="s">
        <v>247</v>
      </c>
      <c r="D209" s="101" t="s">
        <v>80</v>
      </c>
      <c r="E209" s="108" t="n">
        <v>4</v>
      </c>
      <c r="F209" s="109"/>
      <c r="G209" s="102" t="n">
        <f aca="false">F209*E209</f>
        <v>0</v>
      </c>
      <c r="H209" s="102" t="s">
        <v>32</v>
      </c>
    </row>
    <row r="210" customFormat="false" ht="13.5" hidden="false" customHeight="false" outlineLevel="0" collapsed="false">
      <c r="A210" s="98"/>
      <c r="B210" s="99"/>
      <c r="C210" s="105" t="s">
        <v>47</v>
      </c>
      <c r="D210" s="101"/>
      <c r="E210" s="108"/>
      <c r="F210" s="109"/>
      <c r="G210" s="102"/>
      <c r="H210" s="102"/>
      <c r="N210" s="106" t="s">
        <v>34</v>
      </c>
      <c r="P210" s="97"/>
    </row>
    <row r="211" customFormat="false" ht="12.75" hidden="false" customHeight="false" outlineLevel="0" collapsed="false">
      <c r="A211" s="98" t="n">
        <f aca="false">A209+1</f>
        <v>101</v>
      </c>
      <c r="B211" s="99" t="s">
        <v>248</v>
      </c>
      <c r="C211" s="100" t="s">
        <v>249</v>
      </c>
      <c r="D211" s="101" t="s">
        <v>80</v>
      </c>
      <c r="E211" s="108" t="n">
        <v>18</v>
      </c>
      <c r="F211" s="109"/>
      <c r="G211" s="102" t="n">
        <f aca="false">F211*E211</f>
        <v>0</v>
      </c>
      <c r="H211" s="102" t="s">
        <v>32</v>
      </c>
    </row>
    <row r="212" customFormat="false" ht="13.5" hidden="false" customHeight="false" outlineLevel="0" collapsed="false">
      <c r="A212" s="98"/>
      <c r="B212" s="99"/>
      <c r="C212" s="105" t="s">
        <v>47</v>
      </c>
      <c r="D212" s="101"/>
      <c r="E212" s="108"/>
      <c r="F212" s="109"/>
      <c r="G212" s="102"/>
      <c r="H212" s="102"/>
      <c r="N212" s="106" t="s">
        <v>34</v>
      </c>
      <c r="P212" s="97"/>
    </row>
    <row r="213" customFormat="false" ht="12.75" hidden="false" customHeight="false" outlineLevel="0" collapsed="false">
      <c r="A213" s="98" t="n">
        <f aca="false">A211+1</f>
        <v>102</v>
      </c>
      <c r="B213" s="99" t="n">
        <v>734421150</v>
      </c>
      <c r="C213" s="100" t="s">
        <v>250</v>
      </c>
      <c r="D213" s="101" t="s">
        <v>80</v>
      </c>
      <c r="E213" s="108" t="n">
        <v>19</v>
      </c>
      <c r="F213" s="109"/>
      <c r="G213" s="102" t="n">
        <f aca="false">F213*E213</f>
        <v>0</v>
      </c>
      <c r="H213" s="102" t="s">
        <v>75</v>
      </c>
    </row>
    <row r="214" customFormat="false" ht="13.5" hidden="false" customHeight="false" outlineLevel="0" collapsed="false">
      <c r="A214" s="98"/>
      <c r="B214" s="99"/>
      <c r="C214" s="105" t="s">
        <v>47</v>
      </c>
      <c r="D214" s="101"/>
      <c r="E214" s="108"/>
      <c r="F214" s="109"/>
      <c r="G214" s="102"/>
      <c r="H214" s="102"/>
      <c r="N214" s="106" t="s">
        <v>34</v>
      </c>
      <c r="P214" s="97"/>
    </row>
    <row r="215" customFormat="false" ht="12.75" hidden="false" customHeight="false" outlineLevel="0" collapsed="false">
      <c r="A215" s="98" t="n">
        <f aca="false">A213+1</f>
        <v>103</v>
      </c>
      <c r="B215" s="99" t="s">
        <v>251</v>
      </c>
      <c r="C215" s="100" t="s">
        <v>252</v>
      </c>
      <c r="D215" s="101" t="s">
        <v>80</v>
      </c>
      <c r="E215" s="108" t="n">
        <v>19</v>
      </c>
      <c r="F215" s="109"/>
      <c r="G215" s="102" t="n">
        <f aca="false">F215*E215</f>
        <v>0</v>
      </c>
      <c r="H215" s="102" t="s">
        <v>75</v>
      </c>
    </row>
    <row r="216" customFormat="false" ht="13.5" hidden="false" customHeight="false" outlineLevel="0" collapsed="false">
      <c r="A216" s="98"/>
      <c r="B216" s="99"/>
      <c r="C216" s="105" t="s">
        <v>47</v>
      </c>
      <c r="D216" s="101"/>
      <c r="E216" s="108"/>
      <c r="F216" s="109"/>
      <c r="G216" s="102"/>
      <c r="H216" s="102"/>
      <c r="N216" s="106" t="s">
        <v>34</v>
      </c>
      <c r="P216" s="97"/>
    </row>
    <row r="217" s="111" customFormat="true" ht="12.75" hidden="false" customHeight="false" outlineLevel="0" collapsed="false">
      <c r="A217" s="98" t="n">
        <f aca="false">A215+1</f>
        <v>104</v>
      </c>
      <c r="B217" s="99" t="s">
        <v>253</v>
      </c>
      <c r="C217" s="100" t="s">
        <v>254</v>
      </c>
      <c r="D217" s="101" t="s">
        <v>74</v>
      </c>
      <c r="E217" s="108" t="n">
        <v>0.2</v>
      </c>
      <c r="F217" s="109"/>
      <c r="G217" s="102" t="n">
        <f aca="false">F217*E217</f>
        <v>0</v>
      </c>
      <c r="H217" s="102" t="s">
        <v>75</v>
      </c>
    </row>
    <row r="218" customFormat="false" ht="13.5" hidden="false" customHeight="false" outlineLevel="0" collapsed="false">
      <c r="A218" s="98"/>
      <c r="B218" s="99"/>
      <c r="C218" s="105" t="s">
        <v>33</v>
      </c>
      <c r="D218" s="101"/>
      <c r="E218" s="108"/>
      <c r="F218" s="109"/>
      <c r="G218" s="102"/>
      <c r="H218" s="102"/>
      <c r="N218" s="106" t="s">
        <v>34</v>
      </c>
      <c r="P218" s="97"/>
    </row>
    <row r="219" customFormat="false" ht="13.5" hidden="false" customHeight="false" outlineLevel="0" collapsed="false">
      <c r="A219" s="91" t="s">
        <v>26</v>
      </c>
      <c r="B219" s="92" t="s">
        <v>255</v>
      </c>
      <c r="C219" s="93" t="s">
        <v>256</v>
      </c>
      <c r="D219" s="94" t="n">
        <f aca="false">SUM(G220:G265)</f>
        <v>0</v>
      </c>
      <c r="E219" s="94"/>
      <c r="F219" s="94"/>
      <c r="G219" s="94"/>
      <c r="H219" s="95"/>
      <c r="I219" s="96"/>
      <c r="J219" s="96"/>
      <c r="P219" s="97" t="n">
        <v>1</v>
      </c>
    </row>
    <row r="220" customFormat="false" ht="15" hidden="false" customHeight="true" outlineLevel="0" collapsed="false">
      <c r="A220" s="98" t="n">
        <f aca="false">1+A217</f>
        <v>105</v>
      </c>
      <c r="B220" s="99" t="s">
        <v>257</v>
      </c>
      <c r="C220" s="100" t="s">
        <v>258</v>
      </c>
      <c r="D220" s="101" t="s">
        <v>80</v>
      </c>
      <c r="E220" s="108" t="n">
        <v>26</v>
      </c>
      <c r="F220" s="109"/>
      <c r="G220" s="102" t="n">
        <f aca="false">F220*E220</f>
        <v>0</v>
      </c>
      <c r="H220" s="102" t="s">
        <v>75</v>
      </c>
    </row>
    <row r="221" customFormat="false" ht="13.5" hidden="false" customHeight="false" outlineLevel="0" collapsed="false">
      <c r="A221" s="98"/>
      <c r="B221" s="99"/>
      <c r="C221" s="105" t="s">
        <v>37</v>
      </c>
      <c r="D221" s="101"/>
      <c r="E221" s="108"/>
      <c r="F221" s="109"/>
      <c r="G221" s="102"/>
      <c r="H221" s="102"/>
      <c r="N221" s="106" t="s">
        <v>34</v>
      </c>
      <c r="P221" s="97"/>
    </row>
    <row r="222" customFormat="false" ht="15" hidden="false" customHeight="true" outlineLevel="0" collapsed="false">
      <c r="A222" s="98" t="n">
        <f aca="false">A220+1</f>
        <v>106</v>
      </c>
      <c r="B222" s="99" t="s">
        <v>259</v>
      </c>
      <c r="C222" s="100" t="s">
        <v>260</v>
      </c>
      <c r="D222" s="101" t="s">
        <v>80</v>
      </c>
      <c r="E222" s="108" t="n">
        <v>1</v>
      </c>
      <c r="F222" s="109"/>
      <c r="G222" s="102" t="n">
        <f aca="false">F222*E222</f>
        <v>0</v>
      </c>
      <c r="H222" s="102" t="s">
        <v>75</v>
      </c>
    </row>
    <row r="223" customFormat="false" ht="13.5" hidden="false" customHeight="false" outlineLevel="0" collapsed="false">
      <c r="A223" s="98"/>
      <c r="B223" s="99"/>
      <c r="C223" s="105" t="s">
        <v>261</v>
      </c>
      <c r="D223" s="101"/>
      <c r="E223" s="108"/>
      <c r="F223" s="109"/>
      <c r="G223" s="102"/>
      <c r="H223" s="102"/>
      <c r="N223" s="106" t="s">
        <v>34</v>
      </c>
      <c r="P223" s="97"/>
    </row>
    <row r="224" customFormat="false" ht="15" hidden="false" customHeight="true" outlineLevel="0" collapsed="false">
      <c r="A224" s="98" t="n">
        <f aca="false">A222+1</f>
        <v>107</v>
      </c>
      <c r="B224" s="99" t="s">
        <v>262</v>
      </c>
      <c r="C224" s="100" t="s">
        <v>263</v>
      </c>
      <c r="D224" s="101" t="s">
        <v>80</v>
      </c>
      <c r="E224" s="108" t="n">
        <v>2</v>
      </c>
      <c r="F224" s="109"/>
      <c r="G224" s="102" t="n">
        <f aca="false">F224*E224</f>
        <v>0</v>
      </c>
      <c r="H224" s="102" t="s">
        <v>75</v>
      </c>
    </row>
    <row r="225" customFormat="false" ht="13.5" hidden="false" customHeight="false" outlineLevel="0" collapsed="false">
      <c r="A225" s="98"/>
      <c r="B225" s="99"/>
      <c r="C225" s="105" t="s">
        <v>264</v>
      </c>
      <c r="D225" s="101"/>
      <c r="E225" s="108"/>
      <c r="F225" s="109"/>
      <c r="G225" s="102"/>
      <c r="H225" s="102"/>
      <c r="N225" s="106" t="s">
        <v>34</v>
      </c>
      <c r="P225" s="97"/>
    </row>
    <row r="226" customFormat="false" ht="25.5" hidden="false" customHeight="false" outlineLevel="0" collapsed="false">
      <c r="A226" s="98" t="n">
        <f aca="false">A224+1</f>
        <v>108</v>
      </c>
      <c r="B226" s="99" t="s">
        <v>265</v>
      </c>
      <c r="C226" s="100" t="s">
        <v>266</v>
      </c>
      <c r="D226" s="101" t="s">
        <v>80</v>
      </c>
      <c r="E226" s="108" t="n">
        <v>1</v>
      </c>
      <c r="F226" s="109"/>
      <c r="G226" s="102" t="n">
        <f aca="false">F226*E226</f>
        <v>0</v>
      </c>
      <c r="H226" s="102" t="s">
        <v>32</v>
      </c>
    </row>
    <row r="227" customFormat="false" ht="13.5" hidden="false" customHeight="false" outlineLevel="0" collapsed="false">
      <c r="A227" s="98"/>
      <c r="B227" s="99"/>
      <c r="C227" s="105" t="s">
        <v>261</v>
      </c>
      <c r="D227" s="101"/>
      <c r="E227" s="108"/>
      <c r="F227" s="109"/>
      <c r="G227" s="102"/>
      <c r="H227" s="102"/>
      <c r="N227" s="106" t="s">
        <v>34</v>
      </c>
      <c r="P227" s="97"/>
    </row>
    <row r="228" customFormat="false" ht="25.5" hidden="false" customHeight="false" outlineLevel="0" collapsed="false">
      <c r="A228" s="98" t="n">
        <f aca="false">A226+1</f>
        <v>109</v>
      </c>
      <c r="B228" s="99" t="s">
        <v>267</v>
      </c>
      <c r="C228" s="100" t="s">
        <v>268</v>
      </c>
      <c r="D228" s="101" t="s">
        <v>80</v>
      </c>
      <c r="E228" s="108" t="n">
        <v>2</v>
      </c>
      <c r="F228" s="109"/>
      <c r="G228" s="102" t="n">
        <f aca="false">F228*E228</f>
        <v>0</v>
      </c>
      <c r="H228" s="102" t="s">
        <v>32</v>
      </c>
    </row>
    <row r="229" customFormat="false" ht="13.5" hidden="false" customHeight="false" outlineLevel="0" collapsed="false">
      <c r="A229" s="98"/>
      <c r="B229" s="99"/>
      <c r="C229" s="105" t="s">
        <v>261</v>
      </c>
      <c r="D229" s="101"/>
      <c r="E229" s="108"/>
      <c r="F229" s="109"/>
      <c r="G229" s="102"/>
      <c r="H229" s="102"/>
      <c r="N229" s="106" t="s">
        <v>34</v>
      </c>
      <c r="P229" s="97"/>
    </row>
    <row r="230" customFormat="false" ht="25.5" hidden="false" customHeight="false" outlineLevel="0" collapsed="false">
      <c r="A230" s="98" t="n">
        <f aca="false">A228+1</f>
        <v>110</v>
      </c>
      <c r="B230" s="99" t="s">
        <v>269</v>
      </c>
      <c r="C230" s="100" t="s">
        <v>270</v>
      </c>
      <c r="D230" s="101" t="s">
        <v>80</v>
      </c>
      <c r="E230" s="108" t="n">
        <v>2</v>
      </c>
      <c r="F230" s="109"/>
      <c r="G230" s="102" t="n">
        <f aca="false">F230*E230</f>
        <v>0</v>
      </c>
      <c r="H230" s="102" t="s">
        <v>32</v>
      </c>
    </row>
    <row r="231" customFormat="false" ht="13.5" hidden="false" customHeight="false" outlineLevel="0" collapsed="false">
      <c r="A231" s="98"/>
      <c r="B231" s="99"/>
      <c r="C231" s="105" t="s">
        <v>264</v>
      </c>
      <c r="D231" s="101"/>
      <c r="E231" s="108"/>
      <c r="F231" s="109"/>
      <c r="G231" s="102"/>
      <c r="H231" s="102"/>
      <c r="N231" s="106" t="s">
        <v>34</v>
      </c>
      <c r="P231" s="97"/>
    </row>
    <row r="232" customFormat="false" ht="25.5" hidden="false" customHeight="false" outlineLevel="0" collapsed="false">
      <c r="A232" s="98" t="n">
        <f aca="false">A230+1</f>
        <v>111</v>
      </c>
      <c r="B232" s="99" t="s">
        <v>271</v>
      </c>
      <c r="C232" s="100" t="s">
        <v>272</v>
      </c>
      <c r="D232" s="101" t="s">
        <v>80</v>
      </c>
      <c r="E232" s="108" t="n">
        <v>1</v>
      </c>
      <c r="F232" s="109"/>
      <c r="G232" s="102" t="n">
        <f aca="false">F232*E232</f>
        <v>0</v>
      </c>
      <c r="H232" s="102" t="s">
        <v>32</v>
      </c>
    </row>
    <row r="233" customFormat="false" ht="13.5" hidden="false" customHeight="false" outlineLevel="0" collapsed="false">
      <c r="A233" s="98"/>
      <c r="B233" s="99"/>
      <c r="C233" s="105" t="s">
        <v>273</v>
      </c>
      <c r="D233" s="101"/>
      <c r="E233" s="108"/>
      <c r="F233" s="109"/>
      <c r="G233" s="102"/>
      <c r="H233" s="102"/>
      <c r="N233" s="106" t="s">
        <v>34</v>
      </c>
      <c r="P233" s="97"/>
    </row>
    <row r="234" customFormat="false" ht="25.5" hidden="false" customHeight="false" outlineLevel="0" collapsed="false">
      <c r="A234" s="98" t="n">
        <f aca="false">A232+1</f>
        <v>112</v>
      </c>
      <c r="B234" s="99" t="s">
        <v>274</v>
      </c>
      <c r="C234" s="100" t="s">
        <v>275</v>
      </c>
      <c r="D234" s="101" t="s">
        <v>80</v>
      </c>
      <c r="E234" s="108" t="n">
        <v>1</v>
      </c>
      <c r="F234" s="109"/>
      <c r="G234" s="102" t="n">
        <f aca="false">F234*E234</f>
        <v>0</v>
      </c>
      <c r="H234" s="102" t="s">
        <v>32</v>
      </c>
    </row>
    <row r="235" customFormat="false" ht="13.5" hidden="false" customHeight="false" outlineLevel="0" collapsed="false">
      <c r="A235" s="98"/>
      <c r="B235" s="99"/>
      <c r="C235" s="105" t="s">
        <v>273</v>
      </c>
      <c r="D235" s="101"/>
      <c r="E235" s="108"/>
      <c r="F235" s="109"/>
      <c r="G235" s="102"/>
      <c r="H235" s="102"/>
      <c r="N235" s="106" t="s">
        <v>34</v>
      </c>
      <c r="P235" s="97"/>
    </row>
    <row r="236" customFormat="false" ht="25.5" hidden="false" customHeight="false" outlineLevel="0" collapsed="false">
      <c r="A236" s="98" t="n">
        <f aca="false">A234+1</f>
        <v>113</v>
      </c>
      <c r="B236" s="99" t="s">
        <v>276</v>
      </c>
      <c r="C236" s="100" t="s">
        <v>277</v>
      </c>
      <c r="D236" s="101" t="s">
        <v>80</v>
      </c>
      <c r="E236" s="108" t="n">
        <v>1</v>
      </c>
      <c r="F236" s="109"/>
      <c r="G236" s="102" t="n">
        <f aca="false">F236*E236</f>
        <v>0</v>
      </c>
      <c r="H236" s="102" t="s">
        <v>32</v>
      </c>
    </row>
    <row r="237" customFormat="false" ht="13.5" hidden="false" customHeight="false" outlineLevel="0" collapsed="false">
      <c r="A237" s="98"/>
      <c r="B237" s="99"/>
      <c r="C237" s="105" t="s">
        <v>273</v>
      </c>
      <c r="D237" s="101"/>
      <c r="E237" s="108"/>
      <c r="F237" s="109"/>
      <c r="G237" s="102"/>
      <c r="H237" s="102"/>
      <c r="N237" s="106" t="s">
        <v>34</v>
      </c>
      <c r="P237" s="97"/>
    </row>
    <row r="238" customFormat="false" ht="25.5" hidden="false" customHeight="false" outlineLevel="0" collapsed="false">
      <c r="A238" s="98" t="n">
        <f aca="false">A236+1</f>
        <v>114</v>
      </c>
      <c r="B238" s="99" t="s">
        <v>278</v>
      </c>
      <c r="C238" s="100" t="s">
        <v>279</v>
      </c>
      <c r="D238" s="101" t="s">
        <v>80</v>
      </c>
      <c r="E238" s="108" t="n">
        <v>4</v>
      </c>
      <c r="F238" s="109"/>
      <c r="G238" s="102" t="n">
        <f aca="false">F238*E238</f>
        <v>0</v>
      </c>
      <c r="H238" s="102" t="s">
        <v>32</v>
      </c>
    </row>
    <row r="239" customFormat="false" ht="13.5" hidden="false" customHeight="false" outlineLevel="0" collapsed="false">
      <c r="A239" s="98"/>
      <c r="B239" s="99"/>
      <c r="C239" s="105" t="s">
        <v>264</v>
      </c>
      <c r="D239" s="101"/>
      <c r="E239" s="108"/>
      <c r="F239" s="109"/>
      <c r="G239" s="102"/>
      <c r="H239" s="102"/>
      <c r="N239" s="106" t="s">
        <v>34</v>
      </c>
      <c r="P239" s="97"/>
    </row>
    <row r="240" customFormat="false" ht="25.5" hidden="false" customHeight="false" outlineLevel="0" collapsed="false">
      <c r="A240" s="98" t="n">
        <f aca="false">A238+1</f>
        <v>115</v>
      </c>
      <c r="B240" s="99" t="s">
        <v>280</v>
      </c>
      <c r="C240" s="100" t="s">
        <v>281</v>
      </c>
      <c r="D240" s="101" t="s">
        <v>80</v>
      </c>
      <c r="E240" s="108" t="n">
        <v>1</v>
      </c>
      <c r="F240" s="109"/>
      <c r="G240" s="102" t="n">
        <f aca="false">F240*E240</f>
        <v>0</v>
      </c>
      <c r="H240" s="102" t="s">
        <v>32</v>
      </c>
    </row>
    <row r="241" customFormat="false" ht="13.5" hidden="false" customHeight="false" outlineLevel="0" collapsed="false">
      <c r="A241" s="98"/>
      <c r="B241" s="99"/>
      <c r="C241" s="105" t="s">
        <v>261</v>
      </c>
      <c r="D241" s="101"/>
      <c r="E241" s="108"/>
      <c r="F241" s="109"/>
      <c r="G241" s="102"/>
      <c r="H241" s="102"/>
      <c r="N241" s="106" t="s">
        <v>34</v>
      </c>
      <c r="P241" s="97"/>
    </row>
    <row r="242" customFormat="false" ht="25.5" hidden="false" customHeight="false" outlineLevel="0" collapsed="false">
      <c r="A242" s="98" t="n">
        <f aca="false">A240+1</f>
        <v>116</v>
      </c>
      <c r="B242" s="99" t="s">
        <v>282</v>
      </c>
      <c r="C242" s="100" t="s">
        <v>283</v>
      </c>
      <c r="D242" s="101" t="s">
        <v>80</v>
      </c>
      <c r="E242" s="108" t="n">
        <v>2</v>
      </c>
      <c r="F242" s="109"/>
      <c r="G242" s="102" t="n">
        <f aca="false">F242*E242</f>
        <v>0</v>
      </c>
      <c r="H242" s="102" t="s">
        <v>32</v>
      </c>
    </row>
    <row r="243" customFormat="false" ht="13.5" hidden="false" customHeight="false" outlineLevel="0" collapsed="false">
      <c r="A243" s="98"/>
      <c r="B243" s="99"/>
      <c r="C243" s="105" t="s">
        <v>264</v>
      </c>
      <c r="D243" s="101"/>
      <c r="E243" s="108"/>
      <c r="F243" s="109"/>
      <c r="G243" s="102"/>
      <c r="H243" s="102"/>
      <c r="N243" s="106" t="s">
        <v>34</v>
      </c>
      <c r="P243" s="97"/>
    </row>
    <row r="244" customFormat="false" ht="25.5" hidden="false" customHeight="false" outlineLevel="0" collapsed="false">
      <c r="A244" s="98" t="n">
        <f aca="false">A242+1</f>
        <v>117</v>
      </c>
      <c r="B244" s="99" t="s">
        <v>284</v>
      </c>
      <c r="C244" s="100" t="s">
        <v>285</v>
      </c>
      <c r="D244" s="101" t="s">
        <v>80</v>
      </c>
      <c r="E244" s="108" t="n">
        <v>1</v>
      </c>
      <c r="F244" s="109"/>
      <c r="G244" s="102" t="n">
        <f aca="false">F244*E244</f>
        <v>0</v>
      </c>
      <c r="H244" s="102" t="s">
        <v>32</v>
      </c>
    </row>
    <row r="245" customFormat="false" ht="13.5" hidden="false" customHeight="false" outlineLevel="0" collapsed="false">
      <c r="A245" s="98"/>
      <c r="B245" s="99"/>
      <c r="C245" s="105" t="s">
        <v>261</v>
      </c>
      <c r="D245" s="101"/>
      <c r="E245" s="108"/>
      <c r="F245" s="109"/>
      <c r="G245" s="102"/>
      <c r="H245" s="102"/>
      <c r="N245" s="106" t="s">
        <v>34</v>
      </c>
      <c r="P245" s="97"/>
    </row>
    <row r="246" customFormat="false" ht="25.5" hidden="false" customHeight="false" outlineLevel="0" collapsed="false">
      <c r="A246" s="98" t="n">
        <f aca="false">A244+1</f>
        <v>118</v>
      </c>
      <c r="B246" s="99" t="s">
        <v>286</v>
      </c>
      <c r="C246" s="100" t="s">
        <v>287</v>
      </c>
      <c r="D246" s="101" t="s">
        <v>80</v>
      </c>
      <c r="E246" s="108" t="n">
        <v>2</v>
      </c>
      <c r="F246" s="109"/>
      <c r="G246" s="102" t="n">
        <f aca="false">F246*E246</f>
        <v>0</v>
      </c>
      <c r="H246" s="102" t="s">
        <v>32</v>
      </c>
    </row>
    <row r="247" customFormat="false" ht="13.5" hidden="false" customHeight="false" outlineLevel="0" collapsed="false">
      <c r="A247" s="98"/>
      <c r="B247" s="99"/>
      <c r="C247" s="105" t="s">
        <v>261</v>
      </c>
      <c r="D247" s="101"/>
      <c r="E247" s="108"/>
      <c r="F247" s="109"/>
      <c r="G247" s="102"/>
      <c r="H247" s="102"/>
      <c r="N247" s="106" t="s">
        <v>34</v>
      </c>
      <c r="P247" s="97"/>
    </row>
    <row r="248" customFormat="false" ht="25.5" hidden="false" customHeight="false" outlineLevel="0" collapsed="false">
      <c r="A248" s="98" t="n">
        <f aca="false">A246+1</f>
        <v>119</v>
      </c>
      <c r="B248" s="99" t="s">
        <v>288</v>
      </c>
      <c r="C248" s="100" t="s">
        <v>289</v>
      </c>
      <c r="D248" s="101" t="s">
        <v>80</v>
      </c>
      <c r="E248" s="108" t="n">
        <v>1</v>
      </c>
      <c r="F248" s="109"/>
      <c r="G248" s="102" t="n">
        <f aca="false">F248*E248</f>
        <v>0</v>
      </c>
      <c r="H248" s="102" t="s">
        <v>32</v>
      </c>
    </row>
    <row r="249" customFormat="false" ht="13.5" hidden="false" customHeight="false" outlineLevel="0" collapsed="false">
      <c r="A249" s="98"/>
      <c r="B249" s="99"/>
      <c r="C249" s="105" t="s">
        <v>273</v>
      </c>
      <c r="D249" s="101"/>
      <c r="E249" s="108"/>
      <c r="F249" s="109"/>
      <c r="G249" s="102"/>
      <c r="H249" s="102"/>
      <c r="N249" s="106" t="s">
        <v>34</v>
      </c>
      <c r="P249" s="97"/>
    </row>
    <row r="250" customFormat="false" ht="25.5" hidden="false" customHeight="false" outlineLevel="0" collapsed="false">
      <c r="A250" s="98" t="n">
        <f aca="false">A248+1</f>
        <v>120</v>
      </c>
      <c r="B250" s="99" t="s">
        <v>290</v>
      </c>
      <c r="C250" s="100" t="s">
        <v>291</v>
      </c>
      <c r="D250" s="101" t="s">
        <v>80</v>
      </c>
      <c r="E250" s="108" t="n">
        <v>1</v>
      </c>
      <c r="F250" s="109"/>
      <c r="G250" s="102" t="n">
        <f aca="false">F250*E250</f>
        <v>0</v>
      </c>
      <c r="H250" s="102" t="s">
        <v>32</v>
      </c>
    </row>
    <row r="251" customFormat="false" ht="13.5" hidden="false" customHeight="false" outlineLevel="0" collapsed="false">
      <c r="A251" s="98"/>
      <c r="B251" s="99"/>
      <c r="C251" s="105" t="s">
        <v>261</v>
      </c>
      <c r="D251" s="101"/>
      <c r="E251" s="108"/>
      <c r="F251" s="109"/>
      <c r="G251" s="102"/>
      <c r="H251" s="102"/>
      <c r="N251" s="106" t="s">
        <v>34</v>
      </c>
      <c r="P251" s="97"/>
    </row>
    <row r="252" customFormat="false" ht="25.5" hidden="false" customHeight="false" outlineLevel="0" collapsed="false">
      <c r="A252" s="98" t="n">
        <f aca="false">A250+1</f>
        <v>121</v>
      </c>
      <c r="B252" s="99" t="s">
        <v>292</v>
      </c>
      <c r="C252" s="100" t="s">
        <v>293</v>
      </c>
      <c r="D252" s="101" t="s">
        <v>80</v>
      </c>
      <c r="E252" s="108" t="n">
        <v>1</v>
      </c>
      <c r="F252" s="109"/>
      <c r="G252" s="102" t="n">
        <f aca="false">F252*E252</f>
        <v>0</v>
      </c>
      <c r="H252" s="102" t="s">
        <v>32</v>
      </c>
    </row>
    <row r="253" customFormat="false" ht="13.5" hidden="false" customHeight="false" outlineLevel="0" collapsed="false">
      <c r="A253" s="98"/>
      <c r="B253" s="99"/>
      <c r="C253" s="105" t="s">
        <v>273</v>
      </c>
      <c r="D253" s="101"/>
      <c r="E253" s="108"/>
      <c r="F253" s="109"/>
      <c r="G253" s="102"/>
      <c r="H253" s="102"/>
      <c r="N253" s="106" t="s">
        <v>34</v>
      </c>
      <c r="P253" s="97"/>
    </row>
    <row r="254" customFormat="false" ht="25.5" hidden="false" customHeight="false" outlineLevel="0" collapsed="false">
      <c r="A254" s="98" t="n">
        <f aca="false">A252+1</f>
        <v>122</v>
      </c>
      <c r="B254" s="99" t="s">
        <v>294</v>
      </c>
      <c r="C254" s="100" t="s">
        <v>295</v>
      </c>
      <c r="D254" s="101" t="s">
        <v>80</v>
      </c>
      <c r="E254" s="108" t="n">
        <v>3</v>
      </c>
      <c r="F254" s="109"/>
      <c r="G254" s="102" t="n">
        <f aca="false">F254*E254</f>
        <v>0</v>
      </c>
      <c r="H254" s="102" t="s">
        <v>32</v>
      </c>
    </row>
    <row r="255" customFormat="false" ht="13.5" hidden="false" customHeight="false" outlineLevel="0" collapsed="false">
      <c r="A255" s="98"/>
      <c r="B255" s="99"/>
      <c r="C255" s="105" t="s">
        <v>264</v>
      </c>
      <c r="D255" s="101"/>
      <c r="E255" s="108"/>
      <c r="F255" s="109"/>
      <c r="G255" s="102"/>
      <c r="H255" s="102"/>
      <c r="N255" s="106" t="s">
        <v>34</v>
      </c>
      <c r="P255" s="97"/>
    </row>
    <row r="256" customFormat="false" ht="25.5" hidden="false" customHeight="false" outlineLevel="0" collapsed="false">
      <c r="A256" s="98" t="n">
        <f aca="false">A254+1</f>
        <v>123</v>
      </c>
      <c r="B256" s="99" t="s">
        <v>296</v>
      </c>
      <c r="C256" s="100" t="s">
        <v>297</v>
      </c>
      <c r="D256" s="101" t="s">
        <v>80</v>
      </c>
      <c r="E256" s="108" t="n">
        <v>2</v>
      </c>
      <c r="F256" s="109"/>
      <c r="G256" s="102" t="n">
        <f aca="false">F256*E256</f>
        <v>0</v>
      </c>
      <c r="H256" s="102" t="s">
        <v>32</v>
      </c>
    </row>
    <row r="257" customFormat="false" ht="13.5" hidden="false" customHeight="false" outlineLevel="0" collapsed="false">
      <c r="A257" s="98"/>
      <c r="B257" s="99"/>
      <c r="C257" s="105" t="s">
        <v>261</v>
      </c>
      <c r="D257" s="101"/>
      <c r="E257" s="108"/>
      <c r="F257" s="109"/>
      <c r="G257" s="102"/>
      <c r="H257" s="102"/>
      <c r="N257" s="106" t="s">
        <v>34</v>
      </c>
      <c r="P257" s="97"/>
    </row>
    <row r="258" customFormat="false" ht="25.5" hidden="false" customHeight="false" outlineLevel="0" collapsed="false">
      <c r="A258" s="98" t="n">
        <f aca="false">A256+1</f>
        <v>124</v>
      </c>
      <c r="B258" s="99" t="s">
        <v>298</v>
      </c>
      <c r="C258" s="100" t="s">
        <v>299</v>
      </c>
      <c r="D258" s="101" t="s">
        <v>80</v>
      </c>
      <c r="E258" s="108" t="n">
        <v>1</v>
      </c>
      <c r="F258" s="109"/>
      <c r="G258" s="102" t="n">
        <f aca="false">F258*E258</f>
        <v>0</v>
      </c>
      <c r="H258" s="102" t="s">
        <v>32</v>
      </c>
    </row>
    <row r="259" customFormat="false" ht="13.5" hidden="false" customHeight="false" outlineLevel="0" collapsed="false">
      <c r="A259" s="98"/>
      <c r="B259" s="99"/>
      <c r="C259" s="105" t="s">
        <v>273</v>
      </c>
      <c r="D259" s="101"/>
      <c r="E259" s="108"/>
      <c r="F259" s="109"/>
      <c r="G259" s="102"/>
      <c r="H259" s="102"/>
      <c r="N259" s="106" t="s">
        <v>34</v>
      </c>
      <c r="P259" s="97"/>
    </row>
    <row r="260" customFormat="false" ht="25.5" hidden="false" customHeight="false" outlineLevel="0" collapsed="false">
      <c r="A260" s="98" t="n">
        <f aca="false">A258+1</f>
        <v>125</v>
      </c>
      <c r="B260" s="99" t="s">
        <v>300</v>
      </c>
      <c r="C260" s="100" t="s">
        <v>301</v>
      </c>
      <c r="D260" s="101" t="s">
        <v>80</v>
      </c>
      <c r="E260" s="108" t="n">
        <v>1</v>
      </c>
      <c r="F260" s="109"/>
      <c r="G260" s="102" t="n">
        <f aca="false">F260*E260</f>
        <v>0</v>
      </c>
      <c r="H260" s="102" t="s">
        <v>32</v>
      </c>
    </row>
    <row r="261" customFormat="false" ht="13.5" hidden="false" customHeight="false" outlineLevel="0" collapsed="false">
      <c r="A261" s="98"/>
      <c r="B261" s="99"/>
      <c r="C261" s="105" t="s">
        <v>302</v>
      </c>
      <c r="D261" s="101"/>
      <c r="E261" s="108"/>
      <c r="F261" s="109"/>
      <c r="G261" s="102"/>
      <c r="H261" s="102"/>
      <c r="N261" s="106" t="s">
        <v>34</v>
      </c>
      <c r="P261" s="97"/>
    </row>
    <row r="262" customFormat="false" ht="25.5" hidden="false" customHeight="false" outlineLevel="0" collapsed="false">
      <c r="A262" s="98" t="n">
        <f aca="false">A260+1</f>
        <v>126</v>
      </c>
      <c r="B262" s="99" t="s">
        <v>303</v>
      </c>
      <c r="C262" s="100" t="s">
        <v>304</v>
      </c>
      <c r="D262" s="101" t="s">
        <v>80</v>
      </c>
      <c r="E262" s="108" t="n">
        <v>1</v>
      </c>
      <c r="F262" s="109"/>
      <c r="G262" s="102" t="n">
        <f aca="false">F262*E262</f>
        <v>0</v>
      </c>
      <c r="H262" s="102" t="s">
        <v>32</v>
      </c>
    </row>
    <row r="263" customFormat="false" ht="13.5" hidden="false" customHeight="false" outlineLevel="0" collapsed="false">
      <c r="A263" s="98"/>
      <c r="B263" s="99"/>
      <c r="C263" s="105" t="s">
        <v>302</v>
      </c>
      <c r="D263" s="101"/>
      <c r="E263" s="108"/>
      <c r="F263" s="109"/>
      <c r="G263" s="102"/>
      <c r="H263" s="102"/>
      <c r="N263" s="106" t="s">
        <v>34</v>
      </c>
      <c r="P263" s="97"/>
    </row>
    <row r="264" customFormat="false" ht="12.75" hidden="false" customHeight="false" outlineLevel="0" collapsed="false">
      <c r="A264" s="98" t="n">
        <f aca="false">A262+1</f>
        <v>127</v>
      </c>
      <c r="B264" s="99" t="s">
        <v>305</v>
      </c>
      <c r="C264" s="100" t="s">
        <v>306</v>
      </c>
      <c r="D264" s="101" t="s">
        <v>74</v>
      </c>
      <c r="E264" s="108" t="n">
        <v>0.8</v>
      </c>
      <c r="F264" s="109"/>
      <c r="G264" s="102" t="n">
        <f aca="false">F264*E264</f>
        <v>0</v>
      </c>
      <c r="H264" s="102" t="s">
        <v>75</v>
      </c>
    </row>
    <row r="265" customFormat="false" ht="13.5" hidden="false" customHeight="false" outlineLevel="0" collapsed="false">
      <c r="A265" s="98"/>
      <c r="B265" s="99"/>
      <c r="C265" s="105" t="s">
        <v>33</v>
      </c>
      <c r="D265" s="101"/>
      <c r="E265" s="108"/>
      <c r="F265" s="109"/>
      <c r="G265" s="102"/>
      <c r="H265" s="102"/>
      <c r="N265" s="106" t="s">
        <v>34</v>
      </c>
      <c r="P265" s="97"/>
    </row>
    <row r="266" customFormat="false" ht="13.5" hidden="false" customHeight="false" outlineLevel="0" collapsed="false">
      <c r="A266" s="91" t="s">
        <v>26</v>
      </c>
      <c r="B266" s="92" t="s">
        <v>307</v>
      </c>
      <c r="C266" s="93" t="s">
        <v>308</v>
      </c>
      <c r="D266" s="94" t="n">
        <f aca="false">SUM(G267:G290)</f>
        <v>0</v>
      </c>
      <c r="E266" s="94"/>
      <c r="F266" s="94"/>
      <c r="G266" s="94"/>
      <c r="H266" s="95"/>
      <c r="I266" s="96"/>
      <c r="J266" s="96"/>
      <c r="P266" s="97" t="n">
        <v>1</v>
      </c>
    </row>
    <row r="267" customFormat="false" ht="25.5" hidden="false" customHeight="false" outlineLevel="0" collapsed="false">
      <c r="A267" s="98" t="n">
        <f aca="false">1+A264</f>
        <v>128</v>
      </c>
      <c r="B267" s="99" t="s">
        <v>309</v>
      </c>
      <c r="C267" s="100" t="s">
        <v>310</v>
      </c>
      <c r="D267" s="101" t="s">
        <v>80</v>
      </c>
      <c r="E267" s="108" t="n">
        <v>360</v>
      </c>
      <c r="F267" s="109"/>
      <c r="G267" s="102" t="n">
        <f aca="false">F267*E267</f>
        <v>0</v>
      </c>
      <c r="H267" s="102" t="s">
        <v>32</v>
      </c>
    </row>
    <row r="268" customFormat="false" ht="13.5" hidden="false" customHeight="false" outlineLevel="0" collapsed="false">
      <c r="A268" s="98"/>
      <c r="B268" s="99"/>
      <c r="C268" s="105" t="s">
        <v>33</v>
      </c>
      <c r="D268" s="101"/>
      <c r="E268" s="108"/>
      <c r="F268" s="109"/>
      <c r="G268" s="102"/>
      <c r="H268" s="102"/>
      <c r="N268" s="106" t="s">
        <v>34</v>
      </c>
      <c r="P268" s="97"/>
    </row>
    <row r="269" customFormat="false" ht="51" hidden="false" customHeight="false" outlineLevel="0" collapsed="false">
      <c r="A269" s="98" t="n">
        <f aca="false">A267+1</f>
        <v>129</v>
      </c>
      <c r="B269" s="99" t="s">
        <v>311</v>
      </c>
      <c r="C269" s="100" t="s">
        <v>312</v>
      </c>
      <c r="D269" s="101" t="s">
        <v>80</v>
      </c>
      <c r="E269" s="108" t="n">
        <v>204</v>
      </c>
      <c r="F269" s="109"/>
      <c r="G269" s="102" t="n">
        <f aca="false">F269*E269</f>
        <v>0</v>
      </c>
      <c r="H269" s="102" t="s">
        <v>32</v>
      </c>
      <c r="O269" s="97" t="n">
        <v>2</v>
      </c>
      <c r="AA269" s="16" t="n">
        <v>1</v>
      </c>
      <c r="AB269" s="16" t="n">
        <v>7</v>
      </c>
      <c r="AC269" s="16" t="n">
        <v>7</v>
      </c>
      <c r="AZ269" s="16" t="n">
        <v>2</v>
      </c>
      <c r="BA269" s="16" t="n">
        <f aca="false">IF(AZ269=1,H269,0)</f>
        <v>0</v>
      </c>
      <c r="BB269" s="16" t="str">
        <f aca="false">IF(AZ269=2,H269,0)</f>
        <v>vlastní</v>
      </c>
      <c r="BC269" s="16" t="n">
        <f aca="false">IF(AZ269=3,H269,0)</f>
        <v>0</v>
      </c>
      <c r="BD269" s="16" t="n">
        <f aca="false">IF(AZ269=4,H269,0)</f>
        <v>0</v>
      </c>
      <c r="BE269" s="16" t="n">
        <f aca="false">IF(AZ269=5,H269,0)</f>
        <v>0</v>
      </c>
    </row>
    <row r="270" customFormat="false" ht="13.5" hidden="false" customHeight="false" outlineLevel="0" collapsed="false">
      <c r="A270" s="98"/>
      <c r="B270" s="99"/>
      <c r="C270" s="105" t="s">
        <v>37</v>
      </c>
      <c r="D270" s="101"/>
      <c r="E270" s="108"/>
      <c r="F270" s="109"/>
      <c r="G270" s="102"/>
      <c r="H270" s="102"/>
      <c r="N270" s="106" t="s">
        <v>34</v>
      </c>
      <c r="P270" s="97"/>
    </row>
    <row r="271" customFormat="false" ht="51" hidden="false" customHeight="false" outlineLevel="0" collapsed="false">
      <c r="A271" s="98" t="n">
        <f aca="false">A269+1</f>
        <v>130</v>
      </c>
      <c r="B271" s="99" t="s">
        <v>313</v>
      </c>
      <c r="C271" s="100" t="s">
        <v>314</v>
      </c>
      <c r="D271" s="101" t="s">
        <v>80</v>
      </c>
      <c r="E271" s="108" t="n">
        <v>30</v>
      </c>
      <c r="F271" s="109"/>
      <c r="G271" s="102" t="n">
        <f aca="false">F271*E271</f>
        <v>0</v>
      </c>
      <c r="H271" s="102" t="s">
        <v>32</v>
      </c>
      <c r="O271" s="97" t="n">
        <v>2</v>
      </c>
      <c r="AA271" s="16" t="n">
        <v>1</v>
      </c>
      <c r="AB271" s="16" t="n">
        <v>7</v>
      </c>
      <c r="AC271" s="16" t="n">
        <v>7</v>
      </c>
      <c r="AZ271" s="16" t="n">
        <v>2</v>
      </c>
      <c r="BA271" s="16" t="n">
        <f aca="false">IF(AZ271=1,H271,0)</f>
        <v>0</v>
      </c>
      <c r="BB271" s="16" t="str">
        <f aca="false">IF(AZ271=2,H271,0)</f>
        <v>vlastní</v>
      </c>
      <c r="BC271" s="16" t="n">
        <f aca="false">IF(AZ271=3,H271,0)</f>
        <v>0</v>
      </c>
      <c r="BD271" s="16" t="n">
        <f aca="false">IF(AZ271=4,H271,0)</f>
        <v>0</v>
      </c>
      <c r="BE271" s="16" t="n">
        <f aca="false">IF(AZ271=5,H271,0)</f>
        <v>0</v>
      </c>
    </row>
    <row r="272" customFormat="false" ht="13.5" hidden="false" customHeight="false" outlineLevel="0" collapsed="false">
      <c r="A272" s="98"/>
      <c r="B272" s="99"/>
      <c r="C272" s="105" t="s">
        <v>37</v>
      </c>
      <c r="D272" s="101"/>
      <c r="E272" s="108"/>
      <c r="F272" s="109"/>
      <c r="G272" s="102"/>
      <c r="H272" s="102"/>
      <c r="N272" s="106" t="s">
        <v>34</v>
      </c>
      <c r="P272" s="97"/>
    </row>
    <row r="273" customFormat="false" ht="51" hidden="false" customHeight="false" outlineLevel="0" collapsed="false">
      <c r="A273" s="98" t="n">
        <f aca="false">A271+1</f>
        <v>131</v>
      </c>
      <c r="B273" s="99" t="s">
        <v>315</v>
      </c>
      <c r="C273" s="100" t="s">
        <v>316</v>
      </c>
      <c r="D273" s="101" t="s">
        <v>80</v>
      </c>
      <c r="E273" s="108" t="n">
        <v>34</v>
      </c>
      <c r="F273" s="109"/>
      <c r="G273" s="102" t="n">
        <f aca="false">F273*E273</f>
        <v>0</v>
      </c>
      <c r="H273" s="102" t="s">
        <v>32</v>
      </c>
      <c r="O273" s="97" t="n">
        <v>2</v>
      </c>
      <c r="AA273" s="16" t="n">
        <v>1</v>
      </c>
      <c r="AB273" s="16" t="n">
        <v>7</v>
      </c>
      <c r="AC273" s="16" t="n">
        <v>7</v>
      </c>
      <c r="AZ273" s="16" t="n">
        <v>2</v>
      </c>
      <c r="BA273" s="16" t="n">
        <f aca="false">IF(AZ273=1,H273,0)</f>
        <v>0</v>
      </c>
      <c r="BB273" s="16" t="str">
        <f aca="false">IF(AZ273=2,H273,0)</f>
        <v>vlastní</v>
      </c>
      <c r="BC273" s="16" t="n">
        <f aca="false">IF(AZ273=3,H273,0)</f>
        <v>0</v>
      </c>
      <c r="BD273" s="16" t="n">
        <f aca="false">IF(AZ273=4,H273,0)</f>
        <v>0</v>
      </c>
      <c r="BE273" s="16" t="n">
        <f aca="false">IF(AZ273=5,H273,0)</f>
        <v>0</v>
      </c>
    </row>
    <row r="274" customFormat="false" ht="13.5" hidden="false" customHeight="false" outlineLevel="0" collapsed="false">
      <c r="A274" s="98"/>
      <c r="B274" s="99"/>
      <c r="C274" s="105" t="s">
        <v>42</v>
      </c>
      <c r="D274" s="101"/>
      <c r="E274" s="108"/>
      <c r="F274" s="109"/>
      <c r="G274" s="102"/>
      <c r="H274" s="102"/>
      <c r="N274" s="106" t="s">
        <v>34</v>
      </c>
      <c r="P274" s="97"/>
    </row>
    <row r="275" customFormat="false" ht="51" hidden="false" customHeight="false" outlineLevel="0" collapsed="false">
      <c r="A275" s="98" t="n">
        <f aca="false">A273+1</f>
        <v>132</v>
      </c>
      <c r="B275" s="99" t="s">
        <v>317</v>
      </c>
      <c r="C275" s="100" t="s">
        <v>318</v>
      </c>
      <c r="D275" s="101" t="s">
        <v>80</v>
      </c>
      <c r="E275" s="108" t="n">
        <v>48</v>
      </c>
      <c r="F275" s="109"/>
      <c r="G275" s="102" t="n">
        <f aca="false">F275*E275</f>
        <v>0</v>
      </c>
      <c r="H275" s="102" t="s">
        <v>32</v>
      </c>
      <c r="O275" s="97" t="n">
        <v>2</v>
      </c>
      <c r="AA275" s="16" t="n">
        <v>1</v>
      </c>
      <c r="AB275" s="16" t="n">
        <v>7</v>
      </c>
      <c r="AC275" s="16" t="n">
        <v>7</v>
      </c>
      <c r="AZ275" s="16" t="n">
        <v>2</v>
      </c>
      <c r="BA275" s="16" t="n">
        <f aca="false">IF(AZ275=1,H275,0)</f>
        <v>0</v>
      </c>
      <c r="BB275" s="16" t="str">
        <f aca="false">IF(AZ275=2,H275,0)</f>
        <v>vlastní</v>
      </c>
      <c r="BC275" s="16" t="n">
        <f aca="false">IF(AZ275=3,H275,0)</f>
        <v>0</v>
      </c>
      <c r="BD275" s="16" t="n">
        <f aca="false">IF(AZ275=4,H275,0)</f>
        <v>0</v>
      </c>
      <c r="BE275" s="16" t="n">
        <f aca="false">IF(AZ275=5,H275,0)</f>
        <v>0</v>
      </c>
    </row>
    <row r="276" customFormat="false" ht="13.5" hidden="false" customHeight="false" outlineLevel="0" collapsed="false">
      <c r="A276" s="98"/>
      <c r="B276" s="99"/>
      <c r="C276" s="105" t="s">
        <v>42</v>
      </c>
      <c r="D276" s="101"/>
      <c r="E276" s="108"/>
      <c r="F276" s="109"/>
      <c r="G276" s="102"/>
      <c r="H276" s="102"/>
      <c r="N276" s="106" t="s">
        <v>34</v>
      </c>
      <c r="P276" s="97"/>
    </row>
    <row r="277" customFormat="false" ht="51" hidden="false" customHeight="false" outlineLevel="0" collapsed="false">
      <c r="A277" s="98" t="n">
        <f aca="false">A275+1</f>
        <v>133</v>
      </c>
      <c r="B277" s="99" t="s">
        <v>319</v>
      </c>
      <c r="C277" s="100" t="s">
        <v>320</v>
      </c>
      <c r="D277" s="101" t="s">
        <v>80</v>
      </c>
      <c r="E277" s="108" t="n">
        <v>10</v>
      </c>
      <c r="F277" s="109"/>
      <c r="G277" s="102" t="n">
        <f aca="false">F277*E277</f>
        <v>0</v>
      </c>
      <c r="H277" s="102" t="s">
        <v>32</v>
      </c>
      <c r="O277" s="97" t="n">
        <v>2</v>
      </c>
      <c r="AA277" s="16" t="n">
        <v>1</v>
      </c>
      <c r="AB277" s="16" t="n">
        <v>7</v>
      </c>
      <c r="AC277" s="16" t="n">
        <v>7</v>
      </c>
      <c r="AZ277" s="16" t="n">
        <v>2</v>
      </c>
      <c r="BA277" s="16" t="n">
        <f aca="false">IF(AZ277=1,H277,0)</f>
        <v>0</v>
      </c>
      <c r="BB277" s="16" t="str">
        <f aca="false">IF(AZ277=2,H277,0)</f>
        <v>vlastní</v>
      </c>
      <c r="BC277" s="16" t="n">
        <f aca="false">IF(AZ277=3,H277,0)</f>
        <v>0</v>
      </c>
      <c r="BD277" s="16" t="n">
        <f aca="false">IF(AZ277=4,H277,0)</f>
        <v>0</v>
      </c>
      <c r="BE277" s="16" t="n">
        <f aca="false">IF(AZ277=5,H277,0)</f>
        <v>0</v>
      </c>
    </row>
    <row r="278" customFormat="false" ht="13.5" hidden="false" customHeight="false" outlineLevel="0" collapsed="false">
      <c r="A278" s="98"/>
      <c r="B278" s="99"/>
      <c r="C278" s="105" t="s">
        <v>33</v>
      </c>
      <c r="D278" s="101"/>
      <c r="E278" s="108"/>
      <c r="F278" s="109"/>
      <c r="G278" s="102"/>
      <c r="H278" s="102"/>
      <c r="N278" s="106" t="s">
        <v>34</v>
      </c>
      <c r="P278" s="97"/>
    </row>
    <row r="279" customFormat="false" ht="51" hidden="false" customHeight="false" outlineLevel="0" collapsed="false">
      <c r="A279" s="98" t="n">
        <f aca="false">A277+1</f>
        <v>134</v>
      </c>
      <c r="B279" s="99" t="s">
        <v>321</v>
      </c>
      <c r="C279" s="100" t="s">
        <v>322</v>
      </c>
      <c r="D279" s="101" t="s">
        <v>80</v>
      </c>
      <c r="E279" s="108" t="n">
        <v>14</v>
      </c>
      <c r="F279" s="109"/>
      <c r="G279" s="102" t="n">
        <f aca="false">F279*E279</f>
        <v>0</v>
      </c>
      <c r="H279" s="102" t="s">
        <v>32</v>
      </c>
      <c r="O279" s="97" t="n">
        <v>2</v>
      </c>
      <c r="AA279" s="16" t="n">
        <v>1</v>
      </c>
      <c r="AB279" s="16" t="n">
        <v>7</v>
      </c>
      <c r="AC279" s="16" t="n">
        <v>7</v>
      </c>
      <c r="AZ279" s="16" t="n">
        <v>2</v>
      </c>
      <c r="BA279" s="16" t="n">
        <f aca="false">IF(AZ279=1,H279,0)</f>
        <v>0</v>
      </c>
      <c r="BB279" s="16" t="str">
        <f aca="false">IF(AZ279=2,H279,0)</f>
        <v>vlastní</v>
      </c>
      <c r="BC279" s="16" t="n">
        <f aca="false">IF(AZ279=3,H279,0)</f>
        <v>0</v>
      </c>
      <c r="BD279" s="16" t="n">
        <f aca="false">IF(AZ279=4,H279,0)</f>
        <v>0</v>
      </c>
      <c r="BE279" s="16" t="n">
        <f aca="false">IF(AZ279=5,H279,0)</f>
        <v>0</v>
      </c>
    </row>
    <row r="280" customFormat="false" ht="13.5" hidden="false" customHeight="false" outlineLevel="0" collapsed="false">
      <c r="A280" s="98"/>
      <c r="B280" s="99"/>
      <c r="C280" s="105" t="s">
        <v>47</v>
      </c>
      <c r="D280" s="101"/>
      <c r="E280" s="108"/>
      <c r="F280" s="109"/>
      <c r="G280" s="102"/>
      <c r="H280" s="102"/>
      <c r="N280" s="106" t="s">
        <v>34</v>
      </c>
      <c r="P280" s="97"/>
    </row>
    <row r="281" customFormat="false" ht="51" hidden="false" customHeight="false" outlineLevel="0" collapsed="false">
      <c r="A281" s="98" t="n">
        <f aca="false">A279+1</f>
        <v>135</v>
      </c>
      <c r="B281" s="99" t="s">
        <v>323</v>
      </c>
      <c r="C281" s="100" t="s">
        <v>324</v>
      </c>
      <c r="D281" s="101" t="s">
        <v>80</v>
      </c>
      <c r="E281" s="108" t="n">
        <v>6</v>
      </c>
      <c r="F281" s="109"/>
      <c r="G281" s="102" t="n">
        <f aca="false">F281*E281</f>
        <v>0</v>
      </c>
      <c r="H281" s="102" t="s">
        <v>32</v>
      </c>
      <c r="O281" s="97" t="n">
        <v>2</v>
      </c>
      <c r="AA281" s="16" t="n">
        <v>1</v>
      </c>
      <c r="AB281" s="16" t="n">
        <v>7</v>
      </c>
      <c r="AC281" s="16" t="n">
        <v>7</v>
      </c>
      <c r="AZ281" s="16" t="n">
        <v>2</v>
      </c>
      <c r="BA281" s="16" t="n">
        <f aca="false">IF(AZ281=1,H281,0)</f>
        <v>0</v>
      </c>
      <c r="BB281" s="16" t="str">
        <f aca="false">IF(AZ281=2,H281,0)</f>
        <v>vlastní</v>
      </c>
      <c r="BC281" s="16" t="n">
        <f aca="false">IF(AZ281=3,H281,0)</f>
        <v>0</v>
      </c>
      <c r="BD281" s="16" t="n">
        <f aca="false">IF(AZ281=4,H281,0)</f>
        <v>0</v>
      </c>
      <c r="BE281" s="16" t="n">
        <f aca="false">IF(AZ281=5,H281,0)</f>
        <v>0</v>
      </c>
    </row>
    <row r="282" customFormat="false" ht="13.5" hidden="false" customHeight="false" outlineLevel="0" collapsed="false">
      <c r="A282" s="98"/>
      <c r="B282" s="99"/>
      <c r="C282" s="105" t="s">
        <v>47</v>
      </c>
      <c r="D282" s="101"/>
      <c r="E282" s="108"/>
      <c r="F282" s="109"/>
      <c r="G282" s="102"/>
      <c r="H282" s="102"/>
      <c r="N282" s="106" t="s">
        <v>34</v>
      </c>
      <c r="P282" s="97"/>
    </row>
    <row r="283" customFormat="false" ht="76.5" hidden="false" customHeight="false" outlineLevel="0" collapsed="false">
      <c r="A283" s="98" t="n">
        <f aca="false">A281+1</f>
        <v>136</v>
      </c>
      <c r="B283" s="99" t="s">
        <v>325</v>
      </c>
      <c r="C283" s="100" t="s">
        <v>326</v>
      </c>
      <c r="D283" s="101" t="s">
        <v>80</v>
      </c>
      <c r="E283" s="108" t="n">
        <v>10</v>
      </c>
      <c r="F283" s="109"/>
      <c r="G283" s="102" t="n">
        <f aca="false">F283*E283</f>
        <v>0</v>
      </c>
      <c r="H283" s="102" t="s">
        <v>32</v>
      </c>
      <c r="O283" s="97" t="n">
        <v>2</v>
      </c>
      <c r="AA283" s="16" t="n">
        <v>1</v>
      </c>
      <c r="AB283" s="16" t="n">
        <v>7</v>
      </c>
      <c r="AC283" s="16" t="n">
        <v>7</v>
      </c>
      <c r="AZ283" s="16" t="n">
        <v>2</v>
      </c>
      <c r="BA283" s="16" t="n">
        <f aca="false">IF(AZ283=1,H283,0)</f>
        <v>0</v>
      </c>
      <c r="BB283" s="16" t="str">
        <f aca="false">IF(AZ283=2,H283,0)</f>
        <v>vlastní</v>
      </c>
      <c r="BC283" s="16" t="n">
        <f aca="false">IF(AZ283=3,H283,0)</f>
        <v>0</v>
      </c>
      <c r="BD283" s="16" t="n">
        <f aca="false">IF(AZ283=4,H283,0)</f>
        <v>0</v>
      </c>
      <c r="BE283" s="16" t="n">
        <f aca="false">IF(AZ283=5,H283,0)</f>
        <v>0</v>
      </c>
    </row>
    <row r="284" customFormat="false" ht="13.5" hidden="false" customHeight="false" outlineLevel="0" collapsed="false">
      <c r="A284" s="98"/>
      <c r="B284" s="99"/>
      <c r="C284" s="105" t="s">
        <v>47</v>
      </c>
      <c r="D284" s="101"/>
      <c r="E284" s="108"/>
      <c r="F284" s="109"/>
      <c r="G284" s="102"/>
      <c r="H284" s="102"/>
      <c r="N284" s="106" t="s">
        <v>34</v>
      </c>
      <c r="P284" s="97"/>
    </row>
    <row r="285" customFormat="false" ht="12.75" hidden="false" customHeight="false" outlineLevel="0" collapsed="false">
      <c r="A285" s="98" t="n">
        <f aca="false">A283+1</f>
        <v>137</v>
      </c>
      <c r="B285" s="99" t="s">
        <v>327</v>
      </c>
      <c r="C285" s="100" t="s">
        <v>328</v>
      </c>
      <c r="D285" s="101" t="s">
        <v>329</v>
      </c>
      <c r="E285" s="108" t="n">
        <v>400</v>
      </c>
      <c r="F285" s="109"/>
      <c r="G285" s="102" t="n">
        <f aca="false">F285*E285</f>
        <v>0</v>
      </c>
      <c r="H285" s="102" t="s">
        <v>75</v>
      </c>
    </row>
    <row r="286" customFormat="false" ht="13.5" hidden="false" customHeight="false" outlineLevel="0" collapsed="false">
      <c r="A286" s="98"/>
      <c r="B286" s="99"/>
      <c r="C286" s="105" t="s">
        <v>33</v>
      </c>
      <c r="D286" s="101"/>
      <c r="E286" s="108"/>
      <c r="F286" s="109"/>
      <c r="G286" s="102"/>
      <c r="H286" s="102"/>
      <c r="N286" s="106" t="s">
        <v>34</v>
      </c>
      <c r="P286" s="97"/>
    </row>
    <row r="287" customFormat="false" ht="12.75" hidden="false" customHeight="false" outlineLevel="0" collapsed="false">
      <c r="A287" s="98" t="n">
        <f aca="false">A285+1</f>
        <v>138</v>
      </c>
      <c r="B287" s="99" t="s">
        <v>330</v>
      </c>
      <c r="C287" s="100" t="s">
        <v>331</v>
      </c>
      <c r="D287" s="101" t="s">
        <v>329</v>
      </c>
      <c r="E287" s="108" t="n">
        <v>50</v>
      </c>
      <c r="F287" s="109"/>
      <c r="G287" s="102" t="n">
        <f aca="false">F287*E287</f>
        <v>0</v>
      </c>
      <c r="H287" s="102" t="s">
        <v>75</v>
      </c>
    </row>
    <row r="288" customFormat="false" ht="13.5" hidden="false" customHeight="false" outlineLevel="0" collapsed="false">
      <c r="A288" s="98"/>
      <c r="B288" s="99"/>
      <c r="C288" s="105" t="s">
        <v>33</v>
      </c>
      <c r="D288" s="101"/>
      <c r="E288" s="108"/>
      <c r="F288" s="109"/>
      <c r="G288" s="102"/>
      <c r="H288" s="102"/>
      <c r="N288" s="106" t="s">
        <v>34</v>
      </c>
      <c r="P288" s="97"/>
    </row>
    <row r="289" customFormat="false" ht="12.75" hidden="false" customHeight="false" outlineLevel="0" collapsed="false">
      <c r="A289" s="98" t="n">
        <f aca="false">A287+1</f>
        <v>139</v>
      </c>
      <c r="B289" s="99" t="s">
        <v>332</v>
      </c>
      <c r="C289" s="100" t="s">
        <v>333</v>
      </c>
      <c r="D289" s="101" t="s">
        <v>74</v>
      </c>
      <c r="E289" s="108" t="n">
        <v>0.45</v>
      </c>
      <c r="F289" s="109"/>
      <c r="G289" s="102" t="n">
        <f aca="false">F289*E289</f>
        <v>0</v>
      </c>
      <c r="H289" s="102" t="s">
        <v>75</v>
      </c>
    </row>
    <row r="290" customFormat="false" ht="13.5" hidden="false" customHeight="false" outlineLevel="0" collapsed="false">
      <c r="A290" s="98"/>
      <c r="B290" s="99"/>
      <c r="C290" s="105" t="s">
        <v>33</v>
      </c>
      <c r="D290" s="101"/>
      <c r="E290" s="108"/>
      <c r="F290" s="109"/>
      <c r="G290" s="102"/>
      <c r="H290" s="102"/>
      <c r="N290" s="106" t="s">
        <v>34</v>
      </c>
      <c r="P290" s="97"/>
    </row>
    <row r="291" customFormat="false" ht="13.5" hidden="false" customHeight="false" outlineLevel="0" collapsed="false">
      <c r="A291" s="91" t="s">
        <v>26</v>
      </c>
      <c r="B291" s="92" t="s">
        <v>334</v>
      </c>
      <c r="C291" s="93" t="s">
        <v>335</v>
      </c>
      <c r="D291" s="94" t="n">
        <f aca="false">SUM(G292:G297)</f>
        <v>0</v>
      </c>
      <c r="E291" s="94"/>
      <c r="F291" s="94"/>
      <c r="G291" s="94"/>
      <c r="H291" s="95"/>
      <c r="I291" s="96"/>
      <c r="J291" s="96"/>
      <c r="P291" s="97" t="n">
        <v>1</v>
      </c>
    </row>
    <row r="292" customFormat="false" ht="12.75" hidden="false" customHeight="false" outlineLevel="0" collapsed="false">
      <c r="A292" s="98" t="n">
        <f aca="false">1+A289</f>
        <v>140</v>
      </c>
      <c r="B292" s="99" t="s">
        <v>336</v>
      </c>
      <c r="C292" s="100" t="s">
        <v>337</v>
      </c>
      <c r="D292" s="101" t="s">
        <v>59</v>
      </c>
      <c r="E292" s="102" t="n">
        <v>10</v>
      </c>
      <c r="F292" s="103"/>
      <c r="G292" s="102" t="n">
        <f aca="false">F292*E292</f>
        <v>0</v>
      </c>
      <c r="H292" s="102" t="s">
        <v>75</v>
      </c>
    </row>
    <row r="293" customFormat="false" ht="13.5" hidden="false" customHeight="false" outlineLevel="0" collapsed="false">
      <c r="A293" s="98"/>
      <c r="B293" s="99"/>
      <c r="C293" s="105" t="s">
        <v>33</v>
      </c>
      <c r="D293" s="101"/>
      <c r="E293" s="102"/>
      <c r="F293" s="103"/>
      <c r="G293" s="102"/>
      <c r="H293" s="102"/>
      <c r="N293" s="106" t="s">
        <v>34</v>
      </c>
      <c r="P293" s="97"/>
    </row>
    <row r="294" customFormat="false" ht="12.75" hidden="false" customHeight="false" outlineLevel="0" collapsed="false">
      <c r="A294" s="98" t="n">
        <f aca="false">A292+1</f>
        <v>141</v>
      </c>
      <c r="B294" s="99" t="s">
        <v>338</v>
      </c>
      <c r="C294" s="100" t="s">
        <v>339</v>
      </c>
      <c r="D294" s="101" t="s">
        <v>59</v>
      </c>
      <c r="E294" s="102" t="n">
        <v>10</v>
      </c>
      <c r="F294" s="103"/>
      <c r="G294" s="102" t="n">
        <f aca="false">F294*E294</f>
        <v>0</v>
      </c>
      <c r="H294" s="102" t="s">
        <v>75</v>
      </c>
    </row>
    <row r="295" customFormat="false" ht="13.5" hidden="false" customHeight="false" outlineLevel="0" collapsed="false">
      <c r="A295" s="98"/>
      <c r="B295" s="99"/>
      <c r="C295" s="105" t="s">
        <v>33</v>
      </c>
      <c r="D295" s="101"/>
      <c r="E295" s="102"/>
      <c r="F295" s="103"/>
      <c r="G295" s="102"/>
      <c r="H295" s="102"/>
      <c r="N295" s="106" t="s">
        <v>34</v>
      </c>
      <c r="P295" s="97"/>
    </row>
    <row r="296" customFormat="false" ht="12.75" hidden="false" customHeight="false" outlineLevel="0" collapsed="false">
      <c r="A296" s="98" t="n">
        <f aca="false">A294+1</f>
        <v>142</v>
      </c>
      <c r="B296" s="99" t="s">
        <v>340</v>
      </c>
      <c r="C296" s="100" t="s">
        <v>341</v>
      </c>
      <c r="D296" s="101" t="s">
        <v>31</v>
      </c>
      <c r="E296" s="102" t="n">
        <v>118</v>
      </c>
      <c r="F296" s="103"/>
      <c r="G296" s="102" t="n">
        <f aca="false">F296*E296</f>
        <v>0</v>
      </c>
      <c r="H296" s="102" t="s">
        <v>75</v>
      </c>
    </row>
    <row r="297" customFormat="false" ht="13.5" hidden="false" customHeight="false" outlineLevel="0" collapsed="false">
      <c r="A297" s="98"/>
      <c r="B297" s="99"/>
      <c r="C297" s="105" t="s">
        <v>47</v>
      </c>
      <c r="D297" s="101"/>
      <c r="E297" s="102"/>
      <c r="F297" s="103"/>
      <c r="G297" s="102"/>
      <c r="H297" s="102"/>
      <c r="N297" s="106" t="s">
        <v>34</v>
      </c>
      <c r="P297" s="97"/>
    </row>
    <row r="298" customFormat="false" ht="13.5" hidden="false" customHeight="false" outlineLevel="0" collapsed="false">
      <c r="A298" s="91" t="s">
        <v>26</v>
      </c>
      <c r="B298" s="92" t="s">
        <v>342</v>
      </c>
      <c r="C298" s="93" t="s">
        <v>343</v>
      </c>
      <c r="D298" s="94" t="n">
        <f aca="false">SUM(G299:G304)</f>
        <v>0</v>
      </c>
      <c r="E298" s="94"/>
      <c r="F298" s="94"/>
      <c r="G298" s="94"/>
      <c r="H298" s="95"/>
      <c r="I298" s="96"/>
      <c r="J298" s="96"/>
      <c r="P298" s="97" t="n">
        <v>1</v>
      </c>
    </row>
    <row r="299" customFormat="false" ht="25.5" hidden="false" customHeight="false" outlineLevel="0" collapsed="false">
      <c r="A299" s="98" t="n">
        <f aca="false">1+A296</f>
        <v>143</v>
      </c>
      <c r="B299" s="99" t="s">
        <v>344</v>
      </c>
      <c r="C299" s="100" t="s">
        <v>345</v>
      </c>
      <c r="D299" s="101" t="s">
        <v>64</v>
      </c>
      <c r="E299" s="102" t="n">
        <v>1</v>
      </c>
      <c r="F299" s="103"/>
      <c r="G299" s="102" t="n">
        <f aca="false">F299*E299</f>
        <v>0</v>
      </c>
      <c r="H299" s="102" t="s">
        <v>32</v>
      </c>
    </row>
    <row r="300" customFormat="false" ht="13.5" hidden="false" customHeight="false" outlineLevel="0" collapsed="false">
      <c r="A300" s="98"/>
      <c r="B300" s="99"/>
      <c r="C300" s="105" t="s">
        <v>33</v>
      </c>
      <c r="D300" s="101"/>
      <c r="E300" s="102"/>
      <c r="F300" s="103"/>
      <c r="G300" s="102"/>
      <c r="H300" s="102"/>
      <c r="N300" s="106" t="s">
        <v>34</v>
      </c>
      <c r="P300" s="97"/>
    </row>
    <row r="301" customFormat="false" ht="12.75" hidden="false" customHeight="false" outlineLevel="0" collapsed="false">
      <c r="A301" s="98" t="n">
        <f aca="false">A299+1</f>
        <v>144</v>
      </c>
      <c r="B301" s="99" t="s">
        <v>346</v>
      </c>
      <c r="C301" s="100" t="s">
        <v>347</v>
      </c>
      <c r="D301" s="101" t="s">
        <v>348</v>
      </c>
      <c r="E301" s="102" t="n">
        <v>100</v>
      </c>
      <c r="F301" s="103"/>
      <c r="G301" s="102" t="n">
        <f aca="false">F301*E301</f>
        <v>0</v>
      </c>
      <c r="H301" s="102" t="s">
        <v>32</v>
      </c>
    </row>
    <row r="302" customFormat="false" ht="13.5" hidden="false" customHeight="false" outlineLevel="0" collapsed="false">
      <c r="A302" s="98"/>
      <c r="B302" s="99"/>
      <c r="C302" s="105" t="s">
        <v>33</v>
      </c>
      <c r="D302" s="101"/>
      <c r="E302" s="102"/>
      <c r="F302" s="103"/>
      <c r="G302" s="102"/>
      <c r="H302" s="102"/>
      <c r="N302" s="106" t="s">
        <v>34</v>
      </c>
      <c r="P302" s="97"/>
    </row>
    <row r="303" customFormat="false" ht="12.75" hidden="false" customHeight="false" outlineLevel="0" collapsed="false">
      <c r="A303" s="98" t="n">
        <f aca="false">A301+1</f>
        <v>145</v>
      </c>
      <c r="B303" s="99" t="s">
        <v>349</v>
      </c>
      <c r="C303" s="100" t="s">
        <v>350</v>
      </c>
      <c r="D303" s="101" t="s">
        <v>160</v>
      </c>
      <c r="E303" s="102" t="n">
        <v>40</v>
      </c>
      <c r="F303" s="103"/>
      <c r="G303" s="102" t="n">
        <f aca="false">F303*E303</f>
        <v>0</v>
      </c>
      <c r="H303" s="102" t="s">
        <v>32</v>
      </c>
    </row>
    <row r="304" customFormat="false" ht="13.5" hidden="false" customHeight="false" outlineLevel="0" collapsed="false">
      <c r="A304" s="98"/>
      <c r="B304" s="99"/>
      <c r="C304" s="105" t="s">
        <v>33</v>
      </c>
      <c r="D304" s="101"/>
      <c r="E304" s="102"/>
      <c r="F304" s="103"/>
      <c r="G304" s="102"/>
      <c r="H304" s="102"/>
      <c r="N304" s="106" t="s">
        <v>34</v>
      </c>
      <c r="P304" s="97"/>
    </row>
  </sheetData>
  <sheetProtection sheet="true" password="ee00"/>
  <mergeCells count="1023">
    <mergeCell ref="D7:G7"/>
    <mergeCell ref="A8:A9"/>
    <mergeCell ref="B8:B9"/>
    <mergeCell ref="D8:D9"/>
    <mergeCell ref="E8:E9"/>
    <mergeCell ref="F8:F9"/>
    <mergeCell ref="G8:G9"/>
    <mergeCell ref="H8:H9"/>
    <mergeCell ref="A10:A11"/>
    <mergeCell ref="B10:B11"/>
    <mergeCell ref="D10:D11"/>
    <mergeCell ref="E10:E11"/>
    <mergeCell ref="F10:F11"/>
    <mergeCell ref="G10:G11"/>
    <mergeCell ref="H10:H11"/>
    <mergeCell ref="A12:A13"/>
    <mergeCell ref="B12:B13"/>
    <mergeCell ref="D12:D13"/>
    <mergeCell ref="E12:E13"/>
    <mergeCell ref="F12:F13"/>
    <mergeCell ref="G12:G13"/>
    <mergeCell ref="H12:H13"/>
    <mergeCell ref="A14:A15"/>
    <mergeCell ref="B14:B15"/>
    <mergeCell ref="D14:D15"/>
    <mergeCell ref="E14:E15"/>
    <mergeCell ref="F14:F15"/>
    <mergeCell ref="G14:G15"/>
    <mergeCell ref="H14:H15"/>
    <mergeCell ref="A16:A17"/>
    <mergeCell ref="B16:B17"/>
    <mergeCell ref="D16:D17"/>
    <mergeCell ref="E16:E17"/>
    <mergeCell ref="F16:F17"/>
    <mergeCell ref="G16:G17"/>
    <mergeCell ref="H16:H17"/>
    <mergeCell ref="A18:A19"/>
    <mergeCell ref="B18:B19"/>
    <mergeCell ref="D18:D19"/>
    <mergeCell ref="E18:E19"/>
    <mergeCell ref="F18:F19"/>
    <mergeCell ref="G18:G19"/>
    <mergeCell ref="H18:H19"/>
    <mergeCell ref="A20:A21"/>
    <mergeCell ref="B20:B21"/>
    <mergeCell ref="D20:D21"/>
    <mergeCell ref="E20:E21"/>
    <mergeCell ref="F20:F21"/>
    <mergeCell ref="G20:G21"/>
    <mergeCell ref="H20:H21"/>
    <mergeCell ref="A22:A23"/>
    <mergeCell ref="B22:B23"/>
    <mergeCell ref="D22:D23"/>
    <mergeCell ref="E22:E23"/>
    <mergeCell ref="F22:F23"/>
    <mergeCell ref="G22:G23"/>
    <mergeCell ref="H22:H23"/>
    <mergeCell ref="A24:A25"/>
    <mergeCell ref="B24:B25"/>
    <mergeCell ref="D24:D25"/>
    <mergeCell ref="E24:E25"/>
    <mergeCell ref="F24:F25"/>
    <mergeCell ref="G24:G25"/>
    <mergeCell ref="H24:H25"/>
    <mergeCell ref="A26:A27"/>
    <mergeCell ref="B26:B27"/>
    <mergeCell ref="D26:D27"/>
    <mergeCell ref="E26:E27"/>
    <mergeCell ref="F26:F27"/>
    <mergeCell ref="G26:G27"/>
    <mergeCell ref="H26:H27"/>
    <mergeCell ref="A28:A29"/>
    <mergeCell ref="B28:B29"/>
    <mergeCell ref="D28:D29"/>
    <mergeCell ref="E28:E29"/>
    <mergeCell ref="F28:F29"/>
    <mergeCell ref="G28:G29"/>
    <mergeCell ref="H28:H29"/>
    <mergeCell ref="A30:A31"/>
    <mergeCell ref="B30:B31"/>
    <mergeCell ref="D30:D31"/>
    <mergeCell ref="E30:E31"/>
    <mergeCell ref="F30:F31"/>
    <mergeCell ref="G30:G31"/>
    <mergeCell ref="H30:H31"/>
    <mergeCell ref="A32:A33"/>
    <mergeCell ref="B32:B33"/>
    <mergeCell ref="D32:D33"/>
    <mergeCell ref="E32:E33"/>
    <mergeCell ref="F32:F33"/>
    <mergeCell ref="G32:G33"/>
    <mergeCell ref="H32:H33"/>
    <mergeCell ref="A34:A35"/>
    <mergeCell ref="B34:B35"/>
    <mergeCell ref="D34:D35"/>
    <mergeCell ref="E34:E35"/>
    <mergeCell ref="F34:F35"/>
    <mergeCell ref="G34:G35"/>
    <mergeCell ref="H34:H35"/>
    <mergeCell ref="A36:A37"/>
    <mergeCell ref="B36:B37"/>
    <mergeCell ref="D36:D37"/>
    <mergeCell ref="E36:E37"/>
    <mergeCell ref="F36:F37"/>
    <mergeCell ref="G36:G37"/>
    <mergeCell ref="H36:H37"/>
    <mergeCell ref="A38:A39"/>
    <mergeCell ref="B38:B39"/>
    <mergeCell ref="D38:D39"/>
    <mergeCell ref="E38:E39"/>
    <mergeCell ref="F38:F39"/>
    <mergeCell ref="G38:G39"/>
    <mergeCell ref="H38:H39"/>
    <mergeCell ref="A40:A41"/>
    <mergeCell ref="B40:B41"/>
    <mergeCell ref="D40:D41"/>
    <mergeCell ref="E40:E41"/>
    <mergeCell ref="F40:F41"/>
    <mergeCell ref="G40:G41"/>
    <mergeCell ref="H40:H41"/>
    <mergeCell ref="A42:A43"/>
    <mergeCell ref="B42:B43"/>
    <mergeCell ref="D42:D43"/>
    <mergeCell ref="E42:E43"/>
    <mergeCell ref="F42:F43"/>
    <mergeCell ref="G42:G43"/>
    <mergeCell ref="H42:H43"/>
    <mergeCell ref="D44:G44"/>
    <mergeCell ref="A45:A46"/>
    <mergeCell ref="B45:B46"/>
    <mergeCell ref="D45:D46"/>
    <mergeCell ref="E45:E46"/>
    <mergeCell ref="F45:F46"/>
    <mergeCell ref="G45:G46"/>
    <mergeCell ref="H45:H46"/>
    <mergeCell ref="A47:A48"/>
    <mergeCell ref="B47:B48"/>
    <mergeCell ref="D47:D48"/>
    <mergeCell ref="E47:E48"/>
    <mergeCell ref="F47:F48"/>
    <mergeCell ref="G47:G48"/>
    <mergeCell ref="H47:H48"/>
    <mergeCell ref="A49:A50"/>
    <mergeCell ref="B49:B50"/>
    <mergeCell ref="D49:D50"/>
    <mergeCell ref="E49:E50"/>
    <mergeCell ref="F49:F50"/>
    <mergeCell ref="G49:G50"/>
    <mergeCell ref="H49:H50"/>
    <mergeCell ref="A51:A52"/>
    <mergeCell ref="B51:B52"/>
    <mergeCell ref="D51:D52"/>
    <mergeCell ref="E51:E52"/>
    <mergeCell ref="F51:F52"/>
    <mergeCell ref="G51:G52"/>
    <mergeCell ref="H51:H52"/>
    <mergeCell ref="A53:A54"/>
    <mergeCell ref="B53:B54"/>
    <mergeCell ref="D53:D54"/>
    <mergeCell ref="E53:E54"/>
    <mergeCell ref="F53:F54"/>
    <mergeCell ref="G53:G54"/>
    <mergeCell ref="H53:H54"/>
    <mergeCell ref="A55:A56"/>
    <mergeCell ref="B55:B56"/>
    <mergeCell ref="D55:D56"/>
    <mergeCell ref="E55:E56"/>
    <mergeCell ref="F55:F56"/>
    <mergeCell ref="G55:G56"/>
    <mergeCell ref="H55:H56"/>
    <mergeCell ref="A57:A58"/>
    <mergeCell ref="B57:B58"/>
    <mergeCell ref="D57:D58"/>
    <mergeCell ref="E57:E58"/>
    <mergeCell ref="F57:F58"/>
    <mergeCell ref="G57:G58"/>
    <mergeCell ref="H57:H58"/>
    <mergeCell ref="A59:A60"/>
    <mergeCell ref="B59:B60"/>
    <mergeCell ref="D59:D60"/>
    <mergeCell ref="E59:E60"/>
    <mergeCell ref="F59:F60"/>
    <mergeCell ref="G59:G60"/>
    <mergeCell ref="H59:H60"/>
    <mergeCell ref="A61:A62"/>
    <mergeCell ref="B61:B62"/>
    <mergeCell ref="D61:D62"/>
    <mergeCell ref="E61:E62"/>
    <mergeCell ref="F61:F62"/>
    <mergeCell ref="G61:G62"/>
    <mergeCell ref="H61:H62"/>
    <mergeCell ref="A63:A64"/>
    <mergeCell ref="B63:B64"/>
    <mergeCell ref="D63:D64"/>
    <mergeCell ref="E63:E64"/>
    <mergeCell ref="F63:F64"/>
    <mergeCell ref="G63:G64"/>
    <mergeCell ref="H63:H64"/>
    <mergeCell ref="A65:A66"/>
    <mergeCell ref="B65:B66"/>
    <mergeCell ref="D65:D66"/>
    <mergeCell ref="E65:E66"/>
    <mergeCell ref="F65:F66"/>
    <mergeCell ref="G65:G66"/>
    <mergeCell ref="H65:H66"/>
    <mergeCell ref="A67:A68"/>
    <mergeCell ref="B67:B68"/>
    <mergeCell ref="D67:D68"/>
    <mergeCell ref="E67:E68"/>
    <mergeCell ref="F67:F68"/>
    <mergeCell ref="G67:G68"/>
    <mergeCell ref="H67:H68"/>
    <mergeCell ref="A69:A70"/>
    <mergeCell ref="B69:B70"/>
    <mergeCell ref="D69:D70"/>
    <mergeCell ref="E69:E70"/>
    <mergeCell ref="F69:F70"/>
    <mergeCell ref="G69:G70"/>
    <mergeCell ref="H69:H70"/>
    <mergeCell ref="A71:A72"/>
    <mergeCell ref="B71:B72"/>
    <mergeCell ref="D71:D72"/>
    <mergeCell ref="E71:E72"/>
    <mergeCell ref="F71:F72"/>
    <mergeCell ref="G71:G72"/>
    <mergeCell ref="H71:H72"/>
    <mergeCell ref="A73:A74"/>
    <mergeCell ref="B73:B74"/>
    <mergeCell ref="D73:D74"/>
    <mergeCell ref="E73:E74"/>
    <mergeCell ref="F73:F74"/>
    <mergeCell ref="G73:G74"/>
    <mergeCell ref="H73:H74"/>
    <mergeCell ref="A75:A76"/>
    <mergeCell ref="B75:B76"/>
    <mergeCell ref="D75:D76"/>
    <mergeCell ref="E75:E76"/>
    <mergeCell ref="F75:F76"/>
    <mergeCell ref="G75:G76"/>
    <mergeCell ref="H75:H76"/>
    <mergeCell ref="A77:A78"/>
    <mergeCell ref="B77:B78"/>
    <mergeCell ref="D77:D78"/>
    <mergeCell ref="E77:E78"/>
    <mergeCell ref="F77:F78"/>
    <mergeCell ref="G77:G78"/>
    <mergeCell ref="H77:H78"/>
    <mergeCell ref="A79:A80"/>
    <mergeCell ref="B79:B80"/>
    <mergeCell ref="D79:D80"/>
    <mergeCell ref="E79:E80"/>
    <mergeCell ref="F79:F80"/>
    <mergeCell ref="G79:G80"/>
    <mergeCell ref="H79:H80"/>
    <mergeCell ref="A81:A82"/>
    <mergeCell ref="B81:B82"/>
    <mergeCell ref="D81:D82"/>
    <mergeCell ref="E81:E82"/>
    <mergeCell ref="F81:F82"/>
    <mergeCell ref="G81:G82"/>
    <mergeCell ref="H81:H82"/>
    <mergeCell ref="A83:A84"/>
    <mergeCell ref="B83:B84"/>
    <mergeCell ref="D83:D84"/>
    <mergeCell ref="E83:E84"/>
    <mergeCell ref="F83:F84"/>
    <mergeCell ref="G83:G84"/>
    <mergeCell ref="H83:H84"/>
    <mergeCell ref="D85:G85"/>
    <mergeCell ref="A86:A87"/>
    <mergeCell ref="B86:B87"/>
    <mergeCell ref="D86:D87"/>
    <mergeCell ref="E86:E87"/>
    <mergeCell ref="F86:F87"/>
    <mergeCell ref="G86:G87"/>
    <mergeCell ref="H86:H87"/>
    <mergeCell ref="A88:A89"/>
    <mergeCell ref="B88:B89"/>
    <mergeCell ref="D88:D89"/>
    <mergeCell ref="E88:E89"/>
    <mergeCell ref="F88:F89"/>
    <mergeCell ref="G88:G89"/>
    <mergeCell ref="H88:H89"/>
    <mergeCell ref="A90:A91"/>
    <mergeCell ref="B90:B91"/>
    <mergeCell ref="D90:D91"/>
    <mergeCell ref="E90:E91"/>
    <mergeCell ref="F90:F91"/>
    <mergeCell ref="G90:G91"/>
    <mergeCell ref="H90:H91"/>
    <mergeCell ref="A92:A93"/>
    <mergeCell ref="B92:B93"/>
    <mergeCell ref="D92:D93"/>
    <mergeCell ref="E92:E93"/>
    <mergeCell ref="F92:F93"/>
    <mergeCell ref="G92:G93"/>
    <mergeCell ref="H92:H93"/>
    <mergeCell ref="A94:A95"/>
    <mergeCell ref="B94:B95"/>
    <mergeCell ref="D94:D95"/>
    <mergeCell ref="E94:E95"/>
    <mergeCell ref="F94:F95"/>
    <mergeCell ref="G94:G95"/>
    <mergeCell ref="H94:H95"/>
    <mergeCell ref="A96:A97"/>
    <mergeCell ref="B96:B97"/>
    <mergeCell ref="D96:D97"/>
    <mergeCell ref="E96:E97"/>
    <mergeCell ref="F96:F97"/>
    <mergeCell ref="G96:G97"/>
    <mergeCell ref="H96:H97"/>
    <mergeCell ref="A98:A99"/>
    <mergeCell ref="B98:B99"/>
    <mergeCell ref="D98:D99"/>
    <mergeCell ref="E98:E99"/>
    <mergeCell ref="F98:F99"/>
    <mergeCell ref="G98:G99"/>
    <mergeCell ref="H98:H99"/>
    <mergeCell ref="A100:A101"/>
    <mergeCell ref="B100:B101"/>
    <mergeCell ref="D100:D101"/>
    <mergeCell ref="E100:E101"/>
    <mergeCell ref="F100:F101"/>
    <mergeCell ref="G100:G101"/>
    <mergeCell ref="H100:H101"/>
    <mergeCell ref="A102:A103"/>
    <mergeCell ref="B102:B103"/>
    <mergeCell ref="D102:D103"/>
    <mergeCell ref="E102:E103"/>
    <mergeCell ref="F102:F103"/>
    <mergeCell ref="G102:G103"/>
    <mergeCell ref="H102:H103"/>
    <mergeCell ref="A104:A105"/>
    <mergeCell ref="B104:B105"/>
    <mergeCell ref="D104:D105"/>
    <mergeCell ref="E104:E105"/>
    <mergeCell ref="F104:F105"/>
    <mergeCell ref="G104:G105"/>
    <mergeCell ref="H104:H105"/>
    <mergeCell ref="A106:A107"/>
    <mergeCell ref="B106:B107"/>
    <mergeCell ref="D106:D107"/>
    <mergeCell ref="E106:E107"/>
    <mergeCell ref="F106:F107"/>
    <mergeCell ref="G106:G107"/>
    <mergeCell ref="H106:H107"/>
    <mergeCell ref="A108:A109"/>
    <mergeCell ref="B108:B109"/>
    <mergeCell ref="D108:D109"/>
    <mergeCell ref="E108:E109"/>
    <mergeCell ref="F108:F109"/>
    <mergeCell ref="G108:G109"/>
    <mergeCell ref="H108:H109"/>
    <mergeCell ref="A110:A111"/>
    <mergeCell ref="B110:B111"/>
    <mergeCell ref="D110:D111"/>
    <mergeCell ref="E110:E111"/>
    <mergeCell ref="F110:F111"/>
    <mergeCell ref="G110:G111"/>
    <mergeCell ref="H110:H111"/>
    <mergeCell ref="A112:A113"/>
    <mergeCell ref="B112:B113"/>
    <mergeCell ref="D112:D113"/>
    <mergeCell ref="E112:E113"/>
    <mergeCell ref="F112:F113"/>
    <mergeCell ref="G112:G113"/>
    <mergeCell ref="H112:H113"/>
    <mergeCell ref="A114:A115"/>
    <mergeCell ref="B114:B115"/>
    <mergeCell ref="D114:D115"/>
    <mergeCell ref="E114:E115"/>
    <mergeCell ref="F114:F115"/>
    <mergeCell ref="G114:G115"/>
    <mergeCell ref="H114:H115"/>
    <mergeCell ref="A116:A117"/>
    <mergeCell ref="B116:B117"/>
    <mergeCell ref="D116:D117"/>
    <mergeCell ref="E116:E117"/>
    <mergeCell ref="F116:F117"/>
    <mergeCell ref="G116:G117"/>
    <mergeCell ref="H116:H117"/>
    <mergeCell ref="A118:A119"/>
    <mergeCell ref="B118:B119"/>
    <mergeCell ref="D118:D119"/>
    <mergeCell ref="E118:E119"/>
    <mergeCell ref="F118:F119"/>
    <mergeCell ref="G118:G119"/>
    <mergeCell ref="H118:H119"/>
    <mergeCell ref="A120:A121"/>
    <mergeCell ref="B120:B121"/>
    <mergeCell ref="D120:D121"/>
    <mergeCell ref="E120:E121"/>
    <mergeCell ref="F120:F121"/>
    <mergeCell ref="G120:G121"/>
    <mergeCell ref="H120:H121"/>
    <mergeCell ref="A122:A123"/>
    <mergeCell ref="B122:B123"/>
    <mergeCell ref="D122:D123"/>
    <mergeCell ref="E122:E123"/>
    <mergeCell ref="F122:F123"/>
    <mergeCell ref="G122:G123"/>
    <mergeCell ref="H122:H123"/>
    <mergeCell ref="A124:A125"/>
    <mergeCell ref="B124:B125"/>
    <mergeCell ref="D124:D125"/>
    <mergeCell ref="E124:E125"/>
    <mergeCell ref="F124:F125"/>
    <mergeCell ref="G124:G125"/>
    <mergeCell ref="H124:H125"/>
    <mergeCell ref="D126:G126"/>
    <mergeCell ref="A127:A128"/>
    <mergeCell ref="B127:B128"/>
    <mergeCell ref="D127:D128"/>
    <mergeCell ref="E127:E128"/>
    <mergeCell ref="F127:F128"/>
    <mergeCell ref="G127:G128"/>
    <mergeCell ref="H127:H128"/>
    <mergeCell ref="A129:A130"/>
    <mergeCell ref="B129:B130"/>
    <mergeCell ref="D129:D130"/>
    <mergeCell ref="E129:E130"/>
    <mergeCell ref="F129:F130"/>
    <mergeCell ref="G129:G130"/>
    <mergeCell ref="H129:H130"/>
    <mergeCell ref="A131:A132"/>
    <mergeCell ref="B131:B132"/>
    <mergeCell ref="D131:D132"/>
    <mergeCell ref="E131:E132"/>
    <mergeCell ref="F131:F132"/>
    <mergeCell ref="G131:G132"/>
    <mergeCell ref="H131:H132"/>
    <mergeCell ref="A133:A134"/>
    <mergeCell ref="B133:B134"/>
    <mergeCell ref="D133:D134"/>
    <mergeCell ref="E133:E134"/>
    <mergeCell ref="F133:F134"/>
    <mergeCell ref="G133:G134"/>
    <mergeCell ref="H133:H134"/>
    <mergeCell ref="A135:A136"/>
    <mergeCell ref="B135:B136"/>
    <mergeCell ref="D135:D136"/>
    <mergeCell ref="E135:E136"/>
    <mergeCell ref="F135:F136"/>
    <mergeCell ref="G135:G136"/>
    <mergeCell ref="H135:H136"/>
    <mergeCell ref="A137:A138"/>
    <mergeCell ref="B137:B138"/>
    <mergeCell ref="D137:D138"/>
    <mergeCell ref="E137:E138"/>
    <mergeCell ref="F137:F138"/>
    <mergeCell ref="G137:G138"/>
    <mergeCell ref="H137:H138"/>
    <mergeCell ref="A139:A140"/>
    <mergeCell ref="B139:B140"/>
    <mergeCell ref="D139:D140"/>
    <mergeCell ref="E139:E140"/>
    <mergeCell ref="F139:F140"/>
    <mergeCell ref="G139:G140"/>
    <mergeCell ref="H139:H140"/>
    <mergeCell ref="A141:A142"/>
    <mergeCell ref="B141:B142"/>
    <mergeCell ref="D141:D142"/>
    <mergeCell ref="E141:E142"/>
    <mergeCell ref="F141:F142"/>
    <mergeCell ref="G141:G142"/>
    <mergeCell ref="H141:H142"/>
    <mergeCell ref="A143:A144"/>
    <mergeCell ref="B143:B144"/>
    <mergeCell ref="D143:D144"/>
    <mergeCell ref="E143:E144"/>
    <mergeCell ref="F143:F144"/>
    <mergeCell ref="G143:G144"/>
    <mergeCell ref="H143:H144"/>
    <mergeCell ref="A145:A146"/>
    <mergeCell ref="B145:B146"/>
    <mergeCell ref="D145:D146"/>
    <mergeCell ref="E145:E146"/>
    <mergeCell ref="F145:F146"/>
    <mergeCell ref="G145:G146"/>
    <mergeCell ref="H145:H146"/>
    <mergeCell ref="A147:A148"/>
    <mergeCell ref="B147:B148"/>
    <mergeCell ref="D147:D148"/>
    <mergeCell ref="E147:E148"/>
    <mergeCell ref="F147:F148"/>
    <mergeCell ref="G147:G148"/>
    <mergeCell ref="H147:H148"/>
    <mergeCell ref="A149:A150"/>
    <mergeCell ref="B149:B150"/>
    <mergeCell ref="D149:D150"/>
    <mergeCell ref="E149:E150"/>
    <mergeCell ref="F149:F150"/>
    <mergeCell ref="G149:G150"/>
    <mergeCell ref="H149:H150"/>
    <mergeCell ref="A151:A152"/>
    <mergeCell ref="B151:B152"/>
    <mergeCell ref="D151:D152"/>
    <mergeCell ref="E151:E152"/>
    <mergeCell ref="F151:F152"/>
    <mergeCell ref="G151:G152"/>
    <mergeCell ref="H151:H152"/>
    <mergeCell ref="A153:A154"/>
    <mergeCell ref="B153:B154"/>
    <mergeCell ref="D153:D154"/>
    <mergeCell ref="E153:E154"/>
    <mergeCell ref="F153:F154"/>
    <mergeCell ref="G153:G154"/>
    <mergeCell ref="H153:H154"/>
    <mergeCell ref="A155:A156"/>
    <mergeCell ref="B155:B156"/>
    <mergeCell ref="D155:D156"/>
    <mergeCell ref="E155:E156"/>
    <mergeCell ref="F155:F156"/>
    <mergeCell ref="G155:G156"/>
    <mergeCell ref="H155:H156"/>
    <mergeCell ref="A157:A158"/>
    <mergeCell ref="B157:B158"/>
    <mergeCell ref="D157:D158"/>
    <mergeCell ref="E157:E158"/>
    <mergeCell ref="F157:F158"/>
    <mergeCell ref="G157:G158"/>
    <mergeCell ref="H157:H158"/>
    <mergeCell ref="A159:A160"/>
    <mergeCell ref="B159:B160"/>
    <mergeCell ref="D159:D160"/>
    <mergeCell ref="E159:E160"/>
    <mergeCell ref="F159:F160"/>
    <mergeCell ref="G159:G160"/>
    <mergeCell ref="H159:H160"/>
    <mergeCell ref="A161:A162"/>
    <mergeCell ref="B161:B162"/>
    <mergeCell ref="D161:D162"/>
    <mergeCell ref="E161:E162"/>
    <mergeCell ref="F161:F162"/>
    <mergeCell ref="G161:G162"/>
    <mergeCell ref="H161:H162"/>
    <mergeCell ref="A163:A164"/>
    <mergeCell ref="B163:B164"/>
    <mergeCell ref="D163:D164"/>
    <mergeCell ref="E163:E164"/>
    <mergeCell ref="F163:F164"/>
    <mergeCell ref="G163:G164"/>
    <mergeCell ref="H163:H164"/>
    <mergeCell ref="A165:A166"/>
    <mergeCell ref="B165:B166"/>
    <mergeCell ref="D165:D166"/>
    <mergeCell ref="E165:E166"/>
    <mergeCell ref="F165:F166"/>
    <mergeCell ref="G165:G166"/>
    <mergeCell ref="H165:H166"/>
    <mergeCell ref="A167:A168"/>
    <mergeCell ref="B167:B168"/>
    <mergeCell ref="D167:D168"/>
    <mergeCell ref="E167:E168"/>
    <mergeCell ref="F167:F168"/>
    <mergeCell ref="G167:G168"/>
    <mergeCell ref="H167:H168"/>
    <mergeCell ref="A169:A170"/>
    <mergeCell ref="B169:B170"/>
    <mergeCell ref="D169:D170"/>
    <mergeCell ref="E169:E170"/>
    <mergeCell ref="F169:F170"/>
    <mergeCell ref="G169:G170"/>
    <mergeCell ref="H169:H170"/>
    <mergeCell ref="A171:A172"/>
    <mergeCell ref="B171:B172"/>
    <mergeCell ref="D171:D172"/>
    <mergeCell ref="E171:E172"/>
    <mergeCell ref="F171:F172"/>
    <mergeCell ref="G171:G172"/>
    <mergeCell ref="H171:H172"/>
    <mergeCell ref="A173:A174"/>
    <mergeCell ref="B173:B174"/>
    <mergeCell ref="D173:D174"/>
    <mergeCell ref="E173:E174"/>
    <mergeCell ref="F173:F174"/>
    <mergeCell ref="G173:G174"/>
    <mergeCell ref="H173:H174"/>
    <mergeCell ref="A175:A176"/>
    <mergeCell ref="B175:B176"/>
    <mergeCell ref="D175:D176"/>
    <mergeCell ref="E175:E176"/>
    <mergeCell ref="F175:F176"/>
    <mergeCell ref="G175:G176"/>
    <mergeCell ref="H175:H176"/>
    <mergeCell ref="A177:A178"/>
    <mergeCell ref="B177:B178"/>
    <mergeCell ref="D177:D178"/>
    <mergeCell ref="E177:E178"/>
    <mergeCell ref="F177:F178"/>
    <mergeCell ref="G177:G178"/>
    <mergeCell ref="H177:H178"/>
    <mergeCell ref="A179:A180"/>
    <mergeCell ref="B179:B180"/>
    <mergeCell ref="D179:D180"/>
    <mergeCell ref="E179:E180"/>
    <mergeCell ref="F179:F180"/>
    <mergeCell ref="G179:G180"/>
    <mergeCell ref="H179:H180"/>
    <mergeCell ref="A181:A182"/>
    <mergeCell ref="B181:B182"/>
    <mergeCell ref="D181:D182"/>
    <mergeCell ref="E181:E182"/>
    <mergeCell ref="F181:F182"/>
    <mergeCell ref="G181:G182"/>
    <mergeCell ref="H181:H182"/>
    <mergeCell ref="A183:A184"/>
    <mergeCell ref="B183:B184"/>
    <mergeCell ref="D183:D184"/>
    <mergeCell ref="E183:E184"/>
    <mergeCell ref="F183:F184"/>
    <mergeCell ref="G183:G184"/>
    <mergeCell ref="H183:H184"/>
    <mergeCell ref="A185:A186"/>
    <mergeCell ref="B185:B186"/>
    <mergeCell ref="D185:D186"/>
    <mergeCell ref="E185:E186"/>
    <mergeCell ref="F185:F186"/>
    <mergeCell ref="G185:G186"/>
    <mergeCell ref="H185:H186"/>
    <mergeCell ref="A187:A188"/>
    <mergeCell ref="B187:B188"/>
    <mergeCell ref="D187:D188"/>
    <mergeCell ref="E187:E188"/>
    <mergeCell ref="F187:F188"/>
    <mergeCell ref="G187:G188"/>
    <mergeCell ref="H187:H188"/>
    <mergeCell ref="A189:A190"/>
    <mergeCell ref="B189:B190"/>
    <mergeCell ref="D189:D190"/>
    <mergeCell ref="E189:E190"/>
    <mergeCell ref="F189:F190"/>
    <mergeCell ref="G189:G190"/>
    <mergeCell ref="H189:H190"/>
    <mergeCell ref="A191:A192"/>
    <mergeCell ref="B191:B192"/>
    <mergeCell ref="D191:D192"/>
    <mergeCell ref="E191:E192"/>
    <mergeCell ref="F191:F192"/>
    <mergeCell ref="G191:G192"/>
    <mergeCell ref="H191:H192"/>
    <mergeCell ref="A193:A194"/>
    <mergeCell ref="B193:B194"/>
    <mergeCell ref="D193:D194"/>
    <mergeCell ref="E193:E194"/>
    <mergeCell ref="F193:F194"/>
    <mergeCell ref="G193:G194"/>
    <mergeCell ref="H193:H194"/>
    <mergeCell ref="A195:A196"/>
    <mergeCell ref="B195:B196"/>
    <mergeCell ref="D195:D196"/>
    <mergeCell ref="E195:E196"/>
    <mergeCell ref="F195:F196"/>
    <mergeCell ref="G195:G196"/>
    <mergeCell ref="H195:H196"/>
    <mergeCell ref="A197:A198"/>
    <mergeCell ref="B197:B198"/>
    <mergeCell ref="D197:D198"/>
    <mergeCell ref="E197:E198"/>
    <mergeCell ref="F197:F198"/>
    <mergeCell ref="G197:G198"/>
    <mergeCell ref="H197:H198"/>
    <mergeCell ref="A199:A200"/>
    <mergeCell ref="B199:B200"/>
    <mergeCell ref="D199:D200"/>
    <mergeCell ref="E199:E200"/>
    <mergeCell ref="F199:F200"/>
    <mergeCell ref="G199:G200"/>
    <mergeCell ref="H199:H200"/>
    <mergeCell ref="A201:A202"/>
    <mergeCell ref="B201:B202"/>
    <mergeCell ref="D201:D202"/>
    <mergeCell ref="E201:E202"/>
    <mergeCell ref="F201:F202"/>
    <mergeCell ref="G201:G202"/>
    <mergeCell ref="H201:H202"/>
    <mergeCell ref="A203:A204"/>
    <mergeCell ref="B203:B204"/>
    <mergeCell ref="D203:D204"/>
    <mergeCell ref="E203:E204"/>
    <mergeCell ref="F203:F204"/>
    <mergeCell ref="G203:G204"/>
    <mergeCell ref="H203:H204"/>
    <mergeCell ref="A205:A206"/>
    <mergeCell ref="B205:B206"/>
    <mergeCell ref="D205:D206"/>
    <mergeCell ref="E205:E206"/>
    <mergeCell ref="F205:F206"/>
    <mergeCell ref="G205:G206"/>
    <mergeCell ref="H205:H206"/>
    <mergeCell ref="A207:A208"/>
    <mergeCell ref="B207:B208"/>
    <mergeCell ref="D207:D208"/>
    <mergeCell ref="E207:E208"/>
    <mergeCell ref="F207:F208"/>
    <mergeCell ref="G207:G208"/>
    <mergeCell ref="H207:H208"/>
    <mergeCell ref="A209:A210"/>
    <mergeCell ref="B209:B210"/>
    <mergeCell ref="D209:D210"/>
    <mergeCell ref="E209:E210"/>
    <mergeCell ref="F209:F210"/>
    <mergeCell ref="G209:G210"/>
    <mergeCell ref="H209:H210"/>
    <mergeCell ref="A211:A212"/>
    <mergeCell ref="B211:B212"/>
    <mergeCell ref="D211:D212"/>
    <mergeCell ref="E211:E212"/>
    <mergeCell ref="F211:F212"/>
    <mergeCell ref="G211:G212"/>
    <mergeCell ref="H211:H212"/>
    <mergeCell ref="A213:A214"/>
    <mergeCell ref="B213:B214"/>
    <mergeCell ref="D213:D214"/>
    <mergeCell ref="E213:E214"/>
    <mergeCell ref="F213:F214"/>
    <mergeCell ref="G213:G214"/>
    <mergeCell ref="H213:H214"/>
    <mergeCell ref="A215:A216"/>
    <mergeCell ref="B215:B216"/>
    <mergeCell ref="D215:D216"/>
    <mergeCell ref="E215:E216"/>
    <mergeCell ref="F215:F216"/>
    <mergeCell ref="G215:G216"/>
    <mergeCell ref="H215:H216"/>
    <mergeCell ref="A217:A218"/>
    <mergeCell ref="B217:B218"/>
    <mergeCell ref="D217:D218"/>
    <mergeCell ref="E217:E218"/>
    <mergeCell ref="F217:F218"/>
    <mergeCell ref="G217:G218"/>
    <mergeCell ref="H217:H218"/>
    <mergeCell ref="D219:G219"/>
    <mergeCell ref="A220:A221"/>
    <mergeCell ref="B220:B221"/>
    <mergeCell ref="D220:D221"/>
    <mergeCell ref="E220:E221"/>
    <mergeCell ref="F220:F221"/>
    <mergeCell ref="G220:G221"/>
    <mergeCell ref="H220:H221"/>
    <mergeCell ref="A222:A223"/>
    <mergeCell ref="B222:B223"/>
    <mergeCell ref="D222:D223"/>
    <mergeCell ref="E222:E223"/>
    <mergeCell ref="F222:F223"/>
    <mergeCell ref="G222:G223"/>
    <mergeCell ref="H222:H223"/>
    <mergeCell ref="A224:A225"/>
    <mergeCell ref="B224:B225"/>
    <mergeCell ref="D224:D225"/>
    <mergeCell ref="E224:E225"/>
    <mergeCell ref="F224:F225"/>
    <mergeCell ref="G224:G225"/>
    <mergeCell ref="H224:H225"/>
    <mergeCell ref="A226:A227"/>
    <mergeCell ref="B226:B227"/>
    <mergeCell ref="D226:D227"/>
    <mergeCell ref="E226:E227"/>
    <mergeCell ref="F226:F227"/>
    <mergeCell ref="G226:G227"/>
    <mergeCell ref="H226:H227"/>
    <mergeCell ref="A228:A229"/>
    <mergeCell ref="B228:B229"/>
    <mergeCell ref="D228:D229"/>
    <mergeCell ref="E228:E229"/>
    <mergeCell ref="F228:F229"/>
    <mergeCell ref="G228:G229"/>
    <mergeCell ref="H228:H229"/>
    <mergeCell ref="A230:A231"/>
    <mergeCell ref="B230:B231"/>
    <mergeCell ref="D230:D231"/>
    <mergeCell ref="E230:E231"/>
    <mergeCell ref="F230:F231"/>
    <mergeCell ref="G230:G231"/>
    <mergeCell ref="H230:H231"/>
    <mergeCell ref="A232:A233"/>
    <mergeCell ref="B232:B233"/>
    <mergeCell ref="D232:D233"/>
    <mergeCell ref="E232:E233"/>
    <mergeCell ref="F232:F233"/>
    <mergeCell ref="G232:G233"/>
    <mergeCell ref="H232:H233"/>
    <mergeCell ref="A234:A235"/>
    <mergeCell ref="B234:B235"/>
    <mergeCell ref="D234:D235"/>
    <mergeCell ref="E234:E235"/>
    <mergeCell ref="F234:F235"/>
    <mergeCell ref="G234:G235"/>
    <mergeCell ref="H234:H235"/>
    <mergeCell ref="A236:A237"/>
    <mergeCell ref="B236:B237"/>
    <mergeCell ref="D236:D237"/>
    <mergeCell ref="E236:E237"/>
    <mergeCell ref="F236:F237"/>
    <mergeCell ref="G236:G237"/>
    <mergeCell ref="H236:H237"/>
    <mergeCell ref="A238:A239"/>
    <mergeCell ref="B238:B239"/>
    <mergeCell ref="D238:D239"/>
    <mergeCell ref="E238:E239"/>
    <mergeCell ref="F238:F239"/>
    <mergeCell ref="G238:G239"/>
    <mergeCell ref="H238:H239"/>
    <mergeCell ref="A240:A241"/>
    <mergeCell ref="B240:B241"/>
    <mergeCell ref="D240:D241"/>
    <mergeCell ref="E240:E241"/>
    <mergeCell ref="F240:F241"/>
    <mergeCell ref="G240:G241"/>
    <mergeCell ref="H240:H241"/>
    <mergeCell ref="A242:A243"/>
    <mergeCell ref="B242:B243"/>
    <mergeCell ref="D242:D243"/>
    <mergeCell ref="E242:E243"/>
    <mergeCell ref="F242:F243"/>
    <mergeCell ref="G242:G243"/>
    <mergeCell ref="H242:H243"/>
    <mergeCell ref="A244:A245"/>
    <mergeCell ref="B244:B245"/>
    <mergeCell ref="D244:D245"/>
    <mergeCell ref="E244:E245"/>
    <mergeCell ref="F244:F245"/>
    <mergeCell ref="G244:G245"/>
    <mergeCell ref="H244:H245"/>
    <mergeCell ref="A246:A247"/>
    <mergeCell ref="B246:B247"/>
    <mergeCell ref="D246:D247"/>
    <mergeCell ref="E246:E247"/>
    <mergeCell ref="F246:F247"/>
    <mergeCell ref="G246:G247"/>
    <mergeCell ref="H246:H247"/>
    <mergeCell ref="A248:A249"/>
    <mergeCell ref="B248:B249"/>
    <mergeCell ref="D248:D249"/>
    <mergeCell ref="E248:E249"/>
    <mergeCell ref="F248:F249"/>
    <mergeCell ref="G248:G249"/>
    <mergeCell ref="H248:H249"/>
    <mergeCell ref="A250:A251"/>
    <mergeCell ref="B250:B251"/>
    <mergeCell ref="D250:D251"/>
    <mergeCell ref="E250:E251"/>
    <mergeCell ref="F250:F251"/>
    <mergeCell ref="G250:G251"/>
    <mergeCell ref="H250:H251"/>
    <mergeCell ref="A252:A253"/>
    <mergeCell ref="B252:B253"/>
    <mergeCell ref="D252:D253"/>
    <mergeCell ref="E252:E253"/>
    <mergeCell ref="F252:F253"/>
    <mergeCell ref="G252:G253"/>
    <mergeCell ref="H252:H253"/>
    <mergeCell ref="A254:A255"/>
    <mergeCell ref="B254:B255"/>
    <mergeCell ref="D254:D255"/>
    <mergeCell ref="E254:E255"/>
    <mergeCell ref="F254:F255"/>
    <mergeCell ref="G254:G255"/>
    <mergeCell ref="H254:H255"/>
    <mergeCell ref="A256:A257"/>
    <mergeCell ref="B256:B257"/>
    <mergeCell ref="D256:D257"/>
    <mergeCell ref="E256:E257"/>
    <mergeCell ref="F256:F257"/>
    <mergeCell ref="G256:G257"/>
    <mergeCell ref="H256:H257"/>
    <mergeCell ref="A258:A259"/>
    <mergeCell ref="B258:B259"/>
    <mergeCell ref="D258:D259"/>
    <mergeCell ref="E258:E259"/>
    <mergeCell ref="F258:F259"/>
    <mergeCell ref="G258:G259"/>
    <mergeCell ref="H258:H259"/>
    <mergeCell ref="A260:A261"/>
    <mergeCell ref="B260:B261"/>
    <mergeCell ref="D260:D261"/>
    <mergeCell ref="E260:E261"/>
    <mergeCell ref="F260:F261"/>
    <mergeCell ref="G260:G261"/>
    <mergeCell ref="H260:H261"/>
    <mergeCell ref="A262:A263"/>
    <mergeCell ref="B262:B263"/>
    <mergeCell ref="D262:D263"/>
    <mergeCell ref="E262:E263"/>
    <mergeCell ref="F262:F263"/>
    <mergeCell ref="G262:G263"/>
    <mergeCell ref="H262:H263"/>
    <mergeCell ref="A264:A265"/>
    <mergeCell ref="B264:B265"/>
    <mergeCell ref="D264:D265"/>
    <mergeCell ref="E264:E265"/>
    <mergeCell ref="F264:F265"/>
    <mergeCell ref="G264:G265"/>
    <mergeCell ref="H264:H265"/>
    <mergeCell ref="D266:G266"/>
    <mergeCell ref="A267:A268"/>
    <mergeCell ref="B267:B268"/>
    <mergeCell ref="D267:D268"/>
    <mergeCell ref="E267:E268"/>
    <mergeCell ref="F267:F268"/>
    <mergeCell ref="G267:G268"/>
    <mergeCell ref="H267:H268"/>
    <mergeCell ref="A269:A270"/>
    <mergeCell ref="B269:B270"/>
    <mergeCell ref="D269:D270"/>
    <mergeCell ref="E269:E270"/>
    <mergeCell ref="F269:F270"/>
    <mergeCell ref="G269:G270"/>
    <mergeCell ref="H269:H270"/>
    <mergeCell ref="A271:A272"/>
    <mergeCell ref="B271:B272"/>
    <mergeCell ref="D271:D272"/>
    <mergeCell ref="E271:E272"/>
    <mergeCell ref="F271:F272"/>
    <mergeCell ref="G271:G272"/>
    <mergeCell ref="H271:H272"/>
    <mergeCell ref="A273:A274"/>
    <mergeCell ref="B273:B274"/>
    <mergeCell ref="D273:D274"/>
    <mergeCell ref="E273:E274"/>
    <mergeCell ref="F273:F274"/>
    <mergeCell ref="G273:G274"/>
    <mergeCell ref="H273:H274"/>
    <mergeCell ref="A275:A276"/>
    <mergeCell ref="B275:B276"/>
    <mergeCell ref="D275:D276"/>
    <mergeCell ref="E275:E276"/>
    <mergeCell ref="F275:F276"/>
    <mergeCell ref="G275:G276"/>
    <mergeCell ref="H275:H276"/>
    <mergeCell ref="A277:A278"/>
    <mergeCell ref="B277:B278"/>
    <mergeCell ref="D277:D278"/>
    <mergeCell ref="E277:E278"/>
    <mergeCell ref="F277:F278"/>
    <mergeCell ref="G277:G278"/>
    <mergeCell ref="H277:H278"/>
    <mergeCell ref="A279:A280"/>
    <mergeCell ref="B279:B280"/>
    <mergeCell ref="D279:D280"/>
    <mergeCell ref="E279:E280"/>
    <mergeCell ref="F279:F280"/>
    <mergeCell ref="G279:G280"/>
    <mergeCell ref="H279:H280"/>
    <mergeCell ref="A281:A282"/>
    <mergeCell ref="B281:B282"/>
    <mergeCell ref="D281:D282"/>
    <mergeCell ref="E281:E282"/>
    <mergeCell ref="F281:F282"/>
    <mergeCell ref="G281:G282"/>
    <mergeCell ref="H281:H282"/>
    <mergeCell ref="A283:A284"/>
    <mergeCell ref="B283:B284"/>
    <mergeCell ref="D283:D284"/>
    <mergeCell ref="E283:E284"/>
    <mergeCell ref="F283:F284"/>
    <mergeCell ref="G283:G284"/>
    <mergeCell ref="H283:H284"/>
    <mergeCell ref="A285:A286"/>
    <mergeCell ref="B285:B286"/>
    <mergeCell ref="D285:D286"/>
    <mergeCell ref="E285:E286"/>
    <mergeCell ref="F285:F286"/>
    <mergeCell ref="G285:G286"/>
    <mergeCell ref="H285:H286"/>
    <mergeCell ref="A287:A288"/>
    <mergeCell ref="B287:B288"/>
    <mergeCell ref="D287:D288"/>
    <mergeCell ref="E287:E288"/>
    <mergeCell ref="F287:F288"/>
    <mergeCell ref="G287:G288"/>
    <mergeCell ref="H287:H288"/>
    <mergeCell ref="A289:A290"/>
    <mergeCell ref="B289:B290"/>
    <mergeCell ref="D289:D290"/>
    <mergeCell ref="E289:E290"/>
    <mergeCell ref="F289:F290"/>
    <mergeCell ref="G289:G290"/>
    <mergeCell ref="H289:H290"/>
    <mergeCell ref="D291:G291"/>
    <mergeCell ref="A292:A293"/>
    <mergeCell ref="B292:B293"/>
    <mergeCell ref="D292:D293"/>
    <mergeCell ref="E292:E293"/>
    <mergeCell ref="F292:F293"/>
    <mergeCell ref="G292:G293"/>
    <mergeCell ref="H292:H293"/>
    <mergeCell ref="A294:A295"/>
    <mergeCell ref="B294:B295"/>
    <mergeCell ref="D294:D295"/>
    <mergeCell ref="E294:E295"/>
    <mergeCell ref="F294:F295"/>
    <mergeCell ref="G294:G295"/>
    <mergeCell ref="H294:H295"/>
    <mergeCell ref="A296:A297"/>
    <mergeCell ref="B296:B297"/>
    <mergeCell ref="D296:D297"/>
    <mergeCell ref="E296:E297"/>
    <mergeCell ref="F296:F297"/>
    <mergeCell ref="G296:G297"/>
    <mergeCell ref="H296:H297"/>
    <mergeCell ref="D298:G298"/>
    <mergeCell ref="A299:A300"/>
    <mergeCell ref="B299:B300"/>
    <mergeCell ref="D299:D300"/>
    <mergeCell ref="E299:E300"/>
    <mergeCell ref="F299:F300"/>
    <mergeCell ref="G299:G300"/>
    <mergeCell ref="H299:H300"/>
    <mergeCell ref="A301:A302"/>
    <mergeCell ref="B301:B302"/>
    <mergeCell ref="D301:D302"/>
    <mergeCell ref="E301:E302"/>
    <mergeCell ref="F301:F302"/>
    <mergeCell ref="G301:G302"/>
    <mergeCell ref="H301:H302"/>
    <mergeCell ref="A303:A304"/>
    <mergeCell ref="B303:B304"/>
    <mergeCell ref="D303:D304"/>
    <mergeCell ref="E303:E304"/>
    <mergeCell ref="F303:F304"/>
    <mergeCell ref="G303:G304"/>
    <mergeCell ref="H303:H304"/>
  </mergeCells>
  <printOptions headings="false" gridLines="false" gridLinesSet="true" horizontalCentered="false" verticalCentered="false"/>
  <pageMargins left="0.590277777777778" right="0.39375" top="0.157638888888889" bottom="0.55138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17-10-06&amp;CSTRANA &amp;P/&amp;N&amp;R&amp;"Arial,Regular"REC SB - DVD - V 304 SB - 06 - 001 - 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user</cp:lastModifiedBy>
  <cp:lastPrinted>2017-10-04T12:16:11Z</cp:lastPrinted>
  <dcterms:modified xsi:type="dcterms:W3CDTF">2017-10-04T12:16:18Z</dcterms:modified>
  <cp:revision>0</cp:revision>
  <dc:subject/>
  <dc:title/>
</cp:coreProperties>
</file>