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Schválené položky" sheetId="1" state="visible" r:id="rId2"/>
    <sheet name="List1-PC" sheetId="2" state="visible" r:id="rId3"/>
    <sheet name="List2-Monitor" sheetId="3" state="visible" r:id="rId4"/>
    <sheet name="List3-Notebook 12&quot;" sheetId="4" state="visible" r:id="rId5"/>
    <sheet name="List4-Notebook 13&quot;" sheetId="5" state="visible" r:id="rId6"/>
    <sheet name="List5-Notebook 15&quot;" sheetId="6" state="visible" r:id="rId7"/>
    <sheet name="List6-Notebook 17&quot;" sheetId="7" state="visible" r:id="rId8"/>
    <sheet name="List7-Netbook" sheetId="8" state="visible" r:id="rId9"/>
    <sheet name="List8-Laserová tiskárna" sheetId="9" state="visible" r:id="rId10"/>
    <sheet name="List9-Inkoustová tiskárna" sheetId="10" state="visible" r:id="rId11"/>
    <sheet name="List10-Multifunkční zařízení" sheetId="11" state="visible" r:id="rId12"/>
    <sheet name="List11-Multifunk. zařízení malé" sheetId="12" state="visible" r:id="rId13"/>
    <sheet name="List12-Klávesnice" sheetId="13" state="visible" r:id="rId14"/>
    <sheet name="List13-Myš" sheetId="14" state="visible" r:id="rId15"/>
    <sheet name="List14-Bezdrátová myš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787"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KS v balení</t>
  </si>
  <si>
    <t xml:space="preserve">Počet kusů/balení</t>
  </si>
  <si>
    <t xml:space="preserve">Předpokládaná cena</t>
  </si>
  <si>
    <t xml:space="preserve">Požadovaný datum plnění od</t>
  </si>
  <si>
    <t xml:space="preserve">Požadovaný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efon e-mail zodpovědné osoby</t>
  </si>
  <si>
    <t xml:space="preserve">Poznámaka k položce žádanky pro dodavatele</t>
  </si>
  <si>
    <t xml:space="preserve">Poznámka k položce žádanky 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istrativní e-mail schvalovatele</t>
  </si>
  <si>
    <t xml:space="preserve">Tel. číslo schvalovatele</t>
  </si>
  <si>
    <t xml:space="preserve">Jednotková cena bez DPH = cena za ks/balení (bez DPH)</t>
  </si>
  <si>
    <t xml:space="preserve">sazba DPH</t>
  </si>
  <si>
    <t xml:space="preserve">DPH za ks/balení</t>
  </si>
  <si>
    <t xml:space="preserve">Celková cena za položku (bez DPH) = požadované množství * jednotková cena bez DPH</t>
  </si>
  <si>
    <t xml:space="preserve">Celková cena za položku (včetně DPH) = požadované množství * jednotková cena vč. DPH</t>
  </si>
  <si>
    <t xml:space="preserve">Procházková Dana  </t>
  </si>
  <si>
    <t xml:space="preserve">2616@mail.muni.cz</t>
  </si>
  <si>
    <t xml:space="preserve">549497038</t>
  </si>
  <si>
    <t xml:space="preserve">30231000-7</t>
  </si>
  <si>
    <t xml:space="preserve">30231000-7-1</t>
  </si>
  <si>
    <t xml:space="preserve">Standardní kancelářský monitor</t>
  </si>
  <si>
    <t xml:space="preserve">Viz List 2 - Monitor</t>
  </si>
  <si>
    <t xml:space="preserve">110514</t>
  </si>
  <si>
    <t xml:space="preserve">Anatomický ústav</t>
  </si>
  <si>
    <t xml:space="preserve">UKB, Kamenice 3, budova 1</t>
  </si>
  <si>
    <t xml:space="preserve">Kamenice 126/3, 62500 Brno</t>
  </si>
  <si>
    <t xml:space="preserve"> </t>
  </si>
  <si>
    <t xml:space="preserve">1111</t>
  </si>
  <si>
    <t xml:space="preserve">110001</t>
  </si>
  <si>
    <t xml:space="preserve">Sochorová Blanka Ing. </t>
  </si>
  <si>
    <t xml:space="preserve">63513@mail.muni.cz</t>
  </si>
  <si>
    <t xml:space="preserve">549491302</t>
  </si>
  <si>
    <t xml:space="preserve">Vystavit fakturu za soubor položek výše: ve faktruře uvést ID žádanky, předpokládaný zdroj financování, tj. číslo zakázky ze sloupce "předpokládaný zdroj financování" a rovněž případnou identifikaci projektu ze sloupce "poznámka" nebo "předpokladaný zdroj financování"</t>
  </si>
  <si>
    <t xml:space="preserve">Celkem za fakturu </t>
  </si>
  <si>
    <t xml:space="preserve">Pazderová Jana  </t>
  </si>
  <si>
    <t xml:space="preserve">97466@mail.muni.cz</t>
  </si>
  <si>
    <t xml:space="preserve">532232053,532233706</t>
  </si>
  <si>
    <t xml:space="preserve">Zboží bude hrazeno ze zakázky LF MU,
VZ 2805/50, MSM 0021622404</t>
  </si>
  <si>
    <t xml:space="preserve">30232150-0</t>
  </si>
  <si>
    <t xml:space="preserve">30232150-0-1</t>
  </si>
  <si>
    <t xml:space="preserve">Inkoustová tiskárna barevná</t>
  </si>
  <si>
    <t xml:space="preserve">Viz List 9 - Inkoustová tiskárna</t>
  </si>
  <si>
    <t xml:space="preserve">110222</t>
  </si>
  <si>
    <t xml:space="preserve">Psychiatrická klinika</t>
  </si>
  <si>
    <t xml:space="preserve">LF, FN Brno, Jihlavská 20, pavilon G</t>
  </si>
  <si>
    <t xml:space="preserve">Jihlavská 340/20, 62500 Brno</t>
  </si>
  <si>
    <t xml:space="preserve">BHB05N02241</t>
  </si>
  <si>
    <t xml:space="preserve">pav. G/241</t>
  </si>
  <si>
    <t xml:space="preserve">kontaktní údaje:
tel.: 532 232 053
e-mail: jpazder@med.muni.cz</t>
  </si>
  <si>
    <t xml:space="preserve">2805</t>
  </si>
  <si>
    <t xml:space="preserve">50</t>
  </si>
  <si>
    <t xml:space="preserve">2121</t>
  </si>
  <si>
    <t xml:space="preserve">Mertensová Ivana Ing. </t>
  </si>
  <si>
    <t xml:space="preserve">112238@mail.muni.cz</t>
  </si>
  <si>
    <t xml:space="preserve">549495121</t>
  </si>
  <si>
    <t xml:space="preserve">30232110-8</t>
  </si>
  <si>
    <t xml:space="preserve">30232110-8-1</t>
  </si>
  <si>
    <t xml:space="preserve">Standardní kancelářská tiskárna</t>
  </si>
  <si>
    <t xml:space="preserve">Viz List 8 - Laserová tiskárna</t>
  </si>
  <si>
    <t xml:space="preserve">Kontaktní informace:
tel.: 532 232 053
e-mail: jpazder@med.muni.cz</t>
  </si>
  <si>
    <t xml:space="preserve">30213100-6</t>
  </si>
  <si>
    <t xml:space="preserve">30213100-6-2</t>
  </si>
  <si>
    <t xml:space="preserve">Notebook 13"</t>
  </si>
  <si>
    <t xml:space="preserve">Viz List 4 - Notebook 13"</t>
  </si>
  <si>
    <t xml:space="preserve">Výpočetní technika katedra filozofie FF MU</t>
  </si>
  <si>
    <t xml:space="preserve">Holmanová Hana  </t>
  </si>
  <si>
    <t xml:space="preserve">1028@mail.muni.cz</t>
  </si>
  <si>
    <t xml:space="preserve">549493237</t>
  </si>
  <si>
    <t xml:space="preserve">30213300-8</t>
  </si>
  <si>
    <t xml:space="preserve">30213300-8-1</t>
  </si>
  <si>
    <t xml:space="preserve">Standardní kancelářské PC</t>
  </si>
  <si>
    <t xml:space="preserve">Viz List 1 - PC</t>
  </si>
  <si>
    <t xml:space="preserve">211100</t>
  </si>
  <si>
    <t xml:space="preserve">Kat.filozofie</t>
  </si>
  <si>
    <t xml:space="preserve">FF, Gorkého 14, budova A</t>
  </si>
  <si>
    <t xml:space="preserve">Arna Nováka 1/1, 60200 Brno</t>
  </si>
  <si>
    <t xml:space="preserve">BVA01N01003</t>
  </si>
  <si>
    <t xml:space="preserve">bud. A/01003</t>
  </si>
  <si>
    <t xml:space="preserve">2126</t>
  </si>
  <si>
    <t xml:space="preserve">Jurtík Ivo Ing. </t>
  </si>
  <si>
    <t xml:space="preserve">213180@mail.muni.cz</t>
  </si>
  <si>
    <t xml:space="preserve">549491502</t>
  </si>
  <si>
    <t xml:space="preserve">UBZ</t>
  </si>
  <si>
    <t xml:space="preserve">Nečasová Dagmar  </t>
  </si>
  <si>
    <t xml:space="preserve">169849@mail.muni.cz</t>
  </si>
  <si>
    <t xml:space="preserve">532146113</t>
  </si>
  <si>
    <t xml:space="preserve">30237410-6</t>
  </si>
  <si>
    <t xml:space="preserve">30237410-6-1</t>
  </si>
  <si>
    <t xml:space="preserve">Příslušenství - myš</t>
  </si>
  <si>
    <t xml:space="preserve">Viz List 13 - Myš</t>
  </si>
  <si>
    <t xml:space="preserve">314020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Rozehnal Jiří RNDr. </t>
  </si>
  <si>
    <t xml:space="preserve">8513@mail.muni.cz</t>
  </si>
  <si>
    <t xml:space="preserve">532146314</t>
  </si>
  <si>
    <t xml:space="preserve">zboží dodat do 14:00</t>
  </si>
  <si>
    <t xml:space="preserve">4760</t>
  </si>
  <si>
    <t xml:space="preserve">Kvasničková Miloslava  </t>
  </si>
  <si>
    <t xml:space="preserve">2572@mail.muni.cz</t>
  </si>
  <si>
    <t xml:space="preserve">Kratochvílová Lenka Mgr. </t>
  </si>
  <si>
    <t xml:space="preserve">7318@mail.muni.cz</t>
  </si>
  <si>
    <t xml:space="preserve">549494163</t>
  </si>
  <si>
    <t xml:space="preserve">235300</t>
  </si>
  <si>
    <t xml:space="preserve">Inst.pro výzkum reprodukce</t>
  </si>
  <si>
    <t xml:space="preserve">FSS, Joštova 10</t>
  </si>
  <si>
    <t xml:space="preserve">Joštova 218/10, 60200 Brno</t>
  </si>
  <si>
    <t xml:space="preserve">BMB02N03045</t>
  </si>
  <si>
    <t xml:space="preserve">3.45</t>
  </si>
  <si>
    <t xml:space="preserve">Mareš Petr prof. PhDr. CSc.</t>
  </si>
  <si>
    <t xml:space="preserve">2193@mail.muni.cz</t>
  </si>
  <si>
    <t xml:space="preserve">549495200</t>
  </si>
  <si>
    <t xml:space="preserve">0203</t>
  </si>
  <si>
    <t xml:space="preserve">03</t>
  </si>
  <si>
    <t xml:space="preserve">230025</t>
  </si>
  <si>
    <t xml:space="preserve">Foretová Kateřina Ing. </t>
  </si>
  <si>
    <t xml:space="preserve">135058@mail.muni.cz</t>
  </si>
  <si>
    <t xml:space="preserve">549493977</t>
  </si>
  <si>
    <t xml:space="preserve">Baráčková Hana  </t>
  </si>
  <si>
    <t xml:space="preserve">1746@mail.muni.cz</t>
  </si>
  <si>
    <t xml:space="preserve">532232983</t>
  </si>
  <si>
    <t xml:space="preserve">110223</t>
  </si>
  <si>
    <t xml:space="preserve">Chirurgická klinika</t>
  </si>
  <si>
    <t xml:space="preserve">LF, FN Brno, Jihlavská 20, pavilon L</t>
  </si>
  <si>
    <t xml:space="preserve">BHB09N07184</t>
  </si>
  <si>
    <t xml:space="preserve">pav. L/7184</t>
  </si>
  <si>
    <t xml:space="preserve">30237460-1</t>
  </si>
  <si>
    <t xml:space="preserve">30237460-1-1</t>
  </si>
  <si>
    <t xml:space="preserve">Příslušenství - klávesnice</t>
  </si>
  <si>
    <t xml:space="preserve">Viz List 12 - Klávesnice</t>
  </si>
  <si>
    <t xml:space="preserve">Darmovzalová Libuše  </t>
  </si>
  <si>
    <t xml:space="preserve">917@mail.muni.cz</t>
  </si>
  <si>
    <t xml:space="preserve">532234226</t>
  </si>
  <si>
    <t xml:space="preserve">30213100-6-4</t>
  </si>
  <si>
    <t xml:space="preserve">Notebook 17"</t>
  </si>
  <si>
    <t xml:space="preserve">Viz List 6 - Notebook 17"</t>
  </si>
  <si>
    <t xml:space="preserve">110317</t>
  </si>
  <si>
    <t xml:space="preserve">Dětská interní klinika</t>
  </si>
  <si>
    <t xml:space="preserve">LF, FN Brno, Černopolní 9, pavilon C</t>
  </si>
  <si>
    <t xml:space="preserve">Černopolní 212/9, 66263 Brno</t>
  </si>
  <si>
    <t xml:space="preserve">BCA04N04014</t>
  </si>
  <si>
    <t xml:space="preserve">pav. C/14</t>
  </si>
  <si>
    <t xml:space="preserve">30237410-6-2</t>
  </si>
  <si>
    <t xml:space="preserve">Příslušenství - bezdrátová myš</t>
  </si>
  <si>
    <t xml:space="preserve">Viz List 14 - Bezdrátová myš</t>
  </si>
  <si>
    <t xml:space="preserve">Zelenáková Dana  </t>
  </si>
  <si>
    <t xml:space="preserve">25504@mail.muni.cz</t>
  </si>
  <si>
    <t xml:space="preserve">549491432</t>
  </si>
  <si>
    <t xml:space="preserve">314070</t>
  </si>
  <si>
    <t xml:space="preserve">Ústav antropologie</t>
  </si>
  <si>
    <t xml:space="preserve">SKM, Vinařská 5, blok E,F</t>
  </si>
  <si>
    <t xml:space="preserve">Vinařská 499/5, 65913 Brno</t>
  </si>
  <si>
    <t xml:space="preserve">BPA10N02014</t>
  </si>
  <si>
    <t xml:space="preserve">bl. EF/02014</t>
  </si>
  <si>
    <t xml:space="preserve">Mořkovský Tomáš Mgr. </t>
  </si>
  <si>
    <t xml:space="preserve">23827@mail.muni.cz</t>
  </si>
  <si>
    <t xml:space="preserve">549494157</t>
  </si>
  <si>
    <t xml:space="preserve">Němec Jindřich Ing. </t>
  </si>
  <si>
    <t xml:space="preserve">2743@mail.muni.cz</t>
  </si>
  <si>
    <t xml:space="preserve">532233012</t>
  </si>
  <si>
    <t xml:space="preserve">110219</t>
  </si>
  <si>
    <t xml:space="preserve">Oční klinika</t>
  </si>
  <si>
    <t xml:space="preserve">BHB09N16192</t>
  </si>
  <si>
    <t xml:space="preserve">pav. L/16192</t>
  </si>
  <si>
    <t xml:space="preserve">výpočetní technika</t>
  </si>
  <si>
    <t xml:space="preserve">Juranová Marie Ing. </t>
  </si>
  <si>
    <t xml:space="preserve">98452@mail.muni.cz</t>
  </si>
  <si>
    <t xml:space="preserve">549494807</t>
  </si>
  <si>
    <t xml:space="preserve">850000</t>
  </si>
  <si>
    <t xml:space="preserve">Institut biostatistiky a analýz</t>
  </si>
  <si>
    <t xml:space="preserve">BHA02N07017</t>
  </si>
  <si>
    <t xml:space="preserve">bud. 1/617</t>
  </si>
  <si>
    <t xml:space="preserve">Kazlepková Ivana  </t>
  </si>
  <si>
    <t xml:space="preserve">71412@mail.muni.cz</t>
  </si>
  <si>
    <t xml:space="preserve">549494321</t>
  </si>
  <si>
    <t xml:space="preserve">2007</t>
  </si>
  <si>
    <t xml:space="preserve">2511</t>
  </si>
  <si>
    <t xml:space="preserve">2015</t>
  </si>
  <si>
    <t xml:space="preserve">PřF, Kotlářská 2, pavilon 11</t>
  </si>
  <si>
    <t xml:space="preserve">Kotlářská 267/2, 61137 Brno</t>
  </si>
  <si>
    <t xml:space="preserve">Šmíd Roman RNDr. Ph.D.</t>
  </si>
  <si>
    <t xml:space="preserve">3993@mail.muni.cz</t>
  </si>
  <si>
    <t xml:space="preserve">532191480</t>
  </si>
  <si>
    <t xml:space="preserve">6001</t>
  </si>
  <si>
    <t xml:space="preserve">8100</t>
  </si>
  <si>
    <t xml:space="preserve">Laserová tiskárna + deskový scanner</t>
  </si>
  <si>
    <t xml:space="preserve">Maradová Martina  </t>
  </si>
  <si>
    <t xml:space="preserve">133782@mail.muni.cz</t>
  </si>
  <si>
    <t xml:space="preserve">549495760</t>
  </si>
  <si>
    <t xml:space="preserve">30230000-0</t>
  </si>
  <si>
    <t xml:space="preserve">30230000-0-1</t>
  </si>
  <si>
    <t xml:space="preserve">Standardní kancelářské multifunkční zařízení</t>
  </si>
  <si>
    <t xml:space="preserve">Viz List 10 - Multifunkční zařízení</t>
  </si>
  <si>
    <t xml:space="preserve">213300</t>
  </si>
  <si>
    <t xml:space="preserve">Ústav evropské etnologie</t>
  </si>
  <si>
    <t xml:space="preserve">FF, Jaselská 18, budova J</t>
  </si>
  <si>
    <t xml:space="preserve">Jaselská 201/18, 60200 Brno</t>
  </si>
  <si>
    <t xml:space="preserve">BVA08N03004</t>
  </si>
  <si>
    <t xml:space="preserve">bud. J/J307</t>
  </si>
  <si>
    <t xml:space="preserve">2332</t>
  </si>
  <si>
    <t xml:space="preserve">2215</t>
  </si>
  <si>
    <t xml:space="preserve">Vybavení IT pro projekt COV</t>
  </si>
  <si>
    <t xml:space="preserve">Petřík Jaroslav Mgr. </t>
  </si>
  <si>
    <t xml:space="preserve">52839@mail.muni.cz</t>
  </si>
  <si>
    <t xml:space="preserve">605551815</t>
  </si>
  <si>
    <t xml:space="preserve">30213100-6-1</t>
  </si>
  <si>
    <t xml:space="preserve">Notebook 12"</t>
  </si>
  <si>
    <t xml:space="preserve">Viz List 3 - Notebook 12"</t>
  </si>
  <si>
    <t xml:space="preserve">997300</t>
  </si>
  <si>
    <t xml:space="preserve">Centrum občanského vzdělávání</t>
  </si>
  <si>
    <t xml:space="preserve">LF, Komenského nám. 2</t>
  </si>
  <si>
    <t xml:space="preserve">Komenského nám. 220/2, 66243 Brno</t>
  </si>
  <si>
    <t xml:space="preserve">Dodávka musí obsahovat jednu brašnu ke každému notebooku.</t>
  </si>
  <si>
    <t xml:space="preserve">6202</t>
  </si>
  <si>
    <t xml:space="preserve">1195</t>
  </si>
  <si>
    <t xml:space="preserve">Jarmarová Lenka Ing. </t>
  </si>
  <si>
    <t xml:space="preserve">50578@mail.muni.cz</t>
  </si>
  <si>
    <t xml:space="preserve">549493926</t>
  </si>
  <si>
    <t xml:space="preserve">30213100-6-5</t>
  </si>
  <si>
    <t xml:space="preserve">Standardní kancelářský netbook</t>
  </si>
  <si>
    <t xml:space="preserve">Viz List 7 - Netbook</t>
  </si>
  <si>
    <t xml:space="preserve">Kroupová Zdeňka  </t>
  </si>
  <si>
    <t xml:space="preserve">1449@mail.muni.cz</t>
  </si>
  <si>
    <t xml:space="preserve">532238236</t>
  </si>
  <si>
    <t xml:space="preserve">110411</t>
  </si>
  <si>
    <t xml:space="preserve">Gynekologicko-porodnická klinika</t>
  </si>
  <si>
    <t xml:space="preserve">LF, FN Brno, Obilní trh 11, pavilon C2</t>
  </si>
  <si>
    <t xml:space="preserve">Obilní trh 526/11, 60200 Brno</t>
  </si>
  <si>
    <t xml:space="preserve">Kolářová Alena  </t>
  </si>
  <si>
    <t xml:space="preserve">135289@mail.muni.cz</t>
  </si>
  <si>
    <t xml:space="preserve">532232375</t>
  </si>
  <si>
    <t xml:space="preserve">110211</t>
  </si>
  <si>
    <t xml:space="preserve">Interní kardiologická klinika</t>
  </si>
  <si>
    <t xml:space="preserve">BHB09N13182</t>
  </si>
  <si>
    <t xml:space="preserve">pav. L/13182</t>
  </si>
  <si>
    <t xml:space="preserve">2806</t>
  </si>
  <si>
    <t xml:space="preserve">60</t>
  </si>
  <si>
    <t xml:space="preserve">Puklová Jana  </t>
  </si>
  <si>
    <t xml:space="preserve">2472@mail.muni.cz</t>
  </si>
  <si>
    <t xml:space="preserve">549497102</t>
  </si>
  <si>
    <t xml:space="preserve">110517</t>
  </si>
  <si>
    <t xml:space="preserve">Ústav histologie a embryologie</t>
  </si>
  <si>
    <t xml:space="preserve">BHA02P01030</t>
  </si>
  <si>
    <t xml:space="preserve">bud. 1/S130</t>
  </si>
  <si>
    <t xml:space="preserve">BHA02P01022</t>
  </si>
  <si>
    <t xml:space="preserve">bud. 1/S122</t>
  </si>
  <si>
    <t xml:space="preserve">110520</t>
  </si>
  <si>
    <t xml:space="preserve">Holešovská Iva  </t>
  </si>
  <si>
    <t xml:space="preserve">166156@mail.muni.cz</t>
  </si>
  <si>
    <t xml:space="preserve">543183106</t>
  </si>
  <si>
    <t xml:space="preserve">110113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BBC11N05402</t>
  </si>
  <si>
    <t xml:space="preserve">pav. H2/402</t>
  </si>
  <si>
    <t xml:space="preserve">Firešová Jitka  </t>
  </si>
  <si>
    <t xml:space="preserve">112925@mail.muni.cz</t>
  </si>
  <si>
    <t xml:space="preserve">532233642</t>
  </si>
  <si>
    <t xml:space="preserve">110212</t>
  </si>
  <si>
    <t xml:space="preserve">Interní hematoonkologická klinika</t>
  </si>
  <si>
    <t xml:space="preserve">BHB09N14184</t>
  </si>
  <si>
    <t xml:space="preserve">pav. L/14184</t>
  </si>
  <si>
    <t xml:space="preserve">Firešová 532233642, dodání v době od 7:00-15:30</t>
  </si>
  <si>
    <t xml:space="preserve">gjgjhgjg</t>
  </si>
  <si>
    <t xml:space="preserve">notebook</t>
  </si>
  <si>
    <t xml:space="preserve">Leflíková Jitka  </t>
  </si>
  <si>
    <t xml:space="preserve">97284@mail.muni.cz</t>
  </si>
  <si>
    <t xml:space="preserve">549494623</t>
  </si>
  <si>
    <t xml:space="preserve">213400</t>
  </si>
  <si>
    <t xml:space="preserve">Ústav hudební vědy</t>
  </si>
  <si>
    <t xml:space="preserve">2340</t>
  </si>
  <si>
    <t xml:space="preserve">2211</t>
  </si>
  <si>
    <t xml:space="preserve">2341</t>
  </si>
  <si>
    <t xml:space="preserve">2348</t>
  </si>
  <si>
    <t xml:space="preserve">Hanousková Mirka  </t>
  </si>
  <si>
    <t xml:space="preserve">165682@mail.muni.cz</t>
  </si>
  <si>
    <t xml:space="preserve">549493634</t>
  </si>
  <si>
    <t xml:space="preserve">110515</t>
  </si>
  <si>
    <t xml:space="preserve">Fyziologický ústav</t>
  </si>
  <si>
    <t xml:space="preserve">UKB, Kamenice 5, budova A20</t>
  </si>
  <si>
    <t xml:space="preserve">Kamenice 753/5, 62500 Brno</t>
  </si>
  <si>
    <t xml:space="preserve">Dodání dopoledne 9.00 - 12.00, odpoledne 13.00 - 15.00.</t>
  </si>
  <si>
    <t xml:space="preserve">Zachová Eva  </t>
  </si>
  <si>
    <t xml:space="preserve">113051@mail.muni.cz</t>
  </si>
  <si>
    <t xml:space="preserve">549498535</t>
  </si>
  <si>
    <t xml:space="preserve">211600</t>
  </si>
  <si>
    <t xml:space="preserve">Ústav české lit.a knihov.</t>
  </si>
  <si>
    <t xml:space="preserve">FF, Arna Nováka 1, budova D</t>
  </si>
  <si>
    <t xml:space="preserve">BVA04N05003</t>
  </si>
  <si>
    <t xml:space="preserve">bud. D/05003</t>
  </si>
  <si>
    <t xml:space="preserve">2820</t>
  </si>
  <si>
    <t xml:space="preserve">Počítače+monitory</t>
  </si>
  <si>
    <t xml:space="preserve">Nerudová Lenka  </t>
  </si>
  <si>
    <t xml:space="preserve">89478@mail.muni.cz</t>
  </si>
  <si>
    <t xml:space="preserve">549495818</t>
  </si>
  <si>
    <t xml:space="preserve">Počítače + monitory</t>
  </si>
  <si>
    <t xml:space="preserve">110512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Fajmon Petr Mgr. </t>
  </si>
  <si>
    <t xml:space="preserve">3913@mail.muni.cz</t>
  </si>
  <si>
    <t xml:space="preserve">549493609</t>
  </si>
  <si>
    <t xml:space="preserve">239830</t>
  </si>
  <si>
    <t xml:space="preserve">Centrum infor.a komunik.technologií</t>
  </si>
  <si>
    <t xml:space="preserve">BMB02N02029</t>
  </si>
  <si>
    <t xml:space="preserve">2.29</t>
  </si>
  <si>
    <t xml:space="preserve">2116</t>
  </si>
  <si>
    <t xml:space="preserve">231700</t>
  </si>
  <si>
    <t xml:space="preserve">Fryml Svatopluk Ing. </t>
  </si>
  <si>
    <t xml:space="preserve">106732@mail.muni.cz</t>
  </si>
  <si>
    <t xml:space="preserve">549494486</t>
  </si>
  <si>
    <t xml:space="preserve">231500</t>
  </si>
  <si>
    <t xml:space="preserve">Moštěk Vojtěch Ing. </t>
  </si>
  <si>
    <t xml:space="preserve">34677@mail.muni.cz</t>
  </si>
  <si>
    <t xml:space="preserve">549491902</t>
  </si>
  <si>
    <t xml:space="preserve">2x PC + LCD pro Centrum - KE</t>
  </si>
  <si>
    <t xml:space="preserve">Horňák Roman  </t>
  </si>
  <si>
    <t xml:space="preserve">168497@mail.muni.cz</t>
  </si>
  <si>
    <t xml:space="preserve">549494051</t>
  </si>
  <si>
    <t xml:space="preserve">560000</t>
  </si>
  <si>
    <t xml:space="preserve">Ekonomicko-správní fakulta</t>
  </si>
  <si>
    <t xml:space="preserve">ESF, Lipová 41a</t>
  </si>
  <si>
    <t xml:space="preserve">Lipová 507/41a, 60200 Brno</t>
  </si>
  <si>
    <t xml:space="preserve">BPA11N03003</t>
  </si>
  <si>
    <t xml:space="preserve">336</t>
  </si>
  <si>
    <t xml:space="preserve">2302</t>
  </si>
  <si>
    <t xml:space="preserve">565100</t>
  </si>
  <si>
    <t xml:space="preserve">567100</t>
  </si>
  <si>
    <t xml:space="preserve">Slezák Jan Ing. </t>
  </si>
  <si>
    <t xml:space="preserve">12168@mail.muni.cz</t>
  </si>
  <si>
    <t xml:space="preserve">549497272</t>
  </si>
  <si>
    <t xml:space="preserve">DOdání dopoledne 9.00 - 11.00, odpoledne 13.00 - 15.00.</t>
  </si>
  <si>
    <t xml:space="preserve">20</t>
  </si>
  <si>
    <t xml:space="preserve">Dodání dopoledne 9.00 - 11.00, odpoledne 13.00 - 15.00.</t>
  </si>
  <si>
    <t xml:space="preserve">Kaderková Kateřina Bc. </t>
  </si>
  <si>
    <t xml:space="preserve">56689@mail.muni.cz</t>
  </si>
  <si>
    <t xml:space="preserve">532233843,532233902</t>
  </si>
  <si>
    <t xml:space="preserve">110612</t>
  </si>
  <si>
    <t xml:space="preserve">Kat.porodní asistence</t>
  </si>
  <si>
    <t xml:space="preserve">LF, FN Brno, Obilní trh 11, pavilon C1</t>
  </si>
  <si>
    <t xml:space="preserve">BVF04N02062a</t>
  </si>
  <si>
    <t xml:space="preserve">pav. C1/C1.2.62</t>
  </si>
  <si>
    <t xml:space="preserve">30</t>
  </si>
  <si>
    <t xml:space="preserve">Knihovna - Ing. Franková</t>
  </si>
  <si>
    <t xml:space="preserve">Franková Alena Ing. </t>
  </si>
  <si>
    <t xml:space="preserve">619@mail.muni.cz</t>
  </si>
  <si>
    <t xml:space="preserve">547192042</t>
  </si>
  <si>
    <t xml:space="preserve">30213100-6-3</t>
  </si>
  <si>
    <t xml:space="preserve">Notebook 15"</t>
  </si>
  <si>
    <t xml:space="preserve">Viz List 5 - Notebook 15"</t>
  </si>
  <si>
    <t xml:space="preserve">110227</t>
  </si>
  <si>
    <t xml:space="preserve">Klinika ústní, čelistní a obl.chir.</t>
  </si>
  <si>
    <t xml:space="preserve">BHB09N17191</t>
  </si>
  <si>
    <t xml:space="preserve">pav. L/17191</t>
  </si>
  <si>
    <t xml:space="preserve">dopoledne</t>
  </si>
  <si>
    <t xml:space="preserve">PC katedra podpory zdraví</t>
  </si>
  <si>
    <t xml:space="preserve">Sellner Michal Ing. </t>
  </si>
  <si>
    <t xml:space="preserve">112169@mail.muni.cz</t>
  </si>
  <si>
    <t xml:space="preserve">549492002</t>
  </si>
  <si>
    <t xml:space="preserve">510000</t>
  </si>
  <si>
    <t xml:space="preserve">Fakulta sportovních studií</t>
  </si>
  <si>
    <t xml:space="preserve">UKB, Kamenice 5, budova A33</t>
  </si>
  <si>
    <t xml:space="preserve">BHA34N02030</t>
  </si>
  <si>
    <t xml:space="preserve">bud. A33/230</t>
  </si>
  <si>
    <t xml:space="preserve">1053</t>
  </si>
  <si>
    <t xml:space="preserve">511300</t>
  </si>
  <si>
    <t xml:space="preserve">Kučerová Lucie  </t>
  </si>
  <si>
    <t xml:space="preserve">37507@mail.muni.cz</t>
  </si>
  <si>
    <t xml:space="preserve">543182328</t>
  </si>
  <si>
    <t xml:space="preserve">110120</t>
  </si>
  <si>
    <t xml:space="preserve">I. chirurgická klinika</t>
  </si>
  <si>
    <t xml:space="preserve">LF, FNUSA, Pekařská 53, pavilon M</t>
  </si>
  <si>
    <t xml:space="preserve">PC pro pracovníky technického oddělení</t>
  </si>
  <si>
    <t xml:space="preserve">Ondra Svatoslav Ing. </t>
  </si>
  <si>
    <t xml:space="preserve">68901@mail.muni.cz</t>
  </si>
  <si>
    <t xml:space="preserve">549491110</t>
  </si>
  <si>
    <t xml:space="preserve">840000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34a</t>
  </si>
  <si>
    <t xml:space="preserve">34a</t>
  </si>
  <si>
    <t xml:space="preserve">Prosíme, před dodáním kontaktujte odpovědnou osobu.</t>
  </si>
  <si>
    <t xml:space="preserve">1003</t>
  </si>
  <si>
    <t xml:space="preserve">1181</t>
  </si>
  <si>
    <t xml:space="preserve">Válka Ondřej Ing. </t>
  </si>
  <si>
    <t xml:space="preserve">69812@mail.muni.cz</t>
  </si>
  <si>
    <t xml:space="preserve">549491114</t>
  </si>
  <si>
    <t xml:space="preserve">Lojdová Kateřina Mgr. </t>
  </si>
  <si>
    <t xml:space="preserve">100154@mail.muni.cz</t>
  </si>
  <si>
    <t xml:space="preserve">211420</t>
  </si>
  <si>
    <t xml:space="preserve">Centrum inovace andragogických studií</t>
  </si>
  <si>
    <t xml:space="preserve">FF, Veveří 28</t>
  </si>
  <si>
    <t xml:space="preserve">Veveří 470/28, 60200 Brno</t>
  </si>
  <si>
    <t xml:space="preserve">BVA14N01003</t>
  </si>
  <si>
    <t xml:space="preserve">103</t>
  </si>
  <si>
    <t xml:space="preserve">Bez operačního systému</t>
  </si>
  <si>
    <t xml:space="preserve">0010</t>
  </si>
  <si>
    <t xml:space="preserve">bez operačního systému</t>
  </si>
  <si>
    <t xml:space="preserve">ARK-doc. MUDr. Vladimír Šrámek</t>
  </si>
  <si>
    <t xml:space="preserve">Podborská Eva  </t>
  </si>
  <si>
    <t xml:space="preserve">204121@mail.muni.cz</t>
  </si>
  <si>
    <t xml:space="preserve">543182553</t>
  </si>
  <si>
    <t xml:space="preserve">110122</t>
  </si>
  <si>
    <t xml:space="preserve">Anesteziolog.-resuscitační klinika</t>
  </si>
  <si>
    <t xml:space="preserve">LF, FNUSA, Pekařská 53, pavilon P</t>
  </si>
  <si>
    <t xml:space="preserve">BBC16N04002</t>
  </si>
  <si>
    <t xml:space="preserve">pav. P/2</t>
  </si>
  <si>
    <t xml:space="preserve">tel. 543182553</t>
  </si>
  <si>
    <t xml:space="preserve">Schelleová Marcela  </t>
  </si>
  <si>
    <t xml:space="preserve">439@mail.muni.cz</t>
  </si>
  <si>
    <t xml:space="preserve">549496500</t>
  </si>
  <si>
    <t xml:space="preserve">213600</t>
  </si>
  <si>
    <t xml:space="preserve">Seminář dějin umění</t>
  </si>
  <si>
    <t xml:space="preserve">9360</t>
  </si>
  <si>
    <t xml:space="preserve">Vyorálková Jana PhDr. </t>
  </si>
  <si>
    <t xml:space="preserve">57073@mail.muni.cz</t>
  </si>
  <si>
    <t xml:space="preserve">549498170</t>
  </si>
  <si>
    <t xml:space="preserve">119396</t>
  </si>
  <si>
    <t xml:space="preserve">Odd.CJV na LF</t>
  </si>
  <si>
    <t xml:space="preserve">UKB, Kamenice 5, budova A15</t>
  </si>
  <si>
    <t xml:space="preserve">BHA16N01018</t>
  </si>
  <si>
    <t xml:space="preserve">bud. A15/118</t>
  </si>
  <si>
    <t xml:space="preserve">pro doc. Váchu</t>
  </si>
  <si>
    <t xml:space="preserve">prosíme zboží dodat do 14:00 hod</t>
  </si>
  <si>
    <t xml:space="preserve">1234</t>
  </si>
  <si>
    <t xml:space="preserve">1590</t>
  </si>
  <si>
    <t xml:space="preserve">Helešic Jan doc. RNDr. Ph.D.</t>
  </si>
  <si>
    <t xml:space="preserve">580@mail.muni.cz</t>
  </si>
  <si>
    <t xml:space="preserve">532146214</t>
  </si>
  <si>
    <t xml:space="preserve">Novotná Hana  </t>
  </si>
  <si>
    <t xml:space="preserve">248970@mail.muni.cz</t>
  </si>
  <si>
    <t xml:space="preserve">532234755,532234614</t>
  </si>
  <si>
    <t xml:space="preserve">viz.katalog DNS</t>
  </si>
  <si>
    <t xml:space="preserve">110321</t>
  </si>
  <si>
    <t xml:space="preserve">Klinika dětské onkologie</t>
  </si>
  <si>
    <t xml:space="preserve">LF, FN Brno, Černopolní 9, pavilon G</t>
  </si>
  <si>
    <t xml:space="preserve">BCA06N02901</t>
  </si>
  <si>
    <t xml:space="preserve">pav. G/N02901(pas)</t>
  </si>
  <si>
    <t xml:space="preserve">2115</t>
  </si>
  <si>
    <t xml:space="preserve">0317</t>
  </si>
  <si>
    <t xml:space="preserve">231310</t>
  </si>
  <si>
    <t xml:space="preserve">Šimková Danuše  </t>
  </si>
  <si>
    <t xml:space="preserve">49724@mail.muni.cz</t>
  </si>
  <si>
    <t xml:space="preserve">549498272</t>
  </si>
  <si>
    <t xml:space="preserve">235200</t>
  </si>
  <si>
    <t xml:space="preserve">Inst.výzkumu dětí, mládeže a rodiny</t>
  </si>
  <si>
    <t xml:space="preserve">BMB02N02045</t>
  </si>
  <si>
    <t xml:space="preserve">2.45</t>
  </si>
  <si>
    <t xml:space="preserve">Širůček Jan Mgr. </t>
  </si>
  <si>
    <t xml:space="preserve">13410@mail.muni.cz</t>
  </si>
  <si>
    <t xml:space="preserve">549498263</t>
  </si>
  <si>
    <t xml:space="preserve">0204</t>
  </si>
  <si>
    <t xml:space="preserve">06</t>
  </si>
  <si>
    <t xml:space="preserve">230000</t>
  </si>
  <si>
    <t xml:space="preserve">BMB02N02050</t>
  </si>
  <si>
    <t xml:space="preserve">2.50</t>
  </si>
  <si>
    <t xml:space="preserve">Dalajka Jiří Mgr. </t>
  </si>
  <si>
    <t xml:space="preserve">9813@mail.muni.cz</t>
  </si>
  <si>
    <t xml:space="preserve">549493553</t>
  </si>
  <si>
    <t xml:space="preserve">05</t>
  </si>
  <si>
    <t xml:space="preserve">BMB02N02043</t>
  </si>
  <si>
    <t xml:space="preserve">2.43</t>
  </si>
  <si>
    <t xml:space="preserve">2113</t>
  </si>
  <si>
    <t xml:space="preserve">2114</t>
  </si>
  <si>
    <t xml:space="preserve">Tyrlík Mojmír doc. PhDr. Ph.D.</t>
  </si>
  <si>
    <t xml:space="preserve">90@mail.muni.cz</t>
  </si>
  <si>
    <t xml:space="preserve">549497563</t>
  </si>
  <si>
    <t xml:space="preserve">0303</t>
  </si>
  <si>
    <t xml:space="preserve">01</t>
  </si>
  <si>
    <t xml:space="preserve">BMB02N02047</t>
  </si>
  <si>
    <t xml:space="preserve">2.47</t>
  </si>
  <si>
    <t xml:space="preserve">BMB02N02048</t>
  </si>
  <si>
    <t xml:space="preserve">2.48</t>
  </si>
  <si>
    <t xml:space="preserve">Smutná Jitka Ing. </t>
  </si>
  <si>
    <t xml:space="preserve">135370@mail.muni.cz</t>
  </si>
  <si>
    <t xml:space="preserve">549494808</t>
  </si>
  <si>
    <t xml:space="preserve">Převzetí zboží:
Roman Horňák
tel.: 549 49 4051</t>
  </si>
  <si>
    <t xml:space="preserve">569855</t>
  </si>
  <si>
    <t xml:space="preserve">Centrum ekonomických a právních studií</t>
  </si>
  <si>
    <t xml:space="preserve">BPA11N03010</t>
  </si>
  <si>
    <t xml:space="preserve">349</t>
  </si>
  <si>
    <t xml:space="preserve">Nečas Svatopluk Ing. </t>
  </si>
  <si>
    <t xml:space="preserve">21136@mail.muni.cz</t>
  </si>
  <si>
    <t xml:space="preserve">549496214</t>
  </si>
  <si>
    <t xml:space="preserve">1197</t>
  </si>
  <si>
    <t xml:space="preserve">Póč David Mgr. </t>
  </si>
  <si>
    <t xml:space="preserve">49730@mail.muni.cz</t>
  </si>
  <si>
    <t xml:space="preserve">549494492</t>
  </si>
  <si>
    <t xml:space="preserve">na faktuře: notebook a operační systém jako samostatné položky</t>
  </si>
  <si>
    <t xml:space="preserve">IT pro projekt studia odsouzených</t>
  </si>
  <si>
    <t xml:space="preserve">1171</t>
  </si>
  <si>
    <t xml:space="preserve">Převzetí zboží: 
Roman Horňák
tel.: 549 49 4051</t>
  </si>
  <si>
    <t xml:space="preserve">561300</t>
  </si>
  <si>
    <t xml:space="preserve">Kat.veřejné ekonomie</t>
  </si>
  <si>
    <t xml:space="preserve">Šelešovský Jan doc. PhDr. CSc.</t>
  </si>
  <si>
    <t xml:space="preserve">365@mail.muni.cz</t>
  </si>
  <si>
    <t xml:space="preserve">549497686</t>
  </si>
  <si>
    <t xml:space="preserve">2204</t>
  </si>
  <si>
    <t xml:space="preserve">Křivanová Michaela RNDr. </t>
  </si>
  <si>
    <t xml:space="preserve">52015@mail.muni.cz</t>
  </si>
  <si>
    <t xml:space="preserve">549491706</t>
  </si>
  <si>
    <t xml:space="preserve">Soukopová</t>
  </si>
  <si>
    <t xml:space="preserve">Soukopová Jana Mgr. Ing. Ph.D.</t>
  </si>
  <si>
    <t xml:space="preserve">22882@mail.muni.cz</t>
  </si>
  <si>
    <t xml:space="preserve">549493034</t>
  </si>
  <si>
    <t xml:space="preserve">2240</t>
  </si>
  <si>
    <t xml:space="preserve">2214</t>
  </si>
  <si>
    <t xml:space="preserve">Špalek Jiří Mgr. Ph.D.</t>
  </si>
  <si>
    <t xml:space="preserve">7027@mail.muni.cz</t>
  </si>
  <si>
    <t xml:space="preserve">549497985</t>
  </si>
  <si>
    <t xml:space="preserve">1300</t>
  </si>
  <si>
    <t xml:space="preserve">Kuchovský Ondřej Ing. </t>
  </si>
  <si>
    <t xml:space="preserve">13444@mail.muni.cz</t>
  </si>
  <si>
    <t xml:space="preserve">549494691</t>
  </si>
  <si>
    <t xml:space="preserve">Převzetí zboží:
Roman Horňák
tel.:549 49 4051</t>
  </si>
  <si>
    <t xml:space="preserve">562000</t>
  </si>
  <si>
    <t xml:space="preserve">Kat.podnikového hospodářství</t>
  </si>
  <si>
    <t xml:space="preserve">Blažek Ladislav prof. Ing. CSc.</t>
  </si>
  <si>
    <t xml:space="preserve">921@mail.muni.cz</t>
  </si>
  <si>
    <t xml:space="preserve">549493293</t>
  </si>
  <si>
    <t xml:space="preserve">2000</t>
  </si>
  <si>
    <t xml:space="preserve">561700</t>
  </si>
  <si>
    <t xml:space="preserve">Kat.financí</t>
  </si>
  <si>
    <t xml:space="preserve">Valouch Petr Ing. Ph.D.</t>
  </si>
  <si>
    <t xml:space="preserve">11223@mail.muni.cz</t>
  </si>
  <si>
    <t xml:space="preserve">549498261</t>
  </si>
  <si>
    <t xml:space="preserve">1700</t>
  </si>
  <si>
    <t xml:space="preserve">Centrum výzkumu české ekonomiky</t>
  </si>
  <si>
    <t xml:space="preserve">Slaný Antonín prof. Ing. CSc.</t>
  </si>
  <si>
    <t xml:space="preserve">284@mail.muni.cz</t>
  </si>
  <si>
    <t xml:space="preserve">549497249</t>
  </si>
  <si>
    <t xml:space="preserve">561800</t>
  </si>
  <si>
    <t xml:space="preserve">Kat.regionál. ekonomie a správy</t>
  </si>
  <si>
    <t xml:space="preserve">Viturka Milan doc. RNDr. CSc.</t>
  </si>
  <si>
    <t xml:space="preserve">1596@mail.muni.cz</t>
  </si>
  <si>
    <t xml:space="preserve">549498376</t>
  </si>
  <si>
    <t xml:space="preserve">1800</t>
  </si>
  <si>
    <t xml:space="preserve">30230000-0-2</t>
  </si>
  <si>
    <t xml:space="preserve">Inkoustové multifunkční zařízení</t>
  </si>
  <si>
    <t xml:space="preserve">Viz List 11 - Multifunkční zařízení malé</t>
  </si>
  <si>
    <t xml:space="preserve">569840</t>
  </si>
  <si>
    <t xml:space="preserve">Středisko vědeckých informací</t>
  </si>
  <si>
    <t xml:space="preserve">Nekuda Jaroslav PhDr. </t>
  </si>
  <si>
    <t xml:space="preserve">2345@mail.muni.cz</t>
  </si>
  <si>
    <t xml:space="preserve">549496238</t>
  </si>
  <si>
    <t xml:space="preserve">9840</t>
  </si>
  <si>
    <t xml:space="preserve">566000</t>
  </si>
  <si>
    <t xml:space="preserve">Tiskárna</t>
  </si>
  <si>
    <t xml:space="preserve">Celková cena bez DPH / vč. DPH</t>
  </si>
  <si>
    <t xml:space="preserve">políčka bez vzorce - prosím o sesčítání jednotlivých "Celkem za fakturu)</t>
  </si>
  <si>
    <t xml:space="preserve">Konkrétní parametry nabídnutého zboží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CZ/EN</t>
  </si>
  <si>
    <t xml:space="preserve">Myš</t>
  </si>
  <si>
    <t xml:space="preserve">optická, připojená kabelem, 2 tlačítka +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áruční servisní zásah bude zahájen v místě instalace následující pracovní den po nahlášení problému. Servisní zásah bude ukončen do 7 dnů od nahlášení problému.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Úhlopříčka</t>
  </si>
  <si>
    <t xml:space="preserve">22"</t>
  </si>
  <si>
    <t xml:space="preserve">Rozlišení</t>
  </si>
  <si>
    <t xml:space="preserve">1680 x 1050</t>
  </si>
  <si>
    <t xml:space="preserve">Poměr stran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Notebook  12''</t>
  </si>
  <si>
    <t xml:space="preserve">Velikost obrazovky</t>
  </si>
  <si>
    <t xml:space="preserve">12,1"</t>
  </si>
  <si>
    <t xml:space="preserve">Rozlišení obrazovky</t>
  </si>
  <si>
    <t xml:space="preserve">min. 1280 x min. 700</t>
  </si>
  <si>
    <t xml:space="preserve">min. 2GB (rozšiřitelná na min. 4GB)</t>
  </si>
  <si>
    <t xml:space="preserve">min. 320 GB, 7200 ot.</t>
  </si>
  <si>
    <t xml:space="preserve">DVD+-RW nebo žádná</t>
  </si>
  <si>
    <t xml:space="preserve">Ethernet 100/10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analogový výstup pro externí monitor, dock port, čtečka paměťových karet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Webová kamera</t>
  </si>
  <si>
    <t xml:space="preserve">Polohovací zařízení</t>
  </si>
  <si>
    <t xml:space="preserve">trackpoint, připadně trackpoint i touchpad</t>
  </si>
  <si>
    <t xml:space="preserve">PassMark CPU Mark min. 2000.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Materiál šasi</t>
  </si>
  <si>
    <t xml:space="preserve">slitina hořčíku, hliník, příp. jiný kov</t>
  </si>
  <si>
    <t xml:space="preserve">Notebook  13''</t>
  </si>
  <si>
    <t xml:space="preserve">13'' až 13,5"</t>
  </si>
  <si>
    <t xml:space="preserve">min. 1280 x min. 800 nebo min. 1366 x min. 768</t>
  </si>
  <si>
    <t xml:space="preserve">min. 250 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Záruční servisní zásah bude zahájen a ukončen v místě instalace.</t>
  </si>
  <si>
    <t xml:space="preserve">2 roky</t>
  </si>
  <si>
    <t xml:space="preserve">Standardní kancelářský notebook</t>
  </si>
  <si>
    <t xml:space="preserve">15'' až 15,6"</t>
  </si>
  <si>
    <t xml:space="preserve">min. 1280 x min. 800</t>
  </si>
  <si>
    <t xml:space="preserve">2GB (rozšiřitelná na 4GB)</t>
  </si>
  <si>
    <t xml:space="preserve">ano, 802.11b/g, případně 802.11n</t>
  </si>
  <si>
    <t xml:space="preserve">min. 4 x USB 2.0, vstup a výstup pro mikrofon a sluchátka, výstup pro externí monitor</t>
  </si>
  <si>
    <t xml:space="preserve">Touchpad</t>
  </si>
  <si>
    <t xml:space="preserve">Windows 7 Professional, 64b, CZ OEM</t>
  </si>
  <si>
    <t xml:space="preserve">Kompatibilita s OS Windows 7, Windows XP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10" až 10,1"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min. 3 x USB 2.0, vstup a výstup pro mikrofon a sluchátka, výstup pro externí monitor</t>
  </si>
  <si>
    <t xml:space="preserve">Web kamera </t>
  </si>
  <si>
    <t xml:space="preserve">PassMark CPU Mark min. 300</t>
  </si>
  <si>
    <t xml:space="preserve">Microsoft Windows 7 (libovolná edice)</t>
  </si>
  <si>
    <t xml:space="preserve">Záruční servisní zásah bude zahájen a ukončen v místě instalace. 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 automatický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barevný inkoustový tisk</t>
  </si>
  <si>
    <t xml:space="preserve">Formát </t>
  </si>
  <si>
    <t xml:space="preserve">Maximální rychlost tisku</t>
  </si>
  <si>
    <t xml:space="preserve">min. 34 str./min</t>
  </si>
  <si>
    <t xml:space="preserve">min. 32 MB</t>
  </si>
  <si>
    <t xml:space="preserve">min. 1200x1200 dpi</t>
  </si>
  <si>
    <t xml:space="preserve">ano, automatický</t>
  </si>
  <si>
    <t xml:space="preserve">zahájení a ukončení servisního zásahu v místě instalace tiskárny</t>
  </si>
  <si>
    <t xml:space="preserve">Ostatní</t>
  </si>
  <si>
    <t xml:space="preserve">samostatné inkoustové kazety</t>
  </si>
  <si>
    <t xml:space="preserve">černobílý laserový tisk</t>
  </si>
  <si>
    <t xml:space="preserve">Rychlost černobílého tisku</t>
  </si>
  <si>
    <t xml:space="preserve">min. 20 str./min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inkoustový tisk</t>
  </si>
  <si>
    <t xml:space="preserve">Maximální rychlost černobílého tisku</t>
  </si>
  <si>
    <t xml:space="preserve">Maximální rychlost kopírování</t>
  </si>
  <si>
    <t xml:space="preserve">min. 17 str./min</t>
  </si>
  <si>
    <t xml:space="preserve">Rozlišení tisku</t>
  </si>
  <si>
    <t xml:space="preserve">optické min. 2400x4800 </t>
  </si>
  <si>
    <t xml:space="preserve">Microsoft Windows XP, Microsoft Windows Vista, Microsoft Windows 7, WIA rozhranní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  <si>
    <t xml:space="preserve">myš, dvě tlačíka a jedno kolečko, přípojení k počítači kabelem s USB konektorem, snímání pohybu optické,  součástí dodávky redukce na PS2</t>
  </si>
  <si>
    <t xml:space="preserve">Bezdrátová myš k notebooku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Podpora OS</t>
  </si>
  <si>
    <t xml:space="preserve">Windows XP/Vista/7</t>
  </si>
  <si>
    <t xml:space="preserve">Velikost</t>
  </si>
  <si>
    <t xml:space="preserve">délka max. 9,5 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F800]dddd&quot;, &quot;mmmm\ dd&quot;, &quot;yyyy"/>
    <numFmt numFmtId="167" formatCode="@"/>
    <numFmt numFmtId="168" formatCode="#,##0.00&quot; Kč&quot;;[RED]\-#,##0.00&quot; Kč&quot;"/>
    <numFmt numFmtId="169" formatCode="0.00"/>
    <numFmt numFmtId="170" formatCode="#,##0.00&quot; Kč&quot;"/>
    <numFmt numFmtId="171" formatCode="[$-405]d&quot;. &quot;mmmm\ yyyy;@"/>
    <numFmt numFmtId="172" formatCode="0%"/>
    <numFmt numFmtId="173" formatCode="_-* #,##0.00&quot; Kč&quot;_-;\-* #,##0.00&quot; Kč&quot;_-;_-* \-??&quot; Kč&quot;_-;_-@_-"/>
    <numFmt numFmtId="174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808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D3EEFB"/>
        <bgColor rgb="FFCCFFFF"/>
      </patternFill>
    </fill>
    <fill>
      <patternFill patternType="solid">
        <fgColor rgb="FFE8E4DC"/>
        <bgColor rgb="FFD3EEFB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8E4DC"/>
      </patternFill>
    </fill>
    <fill>
      <patternFill patternType="solid">
        <fgColor rgb="FFC0C0C0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3EEFB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8" borderId="0" applyFont="true" applyBorder="fals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1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8" applyFont="true" applyBorder="true" applyAlignment="false" applyProtection="false"/>
    <xf numFmtId="164" fontId="20" fillId="4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3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EEFB"/>
      <rgbColor rgb="FF660066"/>
      <rgbColor rgb="FFFF8080"/>
      <rgbColor rgb="FF0066CC"/>
      <rgbColor rgb="FFE8E4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1"/>
  <sheetViews>
    <sheetView showFormulas="false" showGridLines="true" showRowColHeaders="true" showZeros="true" rightToLeft="false" tabSelected="true" showOutlineSymbols="true" defaultGridColor="true" view="normal" topLeftCell="AL212" colorId="64" zoomScale="75" zoomScaleNormal="75" zoomScalePageLayoutView="100" workbookViewId="0">
      <selection pane="topLeft" activeCell="AS253" activeCellId="0" sqref="AS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37.41"/>
    <col collapsed="false" customWidth="true" hidden="false" outlineLevel="0" max="3" min="3" style="1" width="15.7"/>
    <col collapsed="false" customWidth="true" hidden="false" outlineLevel="0" max="4" min="4" style="2" width="22.56"/>
    <col collapsed="false" customWidth="true" hidden="false" outlineLevel="0" max="5" min="5" style="0" width="32.14"/>
    <col collapsed="false" customWidth="true" hidden="false" outlineLevel="0" max="6" min="6" style="0" width="19.99"/>
    <col collapsed="false" customWidth="true" hidden="false" outlineLevel="0" max="7" min="7" style="0" width="61.28"/>
    <col collapsed="false" customWidth="true" hidden="false" outlineLevel="0" max="8" min="8" style="3" width="18.85"/>
    <col collapsed="false" customWidth="true" hidden="false" outlineLevel="0" max="9" min="9" style="2" width="17.28"/>
    <col collapsed="false" customWidth="true" hidden="false" outlineLevel="0" max="10" min="10" style="2" width="20.7"/>
    <col collapsed="false" customWidth="true" hidden="false" outlineLevel="0" max="11" min="11" style="0" width="42.7"/>
    <col collapsed="false" customWidth="true" hidden="false" outlineLevel="0" max="12" min="12" style="0" width="44.28"/>
    <col collapsed="false" customWidth="true" hidden="false" outlineLevel="0" max="13" min="13" style="0" width="38.85"/>
    <col collapsed="false" customWidth="true" hidden="false" outlineLevel="0" max="14" min="14" style="1" width="11.42"/>
    <col collapsed="false" customWidth="true" hidden="false" outlineLevel="0" max="15" min="15" style="1" width="17.42"/>
    <col collapsed="false" customWidth="true" hidden="false" outlineLevel="0" max="16" min="16" style="1" width="20.13"/>
    <col collapsed="false" customWidth="true" hidden="false" outlineLevel="0" max="18" min="17" style="4" width="28.14"/>
    <col collapsed="false" customWidth="true" hidden="false" outlineLevel="0" max="19" min="19" style="2" width="15.41"/>
    <col collapsed="false" customWidth="true" hidden="false" outlineLevel="0" max="20" min="20" style="0" width="35.28"/>
    <col collapsed="false" customWidth="true" hidden="false" outlineLevel="0" max="21" min="21" style="0" width="32.56"/>
    <col collapsed="false" customWidth="true" hidden="false" outlineLevel="0" max="22" min="22" style="0" width="33.28"/>
    <col collapsed="false" customWidth="true" hidden="false" outlineLevel="0" max="23" min="23" style="1" width="7.85"/>
    <col collapsed="false" customWidth="true" hidden="false" outlineLevel="0" max="24" min="24" style="0" width="22.28"/>
    <col collapsed="false" customWidth="true" hidden="false" outlineLevel="0" max="25" min="25" style="0" width="17.56"/>
    <col collapsed="false" customWidth="true" hidden="false" outlineLevel="0" max="26" min="26" style="1" width="22.99"/>
    <col collapsed="false" customWidth="true" hidden="false" outlineLevel="0" max="27" min="27" style="0" width="28.56"/>
    <col collapsed="false" customWidth="true" hidden="false" outlineLevel="0" max="28" min="28" style="0" width="39.41"/>
    <col collapsed="false" customWidth="true" hidden="false" outlineLevel="0" max="29" min="29" style="0" width="32.41"/>
    <col collapsed="false" customWidth="true" hidden="false" outlineLevel="0" max="30" min="30" style="0" width="96.28"/>
    <col collapsed="false" customWidth="true" hidden="false" outlineLevel="0" max="31" min="31" style="0" width="29.13"/>
    <col collapsed="false" customWidth="true" hidden="false" outlineLevel="0" max="32" min="32" style="2" width="8.41"/>
    <col collapsed="false" customWidth="true" hidden="false" outlineLevel="0" max="33" min="33" style="2" width="10.41"/>
    <col collapsed="false" customWidth="true" hidden="false" outlineLevel="0" max="34" min="34" style="2" width="11.99"/>
    <col collapsed="false" customWidth="true" hidden="false" outlineLevel="0" max="35" min="35" style="2" width="7.7"/>
    <col collapsed="false" customWidth="true" hidden="false" outlineLevel="0" max="36" min="36" style="2" width="12.7"/>
    <col collapsed="false" customWidth="true" hidden="false" outlineLevel="0" max="37" min="37" style="0" width="23.99"/>
    <col collapsed="false" customWidth="true" hidden="false" outlineLevel="0" max="38" min="38" style="4" width="21.99"/>
    <col collapsed="false" customWidth="true" hidden="false" outlineLevel="0" max="39" min="39" style="1" width="18.28"/>
    <col collapsed="false" customWidth="true" hidden="false" outlineLevel="0" max="40" min="40" style="0" width="26.13"/>
    <col collapsed="false" customWidth="true" hidden="false" outlineLevel="0" max="41" min="41" style="0" width="34.71"/>
    <col collapsed="false" customWidth="true" hidden="false" outlineLevel="0" max="42" min="42" style="0" width="22.56"/>
    <col collapsed="false" customWidth="true" hidden="false" outlineLevel="0" max="43" min="43" style="0" width="14.99"/>
    <col collapsed="false" customWidth="true" hidden="false" outlineLevel="0" max="45" min="45" style="0" width="11.56"/>
    <col collapsed="false" customWidth="true" hidden="false" outlineLevel="0" max="47" min="46" style="0" width="18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7"/>
      <c r="AR1" s="7"/>
      <c r="AS1" s="7"/>
      <c r="AT1" s="7"/>
      <c r="AU1" s="7"/>
    </row>
    <row r="2" customFormat="false" ht="12.75" hidden="false" customHeight="false" outlineLevel="0" collapsed="false">
      <c r="H2" s="1"/>
      <c r="S2" s="8" t="s">
        <v>2</v>
      </c>
      <c r="T2" s="8"/>
      <c r="U2" s="8"/>
      <c r="V2" s="8"/>
      <c r="W2" s="8"/>
      <c r="X2" s="8"/>
      <c r="Y2" s="8"/>
      <c r="AF2" s="8" t="s">
        <v>3</v>
      </c>
      <c r="AG2" s="8"/>
      <c r="AH2" s="8"/>
      <c r="AI2" s="8"/>
      <c r="AJ2" s="8"/>
    </row>
    <row r="3" s="10" customFormat="true" ht="91.5" hidden="false" customHeight="true" outlineLevel="0" collapsed="false">
      <c r="A3" s="9" t="s">
        <v>4</v>
      </c>
      <c r="B3" s="10" t="s">
        <v>5</v>
      </c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9" t="s">
        <v>11</v>
      </c>
      <c r="I3" s="10" t="s">
        <v>12</v>
      </c>
      <c r="J3" s="10" t="s">
        <v>13</v>
      </c>
      <c r="K3" s="10" t="s">
        <v>14</v>
      </c>
      <c r="L3" s="11" t="s">
        <v>15</v>
      </c>
      <c r="M3" s="10" t="s">
        <v>16</v>
      </c>
      <c r="N3" s="9" t="s">
        <v>17</v>
      </c>
      <c r="O3" s="9" t="s">
        <v>18</v>
      </c>
      <c r="P3" s="9" t="s">
        <v>19</v>
      </c>
      <c r="Q3" s="12" t="s">
        <v>20</v>
      </c>
      <c r="R3" s="12" t="s">
        <v>21</v>
      </c>
      <c r="S3" s="10" t="s">
        <v>22</v>
      </c>
      <c r="T3" s="10" t="s">
        <v>23</v>
      </c>
      <c r="U3" s="10" t="s">
        <v>24</v>
      </c>
      <c r="V3" s="10" t="s">
        <v>25</v>
      </c>
      <c r="W3" s="9" t="s">
        <v>26</v>
      </c>
      <c r="X3" s="10" t="s">
        <v>27</v>
      </c>
      <c r="Y3" s="10" t="s">
        <v>28</v>
      </c>
      <c r="Z3" s="9" t="s">
        <v>29</v>
      </c>
      <c r="AA3" s="9" t="s">
        <v>30</v>
      </c>
      <c r="AB3" s="10" t="s">
        <v>31</v>
      </c>
      <c r="AC3" s="10" t="s">
        <v>32</v>
      </c>
      <c r="AD3" s="10" t="s">
        <v>33</v>
      </c>
      <c r="AE3" s="10" t="s">
        <v>34</v>
      </c>
      <c r="AF3" s="10" t="s">
        <v>35</v>
      </c>
      <c r="AG3" s="10" t="s">
        <v>36</v>
      </c>
      <c r="AH3" s="10" t="s">
        <v>37</v>
      </c>
      <c r="AI3" s="10" t="s">
        <v>38</v>
      </c>
      <c r="AJ3" s="10" t="s">
        <v>39</v>
      </c>
      <c r="AK3" s="10" t="s">
        <v>40</v>
      </c>
      <c r="AL3" s="12" t="s">
        <v>41</v>
      </c>
      <c r="AM3" s="9" t="s">
        <v>42</v>
      </c>
      <c r="AN3" s="10" t="s">
        <v>43</v>
      </c>
      <c r="AO3" s="10" t="s">
        <v>44</v>
      </c>
      <c r="AP3" s="10" t="s">
        <v>45</v>
      </c>
      <c r="AQ3" s="10" t="s">
        <v>46</v>
      </c>
      <c r="AR3" s="10" t="s">
        <v>47</v>
      </c>
      <c r="AS3" s="10" t="s">
        <v>48</v>
      </c>
      <c r="AT3" s="10" t="s">
        <v>49</v>
      </c>
      <c r="AU3" s="10" t="s">
        <v>50</v>
      </c>
    </row>
    <row r="4" customFormat="false" ht="12.75" hidden="false" customHeight="false" outlineLevel="0" collapsed="false">
      <c r="A4" s="13"/>
      <c r="B4" s="14"/>
      <c r="C4" s="13"/>
      <c r="D4" s="15"/>
      <c r="E4" s="15"/>
      <c r="F4" s="15"/>
      <c r="G4" s="15"/>
      <c r="H4" s="13"/>
      <c r="I4" s="16"/>
      <c r="J4" s="16"/>
      <c r="K4" s="15"/>
      <c r="L4" s="17"/>
      <c r="M4" s="15"/>
      <c r="N4" s="18"/>
      <c r="O4" s="13"/>
      <c r="P4" s="13"/>
      <c r="Q4" s="19"/>
      <c r="R4" s="19"/>
      <c r="S4" s="16"/>
      <c r="T4" s="15"/>
      <c r="U4" s="15"/>
      <c r="V4" s="15"/>
      <c r="W4" s="13"/>
      <c r="X4" s="15"/>
      <c r="Y4" s="15"/>
      <c r="Z4" s="13"/>
      <c r="AA4" s="15"/>
      <c r="AB4" s="15"/>
      <c r="AC4" s="15"/>
      <c r="AD4" s="15"/>
      <c r="AE4" s="18"/>
      <c r="AF4" s="16"/>
      <c r="AG4" s="16"/>
      <c r="AH4" s="16"/>
      <c r="AI4" s="16"/>
      <c r="AJ4" s="16"/>
      <c r="AK4" s="18"/>
      <c r="AL4" s="19"/>
      <c r="AM4" s="13"/>
      <c r="AN4" s="15"/>
      <c r="AO4" s="15"/>
      <c r="AP4" s="15"/>
      <c r="AQ4" s="20"/>
      <c r="AR4" s="20"/>
      <c r="AS4" s="20"/>
      <c r="AT4" s="21"/>
      <c r="AU4" s="21"/>
    </row>
    <row r="5" customFormat="false" ht="12.75" hidden="false" customHeight="false" outlineLevel="0" collapsed="false">
      <c r="A5" s="22" t="n">
        <v>2340</v>
      </c>
      <c r="B5" s="23"/>
      <c r="C5" s="24" t="n">
        <v>2616</v>
      </c>
      <c r="D5" s="25" t="s">
        <v>51</v>
      </c>
      <c r="E5" s="25" t="s">
        <v>52</v>
      </c>
      <c r="F5" s="25" t="s">
        <v>53</v>
      </c>
      <c r="G5" s="25"/>
      <c r="H5" s="24" t="n">
        <v>4188</v>
      </c>
      <c r="I5" s="26" t="s">
        <v>54</v>
      </c>
      <c r="J5" s="26" t="s">
        <v>55</v>
      </c>
      <c r="K5" s="25" t="s">
        <v>56</v>
      </c>
      <c r="L5" s="27"/>
      <c r="M5" s="25" t="s">
        <v>57</v>
      </c>
      <c r="N5" s="28"/>
      <c r="O5" s="24" t="n">
        <v>2</v>
      </c>
      <c r="P5" s="24" t="n">
        <v>4000</v>
      </c>
      <c r="Q5" s="29" t="n">
        <v>40520</v>
      </c>
      <c r="R5" s="29" t="n">
        <v>40520</v>
      </c>
      <c r="S5" s="26" t="s">
        <v>58</v>
      </c>
      <c r="T5" s="25" t="s">
        <v>59</v>
      </c>
      <c r="U5" s="25" t="s">
        <v>60</v>
      </c>
      <c r="V5" s="25" t="s">
        <v>61</v>
      </c>
      <c r="W5" s="24" t="n">
        <v>0</v>
      </c>
      <c r="X5" s="25" t="s">
        <v>62</v>
      </c>
      <c r="Y5" s="25" t="s">
        <v>62</v>
      </c>
      <c r="Z5" s="24" t="n">
        <v>2616</v>
      </c>
      <c r="AA5" s="25" t="s">
        <v>51</v>
      </c>
      <c r="AB5" s="25" t="s">
        <v>52</v>
      </c>
      <c r="AC5" s="25" t="s">
        <v>53</v>
      </c>
      <c r="AD5" s="25"/>
      <c r="AE5" s="28"/>
      <c r="AF5" s="26" t="s">
        <v>63</v>
      </c>
      <c r="AG5" s="26" t="s">
        <v>58</v>
      </c>
      <c r="AH5" s="26"/>
      <c r="AI5" s="26" t="s">
        <v>63</v>
      </c>
      <c r="AJ5" s="26" t="s">
        <v>64</v>
      </c>
      <c r="AK5" s="28"/>
      <c r="AL5" s="29" t="n">
        <v>40429.7574884259</v>
      </c>
      <c r="AM5" s="24" t="n">
        <v>63513</v>
      </c>
      <c r="AN5" s="25" t="s">
        <v>65</v>
      </c>
      <c r="AO5" s="25" t="s">
        <v>66</v>
      </c>
      <c r="AP5" s="25" t="s">
        <v>67</v>
      </c>
      <c r="AQ5" s="30"/>
      <c r="AR5" s="30"/>
      <c r="AS5" s="30"/>
      <c r="AT5" s="31" t="n">
        <f aca="false">AQ5*O5</f>
        <v>0</v>
      </c>
      <c r="AU5" s="32" t="n">
        <f aca="false">O5*(AQ5+AS5)</f>
        <v>0</v>
      </c>
    </row>
    <row r="6" s="46" customFormat="true" ht="27.75" hidden="false" customHeight="true" outlineLevel="0" collapsed="false">
      <c r="A6" s="33" t="s">
        <v>68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  <c r="P6" s="34"/>
      <c r="Q6" s="34"/>
      <c r="R6" s="35"/>
      <c r="S6" s="36"/>
      <c r="T6" s="37"/>
      <c r="U6" s="37"/>
      <c r="V6" s="37"/>
      <c r="W6" s="38"/>
      <c r="X6" s="38"/>
      <c r="Y6" s="39"/>
      <c r="Z6" s="39"/>
      <c r="AA6" s="40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2"/>
      <c r="AP6" s="41"/>
      <c r="AQ6" s="42" t="s">
        <v>69</v>
      </c>
      <c r="AR6" s="43"/>
      <c r="AS6" s="44"/>
      <c r="AT6" s="44" t="n">
        <f aca="false">SUM(AT5)</f>
        <v>0</v>
      </c>
      <c r="AU6" s="45" t="n">
        <f aca="false">SUM(AU5)</f>
        <v>0</v>
      </c>
    </row>
    <row r="7" customFormat="false" ht="12.75" hidden="false" customHeight="false" outlineLevel="0" collapsed="false">
      <c r="A7" s="47"/>
      <c r="B7" s="15"/>
      <c r="C7" s="47"/>
      <c r="D7" s="15"/>
      <c r="E7" s="15"/>
      <c r="F7" s="15"/>
      <c r="G7" s="15"/>
      <c r="H7" s="47"/>
      <c r="I7" s="15"/>
      <c r="J7" s="48"/>
      <c r="K7" s="15"/>
      <c r="L7" s="49"/>
      <c r="M7" s="50"/>
      <c r="N7" s="47"/>
      <c r="O7" s="51"/>
      <c r="P7" s="51"/>
      <c r="Q7" s="15"/>
      <c r="R7" s="15"/>
      <c r="S7" s="15"/>
      <c r="T7" s="15"/>
      <c r="U7" s="47"/>
      <c r="V7" s="15"/>
      <c r="W7" s="15"/>
      <c r="X7" s="47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8"/>
      <c r="AJ7" s="51"/>
      <c r="AK7" s="47"/>
      <c r="AL7" s="15"/>
      <c r="AM7" s="15"/>
      <c r="AN7" s="15"/>
      <c r="AO7" s="52"/>
      <c r="AP7" s="52"/>
      <c r="AQ7" s="52"/>
      <c r="AR7" s="53"/>
      <c r="AS7" s="53"/>
    </row>
    <row r="8" customFormat="false" ht="12.75" hidden="false" customHeight="false" outlineLevel="0" collapsed="false">
      <c r="A8" s="22" t="n">
        <v>2559</v>
      </c>
      <c r="B8" s="25"/>
      <c r="C8" s="24" t="n">
        <v>97466</v>
      </c>
      <c r="D8" s="25" t="s">
        <v>70</v>
      </c>
      <c r="E8" s="25" t="s">
        <v>71</v>
      </c>
      <c r="F8" s="25" t="s">
        <v>72</v>
      </c>
      <c r="G8" s="54" t="s">
        <v>73</v>
      </c>
      <c r="H8" s="24" t="n">
        <v>4564</v>
      </c>
      <c r="I8" s="26" t="s">
        <v>74</v>
      </c>
      <c r="J8" s="26" t="s">
        <v>75</v>
      </c>
      <c r="K8" s="25" t="s">
        <v>76</v>
      </c>
      <c r="L8" s="27"/>
      <c r="M8" s="25" t="s">
        <v>77</v>
      </c>
      <c r="N8" s="28"/>
      <c r="O8" s="24" t="n">
        <v>1</v>
      </c>
      <c r="P8" s="24" t="n">
        <v>2480</v>
      </c>
      <c r="Q8" s="29" t="n">
        <v>40525</v>
      </c>
      <c r="R8" s="29" t="n">
        <v>40529</v>
      </c>
      <c r="S8" s="26" t="s">
        <v>78</v>
      </c>
      <c r="T8" s="25" t="s">
        <v>79</v>
      </c>
      <c r="U8" s="25" t="s">
        <v>80</v>
      </c>
      <c r="V8" s="25" t="s">
        <v>81</v>
      </c>
      <c r="W8" s="24" t="n">
        <v>2</v>
      </c>
      <c r="X8" s="25" t="s">
        <v>82</v>
      </c>
      <c r="Y8" s="25" t="s">
        <v>83</v>
      </c>
      <c r="Z8" s="24" t="n">
        <v>97466</v>
      </c>
      <c r="AA8" s="25" t="s">
        <v>70</v>
      </c>
      <c r="AB8" s="25" t="s">
        <v>71</v>
      </c>
      <c r="AC8" s="25" t="s">
        <v>72</v>
      </c>
      <c r="AD8" s="54" t="s">
        <v>84</v>
      </c>
      <c r="AE8" s="28"/>
      <c r="AF8" s="26" t="s">
        <v>85</v>
      </c>
      <c r="AG8" s="26" t="s">
        <v>78</v>
      </c>
      <c r="AH8" s="26" t="s">
        <v>86</v>
      </c>
      <c r="AI8" s="26" t="s">
        <v>87</v>
      </c>
      <c r="AJ8" s="26" t="s">
        <v>64</v>
      </c>
      <c r="AK8" s="28"/>
      <c r="AL8" s="29" t="n">
        <v>40414.5136226852</v>
      </c>
      <c r="AM8" s="24" t="n">
        <v>112238</v>
      </c>
      <c r="AN8" s="25" t="s">
        <v>88</v>
      </c>
      <c r="AO8" s="25" t="s">
        <v>89</v>
      </c>
      <c r="AP8" s="25" t="s">
        <v>90</v>
      </c>
      <c r="AQ8" s="30"/>
      <c r="AR8" s="30"/>
      <c r="AS8" s="30"/>
      <c r="AT8" s="31" t="n">
        <f aca="false">AQ8*O8</f>
        <v>0</v>
      </c>
      <c r="AU8" s="32" t="n">
        <f aca="false">O8*(AQ8+AS8)</f>
        <v>0</v>
      </c>
    </row>
    <row r="9" customFormat="false" ht="12.75" hidden="false" customHeight="false" outlineLevel="0" collapsed="false">
      <c r="A9" s="55" t="n">
        <v>2559</v>
      </c>
      <c r="B9" s="56"/>
      <c r="C9" s="57" t="n">
        <v>97466</v>
      </c>
      <c r="D9" s="56" t="s">
        <v>70</v>
      </c>
      <c r="E9" s="56" t="s">
        <v>71</v>
      </c>
      <c r="F9" s="56" t="s">
        <v>72</v>
      </c>
      <c r="G9" s="58" t="s">
        <v>73</v>
      </c>
      <c r="H9" s="57" t="n">
        <v>4588</v>
      </c>
      <c r="I9" s="59" t="s">
        <v>91</v>
      </c>
      <c r="J9" s="59" t="s">
        <v>92</v>
      </c>
      <c r="K9" s="56" t="s">
        <v>93</v>
      </c>
      <c r="L9" s="27"/>
      <c r="M9" s="56" t="s">
        <v>94</v>
      </c>
      <c r="N9" s="60"/>
      <c r="O9" s="57" t="n">
        <v>1</v>
      </c>
      <c r="P9" s="57" t="n">
        <v>6859</v>
      </c>
      <c r="Q9" s="61" t="n">
        <v>40525</v>
      </c>
      <c r="R9" s="61" t="n">
        <v>40529</v>
      </c>
      <c r="S9" s="59" t="s">
        <v>78</v>
      </c>
      <c r="T9" s="56" t="s">
        <v>79</v>
      </c>
      <c r="U9" s="56" t="s">
        <v>80</v>
      </c>
      <c r="V9" s="56" t="s">
        <v>81</v>
      </c>
      <c r="W9" s="57" t="n">
        <v>2</v>
      </c>
      <c r="X9" s="56" t="s">
        <v>82</v>
      </c>
      <c r="Y9" s="56" t="s">
        <v>83</v>
      </c>
      <c r="Z9" s="57" t="n">
        <v>97466</v>
      </c>
      <c r="AA9" s="56" t="s">
        <v>70</v>
      </c>
      <c r="AB9" s="56" t="s">
        <v>71</v>
      </c>
      <c r="AC9" s="56" t="s">
        <v>72</v>
      </c>
      <c r="AD9" s="58" t="s">
        <v>95</v>
      </c>
      <c r="AE9" s="60"/>
      <c r="AF9" s="59" t="s">
        <v>85</v>
      </c>
      <c r="AG9" s="59" t="s">
        <v>78</v>
      </c>
      <c r="AH9" s="59" t="s">
        <v>86</v>
      </c>
      <c r="AI9" s="59" t="s">
        <v>87</v>
      </c>
      <c r="AJ9" s="59" t="s">
        <v>64</v>
      </c>
      <c r="AK9" s="60"/>
      <c r="AL9" s="61" t="n">
        <v>40414.5136342593</v>
      </c>
      <c r="AM9" s="57" t="n">
        <v>112238</v>
      </c>
      <c r="AN9" s="56" t="s">
        <v>88</v>
      </c>
      <c r="AO9" s="56" t="s">
        <v>89</v>
      </c>
      <c r="AP9" s="56" t="s">
        <v>90</v>
      </c>
      <c r="AQ9" s="30"/>
      <c r="AR9" s="30"/>
      <c r="AS9" s="30"/>
      <c r="AT9" s="62" t="n">
        <f aca="false">AQ9*O9</f>
        <v>0</v>
      </c>
      <c r="AU9" s="63" t="n">
        <f aca="false">O9*(AQ9+AS9)</f>
        <v>0</v>
      </c>
    </row>
    <row r="10" customFormat="false" ht="12.75" hidden="false" customHeight="false" outlineLevel="0" collapsed="false">
      <c r="A10" s="55" t="n">
        <v>2559</v>
      </c>
      <c r="B10" s="56"/>
      <c r="C10" s="57" t="n">
        <v>97466</v>
      </c>
      <c r="D10" s="56" t="s">
        <v>70</v>
      </c>
      <c r="E10" s="56" t="s">
        <v>71</v>
      </c>
      <c r="F10" s="56" t="s">
        <v>72</v>
      </c>
      <c r="G10" s="58" t="s">
        <v>73</v>
      </c>
      <c r="H10" s="57" t="n">
        <v>4590</v>
      </c>
      <c r="I10" s="59" t="s">
        <v>96</v>
      </c>
      <c r="J10" s="59" t="s">
        <v>97</v>
      </c>
      <c r="K10" s="56" t="s">
        <v>98</v>
      </c>
      <c r="L10" s="27"/>
      <c r="M10" s="56" t="s">
        <v>99</v>
      </c>
      <c r="N10" s="60"/>
      <c r="O10" s="57" t="n">
        <v>1</v>
      </c>
      <c r="P10" s="57" t="n">
        <v>16500</v>
      </c>
      <c r="Q10" s="61" t="n">
        <v>40525</v>
      </c>
      <c r="R10" s="61" t="n">
        <v>40529</v>
      </c>
      <c r="S10" s="59" t="s">
        <v>78</v>
      </c>
      <c r="T10" s="56" t="s">
        <v>79</v>
      </c>
      <c r="U10" s="56" t="s">
        <v>80</v>
      </c>
      <c r="V10" s="56" t="s">
        <v>81</v>
      </c>
      <c r="W10" s="57" t="n">
        <v>2</v>
      </c>
      <c r="X10" s="56" t="s">
        <v>82</v>
      </c>
      <c r="Y10" s="56" t="s">
        <v>83</v>
      </c>
      <c r="Z10" s="57" t="n">
        <v>97466</v>
      </c>
      <c r="AA10" s="56" t="s">
        <v>70</v>
      </c>
      <c r="AB10" s="56" t="s">
        <v>71</v>
      </c>
      <c r="AC10" s="56" t="s">
        <v>72</v>
      </c>
      <c r="AD10" s="58" t="s">
        <v>95</v>
      </c>
      <c r="AE10" s="60"/>
      <c r="AF10" s="59" t="s">
        <v>85</v>
      </c>
      <c r="AG10" s="59" t="s">
        <v>78</v>
      </c>
      <c r="AH10" s="59" t="s">
        <v>86</v>
      </c>
      <c r="AI10" s="59" t="s">
        <v>87</v>
      </c>
      <c r="AJ10" s="59" t="s">
        <v>64</v>
      </c>
      <c r="AK10" s="60"/>
      <c r="AL10" s="61" t="n">
        <v>40414.5136342593</v>
      </c>
      <c r="AM10" s="57" t="n">
        <v>112238</v>
      </c>
      <c r="AN10" s="56" t="s">
        <v>88</v>
      </c>
      <c r="AO10" s="56" t="s">
        <v>89</v>
      </c>
      <c r="AP10" s="56" t="s">
        <v>90</v>
      </c>
      <c r="AQ10" s="30"/>
      <c r="AR10" s="30"/>
      <c r="AS10" s="30"/>
      <c r="AT10" s="62" t="n">
        <f aca="false">AQ10*O10</f>
        <v>0</v>
      </c>
      <c r="AU10" s="63" t="n">
        <f aca="false">O10*(AQ10+AS10)</f>
        <v>0</v>
      </c>
    </row>
    <row r="11" s="46" customFormat="true" ht="27.75" hidden="false" customHeight="true" outlineLevel="0" collapsed="false">
      <c r="A11" s="33" t="s">
        <v>6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4"/>
      <c r="Q11" s="34"/>
      <c r="R11" s="35"/>
      <c r="S11" s="36"/>
      <c r="T11" s="37"/>
      <c r="U11" s="37"/>
      <c r="V11" s="37"/>
      <c r="W11" s="38"/>
      <c r="X11" s="38"/>
      <c r="Y11" s="39"/>
      <c r="Z11" s="39"/>
      <c r="AA11" s="40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2"/>
      <c r="AP11" s="41"/>
      <c r="AQ11" s="42" t="s">
        <v>69</v>
      </c>
      <c r="AR11" s="43"/>
      <c r="AS11" s="44"/>
      <c r="AT11" s="44" t="n">
        <f aca="false">SUM(AT8:AT10)</f>
        <v>0</v>
      </c>
      <c r="AU11" s="45" t="n">
        <f aca="false">SUM(AU8:AU10)</f>
        <v>0</v>
      </c>
    </row>
    <row r="12" customFormat="false" ht="12.75" hidden="false" customHeight="false" outlineLevel="0" collapsed="false">
      <c r="A12" s="47"/>
      <c r="B12" s="15"/>
      <c r="C12" s="47"/>
      <c r="D12" s="15"/>
      <c r="E12" s="15"/>
      <c r="F12" s="15"/>
      <c r="G12" s="15"/>
      <c r="H12" s="47"/>
      <c r="I12" s="15"/>
      <c r="J12" s="48"/>
      <c r="K12" s="15"/>
      <c r="L12" s="49"/>
      <c r="M12" s="50"/>
      <c r="N12" s="47"/>
      <c r="O12" s="51"/>
      <c r="P12" s="51"/>
      <c r="Q12" s="15"/>
      <c r="R12" s="15"/>
      <c r="S12" s="15"/>
      <c r="T12" s="15"/>
      <c r="U12" s="47"/>
      <c r="V12" s="15"/>
      <c r="W12" s="15"/>
      <c r="X12" s="47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8"/>
      <c r="AJ12" s="51"/>
      <c r="AK12" s="47"/>
      <c r="AL12" s="15"/>
      <c r="AM12" s="15"/>
      <c r="AN12" s="15"/>
      <c r="AO12" s="52"/>
      <c r="AP12" s="52"/>
      <c r="AQ12" s="52"/>
      <c r="AR12" s="53"/>
      <c r="AS12" s="53"/>
    </row>
    <row r="13" customFormat="false" ht="12.75" hidden="false" customHeight="false" outlineLevel="0" collapsed="false">
      <c r="A13" s="22" t="n">
        <v>2645</v>
      </c>
      <c r="B13" s="25" t="s">
        <v>100</v>
      </c>
      <c r="C13" s="24" t="n">
        <v>1028</v>
      </c>
      <c r="D13" s="25" t="s">
        <v>101</v>
      </c>
      <c r="E13" s="25" t="s">
        <v>102</v>
      </c>
      <c r="F13" s="25" t="s">
        <v>103</v>
      </c>
      <c r="G13" s="25"/>
      <c r="H13" s="24" t="n">
        <v>5369</v>
      </c>
      <c r="I13" s="26" t="s">
        <v>104</v>
      </c>
      <c r="J13" s="26" t="s">
        <v>105</v>
      </c>
      <c r="K13" s="25" t="s">
        <v>106</v>
      </c>
      <c r="L13" s="27"/>
      <c r="M13" s="25" t="s">
        <v>107</v>
      </c>
      <c r="N13" s="28"/>
      <c r="O13" s="24" t="n">
        <v>2</v>
      </c>
      <c r="P13" s="24" t="n">
        <v>16100</v>
      </c>
      <c r="Q13" s="29" t="n">
        <v>40512</v>
      </c>
      <c r="R13" s="29" t="n">
        <v>40543</v>
      </c>
      <c r="S13" s="26" t="s">
        <v>108</v>
      </c>
      <c r="T13" s="25" t="s">
        <v>109</v>
      </c>
      <c r="U13" s="25" t="s">
        <v>110</v>
      </c>
      <c r="V13" s="25" t="s">
        <v>111</v>
      </c>
      <c r="W13" s="24" t="n">
        <v>1</v>
      </c>
      <c r="X13" s="25" t="s">
        <v>112</v>
      </c>
      <c r="Y13" s="25" t="s">
        <v>113</v>
      </c>
      <c r="Z13" s="24" t="n">
        <v>1028</v>
      </c>
      <c r="AA13" s="25" t="s">
        <v>101</v>
      </c>
      <c r="AB13" s="25" t="s">
        <v>102</v>
      </c>
      <c r="AC13" s="25" t="s">
        <v>103</v>
      </c>
      <c r="AD13" s="25"/>
      <c r="AE13" s="28"/>
      <c r="AF13" s="26" t="s">
        <v>85</v>
      </c>
      <c r="AG13" s="26" t="s">
        <v>108</v>
      </c>
      <c r="AH13" s="26"/>
      <c r="AI13" s="26" t="s">
        <v>114</v>
      </c>
      <c r="AJ13" s="26"/>
      <c r="AK13" s="28"/>
      <c r="AL13" s="29" t="n">
        <v>40421.5391203704</v>
      </c>
      <c r="AM13" s="24" t="n">
        <v>213180</v>
      </c>
      <c r="AN13" s="25" t="s">
        <v>115</v>
      </c>
      <c r="AO13" s="25" t="s">
        <v>116</v>
      </c>
      <c r="AP13" s="25" t="s">
        <v>117</v>
      </c>
      <c r="AQ13" s="30"/>
      <c r="AR13" s="30"/>
      <c r="AS13" s="30"/>
      <c r="AT13" s="31" t="n">
        <f aca="false">AQ13*O13</f>
        <v>0</v>
      </c>
      <c r="AU13" s="32" t="n">
        <f aca="false">O13*(AQ13+AS13)</f>
        <v>0</v>
      </c>
    </row>
    <row r="14" customFormat="false" ht="12.75" hidden="false" customHeight="false" outlineLevel="0" collapsed="false">
      <c r="A14" s="55" t="n">
        <v>2645</v>
      </c>
      <c r="B14" s="56" t="s">
        <v>100</v>
      </c>
      <c r="C14" s="57" t="n">
        <v>1028</v>
      </c>
      <c r="D14" s="56" t="s">
        <v>101</v>
      </c>
      <c r="E14" s="56" t="s">
        <v>102</v>
      </c>
      <c r="F14" s="56" t="s">
        <v>103</v>
      </c>
      <c r="G14" s="56"/>
      <c r="H14" s="57" t="n">
        <v>5370</v>
      </c>
      <c r="I14" s="59" t="s">
        <v>54</v>
      </c>
      <c r="J14" s="59" t="s">
        <v>55</v>
      </c>
      <c r="K14" s="56" t="s">
        <v>56</v>
      </c>
      <c r="L14" s="27"/>
      <c r="M14" s="56" t="s">
        <v>57</v>
      </c>
      <c r="N14" s="60"/>
      <c r="O14" s="57" t="n">
        <v>2</v>
      </c>
      <c r="P14" s="57" t="n">
        <v>4000</v>
      </c>
      <c r="Q14" s="61" t="n">
        <v>40512</v>
      </c>
      <c r="R14" s="61" t="n">
        <v>40543</v>
      </c>
      <c r="S14" s="59" t="s">
        <v>108</v>
      </c>
      <c r="T14" s="56" t="s">
        <v>109</v>
      </c>
      <c r="U14" s="56" t="s">
        <v>110</v>
      </c>
      <c r="V14" s="56" t="s">
        <v>111</v>
      </c>
      <c r="W14" s="57" t="n">
        <v>1</v>
      </c>
      <c r="X14" s="56" t="s">
        <v>112</v>
      </c>
      <c r="Y14" s="56" t="s">
        <v>113</v>
      </c>
      <c r="Z14" s="57" t="n">
        <v>1028</v>
      </c>
      <c r="AA14" s="56" t="s">
        <v>101</v>
      </c>
      <c r="AB14" s="56" t="s">
        <v>102</v>
      </c>
      <c r="AC14" s="56" t="s">
        <v>103</v>
      </c>
      <c r="AD14" s="56"/>
      <c r="AE14" s="60"/>
      <c r="AF14" s="59" t="s">
        <v>85</v>
      </c>
      <c r="AG14" s="59" t="s">
        <v>108</v>
      </c>
      <c r="AH14" s="59"/>
      <c r="AI14" s="59" t="s">
        <v>114</v>
      </c>
      <c r="AJ14" s="59"/>
      <c r="AK14" s="60"/>
      <c r="AL14" s="61" t="n">
        <v>40421.5391203704</v>
      </c>
      <c r="AM14" s="57" t="n">
        <v>213180</v>
      </c>
      <c r="AN14" s="56" t="s">
        <v>115</v>
      </c>
      <c r="AO14" s="56" t="s">
        <v>116</v>
      </c>
      <c r="AP14" s="56" t="s">
        <v>117</v>
      </c>
      <c r="AQ14" s="30"/>
      <c r="AR14" s="30"/>
      <c r="AS14" s="30"/>
      <c r="AT14" s="62" t="n">
        <f aca="false">AQ14*O14</f>
        <v>0</v>
      </c>
      <c r="AU14" s="63" t="n">
        <f aca="false">O14*(AQ14+AS14)</f>
        <v>0</v>
      </c>
    </row>
    <row r="15" customFormat="false" ht="12.75" hidden="false" customHeight="false" outlineLevel="0" collapsed="false">
      <c r="A15" s="55" t="n">
        <v>2645</v>
      </c>
      <c r="B15" s="56" t="s">
        <v>100</v>
      </c>
      <c r="C15" s="57" t="n">
        <v>1028</v>
      </c>
      <c r="D15" s="56" t="s">
        <v>101</v>
      </c>
      <c r="E15" s="56" t="s">
        <v>102</v>
      </c>
      <c r="F15" s="56" t="s">
        <v>103</v>
      </c>
      <c r="G15" s="56"/>
      <c r="H15" s="57" t="n">
        <v>5371</v>
      </c>
      <c r="I15" s="59" t="s">
        <v>91</v>
      </c>
      <c r="J15" s="59" t="s">
        <v>92</v>
      </c>
      <c r="K15" s="56" t="s">
        <v>93</v>
      </c>
      <c r="L15" s="27"/>
      <c r="M15" s="56" t="s">
        <v>94</v>
      </c>
      <c r="N15" s="60"/>
      <c r="O15" s="57" t="n">
        <v>1</v>
      </c>
      <c r="P15" s="57" t="n">
        <v>6859</v>
      </c>
      <c r="Q15" s="61" t="n">
        <v>40512</v>
      </c>
      <c r="R15" s="61" t="n">
        <v>40543</v>
      </c>
      <c r="S15" s="59" t="s">
        <v>108</v>
      </c>
      <c r="T15" s="56" t="s">
        <v>109</v>
      </c>
      <c r="U15" s="56" t="s">
        <v>110</v>
      </c>
      <c r="V15" s="56" t="s">
        <v>111</v>
      </c>
      <c r="W15" s="57" t="n">
        <v>1</v>
      </c>
      <c r="X15" s="56" t="s">
        <v>112</v>
      </c>
      <c r="Y15" s="56" t="s">
        <v>113</v>
      </c>
      <c r="Z15" s="57" t="n">
        <v>1028</v>
      </c>
      <c r="AA15" s="56" t="s">
        <v>101</v>
      </c>
      <c r="AB15" s="56" t="s">
        <v>102</v>
      </c>
      <c r="AC15" s="56" t="s">
        <v>103</v>
      </c>
      <c r="AD15" s="56"/>
      <c r="AE15" s="60"/>
      <c r="AF15" s="59" t="s">
        <v>85</v>
      </c>
      <c r="AG15" s="59" t="s">
        <v>108</v>
      </c>
      <c r="AH15" s="59"/>
      <c r="AI15" s="59" t="s">
        <v>114</v>
      </c>
      <c r="AJ15" s="59"/>
      <c r="AK15" s="60"/>
      <c r="AL15" s="61" t="n">
        <v>40421.5391203704</v>
      </c>
      <c r="AM15" s="57" t="n">
        <v>213180</v>
      </c>
      <c r="AN15" s="56" t="s">
        <v>115</v>
      </c>
      <c r="AO15" s="56" t="s">
        <v>116</v>
      </c>
      <c r="AP15" s="56" t="s">
        <v>117</v>
      </c>
      <c r="AQ15" s="30"/>
      <c r="AR15" s="30"/>
      <c r="AS15" s="30"/>
      <c r="AT15" s="62" t="n">
        <f aca="false">AQ15*O15</f>
        <v>0</v>
      </c>
      <c r="AU15" s="63" t="n">
        <f aca="false">O15*(AQ15+AS15)</f>
        <v>0</v>
      </c>
    </row>
    <row r="16" s="46" customFormat="true" ht="27.75" hidden="false" customHeight="true" outlineLevel="0" collapsed="false">
      <c r="A16" s="33" t="s">
        <v>6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4"/>
      <c r="Q16" s="34"/>
      <c r="R16" s="35"/>
      <c r="S16" s="36"/>
      <c r="T16" s="37"/>
      <c r="U16" s="37"/>
      <c r="V16" s="37"/>
      <c r="W16" s="38"/>
      <c r="X16" s="38"/>
      <c r="Y16" s="39"/>
      <c r="Z16" s="39"/>
      <c r="AA16" s="40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2"/>
      <c r="AP16" s="41"/>
      <c r="AQ16" s="42" t="s">
        <v>69</v>
      </c>
      <c r="AR16" s="43"/>
      <c r="AS16" s="44"/>
      <c r="AT16" s="44" t="n">
        <f aca="false">SUM(AT13:AT15)</f>
        <v>0</v>
      </c>
      <c r="AU16" s="45" t="n">
        <f aca="false">SUM(AU13:AU15)</f>
        <v>0</v>
      </c>
    </row>
    <row r="17" customFormat="false" ht="12.75" hidden="false" customHeight="false" outlineLevel="0" collapsed="false">
      <c r="A17" s="47"/>
      <c r="B17" s="15"/>
      <c r="C17" s="47"/>
      <c r="D17" s="15"/>
      <c r="E17" s="15"/>
      <c r="F17" s="15"/>
      <c r="G17" s="15"/>
      <c r="H17" s="47"/>
      <c r="I17" s="15"/>
      <c r="J17" s="48"/>
      <c r="K17" s="15"/>
      <c r="L17" s="49"/>
      <c r="M17" s="50"/>
      <c r="N17" s="47"/>
      <c r="O17" s="51"/>
      <c r="P17" s="51"/>
      <c r="Q17" s="15"/>
      <c r="R17" s="15"/>
      <c r="S17" s="15"/>
      <c r="T17" s="15"/>
      <c r="U17" s="47"/>
      <c r="V17" s="15"/>
      <c r="W17" s="15"/>
      <c r="X17" s="47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8"/>
      <c r="AJ17" s="51"/>
      <c r="AK17" s="47"/>
      <c r="AL17" s="15"/>
      <c r="AM17" s="15"/>
      <c r="AN17" s="15"/>
      <c r="AO17" s="52"/>
      <c r="AP17" s="52"/>
      <c r="AQ17" s="52"/>
      <c r="AR17" s="53"/>
      <c r="AS17" s="53"/>
    </row>
    <row r="18" customFormat="false" ht="12.75" hidden="false" customHeight="false" outlineLevel="0" collapsed="false">
      <c r="A18" s="22" t="n">
        <v>2681</v>
      </c>
      <c r="B18" s="25" t="s">
        <v>118</v>
      </c>
      <c r="C18" s="24" t="n">
        <v>169849</v>
      </c>
      <c r="D18" s="25" t="s">
        <v>119</v>
      </c>
      <c r="E18" s="25" t="s">
        <v>120</v>
      </c>
      <c r="F18" s="25" t="s">
        <v>121</v>
      </c>
      <c r="G18" s="25"/>
      <c r="H18" s="24" t="n">
        <v>6074</v>
      </c>
      <c r="I18" s="26" t="s">
        <v>122</v>
      </c>
      <c r="J18" s="26" t="s">
        <v>123</v>
      </c>
      <c r="K18" s="25" t="s">
        <v>124</v>
      </c>
      <c r="L18" s="27"/>
      <c r="M18" s="25" t="s">
        <v>125</v>
      </c>
      <c r="N18" s="28"/>
      <c r="O18" s="24" t="n">
        <v>10</v>
      </c>
      <c r="P18" s="24" t="n">
        <v>200</v>
      </c>
      <c r="Q18" s="29" t="n">
        <v>40512</v>
      </c>
      <c r="R18" s="29" t="n">
        <v>40543</v>
      </c>
      <c r="S18" s="26" t="s">
        <v>126</v>
      </c>
      <c r="T18" s="25" t="s">
        <v>127</v>
      </c>
      <c r="U18" s="25" t="s">
        <v>128</v>
      </c>
      <c r="V18" s="25" t="s">
        <v>129</v>
      </c>
      <c r="W18" s="24" t="n">
        <v>2</v>
      </c>
      <c r="X18" s="25" t="s">
        <v>130</v>
      </c>
      <c r="Y18" s="25" t="s">
        <v>131</v>
      </c>
      <c r="Z18" s="24" t="n">
        <v>8513</v>
      </c>
      <c r="AA18" s="25" t="s">
        <v>132</v>
      </c>
      <c r="AB18" s="25" t="s">
        <v>133</v>
      </c>
      <c r="AC18" s="25" t="s">
        <v>134</v>
      </c>
      <c r="AD18" s="25" t="s">
        <v>135</v>
      </c>
      <c r="AE18" s="28"/>
      <c r="AF18" s="26" t="s">
        <v>136</v>
      </c>
      <c r="AG18" s="26" t="s">
        <v>126</v>
      </c>
      <c r="AH18" s="26"/>
      <c r="AI18" s="26" t="s">
        <v>136</v>
      </c>
      <c r="AJ18" s="26"/>
      <c r="AK18" s="28"/>
      <c r="AL18" s="29" t="n">
        <v>40423.5621527778</v>
      </c>
      <c r="AM18" s="24" t="n">
        <v>2572</v>
      </c>
      <c r="AN18" s="25" t="s">
        <v>137</v>
      </c>
      <c r="AO18" s="25" t="s">
        <v>138</v>
      </c>
      <c r="AP18" s="25" t="s">
        <v>121</v>
      </c>
      <c r="AQ18" s="30"/>
      <c r="AR18" s="30"/>
      <c r="AS18" s="30"/>
      <c r="AT18" s="31" t="n">
        <f aca="false">AQ18*O18</f>
        <v>0</v>
      </c>
      <c r="AU18" s="32" t="n">
        <f aca="false">O18*(AQ18+AS18)</f>
        <v>0</v>
      </c>
    </row>
    <row r="19" s="46" customFormat="true" ht="27.75" hidden="false" customHeight="true" outlineLevel="0" collapsed="false">
      <c r="A19" s="33" t="s">
        <v>6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4"/>
      <c r="Q19" s="34"/>
      <c r="R19" s="35"/>
      <c r="S19" s="36"/>
      <c r="T19" s="37"/>
      <c r="U19" s="37"/>
      <c r="V19" s="37"/>
      <c r="W19" s="38"/>
      <c r="X19" s="38"/>
      <c r="Y19" s="39"/>
      <c r="Z19" s="39"/>
      <c r="AA19" s="40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2"/>
      <c r="AP19" s="41"/>
      <c r="AQ19" s="42" t="s">
        <v>69</v>
      </c>
      <c r="AR19" s="43"/>
      <c r="AS19" s="44"/>
      <c r="AT19" s="44" t="n">
        <f aca="false">SUM(AT18)</f>
        <v>0</v>
      </c>
      <c r="AU19" s="45" t="n">
        <f aca="false">SUM(AU18)</f>
        <v>0</v>
      </c>
    </row>
    <row r="20" customFormat="false" ht="12.75" hidden="false" customHeight="false" outlineLevel="0" collapsed="false">
      <c r="A20" s="47"/>
      <c r="B20" s="15"/>
      <c r="C20" s="47"/>
      <c r="D20" s="15"/>
      <c r="E20" s="15"/>
      <c r="F20" s="15"/>
      <c r="G20" s="15"/>
      <c r="H20" s="47"/>
      <c r="I20" s="15"/>
      <c r="J20" s="48"/>
      <c r="K20" s="15"/>
      <c r="L20" s="49"/>
      <c r="M20" s="50"/>
      <c r="N20" s="47"/>
      <c r="O20" s="51"/>
      <c r="P20" s="51"/>
      <c r="Q20" s="15"/>
      <c r="R20" s="15"/>
      <c r="S20" s="15"/>
      <c r="T20" s="15"/>
      <c r="U20" s="47"/>
      <c r="V20" s="15"/>
      <c r="W20" s="15"/>
      <c r="X20" s="47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8"/>
      <c r="AJ20" s="51"/>
      <c r="AK20" s="47"/>
      <c r="AL20" s="15"/>
      <c r="AM20" s="15"/>
      <c r="AN20" s="15"/>
      <c r="AO20" s="52"/>
      <c r="AP20" s="52"/>
      <c r="AQ20" s="52"/>
      <c r="AR20" s="53"/>
      <c r="AS20" s="53"/>
    </row>
    <row r="21" customFormat="false" ht="12.75" hidden="false" customHeight="false" outlineLevel="0" collapsed="false">
      <c r="A21" s="22" t="n">
        <v>2701</v>
      </c>
      <c r="B21" s="25"/>
      <c r="C21" s="24" t="n">
        <v>7318</v>
      </c>
      <c r="D21" s="25" t="s">
        <v>139</v>
      </c>
      <c r="E21" s="25" t="s">
        <v>140</v>
      </c>
      <c r="F21" s="25" t="s">
        <v>141</v>
      </c>
      <c r="G21" s="25"/>
      <c r="H21" s="24" t="n">
        <v>6313</v>
      </c>
      <c r="I21" s="26" t="s">
        <v>54</v>
      </c>
      <c r="J21" s="26" t="s">
        <v>55</v>
      </c>
      <c r="K21" s="25" t="s">
        <v>56</v>
      </c>
      <c r="L21" s="27"/>
      <c r="M21" s="25" t="s">
        <v>57</v>
      </c>
      <c r="N21" s="28"/>
      <c r="O21" s="24" t="n">
        <v>1</v>
      </c>
      <c r="P21" s="24" t="n">
        <v>4000</v>
      </c>
      <c r="Q21" s="29" t="n">
        <v>40512</v>
      </c>
      <c r="R21" s="29" t="n">
        <v>40543</v>
      </c>
      <c r="S21" s="26" t="s">
        <v>142</v>
      </c>
      <c r="T21" s="25" t="s">
        <v>143</v>
      </c>
      <c r="U21" s="25" t="s">
        <v>144</v>
      </c>
      <c r="V21" s="25" t="s">
        <v>145</v>
      </c>
      <c r="W21" s="24" t="n">
        <v>3</v>
      </c>
      <c r="X21" s="25" t="s">
        <v>146</v>
      </c>
      <c r="Y21" s="25" t="s">
        <v>147</v>
      </c>
      <c r="Z21" s="24" t="n">
        <v>2193</v>
      </c>
      <c r="AA21" s="25" t="s">
        <v>148</v>
      </c>
      <c r="AB21" s="25" t="s">
        <v>149</v>
      </c>
      <c r="AC21" s="25" t="s">
        <v>150</v>
      </c>
      <c r="AD21" s="25"/>
      <c r="AE21" s="28"/>
      <c r="AF21" s="26" t="s">
        <v>151</v>
      </c>
      <c r="AG21" s="26" t="s">
        <v>142</v>
      </c>
      <c r="AH21" s="26" t="s">
        <v>152</v>
      </c>
      <c r="AI21" s="26" t="s">
        <v>87</v>
      </c>
      <c r="AJ21" s="26" t="s">
        <v>153</v>
      </c>
      <c r="AK21" s="28"/>
      <c r="AL21" s="29" t="n">
        <v>40422.6061574074</v>
      </c>
      <c r="AM21" s="24" t="n">
        <v>135058</v>
      </c>
      <c r="AN21" s="25" t="s">
        <v>154</v>
      </c>
      <c r="AO21" s="25" t="s">
        <v>155</v>
      </c>
      <c r="AP21" s="25" t="s">
        <v>156</v>
      </c>
      <c r="AQ21" s="30"/>
      <c r="AR21" s="30"/>
      <c r="AS21" s="30"/>
      <c r="AT21" s="31" t="n">
        <f aca="false">AQ21*O21</f>
        <v>0</v>
      </c>
      <c r="AU21" s="32" t="n">
        <f aca="false">O21*(AQ21+AS21)</f>
        <v>0</v>
      </c>
    </row>
    <row r="22" s="46" customFormat="true" ht="27.75" hidden="false" customHeight="true" outlineLevel="0" collapsed="false">
      <c r="A22" s="33" t="s">
        <v>6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4"/>
      <c r="Q22" s="34"/>
      <c r="R22" s="35"/>
      <c r="S22" s="36"/>
      <c r="T22" s="37"/>
      <c r="U22" s="37"/>
      <c r="V22" s="37"/>
      <c r="W22" s="38"/>
      <c r="X22" s="38"/>
      <c r="Y22" s="39"/>
      <c r="Z22" s="39"/>
      <c r="AA22" s="40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2"/>
      <c r="AP22" s="41"/>
      <c r="AQ22" s="42" t="s">
        <v>69</v>
      </c>
      <c r="AR22" s="43"/>
      <c r="AS22" s="44"/>
      <c r="AT22" s="44" t="n">
        <f aca="false">SUM(AT21)</f>
        <v>0</v>
      </c>
      <c r="AU22" s="45" t="n">
        <f aca="false">SUM(AU21)</f>
        <v>0</v>
      </c>
    </row>
    <row r="23" customFormat="false" ht="12.75" hidden="false" customHeight="false" outlineLevel="0" collapsed="false">
      <c r="A23" s="47"/>
      <c r="B23" s="15"/>
      <c r="C23" s="47"/>
      <c r="D23" s="15"/>
      <c r="E23" s="15"/>
      <c r="F23" s="15"/>
      <c r="G23" s="15"/>
      <c r="H23" s="47"/>
      <c r="I23" s="15"/>
      <c r="J23" s="48"/>
      <c r="K23" s="15"/>
      <c r="L23" s="49"/>
      <c r="M23" s="50"/>
      <c r="N23" s="47"/>
      <c r="O23" s="51"/>
      <c r="P23" s="51"/>
      <c r="Q23" s="15"/>
      <c r="R23" s="15"/>
      <c r="S23" s="15"/>
      <c r="T23" s="15"/>
      <c r="U23" s="47"/>
      <c r="V23" s="15"/>
      <c r="W23" s="15"/>
      <c r="X23" s="47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8"/>
      <c r="AJ23" s="51"/>
      <c r="AK23" s="47"/>
      <c r="AL23" s="15"/>
      <c r="AM23" s="15"/>
      <c r="AN23" s="15"/>
      <c r="AO23" s="52"/>
      <c r="AP23" s="52"/>
      <c r="AQ23" s="52"/>
      <c r="AR23" s="53"/>
      <c r="AS23" s="53"/>
    </row>
    <row r="24" customFormat="false" ht="12.75" hidden="false" customHeight="false" outlineLevel="0" collapsed="false">
      <c r="A24" s="22" t="n">
        <v>2706</v>
      </c>
      <c r="B24" s="25"/>
      <c r="C24" s="24" t="n">
        <v>1746</v>
      </c>
      <c r="D24" s="25" t="s">
        <v>157</v>
      </c>
      <c r="E24" s="25" t="s">
        <v>158</v>
      </c>
      <c r="F24" s="25" t="s">
        <v>159</v>
      </c>
      <c r="G24" s="25"/>
      <c r="H24" s="24" t="n">
        <v>6341</v>
      </c>
      <c r="I24" s="26" t="s">
        <v>104</v>
      </c>
      <c r="J24" s="26" t="s">
        <v>105</v>
      </c>
      <c r="K24" s="25" t="s">
        <v>106</v>
      </c>
      <c r="L24" s="27"/>
      <c r="M24" s="25" t="s">
        <v>107</v>
      </c>
      <c r="N24" s="28"/>
      <c r="O24" s="24" t="n">
        <v>2</v>
      </c>
      <c r="P24" s="24" t="n">
        <v>16100</v>
      </c>
      <c r="Q24" s="29" t="n">
        <v>40527</v>
      </c>
      <c r="R24" s="29" t="n">
        <v>40527</v>
      </c>
      <c r="S24" s="26" t="s">
        <v>160</v>
      </c>
      <c r="T24" s="25" t="s">
        <v>161</v>
      </c>
      <c r="U24" s="25" t="s">
        <v>162</v>
      </c>
      <c r="V24" s="25" t="s">
        <v>81</v>
      </c>
      <c r="W24" s="24" t="n">
        <v>7</v>
      </c>
      <c r="X24" s="25" t="s">
        <v>163</v>
      </c>
      <c r="Y24" s="25" t="s">
        <v>164</v>
      </c>
      <c r="Z24" s="24" t="n">
        <v>1746</v>
      </c>
      <c r="AA24" s="25" t="s">
        <v>157</v>
      </c>
      <c r="AB24" s="25" t="s">
        <v>158</v>
      </c>
      <c r="AC24" s="25" t="s">
        <v>159</v>
      </c>
      <c r="AD24" s="25"/>
      <c r="AE24" s="28"/>
      <c r="AF24" s="26" t="s">
        <v>63</v>
      </c>
      <c r="AG24" s="26" t="s">
        <v>160</v>
      </c>
      <c r="AH24" s="26"/>
      <c r="AI24" s="26" t="s">
        <v>63</v>
      </c>
      <c r="AJ24" s="26" t="s">
        <v>64</v>
      </c>
      <c r="AK24" s="28"/>
      <c r="AL24" s="29" t="n">
        <v>40429.7390046296</v>
      </c>
      <c r="AM24" s="24" t="n">
        <v>63513</v>
      </c>
      <c r="AN24" s="25" t="s">
        <v>65</v>
      </c>
      <c r="AO24" s="25" t="s">
        <v>66</v>
      </c>
      <c r="AP24" s="25" t="s">
        <v>67</v>
      </c>
      <c r="AQ24" s="30"/>
      <c r="AR24" s="30"/>
      <c r="AS24" s="30"/>
      <c r="AT24" s="31" t="n">
        <f aca="false">AQ24*O24</f>
        <v>0</v>
      </c>
      <c r="AU24" s="32" t="n">
        <f aca="false">O24*(AQ24+AS24)</f>
        <v>0</v>
      </c>
    </row>
    <row r="25" customFormat="false" ht="12.75" hidden="false" customHeight="false" outlineLevel="0" collapsed="false">
      <c r="A25" s="55" t="n">
        <v>2706</v>
      </c>
      <c r="B25" s="56"/>
      <c r="C25" s="57" t="n">
        <v>1746</v>
      </c>
      <c r="D25" s="56" t="s">
        <v>157</v>
      </c>
      <c r="E25" s="56" t="s">
        <v>158</v>
      </c>
      <c r="F25" s="56" t="s">
        <v>159</v>
      </c>
      <c r="G25" s="56"/>
      <c r="H25" s="57" t="n">
        <v>6342</v>
      </c>
      <c r="I25" s="59" t="s">
        <v>122</v>
      </c>
      <c r="J25" s="59" t="s">
        <v>123</v>
      </c>
      <c r="K25" s="56" t="s">
        <v>124</v>
      </c>
      <c r="L25" s="27"/>
      <c r="M25" s="56" t="s">
        <v>125</v>
      </c>
      <c r="N25" s="60"/>
      <c r="O25" s="57" t="n">
        <v>2</v>
      </c>
      <c r="P25" s="57" t="n">
        <v>200</v>
      </c>
      <c r="Q25" s="61" t="n">
        <v>40527</v>
      </c>
      <c r="R25" s="61" t="n">
        <v>40527</v>
      </c>
      <c r="S25" s="59" t="s">
        <v>160</v>
      </c>
      <c r="T25" s="56" t="s">
        <v>161</v>
      </c>
      <c r="U25" s="56" t="s">
        <v>162</v>
      </c>
      <c r="V25" s="56" t="s">
        <v>81</v>
      </c>
      <c r="W25" s="57" t="n">
        <v>7</v>
      </c>
      <c r="X25" s="56" t="s">
        <v>163</v>
      </c>
      <c r="Y25" s="56" t="s">
        <v>164</v>
      </c>
      <c r="Z25" s="57" t="n">
        <v>1746</v>
      </c>
      <c r="AA25" s="56" t="s">
        <v>157</v>
      </c>
      <c r="AB25" s="56" t="s">
        <v>158</v>
      </c>
      <c r="AC25" s="56" t="s">
        <v>159</v>
      </c>
      <c r="AD25" s="56"/>
      <c r="AE25" s="60"/>
      <c r="AF25" s="59" t="s">
        <v>63</v>
      </c>
      <c r="AG25" s="59" t="s">
        <v>160</v>
      </c>
      <c r="AH25" s="59"/>
      <c r="AI25" s="59" t="s">
        <v>63</v>
      </c>
      <c r="AJ25" s="59" t="s">
        <v>64</v>
      </c>
      <c r="AK25" s="60"/>
      <c r="AL25" s="61" t="n">
        <v>40429.7390046296</v>
      </c>
      <c r="AM25" s="57" t="n">
        <v>63513</v>
      </c>
      <c r="AN25" s="56" t="s">
        <v>65</v>
      </c>
      <c r="AO25" s="56" t="s">
        <v>66</v>
      </c>
      <c r="AP25" s="56" t="s">
        <v>67</v>
      </c>
      <c r="AQ25" s="30"/>
      <c r="AR25" s="30"/>
      <c r="AS25" s="30"/>
      <c r="AT25" s="62" t="n">
        <f aca="false">AQ25*O25</f>
        <v>0</v>
      </c>
      <c r="AU25" s="63" t="n">
        <f aca="false">O25*(AQ25+AS25)</f>
        <v>0</v>
      </c>
    </row>
    <row r="26" customFormat="false" ht="12.75" hidden="false" customHeight="false" outlineLevel="0" collapsed="false">
      <c r="A26" s="55" t="n">
        <v>2706</v>
      </c>
      <c r="B26" s="56"/>
      <c r="C26" s="57" t="n">
        <v>1746</v>
      </c>
      <c r="D26" s="56" t="s">
        <v>157</v>
      </c>
      <c r="E26" s="56" t="s">
        <v>158</v>
      </c>
      <c r="F26" s="56" t="s">
        <v>159</v>
      </c>
      <c r="G26" s="56"/>
      <c r="H26" s="57" t="n">
        <v>6360</v>
      </c>
      <c r="I26" s="59" t="s">
        <v>54</v>
      </c>
      <c r="J26" s="59" t="s">
        <v>55</v>
      </c>
      <c r="K26" s="56" t="s">
        <v>56</v>
      </c>
      <c r="L26" s="27"/>
      <c r="M26" s="56" t="s">
        <v>57</v>
      </c>
      <c r="N26" s="60"/>
      <c r="O26" s="57" t="n">
        <v>2</v>
      </c>
      <c r="P26" s="57" t="n">
        <v>4000</v>
      </c>
      <c r="Q26" s="61" t="n">
        <v>40527</v>
      </c>
      <c r="R26" s="61" t="n">
        <v>40527</v>
      </c>
      <c r="S26" s="59" t="s">
        <v>160</v>
      </c>
      <c r="T26" s="56" t="s">
        <v>161</v>
      </c>
      <c r="U26" s="56" t="s">
        <v>162</v>
      </c>
      <c r="V26" s="56" t="s">
        <v>81</v>
      </c>
      <c r="W26" s="57" t="n">
        <v>7</v>
      </c>
      <c r="X26" s="56" t="s">
        <v>163</v>
      </c>
      <c r="Y26" s="56" t="s">
        <v>164</v>
      </c>
      <c r="Z26" s="57" t="n">
        <v>1746</v>
      </c>
      <c r="AA26" s="56" t="s">
        <v>157</v>
      </c>
      <c r="AB26" s="56" t="s">
        <v>158</v>
      </c>
      <c r="AC26" s="56" t="s">
        <v>159</v>
      </c>
      <c r="AD26" s="56"/>
      <c r="AE26" s="60"/>
      <c r="AF26" s="59" t="s">
        <v>63</v>
      </c>
      <c r="AG26" s="59" t="s">
        <v>160</v>
      </c>
      <c r="AH26" s="59"/>
      <c r="AI26" s="59" t="s">
        <v>63</v>
      </c>
      <c r="AJ26" s="59" t="s">
        <v>64</v>
      </c>
      <c r="AK26" s="60"/>
      <c r="AL26" s="61" t="n">
        <v>40429.7389930556</v>
      </c>
      <c r="AM26" s="57" t="n">
        <v>63513</v>
      </c>
      <c r="AN26" s="56" t="s">
        <v>65</v>
      </c>
      <c r="AO26" s="56" t="s">
        <v>66</v>
      </c>
      <c r="AP26" s="56" t="s">
        <v>67</v>
      </c>
      <c r="AQ26" s="30"/>
      <c r="AR26" s="30"/>
      <c r="AS26" s="30"/>
      <c r="AT26" s="62" t="n">
        <f aca="false">AQ26*O26</f>
        <v>0</v>
      </c>
      <c r="AU26" s="63" t="n">
        <f aca="false">O26*(AQ26+AS26)</f>
        <v>0</v>
      </c>
    </row>
    <row r="27" customFormat="false" ht="12.75" hidden="false" customHeight="false" outlineLevel="0" collapsed="false">
      <c r="A27" s="55" t="n">
        <v>2706</v>
      </c>
      <c r="B27" s="56"/>
      <c r="C27" s="57" t="n">
        <v>1746</v>
      </c>
      <c r="D27" s="56" t="s">
        <v>157</v>
      </c>
      <c r="E27" s="56" t="s">
        <v>158</v>
      </c>
      <c r="F27" s="56" t="s">
        <v>159</v>
      </c>
      <c r="G27" s="56"/>
      <c r="H27" s="57" t="n">
        <v>6362</v>
      </c>
      <c r="I27" s="59" t="s">
        <v>165</v>
      </c>
      <c r="J27" s="59" t="s">
        <v>166</v>
      </c>
      <c r="K27" s="56" t="s">
        <v>167</v>
      </c>
      <c r="L27" s="27"/>
      <c r="M27" s="56" t="s">
        <v>168</v>
      </c>
      <c r="N27" s="60"/>
      <c r="O27" s="57" t="n">
        <v>2</v>
      </c>
      <c r="P27" s="57" t="n">
        <v>300</v>
      </c>
      <c r="Q27" s="61" t="n">
        <v>40527</v>
      </c>
      <c r="R27" s="61" t="n">
        <v>40527</v>
      </c>
      <c r="S27" s="59" t="s">
        <v>160</v>
      </c>
      <c r="T27" s="56" t="s">
        <v>161</v>
      </c>
      <c r="U27" s="56" t="s">
        <v>162</v>
      </c>
      <c r="V27" s="56" t="s">
        <v>81</v>
      </c>
      <c r="W27" s="57" t="n">
        <v>7</v>
      </c>
      <c r="X27" s="56" t="s">
        <v>163</v>
      </c>
      <c r="Y27" s="56" t="s">
        <v>164</v>
      </c>
      <c r="Z27" s="57" t="n">
        <v>1746</v>
      </c>
      <c r="AA27" s="56" t="s">
        <v>157</v>
      </c>
      <c r="AB27" s="56" t="s">
        <v>158</v>
      </c>
      <c r="AC27" s="56" t="s">
        <v>159</v>
      </c>
      <c r="AD27" s="56"/>
      <c r="AE27" s="60"/>
      <c r="AF27" s="59" t="s">
        <v>63</v>
      </c>
      <c r="AG27" s="59" t="s">
        <v>160</v>
      </c>
      <c r="AH27" s="59"/>
      <c r="AI27" s="59" t="s">
        <v>63</v>
      </c>
      <c r="AJ27" s="59" t="s">
        <v>64</v>
      </c>
      <c r="AK27" s="60"/>
      <c r="AL27" s="61" t="n">
        <v>40429.7389930556</v>
      </c>
      <c r="AM27" s="57" t="n">
        <v>63513</v>
      </c>
      <c r="AN27" s="56" t="s">
        <v>65</v>
      </c>
      <c r="AO27" s="56" t="s">
        <v>66</v>
      </c>
      <c r="AP27" s="56" t="s">
        <v>67</v>
      </c>
      <c r="AQ27" s="30"/>
      <c r="AR27" s="30"/>
      <c r="AS27" s="30"/>
      <c r="AT27" s="62" t="n">
        <f aca="false">AQ27*O27</f>
        <v>0</v>
      </c>
      <c r="AU27" s="63" t="n">
        <f aca="false">O27*(AQ27+AS27)</f>
        <v>0</v>
      </c>
    </row>
    <row r="28" s="46" customFormat="true" ht="27.75" hidden="false" customHeight="true" outlineLevel="0" collapsed="false">
      <c r="A28" s="33" t="s">
        <v>6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4"/>
      <c r="P28" s="34"/>
      <c r="Q28" s="34"/>
      <c r="R28" s="35"/>
      <c r="S28" s="36"/>
      <c r="T28" s="37"/>
      <c r="U28" s="37"/>
      <c r="V28" s="37"/>
      <c r="W28" s="38"/>
      <c r="X28" s="38"/>
      <c r="Y28" s="39"/>
      <c r="Z28" s="39"/>
      <c r="AA28" s="40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2"/>
      <c r="AP28" s="41"/>
      <c r="AQ28" s="42" t="s">
        <v>69</v>
      </c>
      <c r="AR28" s="43"/>
      <c r="AS28" s="44"/>
      <c r="AT28" s="44" t="n">
        <f aca="false">SUM(AT24:AT27)</f>
        <v>0</v>
      </c>
      <c r="AU28" s="45" t="n">
        <f aca="false">SUM(AU24:AU27)</f>
        <v>0</v>
      </c>
    </row>
    <row r="29" customFormat="false" ht="12.75" hidden="false" customHeight="false" outlineLevel="0" collapsed="false">
      <c r="A29" s="47"/>
      <c r="B29" s="15"/>
      <c r="C29" s="47"/>
      <c r="D29" s="15"/>
      <c r="E29" s="15"/>
      <c r="F29" s="15"/>
      <c r="G29" s="15"/>
      <c r="H29" s="47"/>
      <c r="I29" s="15"/>
      <c r="J29" s="48"/>
      <c r="K29" s="15"/>
      <c r="L29" s="49"/>
      <c r="M29" s="50"/>
      <c r="N29" s="47"/>
      <c r="O29" s="51"/>
      <c r="P29" s="51"/>
      <c r="Q29" s="15"/>
      <c r="R29" s="15"/>
      <c r="S29" s="15"/>
      <c r="T29" s="15"/>
      <c r="U29" s="47"/>
      <c r="V29" s="15"/>
      <c r="W29" s="15"/>
      <c r="X29" s="47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8"/>
      <c r="AJ29" s="51"/>
      <c r="AK29" s="47"/>
      <c r="AL29" s="15"/>
      <c r="AM29" s="15"/>
      <c r="AN29" s="15"/>
      <c r="AO29" s="52"/>
      <c r="AP29" s="52"/>
      <c r="AQ29" s="52"/>
      <c r="AR29" s="53"/>
      <c r="AS29" s="53"/>
    </row>
    <row r="30" customFormat="false" ht="12.75" hidden="false" customHeight="false" outlineLevel="0" collapsed="false">
      <c r="A30" s="22" t="n">
        <v>2744</v>
      </c>
      <c r="B30" s="25"/>
      <c r="C30" s="24" t="n">
        <v>917</v>
      </c>
      <c r="D30" s="25" t="s">
        <v>169</v>
      </c>
      <c r="E30" s="25" t="s">
        <v>170</v>
      </c>
      <c r="F30" s="25" t="s">
        <v>171</v>
      </c>
      <c r="G30" s="25"/>
      <c r="H30" s="24" t="n">
        <v>6584</v>
      </c>
      <c r="I30" s="26" t="s">
        <v>96</v>
      </c>
      <c r="J30" s="26" t="s">
        <v>172</v>
      </c>
      <c r="K30" s="25" t="s">
        <v>173</v>
      </c>
      <c r="L30" s="27"/>
      <c r="M30" s="25" t="s">
        <v>174</v>
      </c>
      <c r="N30" s="28"/>
      <c r="O30" s="24" t="n">
        <v>1</v>
      </c>
      <c r="P30" s="24" t="n">
        <v>17800</v>
      </c>
      <c r="Q30" s="29" t="n">
        <v>40525</v>
      </c>
      <c r="R30" s="29" t="n">
        <v>40525</v>
      </c>
      <c r="S30" s="26" t="s">
        <v>175</v>
      </c>
      <c r="T30" s="25" t="s">
        <v>176</v>
      </c>
      <c r="U30" s="25" t="s">
        <v>177</v>
      </c>
      <c r="V30" s="25" t="s">
        <v>178</v>
      </c>
      <c r="W30" s="24" t="n">
        <v>4</v>
      </c>
      <c r="X30" s="25" t="s">
        <v>179</v>
      </c>
      <c r="Y30" s="25" t="s">
        <v>180</v>
      </c>
      <c r="Z30" s="24" t="n">
        <v>917</v>
      </c>
      <c r="AA30" s="25" t="s">
        <v>169</v>
      </c>
      <c r="AB30" s="25" t="s">
        <v>170</v>
      </c>
      <c r="AC30" s="25" t="s">
        <v>171</v>
      </c>
      <c r="AD30" s="25"/>
      <c r="AE30" s="28"/>
      <c r="AF30" s="26" t="s">
        <v>63</v>
      </c>
      <c r="AG30" s="26" t="s">
        <v>175</v>
      </c>
      <c r="AH30" s="26"/>
      <c r="AI30" s="26" t="s">
        <v>63</v>
      </c>
      <c r="AJ30" s="26" t="s">
        <v>64</v>
      </c>
      <c r="AK30" s="28"/>
      <c r="AL30" s="29" t="n">
        <v>40429.7389699074</v>
      </c>
      <c r="AM30" s="24" t="n">
        <v>63513</v>
      </c>
      <c r="AN30" s="25" t="s">
        <v>65</v>
      </c>
      <c r="AO30" s="25" t="s">
        <v>66</v>
      </c>
      <c r="AP30" s="25" t="s">
        <v>67</v>
      </c>
      <c r="AQ30" s="30"/>
      <c r="AR30" s="30"/>
      <c r="AS30" s="30"/>
      <c r="AT30" s="31" t="n">
        <f aca="false">AQ30*O30</f>
        <v>0</v>
      </c>
      <c r="AU30" s="32" t="n">
        <f aca="false">O30*(AQ30+AS30)</f>
        <v>0</v>
      </c>
    </row>
    <row r="31" customFormat="false" ht="12.75" hidden="false" customHeight="false" outlineLevel="0" collapsed="false">
      <c r="A31" s="55" t="n">
        <v>2744</v>
      </c>
      <c r="B31" s="56"/>
      <c r="C31" s="57" t="n">
        <v>917</v>
      </c>
      <c r="D31" s="56" t="s">
        <v>169</v>
      </c>
      <c r="E31" s="56" t="s">
        <v>170</v>
      </c>
      <c r="F31" s="56" t="s">
        <v>171</v>
      </c>
      <c r="G31" s="56"/>
      <c r="H31" s="57" t="n">
        <v>6585</v>
      </c>
      <c r="I31" s="59" t="s">
        <v>91</v>
      </c>
      <c r="J31" s="59" t="s">
        <v>92</v>
      </c>
      <c r="K31" s="56" t="s">
        <v>93</v>
      </c>
      <c r="L31" s="27"/>
      <c r="M31" s="56" t="s">
        <v>94</v>
      </c>
      <c r="N31" s="60"/>
      <c r="O31" s="57" t="n">
        <v>1</v>
      </c>
      <c r="P31" s="57" t="n">
        <v>6859</v>
      </c>
      <c r="Q31" s="61" t="n">
        <v>40525</v>
      </c>
      <c r="R31" s="61" t="n">
        <v>40525</v>
      </c>
      <c r="S31" s="59" t="s">
        <v>175</v>
      </c>
      <c r="T31" s="56" t="s">
        <v>176</v>
      </c>
      <c r="U31" s="56" t="s">
        <v>177</v>
      </c>
      <c r="V31" s="56" t="s">
        <v>178</v>
      </c>
      <c r="W31" s="57" t="n">
        <v>4</v>
      </c>
      <c r="X31" s="56" t="s">
        <v>179</v>
      </c>
      <c r="Y31" s="56" t="s">
        <v>180</v>
      </c>
      <c r="Z31" s="57" t="n">
        <v>917</v>
      </c>
      <c r="AA31" s="56" t="s">
        <v>169</v>
      </c>
      <c r="AB31" s="56" t="s">
        <v>170</v>
      </c>
      <c r="AC31" s="56" t="s">
        <v>171</v>
      </c>
      <c r="AD31" s="56"/>
      <c r="AE31" s="60"/>
      <c r="AF31" s="59" t="s">
        <v>63</v>
      </c>
      <c r="AG31" s="59" t="s">
        <v>175</v>
      </c>
      <c r="AH31" s="59"/>
      <c r="AI31" s="59" t="s">
        <v>63</v>
      </c>
      <c r="AJ31" s="59" t="s">
        <v>64</v>
      </c>
      <c r="AK31" s="60"/>
      <c r="AL31" s="61" t="n">
        <v>40429.7389699074</v>
      </c>
      <c r="AM31" s="57" t="n">
        <v>63513</v>
      </c>
      <c r="AN31" s="56" t="s">
        <v>65</v>
      </c>
      <c r="AO31" s="56" t="s">
        <v>66</v>
      </c>
      <c r="AP31" s="56" t="s">
        <v>67</v>
      </c>
      <c r="AQ31" s="30"/>
      <c r="AR31" s="30"/>
      <c r="AS31" s="30"/>
      <c r="AT31" s="62" t="n">
        <f aca="false">AQ31*O31</f>
        <v>0</v>
      </c>
      <c r="AU31" s="63" t="n">
        <f aca="false">O31*(AQ31+AS31)</f>
        <v>0</v>
      </c>
    </row>
    <row r="32" customFormat="false" ht="12.75" hidden="false" customHeight="false" outlineLevel="0" collapsed="false">
      <c r="A32" s="55" t="n">
        <v>2744</v>
      </c>
      <c r="B32" s="56"/>
      <c r="C32" s="57" t="n">
        <v>917</v>
      </c>
      <c r="D32" s="56" t="s">
        <v>169</v>
      </c>
      <c r="E32" s="56" t="s">
        <v>170</v>
      </c>
      <c r="F32" s="56" t="s">
        <v>171</v>
      </c>
      <c r="G32" s="56"/>
      <c r="H32" s="57" t="n">
        <v>6586</v>
      </c>
      <c r="I32" s="59" t="s">
        <v>104</v>
      </c>
      <c r="J32" s="59" t="s">
        <v>105</v>
      </c>
      <c r="K32" s="56" t="s">
        <v>106</v>
      </c>
      <c r="L32" s="27"/>
      <c r="M32" s="56" t="s">
        <v>107</v>
      </c>
      <c r="N32" s="60"/>
      <c r="O32" s="57" t="n">
        <v>1</v>
      </c>
      <c r="P32" s="57" t="n">
        <v>16100</v>
      </c>
      <c r="Q32" s="61" t="n">
        <v>40525</v>
      </c>
      <c r="R32" s="61" t="n">
        <v>40525</v>
      </c>
      <c r="S32" s="59" t="s">
        <v>175</v>
      </c>
      <c r="T32" s="56" t="s">
        <v>176</v>
      </c>
      <c r="U32" s="56" t="s">
        <v>177</v>
      </c>
      <c r="V32" s="56" t="s">
        <v>178</v>
      </c>
      <c r="W32" s="57" t="n">
        <v>4</v>
      </c>
      <c r="X32" s="56" t="s">
        <v>179</v>
      </c>
      <c r="Y32" s="56" t="s">
        <v>180</v>
      </c>
      <c r="Z32" s="57" t="n">
        <v>917</v>
      </c>
      <c r="AA32" s="56" t="s">
        <v>169</v>
      </c>
      <c r="AB32" s="56" t="s">
        <v>170</v>
      </c>
      <c r="AC32" s="56" t="s">
        <v>171</v>
      </c>
      <c r="AD32" s="56"/>
      <c r="AE32" s="60"/>
      <c r="AF32" s="59" t="s">
        <v>63</v>
      </c>
      <c r="AG32" s="59" t="s">
        <v>175</v>
      </c>
      <c r="AH32" s="59"/>
      <c r="AI32" s="59" t="s">
        <v>63</v>
      </c>
      <c r="AJ32" s="59" t="s">
        <v>64</v>
      </c>
      <c r="AK32" s="60"/>
      <c r="AL32" s="61" t="n">
        <v>40429.7389699074</v>
      </c>
      <c r="AM32" s="57" t="n">
        <v>63513</v>
      </c>
      <c r="AN32" s="56" t="s">
        <v>65</v>
      </c>
      <c r="AO32" s="56" t="s">
        <v>66</v>
      </c>
      <c r="AP32" s="56" t="s">
        <v>67</v>
      </c>
      <c r="AQ32" s="30"/>
      <c r="AR32" s="30"/>
      <c r="AS32" s="30"/>
      <c r="AT32" s="62" t="n">
        <f aca="false">AQ32*O32</f>
        <v>0</v>
      </c>
      <c r="AU32" s="63" t="n">
        <f aca="false">O32*(AQ32+AS32)</f>
        <v>0</v>
      </c>
    </row>
    <row r="33" customFormat="false" ht="12.75" hidden="false" customHeight="false" outlineLevel="0" collapsed="false">
      <c r="A33" s="55" t="n">
        <v>2744</v>
      </c>
      <c r="B33" s="56"/>
      <c r="C33" s="57" t="n">
        <v>917</v>
      </c>
      <c r="D33" s="56" t="s">
        <v>169</v>
      </c>
      <c r="E33" s="56" t="s">
        <v>170</v>
      </c>
      <c r="F33" s="56" t="s">
        <v>171</v>
      </c>
      <c r="G33" s="56"/>
      <c r="H33" s="57" t="n">
        <v>6587</v>
      </c>
      <c r="I33" s="59" t="s">
        <v>122</v>
      </c>
      <c r="J33" s="59" t="s">
        <v>181</v>
      </c>
      <c r="K33" s="56" t="s">
        <v>182</v>
      </c>
      <c r="L33" s="27"/>
      <c r="M33" s="56" t="s">
        <v>183</v>
      </c>
      <c r="N33" s="60"/>
      <c r="O33" s="57" t="n">
        <v>1</v>
      </c>
      <c r="P33" s="57" t="n">
        <v>350</v>
      </c>
      <c r="Q33" s="61" t="n">
        <v>40525</v>
      </c>
      <c r="R33" s="61" t="n">
        <v>40525</v>
      </c>
      <c r="S33" s="59" t="s">
        <v>175</v>
      </c>
      <c r="T33" s="56" t="s">
        <v>176</v>
      </c>
      <c r="U33" s="56" t="s">
        <v>177</v>
      </c>
      <c r="V33" s="56" t="s">
        <v>178</v>
      </c>
      <c r="W33" s="57" t="n">
        <v>4</v>
      </c>
      <c r="X33" s="56" t="s">
        <v>179</v>
      </c>
      <c r="Y33" s="56" t="s">
        <v>180</v>
      </c>
      <c r="Z33" s="57" t="n">
        <v>917</v>
      </c>
      <c r="AA33" s="56" t="s">
        <v>169</v>
      </c>
      <c r="AB33" s="56" t="s">
        <v>170</v>
      </c>
      <c r="AC33" s="56" t="s">
        <v>171</v>
      </c>
      <c r="AD33" s="56"/>
      <c r="AE33" s="60"/>
      <c r="AF33" s="59" t="s">
        <v>63</v>
      </c>
      <c r="AG33" s="59" t="s">
        <v>175</v>
      </c>
      <c r="AH33" s="59"/>
      <c r="AI33" s="59" t="s">
        <v>63</v>
      </c>
      <c r="AJ33" s="59" t="s">
        <v>64</v>
      </c>
      <c r="AK33" s="60"/>
      <c r="AL33" s="61" t="n">
        <v>40429.7389699074</v>
      </c>
      <c r="AM33" s="57" t="n">
        <v>63513</v>
      </c>
      <c r="AN33" s="56" t="s">
        <v>65</v>
      </c>
      <c r="AO33" s="56" t="s">
        <v>66</v>
      </c>
      <c r="AP33" s="56" t="s">
        <v>67</v>
      </c>
      <c r="AQ33" s="30"/>
      <c r="AR33" s="30"/>
      <c r="AS33" s="30"/>
      <c r="AT33" s="62" t="n">
        <f aca="false">AQ33*O33</f>
        <v>0</v>
      </c>
      <c r="AU33" s="63" t="n">
        <f aca="false">O33*(AQ33+AS33)</f>
        <v>0</v>
      </c>
    </row>
    <row r="34" s="46" customFormat="true" ht="27.75" hidden="false" customHeight="true" outlineLevel="0" collapsed="false">
      <c r="A34" s="33" t="s">
        <v>6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  <c r="P34" s="34"/>
      <c r="Q34" s="34"/>
      <c r="R34" s="35"/>
      <c r="S34" s="36"/>
      <c r="T34" s="37"/>
      <c r="U34" s="37"/>
      <c r="V34" s="37"/>
      <c r="W34" s="38"/>
      <c r="X34" s="38"/>
      <c r="Y34" s="39"/>
      <c r="Z34" s="39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2"/>
      <c r="AP34" s="41"/>
      <c r="AQ34" s="42" t="s">
        <v>69</v>
      </c>
      <c r="AR34" s="43"/>
      <c r="AS34" s="44"/>
      <c r="AT34" s="44" t="n">
        <f aca="false">SUM(AT30:AT33)</f>
        <v>0</v>
      </c>
      <c r="AU34" s="45" t="n">
        <f aca="false">SUM(AU30:AU33)</f>
        <v>0</v>
      </c>
    </row>
    <row r="35" customFormat="false" ht="12.75" hidden="false" customHeight="false" outlineLevel="0" collapsed="false">
      <c r="A35" s="47"/>
      <c r="B35" s="15"/>
      <c r="C35" s="47"/>
      <c r="D35" s="15"/>
      <c r="E35" s="15"/>
      <c r="F35" s="15"/>
      <c r="G35" s="15"/>
      <c r="H35" s="47"/>
      <c r="I35" s="15"/>
      <c r="J35" s="48"/>
      <c r="K35" s="15"/>
      <c r="L35" s="49"/>
      <c r="M35" s="50"/>
      <c r="N35" s="47"/>
      <c r="O35" s="51"/>
      <c r="P35" s="51"/>
      <c r="Q35" s="15"/>
      <c r="R35" s="15"/>
      <c r="S35" s="15"/>
      <c r="T35" s="15"/>
      <c r="U35" s="47"/>
      <c r="V35" s="15"/>
      <c r="W35" s="15"/>
      <c r="X35" s="47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8"/>
      <c r="AJ35" s="51"/>
      <c r="AK35" s="47"/>
      <c r="AL35" s="15"/>
      <c r="AM35" s="15"/>
      <c r="AN35" s="15"/>
      <c r="AO35" s="52"/>
      <c r="AP35" s="52"/>
      <c r="AQ35" s="52"/>
      <c r="AR35" s="53"/>
      <c r="AS35" s="53"/>
    </row>
    <row r="36" customFormat="false" ht="12.75" hidden="false" customHeight="false" outlineLevel="0" collapsed="false">
      <c r="A36" s="22" t="n">
        <v>2750</v>
      </c>
      <c r="B36" s="25"/>
      <c r="C36" s="24" t="n">
        <v>25504</v>
      </c>
      <c r="D36" s="25" t="s">
        <v>184</v>
      </c>
      <c r="E36" s="25" t="s">
        <v>185</v>
      </c>
      <c r="F36" s="25" t="s">
        <v>186</v>
      </c>
      <c r="G36" s="25"/>
      <c r="H36" s="24" t="n">
        <v>6647</v>
      </c>
      <c r="I36" s="26" t="s">
        <v>96</v>
      </c>
      <c r="J36" s="26" t="s">
        <v>172</v>
      </c>
      <c r="K36" s="25" t="s">
        <v>173</v>
      </c>
      <c r="L36" s="27"/>
      <c r="M36" s="25" t="s">
        <v>174</v>
      </c>
      <c r="N36" s="28"/>
      <c r="O36" s="24" t="n">
        <v>2</v>
      </c>
      <c r="P36" s="24" t="n">
        <v>17800</v>
      </c>
      <c r="Q36" s="29" t="n">
        <v>40520</v>
      </c>
      <c r="R36" s="29" t="n">
        <v>40527</v>
      </c>
      <c r="S36" s="26" t="s">
        <v>187</v>
      </c>
      <c r="T36" s="25" t="s">
        <v>188</v>
      </c>
      <c r="U36" s="25" t="s">
        <v>189</v>
      </c>
      <c r="V36" s="25" t="s">
        <v>190</v>
      </c>
      <c r="W36" s="24" t="n">
        <v>2</v>
      </c>
      <c r="X36" s="25" t="s">
        <v>191</v>
      </c>
      <c r="Y36" s="25" t="s">
        <v>192</v>
      </c>
      <c r="Z36" s="24" t="n">
        <v>23827</v>
      </c>
      <c r="AA36" s="25" t="s">
        <v>193</v>
      </c>
      <c r="AB36" s="25" t="s">
        <v>194</v>
      </c>
      <c r="AC36" s="25" t="s">
        <v>195</v>
      </c>
      <c r="AD36" s="25"/>
      <c r="AE36" s="28"/>
      <c r="AF36" s="26" t="s">
        <v>63</v>
      </c>
      <c r="AG36" s="26" t="s">
        <v>187</v>
      </c>
      <c r="AH36" s="26"/>
      <c r="AI36" s="26" t="s">
        <v>63</v>
      </c>
      <c r="AJ36" s="26"/>
      <c r="AK36" s="28"/>
      <c r="AL36" s="29" t="n">
        <v>40422.4528819445</v>
      </c>
      <c r="AM36" s="24" t="n">
        <v>23827</v>
      </c>
      <c r="AN36" s="25" t="s">
        <v>193</v>
      </c>
      <c r="AO36" s="25" t="s">
        <v>194</v>
      </c>
      <c r="AP36" s="25" t="s">
        <v>195</v>
      </c>
      <c r="AQ36" s="30"/>
      <c r="AR36" s="30"/>
      <c r="AS36" s="30"/>
      <c r="AT36" s="31" t="n">
        <f aca="false">AQ36*O36</f>
        <v>0</v>
      </c>
      <c r="AU36" s="32" t="n">
        <f aca="false">O36*(AQ36+AS36)</f>
        <v>0</v>
      </c>
    </row>
    <row r="37" customFormat="false" ht="12.75" hidden="false" customHeight="false" outlineLevel="0" collapsed="false">
      <c r="A37" s="55" t="n">
        <v>2750</v>
      </c>
      <c r="B37" s="56"/>
      <c r="C37" s="57" t="n">
        <v>25504</v>
      </c>
      <c r="D37" s="56" t="s">
        <v>184</v>
      </c>
      <c r="E37" s="56" t="s">
        <v>185</v>
      </c>
      <c r="F37" s="56" t="s">
        <v>186</v>
      </c>
      <c r="G37" s="56"/>
      <c r="H37" s="57" t="n">
        <v>6699</v>
      </c>
      <c r="I37" s="59" t="s">
        <v>122</v>
      </c>
      <c r="J37" s="59" t="s">
        <v>123</v>
      </c>
      <c r="K37" s="56" t="s">
        <v>124</v>
      </c>
      <c r="L37" s="27"/>
      <c r="M37" s="56" t="s">
        <v>125</v>
      </c>
      <c r="N37" s="60"/>
      <c r="O37" s="57" t="n">
        <v>4</v>
      </c>
      <c r="P37" s="57" t="n">
        <v>200</v>
      </c>
      <c r="Q37" s="61" t="n">
        <v>40520</v>
      </c>
      <c r="R37" s="61" t="n">
        <v>40527</v>
      </c>
      <c r="S37" s="59" t="s">
        <v>187</v>
      </c>
      <c r="T37" s="56" t="s">
        <v>188</v>
      </c>
      <c r="U37" s="56" t="s">
        <v>189</v>
      </c>
      <c r="V37" s="56" t="s">
        <v>190</v>
      </c>
      <c r="W37" s="57"/>
      <c r="X37" s="56" t="s">
        <v>62</v>
      </c>
      <c r="Y37" s="56" t="s">
        <v>62</v>
      </c>
      <c r="Z37" s="57" t="n">
        <v>23827</v>
      </c>
      <c r="AA37" s="56" t="s">
        <v>193</v>
      </c>
      <c r="AB37" s="56" t="s">
        <v>194</v>
      </c>
      <c r="AC37" s="56" t="s">
        <v>195</v>
      </c>
      <c r="AD37" s="56"/>
      <c r="AE37" s="60"/>
      <c r="AF37" s="59" t="s">
        <v>63</v>
      </c>
      <c r="AG37" s="59" t="s">
        <v>187</v>
      </c>
      <c r="AH37" s="59"/>
      <c r="AI37" s="59" t="s">
        <v>63</v>
      </c>
      <c r="AJ37" s="59"/>
      <c r="AK37" s="60"/>
      <c r="AL37" s="61" t="n">
        <v>40422.4528819445</v>
      </c>
      <c r="AM37" s="57" t="n">
        <v>23827</v>
      </c>
      <c r="AN37" s="56" t="s">
        <v>193</v>
      </c>
      <c r="AO37" s="56" t="s">
        <v>194</v>
      </c>
      <c r="AP37" s="56" t="s">
        <v>195</v>
      </c>
      <c r="AQ37" s="30"/>
      <c r="AR37" s="30"/>
      <c r="AS37" s="30"/>
      <c r="AT37" s="62" t="n">
        <f aca="false">AQ37*O37</f>
        <v>0</v>
      </c>
      <c r="AU37" s="63" t="n">
        <f aca="false">O37*(AQ37+AS37)</f>
        <v>0</v>
      </c>
    </row>
    <row r="38" customFormat="false" ht="12.75" hidden="false" customHeight="false" outlineLevel="0" collapsed="false">
      <c r="A38" s="55" t="n">
        <v>2750</v>
      </c>
      <c r="B38" s="56"/>
      <c r="C38" s="57" t="n">
        <v>25504</v>
      </c>
      <c r="D38" s="56" t="s">
        <v>184</v>
      </c>
      <c r="E38" s="56" t="s">
        <v>185</v>
      </c>
      <c r="F38" s="56" t="s">
        <v>186</v>
      </c>
      <c r="G38" s="56"/>
      <c r="H38" s="57" t="n">
        <v>6706</v>
      </c>
      <c r="I38" s="59" t="s">
        <v>104</v>
      </c>
      <c r="J38" s="59" t="s">
        <v>105</v>
      </c>
      <c r="K38" s="56" t="s">
        <v>106</v>
      </c>
      <c r="L38" s="27"/>
      <c r="M38" s="56" t="s">
        <v>107</v>
      </c>
      <c r="N38" s="60"/>
      <c r="O38" s="57" t="n">
        <v>2</v>
      </c>
      <c r="P38" s="57" t="n">
        <v>16100</v>
      </c>
      <c r="Q38" s="61" t="n">
        <v>40520</v>
      </c>
      <c r="R38" s="61" t="n">
        <v>40527</v>
      </c>
      <c r="S38" s="59" t="s">
        <v>187</v>
      </c>
      <c r="T38" s="56" t="s">
        <v>188</v>
      </c>
      <c r="U38" s="56" t="s">
        <v>189</v>
      </c>
      <c r="V38" s="56" t="s">
        <v>190</v>
      </c>
      <c r="W38" s="57"/>
      <c r="X38" s="56" t="s">
        <v>62</v>
      </c>
      <c r="Y38" s="56" t="s">
        <v>62</v>
      </c>
      <c r="Z38" s="57" t="n">
        <v>23827</v>
      </c>
      <c r="AA38" s="56" t="s">
        <v>193</v>
      </c>
      <c r="AB38" s="56" t="s">
        <v>194</v>
      </c>
      <c r="AC38" s="56" t="s">
        <v>195</v>
      </c>
      <c r="AD38" s="56"/>
      <c r="AE38" s="60"/>
      <c r="AF38" s="59" t="s">
        <v>63</v>
      </c>
      <c r="AG38" s="59" t="s">
        <v>187</v>
      </c>
      <c r="AH38" s="59"/>
      <c r="AI38" s="59" t="s">
        <v>63</v>
      </c>
      <c r="AJ38" s="59"/>
      <c r="AK38" s="60"/>
      <c r="AL38" s="61" t="n">
        <v>40422.4528819445</v>
      </c>
      <c r="AM38" s="57" t="n">
        <v>23827</v>
      </c>
      <c r="AN38" s="56" t="s">
        <v>193</v>
      </c>
      <c r="AO38" s="56" t="s">
        <v>194</v>
      </c>
      <c r="AP38" s="56" t="s">
        <v>195</v>
      </c>
      <c r="AQ38" s="30"/>
      <c r="AR38" s="30"/>
      <c r="AS38" s="30"/>
      <c r="AT38" s="62" t="n">
        <f aca="false">AQ38*O38</f>
        <v>0</v>
      </c>
      <c r="AU38" s="63" t="n">
        <f aca="false">O38*(AQ38+AS38)</f>
        <v>0</v>
      </c>
    </row>
    <row r="39" customFormat="false" ht="12.75" hidden="false" customHeight="false" outlineLevel="0" collapsed="false">
      <c r="A39" s="55" t="n">
        <v>2750</v>
      </c>
      <c r="B39" s="56"/>
      <c r="C39" s="57" t="n">
        <v>25504</v>
      </c>
      <c r="D39" s="56" t="s">
        <v>184</v>
      </c>
      <c r="E39" s="56" t="s">
        <v>185</v>
      </c>
      <c r="F39" s="56" t="s">
        <v>186</v>
      </c>
      <c r="G39" s="56"/>
      <c r="H39" s="57" t="n">
        <v>6714</v>
      </c>
      <c r="I39" s="59" t="s">
        <v>54</v>
      </c>
      <c r="J39" s="59" t="s">
        <v>55</v>
      </c>
      <c r="K39" s="56" t="s">
        <v>56</v>
      </c>
      <c r="L39" s="27"/>
      <c r="M39" s="56" t="s">
        <v>57</v>
      </c>
      <c r="N39" s="60"/>
      <c r="O39" s="57" t="n">
        <v>4</v>
      </c>
      <c r="P39" s="57" t="n">
        <v>4000</v>
      </c>
      <c r="Q39" s="61" t="n">
        <v>40520</v>
      </c>
      <c r="R39" s="61" t="n">
        <v>40527</v>
      </c>
      <c r="S39" s="59" t="s">
        <v>187</v>
      </c>
      <c r="T39" s="56" t="s">
        <v>188</v>
      </c>
      <c r="U39" s="56" t="s">
        <v>189</v>
      </c>
      <c r="V39" s="56" t="s">
        <v>190</v>
      </c>
      <c r="W39" s="57"/>
      <c r="X39" s="56" t="s">
        <v>62</v>
      </c>
      <c r="Y39" s="56" t="s">
        <v>62</v>
      </c>
      <c r="Z39" s="57" t="n">
        <v>23827</v>
      </c>
      <c r="AA39" s="56" t="s">
        <v>193</v>
      </c>
      <c r="AB39" s="56" t="s">
        <v>194</v>
      </c>
      <c r="AC39" s="56" t="s">
        <v>195</v>
      </c>
      <c r="AD39" s="56"/>
      <c r="AE39" s="60"/>
      <c r="AF39" s="59" t="s">
        <v>63</v>
      </c>
      <c r="AG39" s="59" t="s">
        <v>187</v>
      </c>
      <c r="AH39" s="59"/>
      <c r="AI39" s="59" t="s">
        <v>63</v>
      </c>
      <c r="AJ39" s="59"/>
      <c r="AK39" s="60"/>
      <c r="AL39" s="61" t="n">
        <v>40422.4528935185</v>
      </c>
      <c r="AM39" s="57" t="n">
        <v>23827</v>
      </c>
      <c r="AN39" s="56" t="s">
        <v>193</v>
      </c>
      <c r="AO39" s="56" t="s">
        <v>194</v>
      </c>
      <c r="AP39" s="56" t="s">
        <v>195</v>
      </c>
      <c r="AQ39" s="30"/>
      <c r="AR39" s="30"/>
      <c r="AS39" s="30"/>
      <c r="AT39" s="62" t="n">
        <f aca="false">AQ39*O39</f>
        <v>0</v>
      </c>
      <c r="AU39" s="63" t="n">
        <f aca="false">O39*(AQ39+AS39)</f>
        <v>0</v>
      </c>
    </row>
    <row r="40" s="46" customFormat="true" ht="27.75" hidden="false" customHeight="true" outlineLevel="0" collapsed="false">
      <c r="A40" s="33" t="s">
        <v>6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4"/>
      <c r="P40" s="34"/>
      <c r="Q40" s="34"/>
      <c r="R40" s="35"/>
      <c r="S40" s="36"/>
      <c r="T40" s="37"/>
      <c r="U40" s="37"/>
      <c r="V40" s="37"/>
      <c r="W40" s="38"/>
      <c r="X40" s="38"/>
      <c r="Y40" s="39"/>
      <c r="Z40" s="39"/>
      <c r="AA40" s="40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2"/>
      <c r="AP40" s="41"/>
      <c r="AQ40" s="42" t="s">
        <v>69</v>
      </c>
      <c r="AR40" s="43"/>
      <c r="AS40" s="44"/>
      <c r="AT40" s="44" t="n">
        <f aca="false">SUM(AT36:AT39)</f>
        <v>0</v>
      </c>
      <c r="AU40" s="45" t="n">
        <f aca="false">SUM(AU36:AU39)</f>
        <v>0</v>
      </c>
    </row>
    <row r="41" customFormat="false" ht="12.75" hidden="false" customHeight="false" outlineLevel="0" collapsed="false">
      <c r="A41" s="47"/>
      <c r="B41" s="15"/>
      <c r="C41" s="47"/>
      <c r="D41" s="15"/>
      <c r="E41" s="15"/>
      <c r="F41" s="15"/>
      <c r="G41" s="15"/>
      <c r="H41" s="47"/>
      <c r="I41" s="15"/>
      <c r="J41" s="48"/>
      <c r="K41" s="15"/>
      <c r="L41" s="49"/>
      <c r="M41" s="50"/>
      <c r="N41" s="47"/>
      <c r="O41" s="51"/>
      <c r="P41" s="51"/>
      <c r="Q41" s="15"/>
      <c r="R41" s="15"/>
      <c r="S41" s="15"/>
      <c r="T41" s="15"/>
      <c r="U41" s="47"/>
      <c r="V41" s="15"/>
      <c r="W41" s="15"/>
      <c r="X41" s="47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8"/>
      <c r="AJ41" s="51"/>
      <c r="AK41" s="47"/>
      <c r="AL41" s="15"/>
      <c r="AM41" s="15"/>
      <c r="AN41" s="15"/>
      <c r="AO41" s="52"/>
      <c r="AP41" s="52"/>
      <c r="AQ41" s="52"/>
      <c r="AR41" s="53"/>
      <c r="AS41" s="53"/>
    </row>
    <row r="42" customFormat="false" ht="12.75" hidden="false" customHeight="false" outlineLevel="0" collapsed="false">
      <c r="A42" s="22" t="n">
        <v>2762</v>
      </c>
      <c r="B42" s="25"/>
      <c r="C42" s="24" t="n">
        <v>2743</v>
      </c>
      <c r="D42" s="25" t="s">
        <v>196</v>
      </c>
      <c r="E42" s="25" t="s">
        <v>197</v>
      </c>
      <c r="F42" s="25" t="s">
        <v>198</v>
      </c>
      <c r="G42" s="25"/>
      <c r="H42" s="24" t="n">
        <v>6697</v>
      </c>
      <c r="I42" s="26" t="s">
        <v>96</v>
      </c>
      <c r="J42" s="26" t="s">
        <v>172</v>
      </c>
      <c r="K42" s="25" t="s">
        <v>173</v>
      </c>
      <c r="L42" s="27"/>
      <c r="M42" s="25" t="s">
        <v>174</v>
      </c>
      <c r="N42" s="28"/>
      <c r="O42" s="24" t="n">
        <v>1</v>
      </c>
      <c r="P42" s="24" t="n">
        <v>17800</v>
      </c>
      <c r="Q42" s="29" t="n">
        <v>40520</v>
      </c>
      <c r="R42" s="29" t="n">
        <v>40522</v>
      </c>
      <c r="S42" s="26" t="s">
        <v>199</v>
      </c>
      <c r="T42" s="25" t="s">
        <v>200</v>
      </c>
      <c r="U42" s="25" t="s">
        <v>162</v>
      </c>
      <c r="V42" s="25" t="s">
        <v>81</v>
      </c>
      <c r="W42" s="24" t="n">
        <v>16</v>
      </c>
      <c r="X42" s="25" t="s">
        <v>201</v>
      </c>
      <c r="Y42" s="25" t="s">
        <v>202</v>
      </c>
      <c r="Z42" s="24" t="n">
        <v>2743</v>
      </c>
      <c r="AA42" s="25" t="s">
        <v>196</v>
      </c>
      <c r="AB42" s="25" t="s">
        <v>197</v>
      </c>
      <c r="AC42" s="25" t="s">
        <v>198</v>
      </c>
      <c r="AD42" s="25"/>
      <c r="AE42" s="28"/>
      <c r="AF42" s="26" t="s">
        <v>63</v>
      </c>
      <c r="AG42" s="26" t="s">
        <v>199</v>
      </c>
      <c r="AH42" s="26"/>
      <c r="AI42" s="26" t="s">
        <v>63</v>
      </c>
      <c r="AJ42" s="26" t="s">
        <v>64</v>
      </c>
      <c r="AK42" s="28"/>
      <c r="AL42" s="29" t="n">
        <v>40429.7390046296</v>
      </c>
      <c r="AM42" s="24" t="n">
        <v>63513</v>
      </c>
      <c r="AN42" s="25" t="s">
        <v>65</v>
      </c>
      <c r="AO42" s="25" t="s">
        <v>66</v>
      </c>
      <c r="AP42" s="25" t="s">
        <v>67</v>
      </c>
      <c r="AQ42" s="30"/>
      <c r="AR42" s="30"/>
      <c r="AS42" s="30"/>
      <c r="AT42" s="31" t="n">
        <f aca="false">AQ42*O42</f>
        <v>0</v>
      </c>
      <c r="AU42" s="32" t="n">
        <f aca="false">O42*(AQ42+AS42)</f>
        <v>0</v>
      </c>
    </row>
    <row r="43" s="46" customFormat="true" ht="27.75" hidden="false" customHeight="true" outlineLevel="0" collapsed="false">
      <c r="A43" s="33" t="s">
        <v>68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4"/>
      <c r="P43" s="34"/>
      <c r="Q43" s="34"/>
      <c r="R43" s="35"/>
      <c r="S43" s="36"/>
      <c r="T43" s="37"/>
      <c r="U43" s="37"/>
      <c r="V43" s="37"/>
      <c r="W43" s="38"/>
      <c r="X43" s="38"/>
      <c r="Y43" s="39"/>
      <c r="Z43" s="39"/>
      <c r="AA43" s="40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2"/>
      <c r="AP43" s="41"/>
      <c r="AQ43" s="42" t="s">
        <v>69</v>
      </c>
      <c r="AR43" s="43"/>
      <c r="AS43" s="44"/>
      <c r="AT43" s="44" t="n">
        <f aca="false">SUM(AT42)</f>
        <v>0</v>
      </c>
      <c r="AU43" s="45" t="n">
        <f aca="false">SUM(AU42)</f>
        <v>0</v>
      </c>
    </row>
    <row r="44" customFormat="false" ht="12.75" hidden="false" customHeight="false" outlineLevel="0" collapsed="false">
      <c r="A44" s="47"/>
      <c r="B44" s="15"/>
      <c r="C44" s="47"/>
      <c r="D44" s="15"/>
      <c r="E44" s="15"/>
      <c r="F44" s="15"/>
      <c r="G44" s="15"/>
      <c r="H44" s="47"/>
      <c r="I44" s="15"/>
      <c r="J44" s="48"/>
      <c r="K44" s="15"/>
      <c r="L44" s="49"/>
      <c r="M44" s="25"/>
      <c r="N44" s="47"/>
      <c r="O44" s="51"/>
      <c r="P44" s="51"/>
      <c r="Q44" s="15"/>
      <c r="R44" s="15"/>
      <c r="S44" s="15"/>
      <c r="T44" s="15"/>
      <c r="U44" s="47"/>
      <c r="V44" s="15"/>
      <c r="W44" s="15"/>
      <c r="X44" s="47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8"/>
      <c r="AJ44" s="51"/>
      <c r="AK44" s="47"/>
      <c r="AL44" s="15"/>
      <c r="AM44" s="15"/>
      <c r="AN44" s="15"/>
      <c r="AO44" s="52"/>
      <c r="AP44" s="52"/>
      <c r="AQ44" s="52"/>
      <c r="AR44" s="53"/>
      <c r="AS44" s="53"/>
    </row>
    <row r="45" customFormat="false" ht="12.75" hidden="false" customHeight="false" outlineLevel="0" collapsed="false">
      <c r="A45" s="22" t="n">
        <v>2752</v>
      </c>
      <c r="B45" s="25" t="s">
        <v>203</v>
      </c>
      <c r="C45" s="24" t="n">
        <v>98452</v>
      </c>
      <c r="D45" s="25" t="s">
        <v>204</v>
      </c>
      <c r="E45" s="25" t="s">
        <v>205</v>
      </c>
      <c r="F45" s="25" t="s">
        <v>206</v>
      </c>
      <c r="G45" s="25"/>
      <c r="H45" s="24" t="n">
        <v>6781</v>
      </c>
      <c r="I45" s="26" t="s">
        <v>54</v>
      </c>
      <c r="J45" s="26" t="s">
        <v>55</v>
      </c>
      <c r="K45" s="25" t="s">
        <v>56</v>
      </c>
      <c r="L45" s="27"/>
      <c r="M45" s="25" t="s">
        <v>57</v>
      </c>
      <c r="N45" s="28"/>
      <c r="O45" s="24" t="n">
        <v>2</v>
      </c>
      <c r="P45" s="24" t="n">
        <v>4000</v>
      </c>
      <c r="Q45" s="29" t="n">
        <v>40520</v>
      </c>
      <c r="R45" s="29" t="n">
        <v>40543</v>
      </c>
      <c r="S45" s="26" t="s">
        <v>207</v>
      </c>
      <c r="T45" s="25" t="s">
        <v>208</v>
      </c>
      <c r="U45" s="25" t="s">
        <v>60</v>
      </c>
      <c r="V45" s="25" t="s">
        <v>61</v>
      </c>
      <c r="W45" s="24" t="n">
        <v>7</v>
      </c>
      <c r="X45" s="25" t="s">
        <v>209</v>
      </c>
      <c r="Y45" s="25" t="s">
        <v>210</v>
      </c>
      <c r="Z45" s="24" t="n">
        <v>71412</v>
      </c>
      <c r="AA45" s="25" t="s">
        <v>211</v>
      </c>
      <c r="AB45" s="25" t="s">
        <v>212</v>
      </c>
      <c r="AC45" s="25" t="s">
        <v>213</v>
      </c>
      <c r="AD45" s="25"/>
      <c r="AE45" s="28"/>
      <c r="AF45" s="26" t="s">
        <v>214</v>
      </c>
      <c r="AG45" s="26" t="s">
        <v>207</v>
      </c>
      <c r="AH45" s="26"/>
      <c r="AI45" s="26" t="s">
        <v>215</v>
      </c>
      <c r="AJ45" s="26"/>
      <c r="AK45" s="28"/>
      <c r="AL45" s="29" t="n">
        <v>40421.5460069444</v>
      </c>
      <c r="AM45" s="24" t="n">
        <v>71412</v>
      </c>
      <c r="AN45" s="25" t="s">
        <v>211</v>
      </c>
      <c r="AO45" s="25" t="s">
        <v>212</v>
      </c>
      <c r="AP45" s="25" t="s">
        <v>213</v>
      </c>
      <c r="AQ45" s="30"/>
      <c r="AR45" s="30"/>
      <c r="AS45" s="30"/>
      <c r="AT45" s="31" t="n">
        <f aca="false">AQ45*O45</f>
        <v>0</v>
      </c>
      <c r="AU45" s="32" t="n">
        <f aca="false">O45*(AQ45+AS45)</f>
        <v>0</v>
      </c>
    </row>
    <row r="46" customFormat="false" ht="12.75" hidden="false" customHeight="false" outlineLevel="0" collapsed="false">
      <c r="A46" s="55" t="n">
        <v>2752</v>
      </c>
      <c r="B46" s="56" t="s">
        <v>203</v>
      </c>
      <c r="C46" s="57" t="n">
        <v>98452</v>
      </c>
      <c r="D46" s="56" t="s">
        <v>204</v>
      </c>
      <c r="E46" s="56" t="s">
        <v>205</v>
      </c>
      <c r="F46" s="56" t="s">
        <v>206</v>
      </c>
      <c r="G46" s="56"/>
      <c r="H46" s="57" t="n">
        <v>6783</v>
      </c>
      <c r="I46" s="59" t="s">
        <v>54</v>
      </c>
      <c r="J46" s="59" t="s">
        <v>55</v>
      </c>
      <c r="K46" s="56" t="s">
        <v>56</v>
      </c>
      <c r="L46" s="27"/>
      <c r="M46" s="56" t="s">
        <v>57</v>
      </c>
      <c r="N46" s="60"/>
      <c r="O46" s="57" t="n">
        <v>2</v>
      </c>
      <c r="P46" s="57" t="n">
        <v>4000</v>
      </c>
      <c r="Q46" s="61" t="n">
        <v>40520</v>
      </c>
      <c r="R46" s="61" t="n">
        <v>40543</v>
      </c>
      <c r="S46" s="59" t="s">
        <v>207</v>
      </c>
      <c r="T46" s="56" t="s">
        <v>208</v>
      </c>
      <c r="U46" s="56" t="s">
        <v>60</v>
      </c>
      <c r="V46" s="56" t="s">
        <v>61</v>
      </c>
      <c r="W46" s="57" t="n">
        <v>7</v>
      </c>
      <c r="X46" s="56" t="s">
        <v>62</v>
      </c>
      <c r="Y46" s="56" t="s">
        <v>62</v>
      </c>
      <c r="Z46" s="57" t="n">
        <v>71412</v>
      </c>
      <c r="AA46" s="56" t="s">
        <v>211</v>
      </c>
      <c r="AB46" s="56" t="s">
        <v>212</v>
      </c>
      <c r="AC46" s="56" t="s">
        <v>213</v>
      </c>
      <c r="AD46" s="56"/>
      <c r="AE46" s="60"/>
      <c r="AF46" s="59" t="s">
        <v>216</v>
      </c>
      <c r="AG46" s="59" t="s">
        <v>207</v>
      </c>
      <c r="AH46" s="59"/>
      <c r="AI46" s="59" t="s">
        <v>215</v>
      </c>
      <c r="AJ46" s="59"/>
      <c r="AK46" s="60"/>
      <c r="AL46" s="61" t="n">
        <v>40421.5461342593</v>
      </c>
      <c r="AM46" s="57" t="n">
        <v>71412</v>
      </c>
      <c r="AN46" s="56" t="s">
        <v>211</v>
      </c>
      <c r="AO46" s="56" t="s">
        <v>212</v>
      </c>
      <c r="AP46" s="56" t="s">
        <v>213</v>
      </c>
      <c r="AQ46" s="30"/>
      <c r="AR46" s="30"/>
      <c r="AS46" s="30"/>
      <c r="AT46" s="62" t="n">
        <f aca="false">AQ46*O46</f>
        <v>0</v>
      </c>
      <c r="AU46" s="63" t="n">
        <f aca="false">O46*(AQ46+AS46)</f>
        <v>0</v>
      </c>
    </row>
    <row r="47" customFormat="false" ht="12.75" hidden="false" customHeight="false" outlineLevel="0" collapsed="false">
      <c r="A47" s="55" t="n">
        <v>2752</v>
      </c>
      <c r="B47" s="56" t="s">
        <v>203</v>
      </c>
      <c r="C47" s="57" t="n">
        <v>98452</v>
      </c>
      <c r="D47" s="56" t="s">
        <v>204</v>
      </c>
      <c r="E47" s="56" t="s">
        <v>205</v>
      </c>
      <c r="F47" s="56" t="s">
        <v>206</v>
      </c>
      <c r="G47" s="56"/>
      <c r="H47" s="57" t="n">
        <v>6784</v>
      </c>
      <c r="I47" s="59" t="s">
        <v>122</v>
      </c>
      <c r="J47" s="59" t="s">
        <v>181</v>
      </c>
      <c r="K47" s="56" t="s">
        <v>182</v>
      </c>
      <c r="L47" s="27"/>
      <c r="M47" s="56" t="s">
        <v>183</v>
      </c>
      <c r="N47" s="60"/>
      <c r="O47" s="57" t="n">
        <v>5</v>
      </c>
      <c r="P47" s="57" t="n">
        <v>350</v>
      </c>
      <c r="Q47" s="61" t="n">
        <v>40520</v>
      </c>
      <c r="R47" s="61" t="n">
        <v>40543</v>
      </c>
      <c r="S47" s="59" t="s">
        <v>207</v>
      </c>
      <c r="T47" s="56" t="s">
        <v>208</v>
      </c>
      <c r="U47" s="56" t="s">
        <v>217</v>
      </c>
      <c r="V47" s="56" t="s">
        <v>218</v>
      </c>
      <c r="W47" s="57"/>
      <c r="X47" s="56" t="s">
        <v>62</v>
      </c>
      <c r="Y47" s="56" t="s">
        <v>62</v>
      </c>
      <c r="Z47" s="57" t="n">
        <v>3993</v>
      </c>
      <c r="AA47" s="56" t="s">
        <v>219</v>
      </c>
      <c r="AB47" s="56" t="s">
        <v>220</v>
      </c>
      <c r="AC47" s="56" t="s">
        <v>221</v>
      </c>
      <c r="AD47" s="56"/>
      <c r="AE47" s="60"/>
      <c r="AF47" s="59" t="s">
        <v>222</v>
      </c>
      <c r="AG47" s="59" t="s">
        <v>207</v>
      </c>
      <c r="AH47" s="59"/>
      <c r="AI47" s="59" t="s">
        <v>223</v>
      </c>
      <c r="AJ47" s="59"/>
      <c r="AK47" s="60"/>
      <c r="AL47" s="61" t="n">
        <v>40421.4942361111</v>
      </c>
      <c r="AM47" s="57" t="n">
        <v>98452</v>
      </c>
      <c r="AN47" s="56" t="s">
        <v>204</v>
      </c>
      <c r="AO47" s="56" t="s">
        <v>205</v>
      </c>
      <c r="AP47" s="56" t="s">
        <v>206</v>
      </c>
      <c r="AQ47" s="30"/>
      <c r="AR47" s="30"/>
      <c r="AS47" s="30"/>
      <c r="AT47" s="62" t="n">
        <f aca="false">AQ47*O47</f>
        <v>0</v>
      </c>
      <c r="AU47" s="63" t="n">
        <f aca="false">O47*(AQ47+AS47)</f>
        <v>0</v>
      </c>
    </row>
    <row r="48" customFormat="false" ht="12.75" hidden="false" customHeight="false" outlineLevel="0" collapsed="false">
      <c r="A48" s="55" t="n">
        <v>2752</v>
      </c>
      <c r="B48" s="56" t="s">
        <v>203</v>
      </c>
      <c r="C48" s="57" t="n">
        <v>98452</v>
      </c>
      <c r="D48" s="56" t="s">
        <v>204</v>
      </c>
      <c r="E48" s="56" t="s">
        <v>205</v>
      </c>
      <c r="F48" s="56" t="s">
        <v>206</v>
      </c>
      <c r="G48" s="56"/>
      <c r="H48" s="57" t="n">
        <v>6785</v>
      </c>
      <c r="I48" s="59" t="s">
        <v>165</v>
      </c>
      <c r="J48" s="59" t="s">
        <v>166</v>
      </c>
      <c r="K48" s="56" t="s">
        <v>167</v>
      </c>
      <c r="L48" s="27"/>
      <c r="M48" s="56" t="s">
        <v>168</v>
      </c>
      <c r="N48" s="60"/>
      <c r="O48" s="57" t="n">
        <v>5</v>
      </c>
      <c r="P48" s="57" t="n">
        <v>300</v>
      </c>
      <c r="Q48" s="61" t="n">
        <v>40520</v>
      </c>
      <c r="R48" s="61" t="n">
        <v>40543</v>
      </c>
      <c r="S48" s="59" t="s">
        <v>207</v>
      </c>
      <c r="T48" s="56" t="s">
        <v>208</v>
      </c>
      <c r="U48" s="56" t="s">
        <v>217</v>
      </c>
      <c r="V48" s="56" t="s">
        <v>218</v>
      </c>
      <c r="W48" s="57"/>
      <c r="X48" s="56" t="s">
        <v>62</v>
      </c>
      <c r="Y48" s="56" t="s">
        <v>62</v>
      </c>
      <c r="Z48" s="57" t="n">
        <v>3993</v>
      </c>
      <c r="AA48" s="56" t="s">
        <v>219</v>
      </c>
      <c r="AB48" s="56" t="s">
        <v>220</v>
      </c>
      <c r="AC48" s="56" t="s">
        <v>221</v>
      </c>
      <c r="AD48" s="56"/>
      <c r="AE48" s="60"/>
      <c r="AF48" s="59" t="s">
        <v>222</v>
      </c>
      <c r="AG48" s="59" t="s">
        <v>207</v>
      </c>
      <c r="AH48" s="59"/>
      <c r="AI48" s="59" t="s">
        <v>223</v>
      </c>
      <c r="AJ48" s="59"/>
      <c r="AK48" s="60"/>
      <c r="AL48" s="61" t="n">
        <v>40421.4942361111</v>
      </c>
      <c r="AM48" s="57" t="n">
        <v>98452</v>
      </c>
      <c r="AN48" s="56" t="s">
        <v>204</v>
      </c>
      <c r="AO48" s="56" t="s">
        <v>205</v>
      </c>
      <c r="AP48" s="56" t="s">
        <v>206</v>
      </c>
      <c r="AQ48" s="30"/>
      <c r="AR48" s="30"/>
      <c r="AS48" s="30"/>
      <c r="AT48" s="62" t="n">
        <f aca="false">AQ48*O48</f>
        <v>0</v>
      </c>
      <c r="AU48" s="63" t="n">
        <f aca="false">O48*(AQ48+AS48)</f>
        <v>0</v>
      </c>
    </row>
    <row r="49" customFormat="false" ht="12.75" hidden="false" customHeight="false" outlineLevel="0" collapsed="false">
      <c r="A49" s="55" t="n">
        <v>2752</v>
      </c>
      <c r="B49" s="56" t="s">
        <v>203</v>
      </c>
      <c r="C49" s="57" t="n">
        <v>98452</v>
      </c>
      <c r="D49" s="56" t="s">
        <v>204</v>
      </c>
      <c r="E49" s="56" t="s">
        <v>205</v>
      </c>
      <c r="F49" s="56" t="s">
        <v>206</v>
      </c>
      <c r="G49" s="56"/>
      <c r="H49" s="57" t="n">
        <v>6790</v>
      </c>
      <c r="I49" s="59" t="s">
        <v>122</v>
      </c>
      <c r="J49" s="59" t="s">
        <v>123</v>
      </c>
      <c r="K49" s="56" t="s">
        <v>124</v>
      </c>
      <c r="L49" s="27"/>
      <c r="M49" s="56" t="s">
        <v>125</v>
      </c>
      <c r="N49" s="60"/>
      <c r="O49" s="57" t="n">
        <v>5</v>
      </c>
      <c r="P49" s="57" t="n">
        <v>200</v>
      </c>
      <c r="Q49" s="61" t="n">
        <v>40520</v>
      </c>
      <c r="R49" s="61" t="n">
        <v>40543</v>
      </c>
      <c r="S49" s="59" t="s">
        <v>207</v>
      </c>
      <c r="T49" s="56" t="s">
        <v>208</v>
      </c>
      <c r="U49" s="56" t="s">
        <v>60</v>
      </c>
      <c r="V49" s="56" t="s">
        <v>61</v>
      </c>
      <c r="W49" s="57"/>
      <c r="X49" s="56" t="s">
        <v>62</v>
      </c>
      <c r="Y49" s="56" t="s">
        <v>62</v>
      </c>
      <c r="Z49" s="57" t="n">
        <v>3993</v>
      </c>
      <c r="AA49" s="56" t="s">
        <v>219</v>
      </c>
      <c r="AB49" s="56" t="s">
        <v>220</v>
      </c>
      <c r="AC49" s="56" t="s">
        <v>221</v>
      </c>
      <c r="AD49" s="56"/>
      <c r="AE49" s="60"/>
      <c r="AF49" s="59" t="s">
        <v>222</v>
      </c>
      <c r="AG49" s="59" t="s">
        <v>207</v>
      </c>
      <c r="AH49" s="59"/>
      <c r="AI49" s="59" t="s">
        <v>223</v>
      </c>
      <c r="AJ49" s="59"/>
      <c r="AK49" s="60"/>
      <c r="AL49" s="61" t="n">
        <v>40421.4942361111</v>
      </c>
      <c r="AM49" s="57" t="n">
        <v>98452</v>
      </c>
      <c r="AN49" s="56" t="s">
        <v>204</v>
      </c>
      <c r="AO49" s="56" t="s">
        <v>205</v>
      </c>
      <c r="AP49" s="56" t="s">
        <v>206</v>
      </c>
      <c r="AQ49" s="30"/>
      <c r="AR49" s="30"/>
      <c r="AS49" s="30"/>
      <c r="AT49" s="62" t="n">
        <f aca="false">AQ49*O49</f>
        <v>0</v>
      </c>
      <c r="AU49" s="63" t="n">
        <f aca="false">O49*(AQ49+AS49)</f>
        <v>0</v>
      </c>
    </row>
    <row r="50" s="46" customFormat="true" ht="27.75" hidden="false" customHeight="true" outlineLevel="0" collapsed="false">
      <c r="A50" s="33" t="s">
        <v>68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4"/>
      <c r="P50" s="34"/>
      <c r="Q50" s="34"/>
      <c r="R50" s="35"/>
      <c r="S50" s="36"/>
      <c r="T50" s="37"/>
      <c r="U50" s="37"/>
      <c r="V50" s="37"/>
      <c r="W50" s="38"/>
      <c r="X50" s="38"/>
      <c r="Y50" s="39"/>
      <c r="Z50" s="39"/>
      <c r="AA50" s="40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2"/>
      <c r="AP50" s="41"/>
      <c r="AQ50" s="42" t="s">
        <v>69</v>
      </c>
      <c r="AR50" s="43"/>
      <c r="AS50" s="44"/>
      <c r="AT50" s="44" t="n">
        <f aca="false">SUM(AT45:AT49)</f>
        <v>0</v>
      </c>
      <c r="AU50" s="45" t="n">
        <f aca="false">SUM(AU45:AU49)</f>
        <v>0</v>
      </c>
    </row>
    <row r="51" customFormat="false" ht="12.75" hidden="false" customHeight="false" outlineLevel="0" collapsed="false">
      <c r="A51" s="47"/>
      <c r="B51" s="15"/>
      <c r="C51" s="47"/>
      <c r="D51" s="15"/>
      <c r="E51" s="15"/>
      <c r="F51" s="15"/>
      <c r="G51" s="15"/>
      <c r="H51" s="47"/>
      <c r="I51" s="15"/>
      <c r="J51" s="48"/>
      <c r="K51" s="15"/>
      <c r="L51" s="49"/>
      <c r="M51" s="25"/>
      <c r="N51" s="47"/>
      <c r="O51" s="51"/>
      <c r="P51" s="51"/>
      <c r="Q51" s="15"/>
      <c r="R51" s="15"/>
      <c r="S51" s="15"/>
      <c r="T51" s="15"/>
      <c r="U51" s="47"/>
      <c r="V51" s="15"/>
      <c r="W51" s="15"/>
      <c r="X51" s="47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8"/>
      <c r="AJ51" s="51"/>
      <c r="AK51" s="47"/>
      <c r="AL51" s="15"/>
      <c r="AM51" s="15"/>
      <c r="AN51" s="15"/>
      <c r="AO51" s="52"/>
      <c r="AP51" s="52"/>
      <c r="AQ51" s="52"/>
      <c r="AR51" s="53"/>
      <c r="AS51" s="53"/>
    </row>
    <row r="52" customFormat="false" ht="12.75" hidden="false" customHeight="false" outlineLevel="0" collapsed="false">
      <c r="A52" s="22" t="n">
        <v>2780</v>
      </c>
      <c r="B52" s="25" t="s">
        <v>224</v>
      </c>
      <c r="C52" s="24" t="n">
        <v>133782</v>
      </c>
      <c r="D52" s="25" t="s">
        <v>225</v>
      </c>
      <c r="E52" s="25" t="s">
        <v>226</v>
      </c>
      <c r="F52" s="25" t="s">
        <v>227</v>
      </c>
      <c r="G52" s="25"/>
      <c r="H52" s="24" t="n">
        <v>6994</v>
      </c>
      <c r="I52" s="26" t="s">
        <v>228</v>
      </c>
      <c r="J52" s="26" t="s">
        <v>229</v>
      </c>
      <c r="K52" s="25" t="s">
        <v>230</v>
      </c>
      <c r="L52" s="27"/>
      <c r="M52" s="25" t="s">
        <v>231</v>
      </c>
      <c r="N52" s="28"/>
      <c r="O52" s="24" t="n">
        <v>1</v>
      </c>
      <c r="P52" s="24" t="n">
        <v>11234</v>
      </c>
      <c r="Q52" s="29" t="n">
        <v>40520</v>
      </c>
      <c r="R52" s="29" t="n">
        <v>40526</v>
      </c>
      <c r="S52" s="26" t="s">
        <v>232</v>
      </c>
      <c r="T52" s="25" t="s">
        <v>233</v>
      </c>
      <c r="U52" s="25" t="s">
        <v>234</v>
      </c>
      <c r="V52" s="25" t="s">
        <v>235</v>
      </c>
      <c r="W52" s="24" t="n">
        <v>3</v>
      </c>
      <c r="X52" s="25" t="s">
        <v>236</v>
      </c>
      <c r="Y52" s="25" t="s">
        <v>237</v>
      </c>
      <c r="Z52" s="24" t="n">
        <v>133782</v>
      </c>
      <c r="AA52" s="25" t="s">
        <v>225</v>
      </c>
      <c r="AB52" s="25" t="s">
        <v>226</v>
      </c>
      <c r="AC52" s="25" t="s">
        <v>227</v>
      </c>
      <c r="AD52" s="25"/>
      <c r="AE52" s="28"/>
      <c r="AF52" s="26" t="s">
        <v>238</v>
      </c>
      <c r="AG52" s="26" t="s">
        <v>232</v>
      </c>
      <c r="AH52" s="26"/>
      <c r="AI52" s="26" t="s">
        <v>239</v>
      </c>
      <c r="AJ52" s="26"/>
      <c r="AK52" s="28"/>
      <c r="AL52" s="29" t="n">
        <v>40421.6828587963</v>
      </c>
      <c r="AM52" s="24" t="n">
        <v>213180</v>
      </c>
      <c r="AN52" s="25" t="s">
        <v>115</v>
      </c>
      <c r="AO52" s="25" t="s">
        <v>116</v>
      </c>
      <c r="AP52" s="25" t="s">
        <v>117</v>
      </c>
      <c r="AQ52" s="30"/>
      <c r="AR52" s="30"/>
      <c r="AS52" s="30"/>
      <c r="AT52" s="31" t="n">
        <f aca="false">AQ52*O52</f>
        <v>0</v>
      </c>
      <c r="AU52" s="32" t="n">
        <f aca="false">O52*(AQ52+AS52)</f>
        <v>0</v>
      </c>
    </row>
    <row r="53" s="46" customFormat="true" ht="27.75" hidden="false" customHeight="true" outlineLevel="0" collapsed="false">
      <c r="A53" s="33" t="s">
        <v>68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4"/>
      <c r="P53" s="34"/>
      <c r="Q53" s="34"/>
      <c r="R53" s="35"/>
      <c r="S53" s="36"/>
      <c r="T53" s="37"/>
      <c r="U53" s="37"/>
      <c r="V53" s="37"/>
      <c r="W53" s="38"/>
      <c r="X53" s="38"/>
      <c r="Y53" s="39"/>
      <c r="Z53" s="39"/>
      <c r="AA53" s="40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2"/>
      <c r="AP53" s="41"/>
      <c r="AQ53" s="42" t="s">
        <v>69</v>
      </c>
      <c r="AR53" s="43"/>
      <c r="AS53" s="44"/>
      <c r="AT53" s="44" t="n">
        <f aca="false">SUM(AT52)</f>
        <v>0</v>
      </c>
      <c r="AU53" s="45" t="n">
        <f aca="false">SUM(AU52)</f>
        <v>0</v>
      </c>
    </row>
    <row r="54" customFormat="false" ht="12.75" hidden="false" customHeight="false" outlineLevel="0" collapsed="false">
      <c r="A54" s="47"/>
      <c r="B54" s="15"/>
      <c r="C54" s="47"/>
      <c r="D54" s="15"/>
      <c r="E54" s="15"/>
      <c r="F54" s="15"/>
      <c r="G54" s="15"/>
      <c r="H54" s="47"/>
      <c r="I54" s="15"/>
      <c r="J54" s="48"/>
      <c r="K54" s="15"/>
      <c r="L54" s="49"/>
      <c r="M54" s="25"/>
      <c r="N54" s="47"/>
      <c r="O54" s="51"/>
      <c r="P54" s="51"/>
      <c r="Q54" s="15"/>
      <c r="R54" s="15"/>
      <c r="S54" s="15"/>
      <c r="T54" s="15"/>
      <c r="U54" s="47"/>
      <c r="V54" s="15"/>
      <c r="W54" s="15"/>
      <c r="X54" s="47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8"/>
      <c r="AJ54" s="51"/>
      <c r="AK54" s="47"/>
      <c r="AL54" s="15"/>
      <c r="AM54" s="15"/>
      <c r="AN54" s="15"/>
      <c r="AO54" s="52"/>
      <c r="AP54" s="52"/>
      <c r="AQ54" s="52"/>
      <c r="AR54" s="53"/>
      <c r="AS54" s="53"/>
    </row>
    <row r="55" customFormat="false" ht="12.75" hidden="false" customHeight="false" outlineLevel="0" collapsed="false">
      <c r="A55" s="22" t="n">
        <v>2806</v>
      </c>
      <c r="B55" s="25" t="s">
        <v>240</v>
      </c>
      <c r="C55" s="24" t="n">
        <v>52839</v>
      </c>
      <c r="D55" s="25" t="s">
        <v>241</v>
      </c>
      <c r="E55" s="25" t="s">
        <v>242</v>
      </c>
      <c r="F55" s="25" t="s">
        <v>243</v>
      </c>
      <c r="G55" s="25"/>
      <c r="H55" s="24" t="n">
        <v>7236</v>
      </c>
      <c r="I55" s="26" t="s">
        <v>96</v>
      </c>
      <c r="J55" s="26" t="s">
        <v>244</v>
      </c>
      <c r="K55" s="25" t="s">
        <v>245</v>
      </c>
      <c r="L55" s="27"/>
      <c r="M55" s="25" t="s">
        <v>246</v>
      </c>
      <c r="N55" s="28"/>
      <c r="O55" s="24" t="n">
        <v>16</v>
      </c>
      <c r="P55" s="24" t="n">
        <v>26000</v>
      </c>
      <c r="Q55" s="29" t="n">
        <v>40512</v>
      </c>
      <c r="R55" s="29" t="n">
        <v>40543</v>
      </c>
      <c r="S55" s="26" t="s">
        <v>247</v>
      </c>
      <c r="T55" s="25" t="s">
        <v>248</v>
      </c>
      <c r="U55" s="25" t="s">
        <v>249</v>
      </c>
      <c r="V55" s="25" t="s">
        <v>250</v>
      </c>
      <c r="W55" s="24"/>
      <c r="X55" s="25" t="s">
        <v>62</v>
      </c>
      <c r="Y55" s="25" t="s">
        <v>62</v>
      </c>
      <c r="Z55" s="24" t="n">
        <v>52839</v>
      </c>
      <c r="AA55" s="25" t="s">
        <v>241</v>
      </c>
      <c r="AB55" s="25" t="s">
        <v>242</v>
      </c>
      <c r="AC55" s="25" t="s">
        <v>243</v>
      </c>
      <c r="AD55" s="64" t="s">
        <v>251</v>
      </c>
      <c r="AE55" s="28"/>
      <c r="AF55" s="26" t="s">
        <v>252</v>
      </c>
      <c r="AG55" s="26" t="s">
        <v>247</v>
      </c>
      <c r="AH55" s="26"/>
      <c r="AI55" s="26" t="s">
        <v>253</v>
      </c>
      <c r="AJ55" s="26"/>
      <c r="AK55" s="28"/>
      <c r="AL55" s="29" t="n">
        <v>40441.5638773148</v>
      </c>
      <c r="AM55" s="24" t="n">
        <v>50578</v>
      </c>
      <c r="AN55" s="25" t="s">
        <v>254</v>
      </c>
      <c r="AO55" s="25" t="s">
        <v>255</v>
      </c>
      <c r="AP55" s="25" t="s">
        <v>256</v>
      </c>
      <c r="AQ55" s="30"/>
      <c r="AR55" s="30"/>
      <c r="AS55" s="30"/>
      <c r="AT55" s="31" t="n">
        <f aca="false">AQ55*O55</f>
        <v>0</v>
      </c>
      <c r="AU55" s="32" t="n">
        <f aca="false">O55*(AQ55+AS55)</f>
        <v>0</v>
      </c>
    </row>
    <row r="56" customFormat="false" ht="12.75" hidden="false" customHeight="false" outlineLevel="0" collapsed="false">
      <c r="A56" s="55" t="n">
        <v>2806</v>
      </c>
      <c r="B56" s="56" t="s">
        <v>240</v>
      </c>
      <c r="C56" s="57" t="n">
        <v>52839</v>
      </c>
      <c r="D56" s="56" t="s">
        <v>241</v>
      </c>
      <c r="E56" s="56" t="s">
        <v>242</v>
      </c>
      <c r="F56" s="56" t="s">
        <v>243</v>
      </c>
      <c r="G56" s="56"/>
      <c r="H56" s="57" t="n">
        <v>7237</v>
      </c>
      <c r="I56" s="59" t="s">
        <v>96</v>
      </c>
      <c r="J56" s="59" t="s">
        <v>257</v>
      </c>
      <c r="K56" s="56" t="s">
        <v>258</v>
      </c>
      <c r="L56" s="27"/>
      <c r="M56" s="56" t="s">
        <v>259</v>
      </c>
      <c r="N56" s="60"/>
      <c r="O56" s="57" t="n">
        <v>1</v>
      </c>
      <c r="P56" s="57" t="n">
        <v>11700</v>
      </c>
      <c r="Q56" s="61" t="n">
        <v>40512</v>
      </c>
      <c r="R56" s="61" t="n">
        <v>40543</v>
      </c>
      <c r="S56" s="59" t="s">
        <v>247</v>
      </c>
      <c r="T56" s="56" t="s">
        <v>248</v>
      </c>
      <c r="U56" s="56" t="s">
        <v>249</v>
      </c>
      <c r="V56" s="56" t="s">
        <v>250</v>
      </c>
      <c r="W56" s="57"/>
      <c r="X56" s="56" t="s">
        <v>62</v>
      </c>
      <c r="Y56" s="56" t="s">
        <v>62</v>
      </c>
      <c r="Z56" s="57" t="n">
        <v>52839</v>
      </c>
      <c r="AA56" s="56" t="s">
        <v>241</v>
      </c>
      <c r="AB56" s="56" t="s">
        <v>242</v>
      </c>
      <c r="AC56" s="56" t="s">
        <v>243</v>
      </c>
      <c r="AD56" s="56"/>
      <c r="AE56" s="60"/>
      <c r="AF56" s="59" t="s">
        <v>252</v>
      </c>
      <c r="AG56" s="59" t="s">
        <v>247</v>
      </c>
      <c r="AH56" s="59"/>
      <c r="AI56" s="59" t="s">
        <v>253</v>
      </c>
      <c r="AJ56" s="59"/>
      <c r="AK56" s="60"/>
      <c r="AL56" s="61" t="n">
        <v>40441.5638773148</v>
      </c>
      <c r="AM56" s="57" t="n">
        <v>50578</v>
      </c>
      <c r="AN56" s="56" t="s">
        <v>254</v>
      </c>
      <c r="AO56" s="56" t="s">
        <v>255</v>
      </c>
      <c r="AP56" s="56" t="s">
        <v>256</v>
      </c>
      <c r="AQ56" s="30"/>
      <c r="AR56" s="30"/>
      <c r="AS56" s="30"/>
      <c r="AT56" s="62" t="n">
        <f aca="false">AQ56*O56</f>
        <v>0</v>
      </c>
      <c r="AU56" s="63" t="n">
        <f aca="false">O56*(AQ56+AS56)</f>
        <v>0</v>
      </c>
    </row>
    <row r="57" customFormat="false" ht="12.75" hidden="false" customHeight="false" outlineLevel="0" collapsed="false">
      <c r="A57" s="55" t="n">
        <v>2806</v>
      </c>
      <c r="B57" s="56" t="s">
        <v>240</v>
      </c>
      <c r="C57" s="57" t="n">
        <v>52839</v>
      </c>
      <c r="D57" s="56" t="s">
        <v>241</v>
      </c>
      <c r="E57" s="56" t="s">
        <v>242</v>
      </c>
      <c r="F57" s="56" t="s">
        <v>243</v>
      </c>
      <c r="G57" s="56"/>
      <c r="H57" s="57" t="n">
        <v>7238</v>
      </c>
      <c r="I57" s="59" t="s">
        <v>54</v>
      </c>
      <c r="J57" s="59" t="s">
        <v>55</v>
      </c>
      <c r="K57" s="56" t="s">
        <v>56</v>
      </c>
      <c r="L57" s="27"/>
      <c r="M57" s="56" t="s">
        <v>57</v>
      </c>
      <c r="N57" s="60"/>
      <c r="O57" s="57" t="n">
        <v>4</v>
      </c>
      <c r="P57" s="57" t="n">
        <v>4000</v>
      </c>
      <c r="Q57" s="61" t="n">
        <v>40512</v>
      </c>
      <c r="R57" s="61" t="n">
        <v>40543</v>
      </c>
      <c r="S57" s="59" t="s">
        <v>247</v>
      </c>
      <c r="T57" s="56" t="s">
        <v>248</v>
      </c>
      <c r="U57" s="56" t="s">
        <v>249</v>
      </c>
      <c r="V57" s="56" t="s">
        <v>250</v>
      </c>
      <c r="W57" s="57"/>
      <c r="X57" s="56" t="s">
        <v>62</v>
      </c>
      <c r="Y57" s="56" t="s">
        <v>62</v>
      </c>
      <c r="Z57" s="57" t="n">
        <v>52839</v>
      </c>
      <c r="AA57" s="56" t="s">
        <v>241</v>
      </c>
      <c r="AB57" s="56" t="s">
        <v>242</v>
      </c>
      <c r="AC57" s="56" t="s">
        <v>243</v>
      </c>
      <c r="AD57" s="56"/>
      <c r="AE57" s="60"/>
      <c r="AF57" s="59" t="s">
        <v>252</v>
      </c>
      <c r="AG57" s="59" t="s">
        <v>247</v>
      </c>
      <c r="AH57" s="59"/>
      <c r="AI57" s="59" t="s">
        <v>253</v>
      </c>
      <c r="AJ57" s="59"/>
      <c r="AK57" s="60"/>
      <c r="AL57" s="61" t="n">
        <v>40441.5638773148</v>
      </c>
      <c r="AM57" s="57" t="n">
        <v>50578</v>
      </c>
      <c r="AN57" s="56" t="s">
        <v>254</v>
      </c>
      <c r="AO57" s="56" t="s">
        <v>255</v>
      </c>
      <c r="AP57" s="56" t="s">
        <v>256</v>
      </c>
      <c r="AQ57" s="30"/>
      <c r="AR57" s="30"/>
      <c r="AS57" s="30"/>
      <c r="AT57" s="62" t="n">
        <f aca="false">AQ57*O57</f>
        <v>0</v>
      </c>
      <c r="AU57" s="63" t="n">
        <f aca="false">O57*(AQ57+AS57)</f>
        <v>0</v>
      </c>
    </row>
    <row r="58" customFormat="false" ht="12.75" hidden="false" customHeight="false" outlineLevel="0" collapsed="false">
      <c r="A58" s="55" t="n">
        <v>2806</v>
      </c>
      <c r="B58" s="56" t="s">
        <v>240</v>
      </c>
      <c r="C58" s="57" t="n">
        <v>52839</v>
      </c>
      <c r="D58" s="56" t="s">
        <v>241</v>
      </c>
      <c r="E58" s="56" t="s">
        <v>242</v>
      </c>
      <c r="F58" s="56" t="s">
        <v>243</v>
      </c>
      <c r="G58" s="56"/>
      <c r="H58" s="57" t="n">
        <v>7239</v>
      </c>
      <c r="I58" s="59" t="s">
        <v>122</v>
      </c>
      <c r="J58" s="59" t="s">
        <v>181</v>
      </c>
      <c r="K58" s="56" t="s">
        <v>182</v>
      </c>
      <c r="L58" s="27"/>
      <c r="M58" s="56" t="s">
        <v>183</v>
      </c>
      <c r="N58" s="60"/>
      <c r="O58" s="57" t="n">
        <v>2</v>
      </c>
      <c r="P58" s="57" t="n">
        <v>350</v>
      </c>
      <c r="Q58" s="61" t="n">
        <v>40512</v>
      </c>
      <c r="R58" s="61" t="n">
        <v>40543</v>
      </c>
      <c r="S58" s="59" t="s">
        <v>247</v>
      </c>
      <c r="T58" s="56" t="s">
        <v>248</v>
      </c>
      <c r="U58" s="56" t="s">
        <v>249</v>
      </c>
      <c r="V58" s="56" t="s">
        <v>250</v>
      </c>
      <c r="W58" s="57"/>
      <c r="X58" s="56" t="s">
        <v>62</v>
      </c>
      <c r="Y58" s="56" t="s">
        <v>62</v>
      </c>
      <c r="Z58" s="57" t="n">
        <v>52839</v>
      </c>
      <c r="AA58" s="56" t="s">
        <v>241</v>
      </c>
      <c r="AB58" s="56" t="s">
        <v>242</v>
      </c>
      <c r="AC58" s="56" t="s">
        <v>243</v>
      </c>
      <c r="AD58" s="56"/>
      <c r="AE58" s="60"/>
      <c r="AF58" s="59" t="s">
        <v>252</v>
      </c>
      <c r="AG58" s="59" t="s">
        <v>247</v>
      </c>
      <c r="AH58" s="59"/>
      <c r="AI58" s="59" t="s">
        <v>253</v>
      </c>
      <c r="AJ58" s="59"/>
      <c r="AK58" s="60"/>
      <c r="AL58" s="61" t="n">
        <v>40441.5638773148</v>
      </c>
      <c r="AM58" s="57" t="n">
        <v>50578</v>
      </c>
      <c r="AN58" s="56" t="s">
        <v>254</v>
      </c>
      <c r="AO58" s="56" t="s">
        <v>255</v>
      </c>
      <c r="AP58" s="56" t="s">
        <v>256</v>
      </c>
      <c r="AQ58" s="30"/>
      <c r="AR58" s="30"/>
      <c r="AS58" s="30"/>
      <c r="AT58" s="62" t="n">
        <f aca="false">AQ58*O58</f>
        <v>0</v>
      </c>
      <c r="AU58" s="63" t="n">
        <f aca="false">O58*(AQ58+AS58)</f>
        <v>0</v>
      </c>
    </row>
    <row r="59" customFormat="false" ht="12.75" hidden="false" customHeight="false" outlineLevel="0" collapsed="false">
      <c r="A59" s="55" t="n">
        <v>2806</v>
      </c>
      <c r="B59" s="56" t="s">
        <v>240</v>
      </c>
      <c r="C59" s="57" t="n">
        <v>52839</v>
      </c>
      <c r="D59" s="56" t="s">
        <v>241</v>
      </c>
      <c r="E59" s="56" t="s">
        <v>242</v>
      </c>
      <c r="F59" s="56" t="s">
        <v>243</v>
      </c>
      <c r="G59" s="56"/>
      <c r="H59" s="57" t="n">
        <v>7240</v>
      </c>
      <c r="I59" s="59" t="s">
        <v>165</v>
      </c>
      <c r="J59" s="59" t="s">
        <v>166</v>
      </c>
      <c r="K59" s="56" t="s">
        <v>167</v>
      </c>
      <c r="L59" s="27"/>
      <c r="M59" s="56" t="s">
        <v>168</v>
      </c>
      <c r="N59" s="60"/>
      <c r="O59" s="57" t="n">
        <v>4</v>
      </c>
      <c r="P59" s="57" t="n">
        <v>300</v>
      </c>
      <c r="Q59" s="61" t="n">
        <v>40512</v>
      </c>
      <c r="R59" s="61" t="n">
        <v>40543</v>
      </c>
      <c r="S59" s="59" t="s">
        <v>247</v>
      </c>
      <c r="T59" s="56" t="s">
        <v>248</v>
      </c>
      <c r="U59" s="56" t="s">
        <v>249</v>
      </c>
      <c r="V59" s="56" t="s">
        <v>250</v>
      </c>
      <c r="W59" s="57"/>
      <c r="X59" s="56" t="s">
        <v>62</v>
      </c>
      <c r="Y59" s="56" t="s">
        <v>62</v>
      </c>
      <c r="Z59" s="57" t="n">
        <v>52839</v>
      </c>
      <c r="AA59" s="56" t="s">
        <v>241</v>
      </c>
      <c r="AB59" s="56" t="s">
        <v>242</v>
      </c>
      <c r="AC59" s="56" t="s">
        <v>243</v>
      </c>
      <c r="AD59" s="56"/>
      <c r="AE59" s="60"/>
      <c r="AF59" s="59" t="s">
        <v>252</v>
      </c>
      <c r="AG59" s="59" t="s">
        <v>247</v>
      </c>
      <c r="AH59" s="59"/>
      <c r="AI59" s="59" t="s">
        <v>253</v>
      </c>
      <c r="AJ59" s="59"/>
      <c r="AK59" s="60"/>
      <c r="AL59" s="61" t="n">
        <v>40441.5638773148</v>
      </c>
      <c r="AM59" s="57" t="n">
        <v>50578</v>
      </c>
      <c r="AN59" s="56" t="s">
        <v>254</v>
      </c>
      <c r="AO59" s="56" t="s">
        <v>255</v>
      </c>
      <c r="AP59" s="56" t="s">
        <v>256</v>
      </c>
      <c r="AQ59" s="30"/>
      <c r="AR59" s="30"/>
      <c r="AS59" s="30"/>
      <c r="AT59" s="62" t="n">
        <f aca="false">AQ59*O59</f>
        <v>0</v>
      </c>
      <c r="AU59" s="63" t="n">
        <f aca="false">O59*(AQ59+AS59)</f>
        <v>0</v>
      </c>
    </row>
    <row r="60" customFormat="false" ht="12.75" hidden="false" customHeight="false" outlineLevel="0" collapsed="false">
      <c r="A60" s="55" t="n">
        <v>2806</v>
      </c>
      <c r="B60" s="56" t="s">
        <v>240</v>
      </c>
      <c r="C60" s="57" t="n">
        <v>52839</v>
      </c>
      <c r="D60" s="56" t="s">
        <v>241</v>
      </c>
      <c r="E60" s="56" t="s">
        <v>242</v>
      </c>
      <c r="F60" s="56" t="s">
        <v>243</v>
      </c>
      <c r="G60" s="56"/>
      <c r="H60" s="57" t="n">
        <v>8932</v>
      </c>
      <c r="I60" s="59" t="s">
        <v>122</v>
      </c>
      <c r="J60" s="59" t="s">
        <v>123</v>
      </c>
      <c r="K60" s="56" t="s">
        <v>124</v>
      </c>
      <c r="L60" s="27"/>
      <c r="M60" s="56" t="s">
        <v>125</v>
      </c>
      <c r="N60" s="60"/>
      <c r="O60" s="57" t="n">
        <v>2</v>
      </c>
      <c r="P60" s="57" t="n">
        <v>200</v>
      </c>
      <c r="Q60" s="61" t="n">
        <v>40512</v>
      </c>
      <c r="R60" s="61" t="n">
        <v>40543</v>
      </c>
      <c r="S60" s="59" t="s">
        <v>247</v>
      </c>
      <c r="T60" s="56" t="s">
        <v>248</v>
      </c>
      <c r="U60" s="56" t="s">
        <v>249</v>
      </c>
      <c r="V60" s="56" t="s">
        <v>250</v>
      </c>
      <c r="W60" s="57"/>
      <c r="X60" s="56" t="s">
        <v>62</v>
      </c>
      <c r="Y60" s="56" t="s">
        <v>62</v>
      </c>
      <c r="Z60" s="57" t="n">
        <v>52839</v>
      </c>
      <c r="AA60" s="56" t="s">
        <v>241</v>
      </c>
      <c r="AB60" s="56" t="s">
        <v>242</v>
      </c>
      <c r="AC60" s="56" t="s">
        <v>243</v>
      </c>
      <c r="AD60" s="56"/>
      <c r="AE60" s="60"/>
      <c r="AF60" s="59" t="s">
        <v>252</v>
      </c>
      <c r="AG60" s="59" t="s">
        <v>247</v>
      </c>
      <c r="AH60" s="59"/>
      <c r="AI60" s="59" t="s">
        <v>253</v>
      </c>
      <c r="AJ60" s="59"/>
      <c r="AK60" s="60"/>
      <c r="AL60" s="61" t="n">
        <v>40441.5638773148</v>
      </c>
      <c r="AM60" s="57" t="n">
        <v>50578</v>
      </c>
      <c r="AN60" s="56" t="s">
        <v>254</v>
      </c>
      <c r="AO60" s="56" t="s">
        <v>255</v>
      </c>
      <c r="AP60" s="56" t="s">
        <v>256</v>
      </c>
      <c r="AQ60" s="30"/>
      <c r="AR60" s="30"/>
      <c r="AS60" s="30"/>
      <c r="AT60" s="62" t="n">
        <f aca="false">AQ60*O60</f>
        <v>0</v>
      </c>
      <c r="AU60" s="63" t="n">
        <f aca="false">O60*(AQ60+AS60)</f>
        <v>0</v>
      </c>
    </row>
    <row r="61" s="46" customFormat="true" ht="27.75" hidden="false" customHeight="true" outlineLevel="0" collapsed="false">
      <c r="A61" s="33" t="s">
        <v>6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4"/>
      <c r="P61" s="34"/>
      <c r="Q61" s="34"/>
      <c r="R61" s="35"/>
      <c r="S61" s="36"/>
      <c r="T61" s="37"/>
      <c r="U61" s="37"/>
      <c r="V61" s="37"/>
      <c r="W61" s="38"/>
      <c r="X61" s="38"/>
      <c r="Y61" s="39"/>
      <c r="Z61" s="39"/>
      <c r="AA61" s="40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2"/>
      <c r="AP61" s="41"/>
      <c r="AQ61" s="42" t="s">
        <v>69</v>
      </c>
      <c r="AR61" s="43"/>
      <c r="AS61" s="44"/>
      <c r="AT61" s="44" t="n">
        <f aca="false">SUM(AT55:AT60)</f>
        <v>0</v>
      </c>
      <c r="AU61" s="45" t="n">
        <f aca="false">SUM(AU55:AU60)</f>
        <v>0</v>
      </c>
    </row>
    <row r="62" customFormat="false" ht="12.75" hidden="false" customHeight="false" outlineLevel="0" collapsed="false">
      <c r="A62" s="47"/>
      <c r="B62" s="15"/>
      <c r="C62" s="47"/>
      <c r="D62" s="15"/>
      <c r="E62" s="15"/>
      <c r="F62" s="15"/>
      <c r="G62" s="15"/>
      <c r="H62" s="47"/>
      <c r="I62" s="15"/>
      <c r="J62" s="48"/>
      <c r="K62" s="15"/>
      <c r="L62" s="49"/>
      <c r="M62" s="25"/>
      <c r="N62" s="47"/>
      <c r="O62" s="51"/>
      <c r="P62" s="51"/>
      <c r="Q62" s="15"/>
      <c r="R62" s="15"/>
      <c r="S62" s="15"/>
      <c r="T62" s="15"/>
      <c r="U62" s="47"/>
      <c r="V62" s="15"/>
      <c r="W62" s="15"/>
      <c r="X62" s="47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8"/>
      <c r="AJ62" s="51"/>
      <c r="AK62" s="47"/>
      <c r="AL62" s="15"/>
      <c r="AM62" s="15"/>
      <c r="AN62" s="15"/>
      <c r="AO62" s="52"/>
      <c r="AP62" s="52"/>
      <c r="AQ62" s="52"/>
      <c r="AR62" s="53"/>
      <c r="AS62" s="53"/>
    </row>
    <row r="63" customFormat="false" ht="12.75" hidden="false" customHeight="false" outlineLevel="0" collapsed="false">
      <c r="A63" s="22" t="n">
        <v>2823</v>
      </c>
      <c r="B63" s="25"/>
      <c r="C63" s="24" t="n">
        <v>1449</v>
      </c>
      <c r="D63" s="25" t="s">
        <v>260</v>
      </c>
      <c r="E63" s="25" t="s">
        <v>261</v>
      </c>
      <c r="F63" s="25" t="s">
        <v>262</v>
      </c>
      <c r="G63" s="25"/>
      <c r="H63" s="24" t="n">
        <v>7392</v>
      </c>
      <c r="I63" s="26" t="s">
        <v>104</v>
      </c>
      <c r="J63" s="26" t="s">
        <v>105</v>
      </c>
      <c r="K63" s="25" t="s">
        <v>106</v>
      </c>
      <c r="L63" s="27"/>
      <c r="M63" s="25" t="s">
        <v>107</v>
      </c>
      <c r="N63" s="28"/>
      <c r="O63" s="24" t="n">
        <v>1</v>
      </c>
      <c r="P63" s="24" t="n">
        <v>16100</v>
      </c>
      <c r="Q63" s="29" t="n">
        <v>40520</v>
      </c>
      <c r="R63" s="29" t="n">
        <v>40520</v>
      </c>
      <c r="S63" s="26" t="s">
        <v>263</v>
      </c>
      <c r="T63" s="25" t="s">
        <v>264</v>
      </c>
      <c r="U63" s="25" t="s">
        <v>265</v>
      </c>
      <c r="V63" s="25" t="s">
        <v>266</v>
      </c>
      <c r="W63" s="24"/>
      <c r="X63" s="25" t="s">
        <v>62</v>
      </c>
      <c r="Y63" s="25" t="s">
        <v>62</v>
      </c>
      <c r="Z63" s="24" t="n">
        <v>1449</v>
      </c>
      <c r="AA63" s="25" t="s">
        <v>260</v>
      </c>
      <c r="AB63" s="25" t="s">
        <v>261</v>
      </c>
      <c r="AC63" s="25" t="s">
        <v>262</v>
      </c>
      <c r="AD63" s="25"/>
      <c r="AE63" s="28"/>
      <c r="AF63" s="26" t="s">
        <v>63</v>
      </c>
      <c r="AG63" s="26" t="s">
        <v>263</v>
      </c>
      <c r="AH63" s="26"/>
      <c r="AI63" s="26" t="s">
        <v>63</v>
      </c>
      <c r="AJ63" s="26"/>
      <c r="AK63" s="28"/>
      <c r="AL63" s="29" t="n">
        <v>40429.7574884259</v>
      </c>
      <c r="AM63" s="24" t="n">
        <v>63513</v>
      </c>
      <c r="AN63" s="25" t="s">
        <v>65</v>
      </c>
      <c r="AO63" s="25" t="s">
        <v>66</v>
      </c>
      <c r="AP63" s="25" t="s">
        <v>67</v>
      </c>
      <c r="AQ63" s="30"/>
      <c r="AR63" s="30"/>
      <c r="AS63" s="30"/>
      <c r="AT63" s="31" t="n">
        <f aca="false">AQ63*O63</f>
        <v>0</v>
      </c>
      <c r="AU63" s="32" t="n">
        <f aca="false">O63*(AQ63+AS63)</f>
        <v>0</v>
      </c>
    </row>
    <row r="64" customFormat="false" ht="12.75" hidden="false" customHeight="false" outlineLevel="0" collapsed="false">
      <c r="A64" s="55" t="n">
        <v>2823</v>
      </c>
      <c r="B64" s="56"/>
      <c r="C64" s="57" t="n">
        <v>1449</v>
      </c>
      <c r="D64" s="56" t="s">
        <v>260</v>
      </c>
      <c r="E64" s="56" t="s">
        <v>261</v>
      </c>
      <c r="F64" s="56" t="s">
        <v>262</v>
      </c>
      <c r="G64" s="56"/>
      <c r="H64" s="57" t="n">
        <v>7393</v>
      </c>
      <c r="I64" s="59" t="s">
        <v>54</v>
      </c>
      <c r="J64" s="59" t="s">
        <v>55</v>
      </c>
      <c r="K64" s="56" t="s">
        <v>56</v>
      </c>
      <c r="L64" s="27"/>
      <c r="M64" s="56" t="s">
        <v>57</v>
      </c>
      <c r="N64" s="60"/>
      <c r="O64" s="57" t="n">
        <v>1</v>
      </c>
      <c r="P64" s="57" t="n">
        <v>4000</v>
      </c>
      <c r="Q64" s="61" t="n">
        <v>40520</v>
      </c>
      <c r="R64" s="61" t="n">
        <v>40520</v>
      </c>
      <c r="S64" s="59" t="s">
        <v>263</v>
      </c>
      <c r="T64" s="56" t="s">
        <v>264</v>
      </c>
      <c r="U64" s="56" t="s">
        <v>265</v>
      </c>
      <c r="V64" s="56" t="s">
        <v>266</v>
      </c>
      <c r="W64" s="57"/>
      <c r="X64" s="56" t="s">
        <v>62</v>
      </c>
      <c r="Y64" s="56" t="s">
        <v>62</v>
      </c>
      <c r="Z64" s="57" t="n">
        <v>1449</v>
      </c>
      <c r="AA64" s="56" t="s">
        <v>260</v>
      </c>
      <c r="AB64" s="56" t="s">
        <v>261</v>
      </c>
      <c r="AC64" s="56" t="s">
        <v>262</v>
      </c>
      <c r="AD64" s="56"/>
      <c r="AE64" s="60"/>
      <c r="AF64" s="59" t="s">
        <v>63</v>
      </c>
      <c r="AG64" s="59" t="s">
        <v>263</v>
      </c>
      <c r="AH64" s="59"/>
      <c r="AI64" s="59" t="s">
        <v>63</v>
      </c>
      <c r="AJ64" s="59"/>
      <c r="AK64" s="60"/>
      <c r="AL64" s="61" t="n">
        <v>40429.7574884259</v>
      </c>
      <c r="AM64" s="57" t="n">
        <v>63513</v>
      </c>
      <c r="AN64" s="56" t="s">
        <v>65</v>
      </c>
      <c r="AO64" s="56" t="s">
        <v>66</v>
      </c>
      <c r="AP64" s="56" t="s">
        <v>67</v>
      </c>
      <c r="AQ64" s="30"/>
      <c r="AR64" s="30"/>
      <c r="AS64" s="30"/>
      <c r="AT64" s="62" t="n">
        <f aca="false">AQ64*O64</f>
        <v>0</v>
      </c>
      <c r="AU64" s="63" t="n">
        <f aca="false">O64*(AQ64+AS64)</f>
        <v>0</v>
      </c>
    </row>
    <row r="65" customFormat="false" ht="12.75" hidden="false" customHeight="false" outlineLevel="0" collapsed="false">
      <c r="A65" s="55" t="n">
        <v>2823</v>
      </c>
      <c r="B65" s="56"/>
      <c r="C65" s="57" t="n">
        <v>1449</v>
      </c>
      <c r="D65" s="56" t="s">
        <v>260</v>
      </c>
      <c r="E65" s="56" t="s">
        <v>261</v>
      </c>
      <c r="F65" s="56" t="s">
        <v>262</v>
      </c>
      <c r="G65" s="56"/>
      <c r="H65" s="57" t="n">
        <v>7394</v>
      </c>
      <c r="I65" s="59" t="s">
        <v>91</v>
      </c>
      <c r="J65" s="59" t="s">
        <v>92</v>
      </c>
      <c r="K65" s="56" t="s">
        <v>93</v>
      </c>
      <c r="L65" s="27"/>
      <c r="M65" s="56" t="s">
        <v>94</v>
      </c>
      <c r="N65" s="60"/>
      <c r="O65" s="57" t="n">
        <v>1</v>
      </c>
      <c r="P65" s="57" t="n">
        <v>6859</v>
      </c>
      <c r="Q65" s="61" t="n">
        <v>40520</v>
      </c>
      <c r="R65" s="61" t="n">
        <v>40520</v>
      </c>
      <c r="S65" s="59" t="s">
        <v>263</v>
      </c>
      <c r="T65" s="56" t="s">
        <v>264</v>
      </c>
      <c r="U65" s="56" t="s">
        <v>265</v>
      </c>
      <c r="V65" s="56" t="s">
        <v>266</v>
      </c>
      <c r="W65" s="57"/>
      <c r="X65" s="56" t="s">
        <v>62</v>
      </c>
      <c r="Y65" s="56" t="s">
        <v>62</v>
      </c>
      <c r="Z65" s="57" t="n">
        <v>1449</v>
      </c>
      <c r="AA65" s="56" t="s">
        <v>260</v>
      </c>
      <c r="AB65" s="56" t="s">
        <v>261</v>
      </c>
      <c r="AC65" s="56" t="s">
        <v>262</v>
      </c>
      <c r="AD65" s="56"/>
      <c r="AE65" s="60"/>
      <c r="AF65" s="59" t="s">
        <v>63</v>
      </c>
      <c r="AG65" s="59" t="s">
        <v>263</v>
      </c>
      <c r="AH65" s="59"/>
      <c r="AI65" s="59" t="s">
        <v>63</v>
      </c>
      <c r="AJ65" s="59"/>
      <c r="AK65" s="60"/>
      <c r="AL65" s="61" t="n">
        <v>40429.7574884259</v>
      </c>
      <c r="AM65" s="57" t="n">
        <v>63513</v>
      </c>
      <c r="AN65" s="56" t="s">
        <v>65</v>
      </c>
      <c r="AO65" s="56" t="s">
        <v>66</v>
      </c>
      <c r="AP65" s="56" t="s">
        <v>67</v>
      </c>
      <c r="AQ65" s="30"/>
      <c r="AR65" s="30"/>
      <c r="AS65" s="30"/>
      <c r="AT65" s="62" t="n">
        <f aca="false">AQ65*O65</f>
        <v>0</v>
      </c>
      <c r="AU65" s="63" t="n">
        <f aca="false">O65*(AQ65+AS65)</f>
        <v>0</v>
      </c>
    </row>
    <row r="66" customFormat="false" ht="12.75" hidden="false" customHeight="false" outlineLevel="0" collapsed="false">
      <c r="A66" s="55" t="n">
        <v>2823</v>
      </c>
      <c r="B66" s="56"/>
      <c r="C66" s="57" t="n">
        <v>1449</v>
      </c>
      <c r="D66" s="56" t="s">
        <v>260</v>
      </c>
      <c r="E66" s="56" t="s">
        <v>261</v>
      </c>
      <c r="F66" s="56" t="s">
        <v>262</v>
      </c>
      <c r="G66" s="56"/>
      <c r="H66" s="57" t="n">
        <v>7395</v>
      </c>
      <c r="I66" s="59" t="s">
        <v>122</v>
      </c>
      <c r="J66" s="59" t="s">
        <v>181</v>
      </c>
      <c r="K66" s="56" t="s">
        <v>182</v>
      </c>
      <c r="L66" s="27"/>
      <c r="M66" s="56" t="s">
        <v>183</v>
      </c>
      <c r="N66" s="60"/>
      <c r="O66" s="57" t="n">
        <v>1</v>
      </c>
      <c r="P66" s="57" t="n">
        <v>350</v>
      </c>
      <c r="Q66" s="61" t="n">
        <v>40520</v>
      </c>
      <c r="R66" s="61" t="n">
        <v>40520</v>
      </c>
      <c r="S66" s="59" t="s">
        <v>263</v>
      </c>
      <c r="T66" s="56" t="s">
        <v>264</v>
      </c>
      <c r="U66" s="56" t="s">
        <v>265</v>
      </c>
      <c r="V66" s="56" t="s">
        <v>266</v>
      </c>
      <c r="W66" s="57"/>
      <c r="X66" s="56" t="s">
        <v>62</v>
      </c>
      <c r="Y66" s="56" t="s">
        <v>62</v>
      </c>
      <c r="Z66" s="57" t="n">
        <v>1449</v>
      </c>
      <c r="AA66" s="56" t="s">
        <v>260</v>
      </c>
      <c r="AB66" s="56" t="s">
        <v>261</v>
      </c>
      <c r="AC66" s="56" t="s">
        <v>262</v>
      </c>
      <c r="AD66" s="56"/>
      <c r="AE66" s="60"/>
      <c r="AF66" s="59" t="s">
        <v>63</v>
      </c>
      <c r="AG66" s="59" t="s">
        <v>263</v>
      </c>
      <c r="AH66" s="59"/>
      <c r="AI66" s="59" t="s">
        <v>63</v>
      </c>
      <c r="AJ66" s="59"/>
      <c r="AK66" s="60"/>
      <c r="AL66" s="61" t="n">
        <v>40429.7574884259</v>
      </c>
      <c r="AM66" s="57" t="n">
        <v>63513</v>
      </c>
      <c r="AN66" s="56" t="s">
        <v>65</v>
      </c>
      <c r="AO66" s="56" t="s">
        <v>66</v>
      </c>
      <c r="AP66" s="56" t="s">
        <v>67</v>
      </c>
      <c r="AQ66" s="30"/>
      <c r="AR66" s="30"/>
      <c r="AS66" s="30"/>
      <c r="AT66" s="62" t="n">
        <f aca="false">AQ66*O66</f>
        <v>0</v>
      </c>
      <c r="AU66" s="63" t="n">
        <f aca="false">O66*(AQ66+AS66)</f>
        <v>0</v>
      </c>
    </row>
    <row r="67" customFormat="false" ht="12.75" hidden="false" customHeight="false" outlineLevel="0" collapsed="false">
      <c r="A67" s="55" t="n">
        <v>2823</v>
      </c>
      <c r="B67" s="56"/>
      <c r="C67" s="57" t="n">
        <v>1449</v>
      </c>
      <c r="D67" s="56" t="s">
        <v>260</v>
      </c>
      <c r="E67" s="56" t="s">
        <v>261</v>
      </c>
      <c r="F67" s="56" t="s">
        <v>262</v>
      </c>
      <c r="G67" s="56"/>
      <c r="H67" s="57" t="n">
        <v>7396</v>
      </c>
      <c r="I67" s="59" t="s">
        <v>165</v>
      </c>
      <c r="J67" s="59" t="s">
        <v>166</v>
      </c>
      <c r="K67" s="56" t="s">
        <v>167</v>
      </c>
      <c r="L67" s="27"/>
      <c r="M67" s="56" t="s">
        <v>168</v>
      </c>
      <c r="N67" s="60"/>
      <c r="O67" s="57" t="n">
        <v>1</v>
      </c>
      <c r="P67" s="57" t="n">
        <v>300</v>
      </c>
      <c r="Q67" s="61" t="n">
        <v>40520</v>
      </c>
      <c r="R67" s="61" t="n">
        <v>40520</v>
      </c>
      <c r="S67" s="59" t="s">
        <v>263</v>
      </c>
      <c r="T67" s="56" t="s">
        <v>264</v>
      </c>
      <c r="U67" s="56" t="s">
        <v>265</v>
      </c>
      <c r="V67" s="56" t="s">
        <v>266</v>
      </c>
      <c r="W67" s="57"/>
      <c r="X67" s="56" t="s">
        <v>62</v>
      </c>
      <c r="Y67" s="56" t="s">
        <v>62</v>
      </c>
      <c r="Z67" s="57" t="n">
        <v>1449</v>
      </c>
      <c r="AA67" s="56" t="s">
        <v>260</v>
      </c>
      <c r="AB67" s="56" t="s">
        <v>261</v>
      </c>
      <c r="AC67" s="56" t="s">
        <v>262</v>
      </c>
      <c r="AD67" s="56"/>
      <c r="AE67" s="60"/>
      <c r="AF67" s="59" t="s">
        <v>63</v>
      </c>
      <c r="AG67" s="59" t="s">
        <v>263</v>
      </c>
      <c r="AH67" s="59"/>
      <c r="AI67" s="59" t="s">
        <v>63</v>
      </c>
      <c r="AJ67" s="59"/>
      <c r="AK67" s="60"/>
      <c r="AL67" s="61" t="n">
        <v>40429.7574884259</v>
      </c>
      <c r="AM67" s="57" t="n">
        <v>63513</v>
      </c>
      <c r="AN67" s="56" t="s">
        <v>65</v>
      </c>
      <c r="AO67" s="56" t="s">
        <v>66</v>
      </c>
      <c r="AP67" s="56" t="s">
        <v>67</v>
      </c>
      <c r="AQ67" s="30"/>
      <c r="AR67" s="30"/>
      <c r="AS67" s="30"/>
      <c r="AT67" s="62" t="n">
        <f aca="false">AQ67*O67</f>
        <v>0</v>
      </c>
      <c r="AU67" s="63" t="n">
        <f aca="false">O67*(AQ67+AS67)</f>
        <v>0</v>
      </c>
    </row>
    <row r="68" s="46" customFormat="true" ht="27.75" hidden="false" customHeight="true" outlineLevel="0" collapsed="false">
      <c r="A68" s="33" t="s">
        <v>68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4"/>
      <c r="P68" s="34"/>
      <c r="Q68" s="34"/>
      <c r="R68" s="35"/>
      <c r="S68" s="36"/>
      <c r="T68" s="37"/>
      <c r="U68" s="37"/>
      <c r="V68" s="37"/>
      <c r="W68" s="38"/>
      <c r="X68" s="38"/>
      <c r="Y68" s="39"/>
      <c r="Z68" s="39"/>
      <c r="AA68" s="40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2"/>
      <c r="AP68" s="41"/>
      <c r="AQ68" s="42" t="s">
        <v>69</v>
      </c>
      <c r="AR68" s="43"/>
      <c r="AS68" s="44"/>
      <c r="AT68" s="44" t="n">
        <f aca="false">SUM(AT63:AT67)</f>
        <v>0</v>
      </c>
      <c r="AU68" s="45" t="n">
        <f aca="false">SUM(AU63:AU67)</f>
        <v>0</v>
      </c>
    </row>
    <row r="69" customFormat="false" ht="12.75" hidden="false" customHeight="false" outlineLevel="0" collapsed="false">
      <c r="A69" s="47"/>
      <c r="B69" s="15"/>
      <c r="C69" s="47"/>
      <c r="D69" s="15"/>
      <c r="E69" s="15"/>
      <c r="F69" s="15"/>
      <c r="G69" s="15"/>
      <c r="H69" s="47"/>
      <c r="I69" s="15"/>
      <c r="J69" s="48"/>
      <c r="K69" s="15"/>
      <c r="L69" s="49"/>
      <c r="M69" s="25"/>
      <c r="N69" s="47"/>
      <c r="O69" s="51"/>
      <c r="P69" s="51"/>
      <c r="Q69" s="15"/>
      <c r="R69" s="15"/>
      <c r="S69" s="15"/>
      <c r="T69" s="15"/>
      <c r="U69" s="47"/>
      <c r="V69" s="15"/>
      <c r="W69" s="15"/>
      <c r="X69" s="47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8"/>
      <c r="AJ69" s="51"/>
      <c r="AK69" s="47"/>
      <c r="AL69" s="15"/>
      <c r="AM69" s="15"/>
      <c r="AN69" s="15"/>
      <c r="AO69" s="52"/>
      <c r="AP69" s="52"/>
      <c r="AQ69" s="52"/>
      <c r="AR69" s="53"/>
      <c r="AS69" s="53"/>
    </row>
    <row r="70" customFormat="false" ht="12.75" hidden="false" customHeight="false" outlineLevel="0" collapsed="false">
      <c r="A70" s="22" t="n">
        <v>2883</v>
      </c>
      <c r="B70" s="25"/>
      <c r="C70" s="24" t="n">
        <v>135289</v>
      </c>
      <c r="D70" s="25" t="s">
        <v>267</v>
      </c>
      <c r="E70" s="25" t="s">
        <v>268</v>
      </c>
      <c r="F70" s="25" t="s">
        <v>269</v>
      </c>
      <c r="G70" s="25"/>
      <c r="H70" s="24" t="n">
        <v>7536</v>
      </c>
      <c r="I70" s="26" t="s">
        <v>104</v>
      </c>
      <c r="J70" s="26" t="s">
        <v>105</v>
      </c>
      <c r="K70" s="25" t="s">
        <v>106</v>
      </c>
      <c r="L70" s="27"/>
      <c r="M70" s="25" t="s">
        <v>107</v>
      </c>
      <c r="N70" s="28"/>
      <c r="O70" s="24" t="n">
        <v>2</v>
      </c>
      <c r="P70" s="24" t="n">
        <v>16100</v>
      </c>
      <c r="Q70" s="29" t="n">
        <v>40520</v>
      </c>
      <c r="R70" s="29" t="n">
        <v>40527</v>
      </c>
      <c r="S70" s="26" t="s">
        <v>270</v>
      </c>
      <c r="T70" s="25" t="s">
        <v>271</v>
      </c>
      <c r="U70" s="25" t="s">
        <v>162</v>
      </c>
      <c r="V70" s="25" t="s">
        <v>81</v>
      </c>
      <c r="W70" s="24" t="n">
        <v>13</v>
      </c>
      <c r="X70" s="25" t="s">
        <v>272</v>
      </c>
      <c r="Y70" s="25" t="s">
        <v>273</v>
      </c>
      <c r="Z70" s="24" t="n">
        <v>135289</v>
      </c>
      <c r="AA70" s="25" t="s">
        <v>267</v>
      </c>
      <c r="AB70" s="25" t="s">
        <v>268</v>
      </c>
      <c r="AC70" s="25" t="s">
        <v>269</v>
      </c>
      <c r="AD70" s="25"/>
      <c r="AE70" s="28"/>
      <c r="AF70" s="26" t="s">
        <v>63</v>
      </c>
      <c r="AG70" s="26" t="s">
        <v>270</v>
      </c>
      <c r="AH70" s="26"/>
      <c r="AI70" s="26" t="s">
        <v>63</v>
      </c>
      <c r="AJ70" s="26" t="s">
        <v>64</v>
      </c>
      <c r="AK70" s="28"/>
      <c r="AL70" s="29" t="n">
        <v>40430.6016666667</v>
      </c>
      <c r="AM70" s="24" t="n">
        <v>63513</v>
      </c>
      <c r="AN70" s="25" t="s">
        <v>65</v>
      </c>
      <c r="AO70" s="25" t="s">
        <v>66</v>
      </c>
      <c r="AP70" s="25" t="s">
        <v>67</v>
      </c>
      <c r="AQ70" s="30"/>
      <c r="AR70" s="30"/>
      <c r="AS70" s="30"/>
      <c r="AT70" s="31" t="n">
        <f aca="false">AQ70*O70</f>
        <v>0</v>
      </c>
      <c r="AU70" s="32" t="n">
        <f aca="false">O70*(AQ70+AS70)</f>
        <v>0</v>
      </c>
    </row>
    <row r="71" customFormat="false" ht="12.75" hidden="false" customHeight="false" outlineLevel="0" collapsed="false">
      <c r="A71" s="55" t="n">
        <v>2883</v>
      </c>
      <c r="B71" s="56"/>
      <c r="C71" s="57" t="n">
        <v>135289</v>
      </c>
      <c r="D71" s="56" t="s">
        <v>267</v>
      </c>
      <c r="E71" s="56" t="s">
        <v>268</v>
      </c>
      <c r="F71" s="56" t="s">
        <v>269</v>
      </c>
      <c r="G71" s="56"/>
      <c r="H71" s="57" t="n">
        <v>7537</v>
      </c>
      <c r="I71" s="59" t="s">
        <v>54</v>
      </c>
      <c r="J71" s="59" t="s">
        <v>55</v>
      </c>
      <c r="K71" s="56" t="s">
        <v>56</v>
      </c>
      <c r="L71" s="27"/>
      <c r="M71" s="56" t="s">
        <v>57</v>
      </c>
      <c r="N71" s="60"/>
      <c r="O71" s="57" t="n">
        <v>2</v>
      </c>
      <c r="P71" s="57" t="n">
        <v>4000</v>
      </c>
      <c r="Q71" s="61" t="n">
        <v>40520</v>
      </c>
      <c r="R71" s="61" t="n">
        <v>40527</v>
      </c>
      <c r="S71" s="59" t="s">
        <v>270</v>
      </c>
      <c r="T71" s="56" t="s">
        <v>271</v>
      </c>
      <c r="U71" s="56" t="s">
        <v>162</v>
      </c>
      <c r="V71" s="56" t="s">
        <v>81</v>
      </c>
      <c r="W71" s="57" t="n">
        <v>13</v>
      </c>
      <c r="X71" s="56" t="s">
        <v>272</v>
      </c>
      <c r="Y71" s="56" t="s">
        <v>273</v>
      </c>
      <c r="Z71" s="57" t="n">
        <v>135289</v>
      </c>
      <c r="AA71" s="56" t="s">
        <v>267</v>
      </c>
      <c r="AB71" s="56" t="s">
        <v>268</v>
      </c>
      <c r="AC71" s="56" t="s">
        <v>269</v>
      </c>
      <c r="AD71" s="56"/>
      <c r="AE71" s="60"/>
      <c r="AF71" s="59" t="s">
        <v>63</v>
      </c>
      <c r="AG71" s="59" t="s">
        <v>270</v>
      </c>
      <c r="AH71" s="59"/>
      <c r="AI71" s="59" t="s">
        <v>63</v>
      </c>
      <c r="AJ71" s="59" t="s">
        <v>64</v>
      </c>
      <c r="AK71" s="60"/>
      <c r="AL71" s="61" t="n">
        <v>40430.6016666667</v>
      </c>
      <c r="AM71" s="57" t="n">
        <v>63513</v>
      </c>
      <c r="AN71" s="56" t="s">
        <v>65</v>
      </c>
      <c r="AO71" s="56" t="s">
        <v>66</v>
      </c>
      <c r="AP71" s="56" t="s">
        <v>67</v>
      </c>
      <c r="AQ71" s="30"/>
      <c r="AR71" s="30"/>
      <c r="AS71" s="30"/>
      <c r="AT71" s="62" t="n">
        <f aca="false">AQ71*O71</f>
        <v>0</v>
      </c>
      <c r="AU71" s="63" t="n">
        <f aca="false">O71*(AQ71+AS71)</f>
        <v>0</v>
      </c>
    </row>
    <row r="72" s="46" customFormat="true" ht="27.75" hidden="false" customHeight="true" outlineLevel="0" collapsed="false">
      <c r="A72" s="33" t="s">
        <v>68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4"/>
      <c r="P72" s="34"/>
      <c r="Q72" s="34"/>
      <c r="R72" s="35"/>
      <c r="S72" s="36"/>
      <c r="T72" s="37"/>
      <c r="U72" s="37"/>
      <c r="V72" s="37"/>
      <c r="W72" s="38"/>
      <c r="X72" s="38"/>
      <c r="Y72" s="39"/>
      <c r="Z72" s="39"/>
      <c r="AA72" s="40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2"/>
      <c r="AP72" s="41"/>
      <c r="AQ72" s="42" t="s">
        <v>69</v>
      </c>
      <c r="AR72" s="43"/>
      <c r="AS72" s="44"/>
      <c r="AT72" s="44" t="n">
        <f aca="false">SUM(AT70:AT71)</f>
        <v>0</v>
      </c>
      <c r="AU72" s="45" t="n">
        <f aca="false">SUM(AU70:AU71)</f>
        <v>0</v>
      </c>
    </row>
    <row r="73" customFormat="false" ht="12.75" hidden="false" customHeight="false" outlineLevel="0" collapsed="false">
      <c r="A73" s="47"/>
      <c r="B73" s="15"/>
      <c r="C73" s="47"/>
      <c r="D73" s="15"/>
      <c r="E73" s="15"/>
      <c r="F73" s="15"/>
      <c r="G73" s="15"/>
      <c r="H73" s="47"/>
      <c r="I73" s="15"/>
      <c r="J73" s="48"/>
      <c r="K73" s="15"/>
      <c r="L73" s="49"/>
      <c r="M73" s="25"/>
      <c r="N73" s="47"/>
      <c r="O73" s="51"/>
      <c r="P73" s="51"/>
      <c r="Q73" s="15"/>
      <c r="R73" s="15"/>
      <c r="S73" s="15"/>
      <c r="T73" s="15"/>
      <c r="U73" s="47"/>
      <c r="V73" s="15"/>
      <c r="W73" s="15"/>
      <c r="X73" s="47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8"/>
      <c r="AJ73" s="51"/>
      <c r="AK73" s="47"/>
      <c r="AL73" s="15"/>
      <c r="AM73" s="15"/>
      <c r="AN73" s="15"/>
      <c r="AO73" s="52"/>
      <c r="AP73" s="52"/>
      <c r="AQ73" s="52"/>
      <c r="AR73" s="53"/>
      <c r="AS73" s="53"/>
    </row>
    <row r="74" customFormat="false" ht="12.75" hidden="false" customHeight="false" outlineLevel="0" collapsed="false">
      <c r="A74" s="22" t="n">
        <v>2943</v>
      </c>
      <c r="B74" s="25"/>
      <c r="C74" s="24" t="n">
        <v>135289</v>
      </c>
      <c r="D74" s="25" t="s">
        <v>267</v>
      </c>
      <c r="E74" s="25" t="s">
        <v>268</v>
      </c>
      <c r="F74" s="25" t="s">
        <v>269</v>
      </c>
      <c r="G74" s="25"/>
      <c r="H74" s="24" t="n">
        <v>7549</v>
      </c>
      <c r="I74" s="26" t="s">
        <v>165</v>
      </c>
      <c r="J74" s="26" t="s">
        <v>166</v>
      </c>
      <c r="K74" s="25" t="s">
        <v>167</v>
      </c>
      <c r="L74" s="27"/>
      <c r="M74" s="25" t="s">
        <v>168</v>
      </c>
      <c r="N74" s="28"/>
      <c r="O74" s="24" t="n">
        <v>2</v>
      </c>
      <c r="P74" s="24" t="n">
        <v>300</v>
      </c>
      <c r="Q74" s="29" t="n">
        <v>40520</v>
      </c>
      <c r="R74" s="29" t="n">
        <v>40527</v>
      </c>
      <c r="S74" s="26" t="s">
        <v>270</v>
      </c>
      <c r="T74" s="25" t="s">
        <v>271</v>
      </c>
      <c r="U74" s="25" t="s">
        <v>162</v>
      </c>
      <c r="V74" s="25" t="s">
        <v>81</v>
      </c>
      <c r="W74" s="24" t="n">
        <v>13</v>
      </c>
      <c r="X74" s="25" t="s">
        <v>272</v>
      </c>
      <c r="Y74" s="25" t="s">
        <v>273</v>
      </c>
      <c r="Z74" s="24" t="n">
        <v>135289</v>
      </c>
      <c r="AA74" s="25" t="s">
        <v>267</v>
      </c>
      <c r="AB74" s="25" t="s">
        <v>268</v>
      </c>
      <c r="AC74" s="25" t="s">
        <v>269</v>
      </c>
      <c r="AD74" s="25"/>
      <c r="AE74" s="28"/>
      <c r="AF74" s="26" t="s">
        <v>274</v>
      </c>
      <c r="AG74" s="26" t="s">
        <v>270</v>
      </c>
      <c r="AH74" s="26" t="s">
        <v>275</v>
      </c>
      <c r="AI74" s="26" t="s">
        <v>87</v>
      </c>
      <c r="AJ74" s="26" t="s">
        <v>64</v>
      </c>
      <c r="AK74" s="28"/>
      <c r="AL74" s="29" t="n">
        <v>40434.6415856482</v>
      </c>
      <c r="AM74" s="24" t="n">
        <v>112238</v>
      </c>
      <c r="AN74" s="25" t="s">
        <v>88</v>
      </c>
      <c r="AO74" s="25" t="s">
        <v>89</v>
      </c>
      <c r="AP74" s="25" t="s">
        <v>90</v>
      </c>
      <c r="AQ74" s="30"/>
      <c r="AR74" s="30"/>
      <c r="AS74" s="30"/>
      <c r="AT74" s="31" t="n">
        <f aca="false">AQ74*O74</f>
        <v>0</v>
      </c>
      <c r="AU74" s="32" t="n">
        <f aca="false">O74*(AQ74+AS74)</f>
        <v>0</v>
      </c>
    </row>
    <row r="75" customFormat="false" ht="12.75" hidden="false" customHeight="false" outlineLevel="0" collapsed="false">
      <c r="A75" s="55" t="n">
        <v>2943</v>
      </c>
      <c r="B75" s="56"/>
      <c r="C75" s="57" t="n">
        <v>135289</v>
      </c>
      <c r="D75" s="56" t="s">
        <v>267</v>
      </c>
      <c r="E75" s="56" t="s">
        <v>268</v>
      </c>
      <c r="F75" s="56" t="s">
        <v>269</v>
      </c>
      <c r="G75" s="56"/>
      <c r="H75" s="57" t="n">
        <v>7550</v>
      </c>
      <c r="I75" s="59" t="s">
        <v>91</v>
      </c>
      <c r="J75" s="59" t="s">
        <v>92</v>
      </c>
      <c r="K75" s="56" t="s">
        <v>93</v>
      </c>
      <c r="L75" s="27"/>
      <c r="M75" s="56" t="s">
        <v>94</v>
      </c>
      <c r="N75" s="60"/>
      <c r="O75" s="57" t="n">
        <v>2</v>
      </c>
      <c r="P75" s="57" t="n">
        <v>6859</v>
      </c>
      <c r="Q75" s="61" t="n">
        <v>40520</v>
      </c>
      <c r="R75" s="61" t="n">
        <v>40527</v>
      </c>
      <c r="S75" s="59" t="s">
        <v>270</v>
      </c>
      <c r="T75" s="56" t="s">
        <v>271</v>
      </c>
      <c r="U75" s="56" t="s">
        <v>162</v>
      </c>
      <c r="V75" s="56" t="s">
        <v>81</v>
      </c>
      <c r="W75" s="57" t="n">
        <v>13</v>
      </c>
      <c r="X75" s="56" t="s">
        <v>272</v>
      </c>
      <c r="Y75" s="56" t="s">
        <v>273</v>
      </c>
      <c r="Z75" s="57" t="n">
        <v>135289</v>
      </c>
      <c r="AA75" s="56" t="s">
        <v>267</v>
      </c>
      <c r="AB75" s="56" t="s">
        <v>268</v>
      </c>
      <c r="AC75" s="56" t="s">
        <v>269</v>
      </c>
      <c r="AD75" s="56"/>
      <c r="AE75" s="60"/>
      <c r="AF75" s="59" t="s">
        <v>274</v>
      </c>
      <c r="AG75" s="59" t="s">
        <v>270</v>
      </c>
      <c r="AH75" s="59" t="s">
        <v>275</v>
      </c>
      <c r="AI75" s="59" t="s">
        <v>87</v>
      </c>
      <c r="AJ75" s="59" t="s">
        <v>64</v>
      </c>
      <c r="AK75" s="60"/>
      <c r="AL75" s="61" t="n">
        <v>40434.6415856482</v>
      </c>
      <c r="AM75" s="57" t="n">
        <v>112238</v>
      </c>
      <c r="AN75" s="56" t="s">
        <v>88</v>
      </c>
      <c r="AO75" s="56" t="s">
        <v>89</v>
      </c>
      <c r="AP75" s="56" t="s">
        <v>90</v>
      </c>
      <c r="AQ75" s="30"/>
      <c r="AR75" s="30"/>
      <c r="AS75" s="30"/>
      <c r="AT75" s="62" t="n">
        <f aca="false">AQ75*O75</f>
        <v>0</v>
      </c>
      <c r="AU75" s="63" t="n">
        <f aca="false">O75*(AQ75+AS75)</f>
        <v>0</v>
      </c>
    </row>
    <row r="76" customFormat="false" ht="12.75" hidden="false" customHeight="false" outlineLevel="0" collapsed="false">
      <c r="A76" s="55" t="n">
        <v>2943</v>
      </c>
      <c r="B76" s="56"/>
      <c r="C76" s="57" t="n">
        <v>135289</v>
      </c>
      <c r="D76" s="56" t="s">
        <v>267</v>
      </c>
      <c r="E76" s="56" t="s">
        <v>268</v>
      </c>
      <c r="F76" s="56" t="s">
        <v>269</v>
      </c>
      <c r="G76" s="56"/>
      <c r="H76" s="57" t="n">
        <v>7596</v>
      </c>
      <c r="I76" s="59" t="s">
        <v>104</v>
      </c>
      <c r="J76" s="59" t="s">
        <v>105</v>
      </c>
      <c r="K76" s="56" t="s">
        <v>106</v>
      </c>
      <c r="L76" s="27"/>
      <c r="M76" s="56" t="s">
        <v>107</v>
      </c>
      <c r="N76" s="60"/>
      <c r="O76" s="57" t="n">
        <v>2</v>
      </c>
      <c r="P76" s="57" t="n">
        <v>16100</v>
      </c>
      <c r="Q76" s="61" t="n">
        <v>40520</v>
      </c>
      <c r="R76" s="61" t="n">
        <v>40527</v>
      </c>
      <c r="S76" s="59" t="s">
        <v>270</v>
      </c>
      <c r="T76" s="56" t="s">
        <v>271</v>
      </c>
      <c r="U76" s="56" t="s">
        <v>162</v>
      </c>
      <c r="V76" s="56" t="s">
        <v>81</v>
      </c>
      <c r="W76" s="57" t="n">
        <v>13</v>
      </c>
      <c r="X76" s="56" t="s">
        <v>272</v>
      </c>
      <c r="Y76" s="56" t="s">
        <v>273</v>
      </c>
      <c r="Z76" s="57" t="n">
        <v>135289</v>
      </c>
      <c r="AA76" s="56" t="s">
        <v>267</v>
      </c>
      <c r="AB76" s="56" t="s">
        <v>268</v>
      </c>
      <c r="AC76" s="56" t="s">
        <v>269</v>
      </c>
      <c r="AD76" s="56"/>
      <c r="AE76" s="60"/>
      <c r="AF76" s="59" t="s">
        <v>274</v>
      </c>
      <c r="AG76" s="59" t="s">
        <v>270</v>
      </c>
      <c r="AH76" s="59" t="s">
        <v>275</v>
      </c>
      <c r="AI76" s="59" t="s">
        <v>87</v>
      </c>
      <c r="AJ76" s="59" t="s">
        <v>64</v>
      </c>
      <c r="AK76" s="60"/>
      <c r="AL76" s="61" t="n">
        <v>40434.6415856482</v>
      </c>
      <c r="AM76" s="57" t="n">
        <v>112238</v>
      </c>
      <c r="AN76" s="56" t="s">
        <v>88</v>
      </c>
      <c r="AO76" s="56" t="s">
        <v>89</v>
      </c>
      <c r="AP76" s="56" t="s">
        <v>90</v>
      </c>
      <c r="AQ76" s="30"/>
      <c r="AR76" s="30"/>
      <c r="AS76" s="30"/>
      <c r="AT76" s="62" t="n">
        <f aca="false">AQ76*O76</f>
        <v>0</v>
      </c>
      <c r="AU76" s="63" t="n">
        <f aca="false">O76*(AQ76+AS76)</f>
        <v>0</v>
      </c>
    </row>
    <row r="77" customFormat="false" ht="12.75" hidden="false" customHeight="false" outlineLevel="0" collapsed="false">
      <c r="A77" s="55" t="n">
        <v>2943</v>
      </c>
      <c r="B77" s="56"/>
      <c r="C77" s="57" t="n">
        <v>135289</v>
      </c>
      <c r="D77" s="56" t="s">
        <v>267</v>
      </c>
      <c r="E77" s="56" t="s">
        <v>268</v>
      </c>
      <c r="F77" s="56" t="s">
        <v>269</v>
      </c>
      <c r="G77" s="56"/>
      <c r="H77" s="57" t="n">
        <v>7597</v>
      </c>
      <c r="I77" s="59" t="s">
        <v>54</v>
      </c>
      <c r="J77" s="59" t="s">
        <v>55</v>
      </c>
      <c r="K77" s="56" t="s">
        <v>56</v>
      </c>
      <c r="L77" s="27"/>
      <c r="M77" s="56" t="s">
        <v>57</v>
      </c>
      <c r="N77" s="60"/>
      <c r="O77" s="57" t="n">
        <v>2</v>
      </c>
      <c r="P77" s="57" t="n">
        <v>4000</v>
      </c>
      <c r="Q77" s="61" t="n">
        <v>40520</v>
      </c>
      <c r="R77" s="61" t="n">
        <v>40527</v>
      </c>
      <c r="S77" s="59" t="s">
        <v>270</v>
      </c>
      <c r="T77" s="56" t="s">
        <v>271</v>
      </c>
      <c r="U77" s="56" t="s">
        <v>162</v>
      </c>
      <c r="V77" s="56" t="s">
        <v>81</v>
      </c>
      <c r="W77" s="57" t="n">
        <v>13</v>
      </c>
      <c r="X77" s="56" t="s">
        <v>272</v>
      </c>
      <c r="Y77" s="56" t="s">
        <v>273</v>
      </c>
      <c r="Z77" s="57" t="n">
        <v>135289</v>
      </c>
      <c r="AA77" s="56" t="s">
        <v>267</v>
      </c>
      <c r="AB77" s="56" t="s">
        <v>268</v>
      </c>
      <c r="AC77" s="56" t="s">
        <v>269</v>
      </c>
      <c r="AD77" s="56"/>
      <c r="AE77" s="60"/>
      <c r="AF77" s="59" t="s">
        <v>274</v>
      </c>
      <c r="AG77" s="59" t="s">
        <v>270</v>
      </c>
      <c r="AH77" s="59" t="s">
        <v>275</v>
      </c>
      <c r="AI77" s="59" t="s">
        <v>87</v>
      </c>
      <c r="AJ77" s="59" t="s">
        <v>64</v>
      </c>
      <c r="AK77" s="60"/>
      <c r="AL77" s="61" t="n">
        <v>40434.6415856482</v>
      </c>
      <c r="AM77" s="57" t="n">
        <v>112238</v>
      </c>
      <c r="AN77" s="56" t="s">
        <v>88</v>
      </c>
      <c r="AO77" s="56" t="s">
        <v>89</v>
      </c>
      <c r="AP77" s="56" t="s">
        <v>90</v>
      </c>
      <c r="AQ77" s="30"/>
      <c r="AR77" s="30"/>
      <c r="AS77" s="30"/>
      <c r="AT77" s="62" t="n">
        <f aca="false">AQ77*O77</f>
        <v>0</v>
      </c>
      <c r="AU77" s="63" t="n">
        <f aca="false">O77*(AQ77+AS77)</f>
        <v>0</v>
      </c>
    </row>
    <row r="78" customFormat="false" ht="12.75" hidden="false" customHeight="false" outlineLevel="0" collapsed="false">
      <c r="A78" s="55" t="n">
        <v>2943</v>
      </c>
      <c r="B78" s="56"/>
      <c r="C78" s="57" t="n">
        <v>135289</v>
      </c>
      <c r="D78" s="56" t="s">
        <v>267</v>
      </c>
      <c r="E78" s="56" t="s">
        <v>268</v>
      </c>
      <c r="F78" s="56" t="s">
        <v>269</v>
      </c>
      <c r="G78" s="56"/>
      <c r="H78" s="57" t="n">
        <v>7598</v>
      </c>
      <c r="I78" s="59" t="s">
        <v>122</v>
      </c>
      <c r="J78" s="59" t="s">
        <v>123</v>
      </c>
      <c r="K78" s="56" t="s">
        <v>124</v>
      </c>
      <c r="L78" s="27"/>
      <c r="M78" s="56" t="s">
        <v>125</v>
      </c>
      <c r="N78" s="60"/>
      <c r="O78" s="57" t="n">
        <v>2</v>
      </c>
      <c r="P78" s="57" t="n">
        <v>200</v>
      </c>
      <c r="Q78" s="61" t="n">
        <v>40520</v>
      </c>
      <c r="R78" s="61" t="n">
        <v>40527</v>
      </c>
      <c r="S78" s="59" t="s">
        <v>270</v>
      </c>
      <c r="T78" s="56" t="s">
        <v>271</v>
      </c>
      <c r="U78" s="56" t="s">
        <v>162</v>
      </c>
      <c r="V78" s="56" t="s">
        <v>81</v>
      </c>
      <c r="W78" s="57" t="n">
        <v>13</v>
      </c>
      <c r="X78" s="56" t="s">
        <v>272</v>
      </c>
      <c r="Y78" s="56" t="s">
        <v>273</v>
      </c>
      <c r="Z78" s="57" t="n">
        <v>135289</v>
      </c>
      <c r="AA78" s="56" t="s">
        <v>267</v>
      </c>
      <c r="AB78" s="56" t="s">
        <v>268</v>
      </c>
      <c r="AC78" s="56" t="s">
        <v>269</v>
      </c>
      <c r="AD78" s="56"/>
      <c r="AE78" s="60"/>
      <c r="AF78" s="59" t="s">
        <v>274</v>
      </c>
      <c r="AG78" s="59" t="s">
        <v>270</v>
      </c>
      <c r="AH78" s="59" t="s">
        <v>275</v>
      </c>
      <c r="AI78" s="59" t="s">
        <v>87</v>
      </c>
      <c r="AJ78" s="59" t="s">
        <v>64</v>
      </c>
      <c r="AK78" s="60"/>
      <c r="AL78" s="61" t="n">
        <v>40434.6415856482</v>
      </c>
      <c r="AM78" s="57" t="n">
        <v>112238</v>
      </c>
      <c r="AN78" s="56" t="s">
        <v>88</v>
      </c>
      <c r="AO78" s="56" t="s">
        <v>89</v>
      </c>
      <c r="AP78" s="56" t="s">
        <v>90</v>
      </c>
      <c r="AQ78" s="30"/>
      <c r="AR78" s="30"/>
      <c r="AS78" s="30"/>
      <c r="AT78" s="62" t="n">
        <f aca="false">AQ78*O78</f>
        <v>0</v>
      </c>
      <c r="AU78" s="63" t="n">
        <f aca="false">O78*(AQ78+AS78)</f>
        <v>0</v>
      </c>
    </row>
    <row r="79" s="46" customFormat="true" ht="27.75" hidden="false" customHeight="true" outlineLevel="0" collapsed="false">
      <c r="A79" s="33" t="s">
        <v>68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4"/>
      <c r="P79" s="34"/>
      <c r="Q79" s="34"/>
      <c r="R79" s="35"/>
      <c r="S79" s="36"/>
      <c r="T79" s="37"/>
      <c r="U79" s="37"/>
      <c r="V79" s="37"/>
      <c r="W79" s="38"/>
      <c r="X79" s="38"/>
      <c r="Y79" s="39"/>
      <c r="Z79" s="39"/>
      <c r="AA79" s="40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2"/>
      <c r="AP79" s="41"/>
      <c r="AQ79" s="42" t="s">
        <v>69</v>
      </c>
      <c r="AR79" s="43"/>
      <c r="AS79" s="44"/>
      <c r="AT79" s="44" t="n">
        <f aca="false">SUM(AT74:AT78)</f>
        <v>0</v>
      </c>
      <c r="AU79" s="45" t="n">
        <f aca="false">SUM(AU74:AU78)</f>
        <v>0</v>
      </c>
    </row>
    <row r="80" customFormat="false" ht="12.75" hidden="false" customHeight="false" outlineLevel="0" collapsed="false">
      <c r="A80" s="47"/>
      <c r="B80" s="15"/>
      <c r="C80" s="47"/>
      <c r="D80" s="15"/>
      <c r="E80" s="15"/>
      <c r="F80" s="15"/>
      <c r="G80" s="15"/>
      <c r="H80" s="47"/>
      <c r="I80" s="15"/>
      <c r="J80" s="48"/>
      <c r="K80" s="15"/>
      <c r="L80" s="49"/>
      <c r="M80" s="25"/>
      <c r="N80" s="47"/>
      <c r="O80" s="51"/>
      <c r="P80" s="51"/>
      <c r="Q80" s="15"/>
      <c r="R80" s="15"/>
      <c r="S80" s="15"/>
      <c r="T80" s="15"/>
      <c r="U80" s="47"/>
      <c r="V80" s="15"/>
      <c r="W80" s="15"/>
      <c r="X80" s="47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8"/>
      <c r="AJ80" s="51"/>
      <c r="AK80" s="47"/>
      <c r="AL80" s="15"/>
      <c r="AM80" s="15"/>
      <c r="AN80" s="15"/>
      <c r="AO80" s="52"/>
      <c r="AP80" s="52"/>
      <c r="AQ80" s="52"/>
      <c r="AR80" s="53"/>
      <c r="AS80" s="53"/>
    </row>
    <row r="81" customFormat="false" ht="12.75" hidden="false" customHeight="false" outlineLevel="0" collapsed="false">
      <c r="A81" s="22" t="n">
        <v>3024</v>
      </c>
      <c r="B81" s="25"/>
      <c r="C81" s="24" t="n">
        <v>2472</v>
      </c>
      <c r="D81" s="25" t="s">
        <v>276</v>
      </c>
      <c r="E81" s="25" t="s">
        <v>277</v>
      </c>
      <c r="F81" s="25" t="s">
        <v>278</v>
      </c>
      <c r="G81" s="25"/>
      <c r="H81" s="24" t="n">
        <v>7990</v>
      </c>
      <c r="I81" s="26" t="s">
        <v>104</v>
      </c>
      <c r="J81" s="26" t="s">
        <v>105</v>
      </c>
      <c r="K81" s="25" t="s">
        <v>106</v>
      </c>
      <c r="L81" s="27"/>
      <c r="M81" s="25" t="s">
        <v>107</v>
      </c>
      <c r="N81" s="28"/>
      <c r="O81" s="24" t="n">
        <v>2</v>
      </c>
      <c r="P81" s="24" t="n">
        <v>16100</v>
      </c>
      <c r="Q81" s="29" t="n">
        <v>40512</v>
      </c>
      <c r="R81" s="29" t="n">
        <v>40512</v>
      </c>
      <c r="S81" s="26" t="s">
        <v>279</v>
      </c>
      <c r="T81" s="25" t="s">
        <v>280</v>
      </c>
      <c r="U81" s="25" t="s">
        <v>60</v>
      </c>
      <c r="V81" s="25" t="s">
        <v>61</v>
      </c>
      <c r="W81" s="24" t="n">
        <v>1</v>
      </c>
      <c r="X81" s="25" t="s">
        <v>281</v>
      </c>
      <c r="Y81" s="25" t="s">
        <v>282</v>
      </c>
      <c r="Z81" s="24" t="n">
        <v>2472</v>
      </c>
      <c r="AA81" s="25" t="s">
        <v>276</v>
      </c>
      <c r="AB81" s="25" t="s">
        <v>277</v>
      </c>
      <c r="AC81" s="25" t="s">
        <v>278</v>
      </c>
      <c r="AD81" s="25"/>
      <c r="AE81" s="28"/>
      <c r="AF81" s="26" t="s">
        <v>63</v>
      </c>
      <c r="AG81" s="26" t="s">
        <v>279</v>
      </c>
      <c r="AH81" s="26"/>
      <c r="AI81" s="26" t="s">
        <v>63</v>
      </c>
      <c r="AJ81" s="26" t="s">
        <v>64</v>
      </c>
      <c r="AK81" s="28"/>
      <c r="AL81" s="29" t="n">
        <v>40429.7574884259</v>
      </c>
      <c r="AM81" s="24" t="n">
        <v>63513</v>
      </c>
      <c r="AN81" s="25" t="s">
        <v>65</v>
      </c>
      <c r="AO81" s="25" t="s">
        <v>66</v>
      </c>
      <c r="AP81" s="25" t="s">
        <v>67</v>
      </c>
      <c r="AQ81" s="30"/>
      <c r="AR81" s="30"/>
      <c r="AS81" s="30"/>
      <c r="AT81" s="31" t="n">
        <f aca="false">AQ81*O81</f>
        <v>0</v>
      </c>
      <c r="AU81" s="32" t="n">
        <f aca="false">O81*(AQ81+AS81)</f>
        <v>0</v>
      </c>
    </row>
    <row r="82" customFormat="false" ht="12.75" hidden="false" customHeight="false" outlineLevel="0" collapsed="false">
      <c r="A82" s="55" t="n">
        <v>3024</v>
      </c>
      <c r="B82" s="56"/>
      <c r="C82" s="57" t="n">
        <v>2472</v>
      </c>
      <c r="D82" s="56" t="s">
        <v>276</v>
      </c>
      <c r="E82" s="56" t="s">
        <v>277</v>
      </c>
      <c r="F82" s="56" t="s">
        <v>278</v>
      </c>
      <c r="G82" s="56"/>
      <c r="H82" s="57" t="n">
        <v>8007</v>
      </c>
      <c r="I82" s="59" t="s">
        <v>91</v>
      </c>
      <c r="J82" s="59" t="s">
        <v>92</v>
      </c>
      <c r="K82" s="56" t="s">
        <v>93</v>
      </c>
      <c r="L82" s="27"/>
      <c r="M82" s="56" t="s">
        <v>94</v>
      </c>
      <c r="N82" s="60"/>
      <c r="O82" s="57" t="n">
        <v>2</v>
      </c>
      <c r="P82" s="57" t="n">
        <v>6859</v>
      </c>
      <c r="Q82" s="61" t="n">
        <v>40512</v>
      </c>
      <c r="R82" s="61" t="n">
        <v>40512</v>
      </c>
      <c r="S82" s="59" t="s">
        <v>279</v>
      </c>
      <c r="T82" s="56" t="s">
        <v>280</v>
      </c>
      <c r="U82" s="56" t="s">
        <v>60</v>
      </c>
      <c r="V82" s="56" t="s">
        <v>61</v>
      </c>
      <c r="W82" s="57" t="n">
        <v>1</v>
      </c>
      <c r="X82" s="56" t="s">
        <v>283</v>
      </c>
      <c r="Y82" s="56" t="s">
        <v>284</v>
      </c>
      <c r="Z82" s="57" t="n">
        <v>2472</v>
      </c>
      <c r="AA82" s="56" t="s">
        <v>276</v>
      </c>
      <c r="AB82" s="56" t="s">
        <v>277</v>
      </c>
      <c r="AC82" s="56" t="s">
        <v>278</v>
      </c>
      <c r="AD82" s="56"/>
      <c r="AE82" s="60"/>
      <c r="AF82" s="59" t="s">
        <v>63</v>
      </c>
      <c r="AG82" s="59" t="s">
        <v>285</v>
      </c>
      <c r="AH82" s="59"/>
      <c r="AI82" s="59" t="s">
        <v>63</v>
      </c>
      <c r="AJ82" s="59" t="s">
        <v>64</v>
      </c>
      <c r="AK82" s="60"/>
      <c r="AL82" s="61" t="n">
        <v>40429.7574884259</v>
      </c>
      <c r="AM82" s="57" t="n">
        <v>63513</v>
      </c>
      <c r="AN82" s="56" t="s">
        <v>65</v>
      </c>
      <c r="AO82" s="56" t="s">
        <v>66</v>
      </c>
      <c r="AP82" s="56" t="s">
        <v>67</v>
      </c>
      <c r="AQ82" s="30"/>
      <c r="AR82" s="30"/>
      <c r="AS82" s="30"/>
      <c r="AT82" s="62" t="n">
        <f aca="false">AQ82*O82</f>
        <v>0</v>
      </c>
      <c r="AU82" s="63" t="n">
        <f aca="false">O82*(AQ82+AS82)</f>
        <v>0</v>
      </c>
    </row>
    <row r="83" customFormat="false" ht="12.75" hidden="false" customHeight="false" outlineLevel="0" collapsed="false">
      <c r="A83" s="55" t="n">
        <v>3024</v>
      </c>
      <c r="B83" s="56"/>
      <c r="C83" s="57" t="n">
        <v>2472</v>
      </c>
      <c r="D83" s="56" t="s">
        <v>276</v>
      </c>
      <c r="E83" s="56" t="s">
        <v>277</v>
      </c>
      <c r="F83" s="56" t="s">
        <v>278</v>
      </c>
      <c r="G83" s="56"/>
      <c r="H83" s="57" t="n">
        <v>8010</v>
      </c>
      <c r="I83" s="59" t="s">
        <v>54</v>
      </c>
      <c r="J83" s="59" t="s">
        <v>55</v>
      </c>
      <c r="K83" s="56" t="s">
        <v>56</v>
      </c>
      <c r="L83" s="27"/>
      <c r="M83" s="56" t="s">
        <v>57</v>
      </c>
      <c r="N83" s="60"/>
      <c r="O83" s="57" t="n">
        <v>2</v>
      </c>
      <c r="P83" s="57" t="n">
        <v>4000</v>
      </c>
      <c r="Q83" s="61" t="n">
        <v>40512</v>
      </c>
      <c r="R83" s="61" t="n">
        <v>40512</v>
      </c>
      <c r="S83" s="59" t="s">
        <v>279</v>
      </c>
      <c r="T83" s="56" t="s">
        <v>280</v>
      </c>
      <c r="U83" s="56" t="s">
        <v>60</v>
      </c>
      <c r="V83" s="56" t="s">
        <v>61</v>
      </c>
      <c r="W83" s="57" t="n">
        <v>1</v>
      </c>
      <c r="X83" s="56" t="s">
        <v>283</v>
      </c>
      <c r="Y83" s="56" t="s">
        <v>284</v>
      </c>
      <c r="Z83" s="57" t="n">
        <v>2472</v>
      </c>
      <c r="AA83" s="56" t="s">
        <v>276</v>
      </c>
      <c r="AB83" s="56" t="s">
        <v>277</v>
      </c>
      <c r="AC83" s="56" t="s">
        <v>278</v>
      </c>
      <c r="AD83" s="56"/>
      <c r="AE83" s="60"/>
      <c r="AF83" s="59" t="s">
        <v>63</v>
      </c>
      <c r="AG83" s="59" t="s">
        <v>279</v>
      </c>
      <c r="AH83" s="59"/>
      <c r="AI83" s="59" t="s">
        <v>63</v>
      </c>
      <c r="AJ83" s="59" t="s">
        <v>64</v>
      </c>
      <c r="AK83" s="60"/>
      <c r="AL83" s="61" t="n">
        <v>40429.7574884259</v>
      </c>
      <c r="AM83" s="57" t="n">
        <v>63513</v>
      </c>
      <c r="AN83" s="56" t="s">
        <v>65</v>
      </c>
      <c r="AO83" s="56" t="s">
        <v>66</v>
      </c>
      <c r="AP83" s="56" t="s">
        <v>67</v>
      </c>
      <c r="AQ83" s="30"/>
      <c r="AR83" s="30"/>
      <c r="AS83" s="30"/>
      <c r="AT83" s="62" t="n">
        <f aca="false">AQ83*O83</f>
        <v>0</v>
      </c>
      <c r="AU83" s="63" t="n">
        <f aca="false">O83*(AQ83+AS83)</f>
        <v>0</v>
      </c>
    </row>
    <row r="84" s="46" customFormat="true" ht="27.75" hidden="false" customHeight="true" outlineLevel="0" collapsed="false">
      <c r="A84" s="33" t="s">
        <v>68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4"/>
      <c r="P84" s="34"/>
      <c r="Q84" s="34"/>
      <c r="R84" s="35"/>
      <c r="S84" s="36"/>
      <c r="T84" s="37"/>
      <c r="U84" s="37"/>
      <c r="V84" s="37"/>
      <c r="W84" s="38"/>
      <c r="X84" s="38"/>
      <c r="Y84" s="39"/>
      <c r="Z84" s="39"/>
      <c r="AA84" s="40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2"/>
      <c r="AP84" s="41"/>
      <c r="AQ84" s="42" t="s">
        <v>69</v>
      </c>
      <c r="AR84" s="43"/>
      <c r="AS84" s="44"/>
      <c r="AT84" s="44" t="n">
        <f aca="false">SUM(AT81:AT83)</f>
        <v>0</v>
      </c>
      <c r="AU84" s="45" t="n">
        <f aca="false">SUM(AU81:AU83)</f>
        <v>0</v>
      </c>
    </row>
    <row r="85" customFormat="false" ht="12.75" hidden="false" customHeight="false" outlineLevel="0" collapsed="false">
      <c r="A85" s="47"/>
      <c r="B85" s="15"/>
      <c r="C85" s="47"/>
      <c r="D85" s="15"/>
      <c r="E85" s="15"/>
      <c r="F85" s="15"/>
      <c r="G85" s="15"/>
      <c r="H85" s="47"/>
      <c r="I85" s="15"/>
      <c r="J85" s="48"/>
      <c r="K85" s="15"/>
      <c r="L85" s="49"/>
      <c r="M85" s="25"/>
      <c r="N85" s="47"/>
      <c r="O85" s="51"/>
      <c r="P85" s="51"/>
      <c r="Q85" s="15"/>
      <c r="R85" s="15"/>
      <c r="S85" s="15"/>
      <c r="T85" s="15"/>
      <c r="U85" s="47"/>
      <c r="V85" s="15"/>
      <c r="W85" s="15"/>
      <c r="X85" s="47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8"/>
      <c r="AJ85" s="51"/>
      <c r="AK85" s="47"/>
      <c r="AL85" s="15"/>
      <c r="AM85" s="15"/>
      <c r="AN85" s="15"/>
      <c r="AO85" s="52"/>
      <c r="AP85" s="52"/>
      <c r="AQ85" s="52"/>
      <c r="AR85" s="53"/>
      <c r="AS85" s="53"/>
    </row>
    <row r="86" customFormat="false" ht="12.75" hidden="false" customHeight="false" outlineLevel="0" collapsed="false">
      <c r="A86" s="22" t="n">
        <v>3034</v>
      </c>
      <c r="B86" s="25"/>
      <c r="C86" s="24" t="n">
        <v>166156</v>
      </c>
      <c r="D86" s="25" t="s">
        <v>286</v>
      </c>
      <c r="E86" s="25" t="s">
        <v>287</v>
      </c>
      <c r="F86" s="25" t="s">
        <v>288</v>
      </c>
      <c r="G86" s="25"/>
      <c r="H86" s="24" t="n">
        <v>8140</v>
      </c>
      <c r="I86" s="26" t="s">
        <v>122</v>
      </c>
      <c r="J86" s="26" t="s">
        <v>181</v>
      </c>
      <c r="K86" s="25" t="s">
        <v>182</v>
      </c>
      <c r="L86" s="27"/>
      <c r="M86" s="25" t="s">
        <v>183</v>
      </c>
      <c r="N86" s="28"/>
      <c r="O86" s="24" t="n">
        <v>2</v>
      </c>
      <c r="P86" s="24" t="n">
        <v>350</v>
      </c>
      <c r="Q86" s="29" t="n">
        <v>40512</v>
      </c>
      <c r="R86" s="29" t="n">
        <v>40543</v>
      </c>
      <c r="S86" s="26" t="s">
        <v>289</v>
      </c>
      <c r="T86" s="25" t="s">
        <v>290</v>
      </c>
      <c r="U86" s="25" t="s">
        <v>291</v>
      </c>
      <c r="V86" s="25" t="s">
        <v>292</v>
      </c>
      <c r="W86" s="24" t="n">
        <v>5</v>
      </c>
      <c r="X86" s="25" t="s">
        <v>293</v>
      </c>
      <c r="Y86" s="25" t="s">
        <v>294</v>
      </c>
      <c r="Z86" s="24" t="n">
        <v>166156</v>
      </c>
      <c r="AA86" s="25" t="s">
        <v>286</v>
      </c>
      <c r="AB86" s="25" t="s">
        <v>287</v>
      </c>
      <c r="AC86" s="25" t="s">
        <v>288</v>
      </c>
      <c r="AD86" s="25"/>
      <c r="AE86" s="28"/>
      <c r="AF86" s="26" t="s">
        <v>63</v>
      </c>
      <c r="AG86" s="26" t="s">
        <v>289</v>
      </c>
      <c r="AH86" s="26"/>
      <c r="AI86" s="26" t="s">
        <v>63</v>
      </c>
      <c r="AJ86" s="26" t="s">
        <v>64</v>
      </c>
      <c r="AK86" s="28"/>
      <c r="AL86" s="29" t="n">
        <v>40429.7574884259</v>
      </c>
      <c r="AM86" s="24" t="n">
        <v>63513</v>
      </c>
      <c r="AN86" s="25" t="s">
        <v>65</v>
      </c>
      <c r="AO86" s="25" t="s">
        <v>66</v>
      </c>
      <c r="AP86" s="25" t="s">
        <v>67</v>
      </c>
      <c r="AQ86" s="30"/>
      <c r="AR86" s="30"/>
      <c r="AS86" s="30"/>
      <c r="AT86" s="31" t="n">
        <f aca="false">AQ86*O86</f>
        <v>0</v>
      </c>
      <c r="AU86" s="32" t="n">
        <f aca="false">O86*(AQ86+AS86)</f>
        <v>0</v>
      </c>
    </row>
    <row r="87" customFormat="false" ht="12.75" hidden="false" customHeight="false" outlineLevel="0" collapsed="false">
      <c r="A87" s="55" t="n">
        <v>3034</v>
      </c>
      <c r="B87" s="56"/>
      <c r="C87" s="57" t="n">
        <v>166156</v>
      </c>
      <c r="D87" s="56" t="s">
        <v>286</v>
      </c>
      <c r="E87" s="56" t="s">
        <v>287</v>
      </c>
      <c r="F87" s="56" t="s">
        <v>288</v>
      </c>
      <c r="G87" s="56"/>
      <c r="H87" s="57" t="n">
        <v>8141</v>
      </c>
      <c r="I87" s="59" t="s">
        <v>165</v>
      </c>
      <c r="J87" s="59" t="s">
        <v>166</v>
      </c>
      <c r="K87" s="56" t="s">
        <v>167</v>
      </c>
      <c r="L87" s="27"/>
      <c r="M87" s="56" t="s">
        <v>168</v>
      </c>
      <c r="N87" s="60"/>
      <c r="O87" s="57" t="n">
        <v>1</v>
      </c>
      <c r="P87" s="57" t="n">
        <v>300</v>
      </c>
      <c r="Q87" s="61" t="n">
        <v>40512</v>
      </c>
      <c r="R87" s="61" t="n">
        <v>40543</v>
      </c>
      <c r="S87" s="59" t="s">
        <v>289</v>
      </c>
      <c r="T87" s="56" t="s">
        <v>290</v>
      </c>
      <c r="U87" s="56" t="s">
        <v>291</v>
      </c>
      <c r="V87" s="56" t="s">
        <v>292</v>
      </c>
      <c r="W87" s="57"/>
      <c r="X87" s="56" t="s">
        <v>62</v>
      </c>
      <c r="Y87" s="56" t="s">
        <v>62</v>
      </c>
      <c r="Z87" s="57" t="n">
        <v>166156</v>
      </c>
      <c r="AA87" s="56" t="s">
        <v>286</v>
      </c>
      <c r="AB87" s="56" t="s">
        <v>287</v>
      </c>
      <c r="AC87" s="56" t="s">
        <v>288</v>
      </c>
      <c r="AD87" s="56"/>
      <c r="AE87" s="60"/>
      <c r="AF87" s="59" t="s">
        <v>63</v>
      </c>
      <c r="AG87" s="59" t="s">
        <v>289</v>
      </c>
      <c r="AH87" s="59"/>
      <c r="AI87" s="59" t="s">
        <v>63</v>
      </c>
      <c r="AJ87" s="59"/>
      <c r="AK87" s="60"/>
      <c r="AL87" s="61" t="n">
        <v>40429.7574884259</v>
      </c>
      <c r="AM87" s="57" t="n">
        <v>63513</v>
      </c>
      <c r="AN87" s="56" t="s">
        <v>65</v>
      </c>
      <c r="AO87" s="56" t="s">
        <v>66</v>
      </c>
      <c r="AP87" s="56" t="s">
        <v>67</v>
      </c>
      <c r="AQ87" s="30"/>
      <c r="AR87" s="30"/>
      <c r="AS87" s="30"/>
      <c r="AT87" s="62" t="n">
        <f aca="false">AQ87*O87</f>
        <v>0</v>
      </c>
      <c r="AU87" s="63" t="n">
        <f aca="false">O87*(AQ87+AS87)</f>
        <v>0</v>
      </c>
    </row>
    <row r="88" s="46" customFormat="true" ht="27.75" hidden="false" customHeight="true" outlineLevel="0" collapsed="false">
      <c r="A88" s="33" t="s">
        <v>6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4"/>
      <c r="P88" s="34"/>
      <c r="Q88" s="34"/>
      <c r="R88" s="35"/>
      <c r="S88" s="36"/>
      <c r="T88" s="37"/>
      <c r="U88" s="37"/>
      <c r="V88" s="37"/>
      <c r="W88" s="38"/>
      <c r="X88" s="38"/>
      <c r="Y88" s="39"/>
      <c r="Z88" s="39"/>
      <c r="AA88" s="40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2"/>
      <c r="AP88" s="41"/>
      <c r="AQ88" s="42" t="s">
        <v>69</v>
      </c>
      <c r="AR88" s="43"/>
      <c r="AS88" s="44"/>
      <c r="AT88" s="44" t="n">
        <f aca="false">SUM(AT86:AT87)</f>
        <v>0</v>
      </c>
      <c r="AU88" s="45" t="n">
        <f aca="false">SUM(AU86:AU87)</f>
        <v>0</v>
      </c>
    </row>
    <row r="89" customFormat="false" ht="12.75" hidden="false" customHeight="false" outlineLevel="0" collapsed="false">
      <c r="A89" s="47"/>
      <c r="B89" s="15"/>
      <c r="C89" s="47"/>
      <c r="D89" s="15"/>
      <c r="E89" s="15"/>
      <c r="F89" s="15"/>
      <c r="G89" s="15"/>
      <c r="H89" s="47"/>
      <c r="I89" s="15"/>
      <c r="J89" s="48"/>
      <c r="K89" s="15"/>
      <c r="L89" s="49"/>
      <c r="M89" s="25"/>
      <c r="N89" s="47"/>
      <c r="O89" s="51"/>
      <c r="P89" s="51"/>
      <c r="Q89" s="15"/>
      <c r="R89" s="15"/>
      <c r="S89" s="15"/>
      <c r="T89" s="15"/>
      <c r="U89" s="47"/>
      <c r="V89" s="15"/>
      <c r="W89" s="15"/>
      <c r="X89" s="47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8"/>
      <c r="AJ89" s="51"/>
      <c r="AK89" s="47"/>
      <c r="AL89" s="15"/>
      <c r="AM89" s="15"/>
      <c r="AN89" s="15"/>
      <c r="AO89" s="52"/>
      <c r="AP89" s="52"/>
      <c r="AQ89" s="52"/>
      <c r="AR89" s="53"/>
      <c r="AS89" s="53"/>
    </row>
    <row r="90" customFormat="false" ht="12.75" hidden="false" customHeight="false" outlineLevel="0" collapsed="false">
      <c r="A90" s="22" t="n">
        <v>3058</v>
      </c>
      <c r="B90" s="25"/>
      <c r="C90" s="24" t="n">
        <v>112925</v>
      </c>
      <c r="D90" s="25" t="s">
        <v>295</v>
      </c>
      <c r="E90" s="25" t="s">
        <v>296</v>
      </c>
      <c r="F90" s="25" t="s">
        <v>297</v>
      </c>
      <c r="G90" s="25"/>
      <c r="H90" s="24" t="n">
        <v>8095</v>
      </c>
      <c r="I90" s="26" t="s">
        <v>104</v>
      </c>
      <c r="J90" s="26" t="s">
        <v>105</v>
      </c>
      <c r="K90" s="25" t="s">
        <v>106</v>
      </c>
      <c r="L90" s="27"/>
      <c r="M90" s="25" t="s">
        <v>107</v>
      </c>
      <c r="N90" s="28"/>
      <c r="O90" s="24" t="n">
        <v>2</v>
      </c>
      <c r="P90" s="24" t="n">
        <v>16100</v>
      </c>
      <c r="Q90" s="29" t="n">
        <v>40512</v>
      </c>
      <c r="R90" s="29" t="n">
        <v>40512</v>
      </c>
      <c r="S90" s="26" t="s">
        <v>298</v>
      </c>
      <c r="T90" s="25" t="s">
        <v>299</v>
      </c>
      <c r="U90" s="25" t="s">
        <v>162</v>
      </c>
      <c r="V90" s="25" t="s">
        <v>81</v>
      </c>
      <c r="W90" s="24" t="n">
        <v>14</v>
      </c>
      <c r="X90" s="25" t="s">
        <v>300</v>
      </c>
      <c r="Y90" s="25" t="s">
        <v>301</v>
      </c>
      <c r="Z90" s="24" t="n">
        <v>112925</v>
      </c>
      <c r="AA90" s="25" t="s">
        <v>295</v>
      </c>
      <c r="AB90" s="25" t="s">
        <v>296</v>
      </c>
      <c r="AC90" s="25" t="s">
        <v>297</v>
      </c>
      <c r="AD90" s="25" t="s">
        <v>302</v>
      </c>
      <c r="AE90" s="28"/>
      <c r="AF90" s="26" t="s">
        <v>63</v>
      </c>
      <c r="AG90" s="26" t="s">
        <v>298</v>
      </c>
      <c r="AH90" s="26"/>
      <c r="AI90" s="26" t="s">
        <v>63</v>
      </c>
      <c r="AJ90" s="26" t="s">
        <v>64</v>
      </c>
      <c r="AK90" s="28"/>
      <c r="AL90" s="29" t="n">
        <v>40436.4374652778</v>
      </c>
      <c r="AM90" s="24" t="n">
        <v>63513</v>
      </c>
      <c r="AN90" s="25" t="s">
        <v>65</v>
      </c>
      <c r="AO90" s="25" t="s">
        <v>66</v>
      </c>
      <c r="AP90" s="25" t="s">
        <v>67</v>
      </c>
      <c r="AQ90" s="30"/>
      <c r="AR90" s="30"/>
      <c r="AS90" s="30"/>
      <c r="AT90" s="31" t="n">
        <f aca="false">AQ90*O90</f>
        <v>0</v>
      </c>
      <c r="AU90" s="32" t="n">
        <f aca="false">O90*(AQ90+AS90)</f>
        <v>0</v>
      </c>
    </row>
    <row r="91" customFormat="false" ht="12.75" hidden="false" customHeight="false" outlineLevel="0" collapsed="false">
      <c r="A91" s="55" t="n">
        <v>3058</v>
      </c>
      <c r="B91" s="56"/>
      <c r="C91" s="57" t="n">
        <v>112925</v>
      </c>
      <c r="D91" s="56" t="s">
        <v>295</v>
      </c>
      <c r="E91" s="56" t="s">
        <v>296</v>
      </c>
      <c r="F91" s="56" t="s">
        <v>297</v>
      </c>
      <c r="G91" s="56"/>
      <c r="H91" s="57" t="n">
        <v>8144</v>
      </c>
      <c r="I91" s="59" t="s">
        <v>54</v>
      </c>
      <c r="J91" s="59" t="s">
        <v>55</v>
      </c>
      <c r="K91" s="56" t="s">
        <v>56</v>
      </c>
      <c r="L91" s="27"/>
      <c r="M91" s="56" t="s">
        <v>57</v>
      </c>
      <c r="N91" s="60"/>
      <c r="O91" s="57" t="n">
        <v>2</v>
      </c>
      <c r="P91" s="57" t="n">
        <v>4000</v>
      </c>
      <c r="Q91" s="61" t="n">
        <v>40512</v>
      </c>
      <c r="R91" s="61" t="n">
        <v>40512</v>
      </c>
      <c r="S91" s="59" t="s">
        <v>298</v>
      </c>
      <c r="T91" s="56" t="s">
        <v>299</v>
      </c>
      <c r="U91" s="56" t="s">
        <v>162</v>
      </c>
      <c r="V91" s="56" t="s">
        <v>81</v>
      </c>
      <c r="W91" s="57" t="n">
        <v>14</v>
      </c>
      <c r="X91" s="56" t="s">
        <v>300</v>
      </c>
      <c r="Y91" s="56" t="s">
        <v>301</v>
      </c>
      <c r="Z91" s="57" t="n">
        <v>112925</v>
      </c>
      <c r="AA91" s="56" t="s">
        <v>295</v>
      </c>
      <c r="AB91" s="56" t="s">
        <v>296</v>
      </c>
      <c r="AC91" s="56" t="s">
        <v>297</v>
      </c>
      <c r="AD91" s="56" t="s">
        <v>303</v>
      </c>
      <c r="AE91" s="60"/>
      <c r="AF91" s="59" t="s">
        <v>63</v>
      </c>
      <c r="AG91" s="59" t="s">
        <v>298</v>
      </c>
      <c r="AH91" s="59"/>
      <c r="AI91" s="59" t="s">
        <v>63</v>
      </c>
      <c r="AJ91" s="59" t="s">
        <v>64</v>
      </c>
      <c r="AK91" s="60"/>
      <c r="AL91" s="61" t="n">
        <v>40436.4374652778</v>
      </c>
      <c r="AM91" s="57" t="n">
        <v>63513</v>
      </c>
      <c r="AN91" s="56" t="s">
        <v>65</v>
      </c>
      <c r="AO91" s="56" t="s">
        <v>66</v>
      </c>
      <c r="AP91" s="56" t="s">
        <v>67</v>
      </c>
      <c r="AQ91" s="30"/>
      <c r="AR91" s="30"/>
      <c r="AS91" s="30"/>
      <c r="AT91" s="62" t="n">
        <f aca="false">AQ91*O91</f>
        <v>0</v>
      </c>
      <c r="AU91" s="63" t="n">
        <f aca="false">O91*(AQ91+AS91)</f>
        <v>0</v>
      </c>
    </row>
    <row r="92" customFormat="false" ht="12.75" hidden="false" customHeight="false" outlineLevel="0" collapsed="false">
      <c r="A92" s="55" t="n">
        <v>3058</v>
      </c>
      <c r="B92" s="56"/>
      <c r="C92" s="57" t="n">
        <v>112925</v>
      </c>
      <c r="D92" s="56" t="s">
        <v>295</v>
      </c>
      <c r="E92" s="56" t="s">
        <v>296</v>
      </c>
      <c r="F92" s="56" t="s">
        <v>297</v>
      </c>
      <c r="G92" s="56"/>
      <c r="H92" s="57" t="n">
        <v>8193</v>
      </c>
      <c r="I92" s="59" t="s">
        <v>91</v>
      </c>
      <c r="J92" s="59" t="s">
        <v>92</v>
      </c>
      <c r="K92" s="56" t="s">
        <v>93</v>
      </c>
      <c r="L92" s="27"/>
      <c r="M92" s="56" t="s">
        <v>94</v>
      </c>
      <c r="N92" s="60"/>
      <c r="O92" s="57" t="n">
        <v>1</v>
      </c>
      <c r="P92" s="57" t="n">
        <v>6859</v>
      </c>
      <c r="Q92" s="61" t="n">
        <v>40512</v>
      </c>
      <c r="R92" s="61" t="n">
        <v>40512</v>
      </c>
      <c r="S92" s="59" t="s">
        <v>298</v>
      </c>
      <c r="T92" s="56" t="s">
        <v>299</v>
      </c>
      <c r="U92" s="56" t="s">
        <v>162</v>
      </c>
      <c r="V92" s="56" t="s">
        <v>81</v>
      </c>
      <c r="W92" s="57" t="n">
        <v>14</v>
      </c>
      <c r="X92" s="56" t="s">
        <v>300</v>
      </c>
      <c r="Y92" s="56" t="s">
        <v>301</v>
      </c>
      <c r="Z92" s="57" t="n">
        <v>112925</v>
      </c>
      <c r="AA92" s="56" t="s">
        <v>295</v>
      </c>
      <c r="AB92" s="56" t="s">
        <v>296</v>
      </c>
      <c r="AC92" s="56" t="s">
        <v>297</v>
      </c>
      <c r="AD92" s="56" t="s">
        <v>302</v>
      </c>
      <c r="AE92" s="60"/>
      <c r="AF92" s="59" t="s">
        <v>63</v>
      </c>
      <c r="AG92" s="59" t="s">
        <v>298</v>
      </c>
      <c r="AH92" s="59"/>
      <c r="AI92" s="59" t="s">
        <v>63</v>
      </c>
      <c r="AJ92" s="59" t="s">
        <v>64</v>
      </c>
      <c r="AK92" s="60"/>
      <c r="AL92" s="61" t="n">
        <v>40436.4374652778</v>
      </c>
      <c r="AM92" s="57" t="n">
        <v>63513</v>
      </c>
      <c r="AN92" s="56" t="s">
        <v>65</v>
      </c>
      <c r="AO92" s="56" t="s">
        <v>66</v>
      </c>
      <c r="AP92" s="56" t="s">
        <v>67</v>
      </c>
      <c r="AQ92" s="30"/>
      <c r="AR92" s="30"/>
      <c r="AS92" s="30"/>
      <c r="AT92" s="62" t="n">
        <f aca="false">AQ92*O92</f>
        <v>0</v>
      </c>
      <c r="AU92" s="63" t="n">
        <f aca="false">O92*(AQ92+AS92)</f>
        <v>0</v>
      </c>
    </row>
    <row r="93" s="46" customFormat="true" ht="27.75" hidden="false" customHeight="true" outlineLevel="0" collapsed="false">
      <c r="A93" s="33" t="s">
        <v>6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4"/>
      <c r="P93" s="34"/>
      <c r="Q93" s="34"/>
      <c r="R93" s="35"/>
      <c r="S93" s="36"/>
      <c r="T93" s="37"/>
      <c r="U93" s="37"/>
      <c r="V93" s="37"/>
      <c r="W93" s="38"/>
      <c r="X93" s="38"/>
      <c r="Y93" s="39"/>
      <c r="Z93" s="39"/>
      <c r="AA93" s="40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2"/>
      <c r="AP93" s="41"/>
      <c r="AQ93" s="42" t="s">
        <v>69</v>
      </c>
      <c r="AR93" s="43"/>
      <c r="AS93" s="44"/>
      <c r="AT93" s="44" t="n">
        <f aca="false">SUM(AT90:AT92)</f>
        <v>0</v>
      </c>
      <c r="AU93" s="45" t="n">
        <f aca="false">SUM(AU90:AU92)</f>
        <v>0</v>
      </c>
    </row>
    <row r="94" customFormat="false" ht="12.75" hidden="false" customHeight="false" outlineLevel="0" collapsed="false">
      <c r="A94" s="47"/>
      <c r="B94" s="15"/>
      <c r="C94" s="47"/>
      <c r="D94" s="15"/>
      <c r="E94" s="15"/>
      <c r="F94" s="15"/>
      <c r="G94" s="15"/>
      <c r="H94" s="47"/>
      <c r="I94" s="15"/>
      <c r="J94" s="48"/>
      <c r="K94" s="15"/>
      <c r="L94" s="49"/>
      <c r="M94" s="25"/>
      <c r="N94" s="47"/>
      <c r="O94" s="51"/>
      <c r="P94" s="51"/>
      <c r="Q94" s="15"/>
      <c r="R94" s="15"/>
      <c r="S94" s="15"/>
      <c r="T94" s="15"/>
      <c r="U94" s="47"/>
      <c r="V94" s="15"/>
      <c r="W94" s="15"/>
      <c r="X94" s="47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8"/>
      <c r="AJ94" s="51"/>
      <c r="AK94" s="47"/>
      <c r="AL94" s="15"/>
      <c r="AM94" s="15"/>
      <c r="AN94" s="15"/>
      <c r="AO94" s="52"/>
      <c r="AP94" s="52"/>
      <c r="AQ94" s="52"/>
      <c r="AR94" s="53"/>
      <c r="AS94" s="53"/>
    </row>
    <row r="95" customFormat="false" ht="12.75" hidden="false" customHeight="false" outlineLevel="0" collapsed="false">
      <c r="A95" s="22" t="n">
        <v>3037</v>
      </c>
      <c r="B95" s="25" t="s">
        <v>304</v>
      </c>
      <c r="C95" s="24" t="n">
        <v>97284</v>
      </c>
      <c r="D95" s="25" t="s">
        <v>305</v>
      </c>
      <c r="E95" s="25" t="s">
        <v>306</v>
      </c>
      <c r="F95" s="25" t="s">
        <v>307</v>
      </c>
      <c r="G95" s="25"/>
      <c r="H95" s="24" t="n">
        <v>8145</v>
      </c>
      <c r="I95" s="26" t="s">
        <v>96</v>
      </c>
      <c r="J95" s="26" t="s">
        <v>172</v>
      </c>
      <c r="K95" s="25" t="s">
        <v>173</v>
      </c>
      <c r="L95" s="27"/>
      <c r="M95" s="25" t="s">
        <v>174</v>
      </c>
      <c r="N95" s="28"/>
      <c r="O95" s="24" t="n">
        <v>1</v>
      </c>
      <c r="P95" s="24" t="n">
        <v>17800</v>
      </c>
      <c r="Q95" s="29" t="n">
        <v>40512</v>
      </c>
      <c r="R95" s="29" t="n">
        <v>40527</v>
      </c>
      <c r="S95" s="26" t="s">
        <v>308</v>
      </c>
      <c r="T95" s="25" t="s">
        <v>309</v>
      </c>
      <c r="U95" s="25" t="s">
        <v>234</v>
      </c>
      <c r="V95" s="25" t="s">
        <v>235</v>
      </c>
      <c r="W95" s="24"/>
      <c r="X95" s="25" t="s">
        <v>62</v>
      </c>
      <c r="Y95" s="25" t="s">
        <v>62</v>
      </c>
      <c r="Z95" s="24" t="n">
        <v>97284</v>
      </c>
      <c r="AA95" s="25" t="s">
        <v>305</v>
      </c>
      <c r="AB95" s="25" t="s">
        <v>306</v>
      </c>
      <c r="AC95" s="25" t="s">
        <v>307</v>
      </c>
      <c r="AD95" s="25"/>
      <c r="AE95" s="28"/>
      <c r="AF95" s="26" t="s">
        <v>310</v>
      </c>
      <c r="AG95" s="26" t="s">
        <v>308</v>
      </c>
      <c r="AH95" s="26"/>
      <c r="AI95" s="26" t="s">
        <v>311</v>
      </c>
      <c r="AJ95" s="26"/>
      <c r="AK95" s="28"/>
      <c r="AL95" s="29" t="n">
        <v>40428.4427893519</v>
      </c>
      <c r="AM95" s="24" t="n">
        <v>213180</v>
      </c>
      <c r="AN95" s="25" t="s">
        <v>115</v>
      </c>
      <c r="AO95" s="25" t="s">
        <v>116</v>
      </c>
      <c r="AP95" s="25" t="s">
        <v>117</v>
      </c>
      <c r="AQ95" s="30"/>
      <c r="AR95" s="30"/>
      <c r="AS95" s="30"/>
      <c r="AT95" s="31" t="n">
        <f aca="false">AQ95*O95</f>
        <v>0</v>
      </c>
      <c r="AU95" s="32" t="n">
        <f aca="false">O95*(AQ95+AS95)</f>
        <v>0</v>
      </c>
    </row>
    <row r="96" s="46" customFormat="true" ht="27.75" hidden="false" customHeight="true" outlineLevel="0" collapsed="false">
      <c r="A96" s="33" t="s">
        <v>68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4"/>
      <c r="P96" s="34"/>
      <c r="Q96" s="34"/>
      <c r="R96" s="35"/>
      <c r="S96" s="36"/>
      <c r="T96" s="37"/>
      <c r="U96" s="37"/>
      <c r="V96" s="37"/>
      <c r="W96" s="38"/>
      <c r="X96" s="38"/>
      <c r="Y96" s="39"/>
      <c r="Z96" s="39"/>
      <c r="AA96" s="40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2"/>
      <c r="AP96" s="41"/>
      <c r="AQ96" s="42" t="s">
        <v>69</v>
      </c>
      <c r="AR96" s="43"/>
      <c r="AS96" s="44"/>
      <c r="AT96" s="44" t="n">
        <f aca="false">SUM(AT95)</f>
        <v>0</v>
      </c>
      <c r="AU96" s="45" t="n">
        <f aca="false">SUM(AU95)</f>
        <v>0</v>
      </c>
    </row>
    <row r="97" customFormat="false" ht="12.75" hidden="false" customHeight="false" outlineLevel="0" collapsed="false">
      <c r="A97" s="47"/>
      <c r="B97" s="15"/>
      <c r="C97" s="47"/>
      <c r="D97" s="15"/>
      <c r="E97" s="15"/>
      <c r="F97" s="15"/>
      <c r="G97" s="15"/>
      <c r="H97" s="47"/>
      <c r="I97" s="15"/>
      <c r="J97" s="48"/>
      <c r="K97" s="15"/>
      <c r="L97" s="49"/>
      <c r="M97" s="25"/>
      <c r="N97" s="47"/>
      <c r="O97" s="51"/>
      <c r="P97" s="51"/>
      <c r="Q97" s="15"/>
      <c r="R97" s="15"/>
      <c r="S97" s="15"/>
      <c r="T97" s="15"/>
      <c r="U97" s="47"/>
      <c r="V97" s="15"/>
      <c r="W97" s="15"/>
      <c r="X97" s="47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8"/>
      <c r="AJ97" s="51"/>
      <c r="AK97" s="47"/>
      <c r="AL97" s="15"/>
      <c r="AM97" s="15"/>
      <c r="AN97" s="15"/>
      <c r="AO97" s="52"/>
      <c r="AP97" s="52"/>
      <c r="AQ97" s="52"/>
      <c r="AR97" s="53"/>
      <c r="AS97" s="53"/>
    </row>
    <row r="98" customFormat="false" ht="12.75" hidden="false" customHeight="false" outlineLevel="0" collapsed="false">
      <c r="A98" s="22" t="n">
        <v>3078</v>
      </c>
      <c r="B98" s="25"/>
      <c r="C98" s="24" t="n">
        <v>97284</v>
      </c>
      <c r="D98" s="25" t="s">
        <v>305</v>
      </c>
      <c r="E98" s="25" t="s">
        <v>306</v>
      </c>
      <c r="F98" s="25" t="s">
        <v>307</v>
      </c>
      <c r="G98" s="25"/>
      <c r="H98" s="24" t="n">
        <v>8146</v>
      </c>
      <c r="I98" s="26" t="s">
        <v>96</v>
      </c>
      <c r="J98" s="26" t="s">
        <v>172</v>
      </c>
      <c r="K98" s="25" t="s">
        <v>173</v>
      </c>
      <c r="L98" s="27"/>
      <c r="M98" s="25" t="s">
        <v>174</v>
      </c>
      <c r="N98" s="28"/>
      <c r="O98" s="24" t="n">
        <v>1</v>
      </c>
      <c r="P98" s="24" t="n">
        <v>17800</v>
      </c>
      <c r="Q98" s="29" t="n">
        <v>40512</v>
      </c>
      <c r="R98" s="29" t="n">
        <v>40527</v>
      </c>
      <c r="S98" s="26" t="s">
        <v>308</v>
      </c>
      <c r="T98" s="25" t="s">
        <v>309</v>
      </c>
      <c r="U98" s="25" t="s">
        <v>234</v>
      </c>
      <c r="V98" s="25" t="s">
        <v>235</v>
      </c>
      <c r="W98" s="24"/>
      <c r="X98" s="25" t="s">
        <v>62</v>
      </c>
      <c r="Y98" s="25" t="s">
        <v>62</v>
      </c>
      <c r="Z98" s="24" t="n">
        <v>97284</v>
      </c>
      <c r="AA98" s="25" t="s">
        <v>305</v>
      </c>
      <c r="AB98" s="25" t="s">
        <v>306</v>
      </c>
      <c r="AC98" s="25" t="s">
        <v>307</v>
      </c>
      <c r="AD98" s="25"/>
      <c r="AE98" s="28"/>
      <c r="AF98" s="26" t="s">
        <v>312</v>
      </c>
      <c r="AG98" s="26" t="s">
        <v>308</v>
      </c>
      <c r="AH98" s="26"/>
      <c r="AI98" s="26" t="s">
        <v>311</v>
      </c>
      <c r="AJ98" s="26"/>
      <c r="AK98" s="28"/>
      <c r="AL98" s="29" t="n">
        <v>40428.4428472222</v>
      </c>
      <c r="AM98" s="24" t="n">
        <v>213180</v>
      </c>
      <c r="AN98" s="25" t="s">
        <v>115</v>
      </c>
      <c r="AO98" s="25" t="s">
        <v>116</v>
      </c>
      <c r="AP98" s="25" t="s">
        <v>117</v>
      </c>
      <c r="AQ98" s="30"/>
      <c r="AR98" s="30"/>
      <c r="AS98" s="30"/>
      <c r="AT98" s="31" t="n">
        <f aca="false">AQ98*O98</f>
        <v>0</v>
      </c>
      <c r="AU98" s="32" t="n">
        <f aca="false">O98*(AQ98+AS98)</f>
        <v>0</v>
      </c>
    </row>
    <row r="99" customFormat="false" ht="12.75" hidden="false" customHeight="false" outlineLevel="0" collapsed="false">
      <c r="A99" s="55" t="n">
        <v>3078</v>
      </c>
      <c r="B99" s="56"/>
      <c r="C99" s="57" t="n">
        <v>97284</v>
      </c>
      <c r="D99" s="56" t="s">
        <v>305</v>
      </c>
      <c r="E99" s="56" t="s">
        <v>306</v>
      </c>
      <c r="F99" s="56" t="s">
        <v>307</v>
      </c>
      <c r="G99" s="56"/>
      <c r="H99" s="57" t="n">
        <v>8147</v>
      </c>
      <c r="I99" s="59" t="s">
        <v>122</v>
      </c>
      <c r="J99" s="59" t="s">
        <v>181</v>
      </c>
      <c r="K99" s="56" t="s">
        <v>182</v>
      </c>
      <c r="L99" s="27"/>
      <c r="M99" s="56" t="s">
        <v>183</v>
      </c>
      <c r="N99" s="60"/>
      <c r="O99" s="57" t="n">
        <v>1</v>
      </c>
      <c r="P99" s="57" t="n">
        <v>350</v>
      </c>
      <c r="Q99" s="61" t="n">
        <v>40512</v>
      </c>
      <c r="R99" s="61" t="n">
        <v>40527</v>
      </c>
      <c r="S99" s="59" t="s">
        <v>308</v>
      </c>
      <c r="T99" s="56" t="s">
        <v>309</v>
      </c>
      <c r="U99" s="56" t="s">
        <v>234</v>
      </c>
      <c r="V99" s="56" t="s">
        <v>235</v>
      </c>
      <c r="W99" s="57"/>
      <c r="X99" s="56" t="s">
        <v>62</v>
      </c>
      <c r="Y99" s="56" t="s">
        <v>62</v>
      </c>
      <c r="Z99" s="57" t="n">
        <v>97284</v>
      </c>
      <c r="AA99" s="56" t="s">
        <v>305</v>
      </c>
      <c r="AB99" s="56" t="s">
        <v>306</v>
      </c>
      <c r="AC99" s="56" t="s">
        <v>307</v>
      </c>
      <c r="AD99" s="56"/>
      <c r="AE99" s="60"/>
      <c r="AF99" s="59" t="s">
        <v>312</v>
      </c>
      <c r="AG99" s="59" t="s">
        <v>308</v>
      </c>
      <c r="AH99" s="59"/>
      <c r="AI99" s="59" t="s">
        <v>311</v>
      </c>
      <c r="AJ99" s="59"/>
      <c r="AK99" s="60"/>
      <c r="AL99" s="61" t="n">
        <v>40428.4428472222</v>
      </c>
      <c r="AM99" s="57" t="n">
        <v>213180</v>
      </c>
      <c r="AN99" s="56" t="s">
        <v>115</v>
      </c>
      <c r="AO99" s="56" t="s">
        <v>116</v>
      </c>
      <c r="AP99" s="56" t="s">
        <v>117</v>
      </c>
      <c r="AQ99" s="30"/>
      <c r="AR99" s="30"/>
      <c r="AS99" s="30"/>
      <c r="AT99" s="62" t="n">
        <f aca="false">AQ99*O99</f>
        <v>0</v>
      </c>
      <c r="AU99" s="63" t="n">
        <f aca="false">O99*(AQ99+AS99)</f>
        <v>0</v>
      </c>
    </row>
    <row r="100" s="46" customFormat="true" ht="27.75" hidden="false" customHeight="true" outlineLevel="0" collapsed="false">
      <c r="A100" s="33" t="s">
        <v>68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4"/>
      <c r="P100" s="34"/>
      <c r="Q100" s="34"/>
      <c r="R100" s="35"/>
      <c r="S100" s="36"/>
      <c r="T100" s="37"/>
      <c r="U100" s="37"/>
      <c r="V100" s="37"/>
      <c r="W100" s="38"/>
      <c r="X100" s="38"/>
      <c r="Y100" s="39"/>
      <c r="Z100" s="39"/>
      <c r="AA100" s="40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2"/>
      <c r="AP100" s="41"/>
      <c r="AQ100" s="42" t="s">
        <v>69</v>
      </c>
      <c r="AR100" s="43"/>
      <c r="AS100" s="44"/>
      <c r="AT100" s="44" t="n">
        <f aca="false">SUM(AT98:AT99)</f>
        <v>0</v>
      </c>
      <c r="AU100" s="45" t="n">
        <f aca="false">SUM(AU98:AU99)</f>
        <v>0</v>
      </c>
    </row>
    <row r="101" customFormat="false" ht="12.75" hidden="false" customHeight="false" outlineLevel="0" collapsed="false">
      <c r="A101" s="47"/>
      <c r="B101" s="15"/>
      <c r="C101" s="47"/>
      <c r="D101" s="15"/>
      <c r="E101" s="15"/>
      <c r="F101" s="15"/>
      <c r="G101" s="15"/>
      <c r="H101" s="47"/>
      <c r="I101" s="15"/>
      <c r="J101" s="48"/>
      <c r="K101" s="15"/>
      <c r="L101" s="49"/>
      <c r="M101" s="25"/>
      <c r="N101" s="47"/>
      <c r="O101" s="51"/>
      <c r="P101" s="51"/>
      <c r="Q101" s="15"/>
      <c r="R101" s="15"/>
      <c r="S101" s="15"/>
      <c r="T101" s="15"/>
      <c r="U101" s="47"/>
      <c r="V101" s="15"/>
      <c r="W101" s="15"/>
      <c r="X101" s="47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8"/>
      <c r="AJ101" s="51"/>
      <c r="AK101" s="47"/>
      <c r="AL101" s="15"/>
      <c r="AM101" s="15"/>
      <c r="AN101" s="15"/>
      <c r="AO101" s="52"/>
      <c r="AP101" s="52"/>
      <c r="AQ101" s="52"/>
      <c r="AR101" s="53"/>
      <c r="AS101" s="53"/>
    </row>
    <row r="102" customFormat="false" ht="12.75" hidden="false" customHeight="false" outlineLevel="0" collapsed="false">
      <c r="A102" s="22" t="n">
        <v>3059</v>
      </c>
      <c r="B102" s="25" t="s">
        <v>304</v>
      </c>
      <c r="C102" s="24" t="n">
        <v>97284</v>
      </c>
      <c r="D102" s="25" t="s">
        <v>305</v>
      </c>
      <c r="E102" s="25" t="s">
        <v>306</v>
      </c>
      <c r="F102" s="25" t="s">
        <v>307</v>
      </c>
      <c r="G102" s="25"/>
      <c r="H102" s="24" t="n">
        <v>8148</v>
      </c>
      <c r="I102" s="26" t="s">
        <v>96</v>
      </c>
      <c r="J102" s="26" t="s">
        <v>172</v>
      </c>
      <c r="K102" s="25" t="s">
        <v>173</v>
      </c>
      <c r="L102" s="27"/>
      <c r="M102" s="25" t="s">
        <v>174</v>
      </c>
      <c r="N102" s="28"/>
      <c r="O102" s="24" t="n">
        <v>1</v>
      </c>
      <c r="P102" s="24" t="n">
        <v>17800</v>
      </c>
      <c r="Q102" s="29" t="n">
        <v>40512</v>
      </c>
      <c r="R102" s="29" t="n">
        <v>40527</v>
      </c>
      <c r="S102" s="26" t="s">
        <v>308</v>
      </c>
      <c r="T102" s="25" t="s">
        <v>309</v>
      </c>
      <c r="U102" s="25" t="s">
        <v>234</v>
      </c>
      <c r="V102" s="25" t="s">
        <v>235</v>
      </c>
      <c r="W102" s="24"/>
      <c r="X102" s="25" t="s">
        <v>62</v>
      </c>
      <c r="Y102" s="25" t="s">
        <v>62</v>
      </c>
      <c r="Z102" s="24" t="n">
        <v>97284</v>
      </c>
      <c r="AA102" s="25" t="s">
        <v>305</v>
      </c>
      <c r="AB102" s="25" t="s">
        <v>306</v>
      </c>
      <c r="AC102" s="25" t="s">
        <v>307</v>
      </c>
      <c r="AD102" s="25"/>
      <c r="AE102" s="28"/>
      <c r="AF102" s="26" t="s">
        <v>313</v>
      </c>
      <c r="AG102" s="26" t="s">
        <v>308</v>
      </c>
      <c r="AH102" s="26"/>
      <c r="AI102" s="26" t="s">
        <v>311</v>
      </c>
      <c r="AJ102" s="26"/>
      <c r="AK102" s="28"/>
      <c r="AL102" s="29" t="n">
        <v>40428.4429050926</v>
      </c>
      <c r="AM102" s="24" t="n">
        <v>213180</v>
      </c>
      <c r="AN102" s="25" t="s">
        <v>115</v>
      </c>
      <c r="AO102" s="25" t="s">
        <v>116</v>
      </c>
      <c r="AP102" s="25" t="s">
        <v>117</v>
      </c>
      <c r="AQ102" s="30"/>
      <c r="AR102" s="30"/>
      <c r="AS102" s="30"/>
      <c r="AT102" s="31" t="n">
        <f aca="false">AQ102*O102</f>
        <v>0</v>
      </c>
      <c r="AU102" s="32" t="n">
        <f aca="false">O102*(AQ102+AS102)</f>
        <v>0</v>
      </c>
    </row>
    <row r="103" s="46" customFormat="true" ht="27.75" hidden="false" customHeight="true" outlineLevel="0" collapsed="false">
      <c r="A103" s="33" t="s">
        <v>6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4"/>
      <c r="P103" s="34"/>
      <c r="Q103" s="34"/>
      <c r="R103" s="35"/>
      <c r="S103" s="36"/>
      <c r="T103" s="37"/>
      <c r="U103" s="37"/>
      <c r="V103" s="37"/>
      <c r="W103" s="38"/>
      <c r="X103" s="38"/>
      <c r="Y103" s="39"/>
      <c r="Z103" s="39"/>
      <c r="AA103" s="40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2"/>
      <c r="AP103" s="41"/>
      <c r="AQ103" s="42" t="s">
        <v>69</v>
      </c>
      <c r="AR103" s="43"/>
      <c r="AS103" s="44"/>
      <c r="AT103" s="44" t="n">
        <f aca="false">SUM(AT102)</f>
        <v>0</v>
      </c>
      <c r="AU103" s="45" t="n">
        <f aca="false">SUM(AU102)</f>
        <v>0</v>
      </c>
    </row>
    <row r="104" customFormat="false" ht="12.75" hidden="false" customHeight="false" outlineLevel="0" collapsed="false">
      <c r="A104" s="47"/>
      <c r="B104" s="15"/>
      <c r="C104" s="47"/>
      <c r="D104" s="15"/>
      <c r="E104" s="15"/>
      <c r="F104" s="15"/>
      <c r="G104" s="15"/>
      <c r="H104" s="47"/>
      <c r="I104" s="15"/>
      <c r="J104" s="48"/>
      <c r="K104" s="15"/>
      <c r="L104" s="49"/>
      <c r="M104" s="25"/>
      <c r="N104" s="47"/>
      <c r="O104" s="51"/>
      <c r="P104" s="51"/>
      <c r="Q104" s="15"/>
      <c r="R104" s="15"/>
      <c r="S104" s="15"/>
      <c r="T104" s="15"/>
      <c r="U104" s="47"/>
      <c r="V104" s="15"/>
      <c r="W104" s="15"/>
      <c r="X104" s="47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8"/>
      <c r="AJ104" s="51"/>
      <c r="AK104" s="47"/>
      <c r="AL104" s="15"/>
      <c r="AM104" s="15"/>
      <c r="AN104" s="15"/>
      <c r="AO104" s="52"/>
      <c r="AP104" s="52"/>
      <c r="AQ104" s="52"/>
      <c r="AR104" s="53"/>
      <c r="AS104" s="53"/>
    </row>
    <row r="105" customFormat="false" ht="12.75" hidden="false" customHeight="false" outlineLevel="0" collapsed="false">
      <c r="A105" s="22" t="n">
        <v>3118</v>
      </c>
      <c r="B105" s="25"/>
      <c r="C105" s="24" t="n">
        <v>165682</v>
      </c>
      <c r="D105" s="25" t="s">
        <v>314</v>
      </c>
      <c r="E105" s="25" t="s">
        <v>315</v>
      </c>
      <c r="F105" s="25" t="s">
        <v>316</v>
      </c>
      <c r="G105" s="25"/>
      <c r="H105" s="24" t="n">
        <v>8197</v>
      </c>
      <c r="I105" s="26" t="s">
        <v>104</v>
      </c>
      <c r="J105" s="26" t="s">
        <v>105</v>
      </c>
      <c r="K105" s="25" t="s">
        <v>106</v>
      </c>
      <c r="L105" s="27"/>
      <c r="M105" s="25" t="s">
        <v>107</v>
      </c>
      <c r="N105" s="28"/>
      <c r="O105" s="24" t="n">
        <v>4</v>
      </c>
      <c r="P105" s="24" t="n">
        <v>16100</v>
      </c>
      <c r="Q105" s="29" t="n">
        <v>40512</v>
      </c>
      <c r="R105" s="29" t="n">
        <v>40512</v>
      </c>
      <c r="S105" s="26" t="s">
        <v>317</v>
      </c>
      <c r="T105" s="25" t="s">
        <v>318</v>
      </c>
      <c r="U105" s="25" t="s">
        <v>319</v>
      </c>
      <c r="V105" s="25" t="s">
        <v>320</v>
      </c>
      <c r="W105" s="24"/>
      <c r="X105" s="25" t="s">
        <v>62</v>
      </c>
      <c r="Y105" s="25" t="s">
        <v>62</v>
      </c>
      <c r="Z105" s="24" t="n">
        <v>165682</v>
      </c>
      <c r="AA105" s="25" t="s">
        <v>314</v>
      </c>
      <c r="AB105" s="25" t="s">
        <v>315</v>
      </c>
      <c r="AC105" s="25" t="s">
        <v>316</v>
      </c>
      <c r="AD105" s="25" t="s">
        <v>321</v>
      </c>
      <c r="AE105" s="28"/>
      <c r="AF105" s="26" t="s">
        <v>63</v>
      </c>
      <c r="AG105" s="26" t="s">
        <v>317</v>
      </c>
      <c r="AH105" s="26"/>
      <c r="AI105" s="26" t="s">
        <v>63</v>
      </c>
      <c r="AJ105" s="26" t="s">
        <v>64</v>
      </c>
      <c r="AK105" s="28"/>
      <c r="AL105" s="29" t="n">
        <v>40435.7646412037</v>
      </c>
      <c r="AM105" s="24" t="n">
        <v>63513</v>
      </c>
      <c r="AN105" s="25" t="s">
        <v>65</v>
      </c>
      <c r="AO105" s="25" t="s">
        <v>66</v>
      </c>
      <c r="AP105" s="25" t="s">
        <v>67</v>
      </c>
      <c r="AQ105" s="30"/>
      <c r="AR105" s="30"/>
      <c r="AS105" s="30"/>
      <c r="AT105" s="31" t="n">
        <f aca="false">AQ105*O105</f>
        <v>0</v>
      </c>
      <c r="AU105" s="32" t="n">
        <f aca="false">O105*(AQ105+AS105)</f>
        <v>0</v>
      </c>
    </row>
    <row r="106" s="46" customFormat="true" ht="27.75" hidden="false" customHeight="true" outlineLevel="0" collapsed="false">
      <c r="A106" s="33" t="s">
        <v>68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4"/>
      <c r="P106" s="34"/>
      <c r="Q106" s="34"/>
      <c r="R106" s="35"/>
      <c r="S106" s="36"/>
      <c r="T106" s="37"/>
      <c r="U106" s="37"/>
      <c r="V106" s="37"/>
      <c r="W106" s="38"/>
      <c r="X106" s="38"/>
      <c r="Y106" s="39"/>
      <c r="Z106" s="39"/>
      <c r="AA106" s="40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2"/>
      <c r="AP106" s="41"/>
      <c r="AQ106" s="42" t="s">
        <v>69</v>
      </c>
      <c r="AR106" s="43"/>
      <c r="AS106" s="44"/>
      <c r="AT106" s="44" t="n">
        <f aca="false">SUM(AT105)</f>
        <v>0</v>
      </c>
      <c r="AU106" s="45" t="n">
        <f aca="false">SUM(AU105)</f>
        <v>0</v>
      </c>
    </row>
    <row r="107" customFormat="false" ht="12.75" hidden="false" customHeight="false" outlineLevel="0" collapsed="false">
      <c r="A107" s="47"/>
      <c r="B107" s="15"/>
      <c r="C107" s="47"/>
      <c r="D107" s="15"/>
      <c r="E107" s="15"/>
      <c r="F107" s="15"/>
      <c r="G107" s="15"/>
      <c r="H107" s="47"/>
      <c r="I107" s="15"/>
      <c r="J107" s="48"/>
      <c r="K107" s="15"/>
      <c r="L107" s="49"/>
      <c r="M107" s="25"/>
      <c r="N107" s="47"/>
      <c r="O107" s="51"/>
      <c r="P107" s="51"/>
      <c r="Q107" s="15"/>
      <c r="R107" s="15"/>
      <c r="S107" s="15"/>
      <c r="T107" s="15"/>
      <c r="U107" s="47"/>
      <c r="V107" s="15"/>
      <c r="W107" s="15"/>
      <c r="X107" s="47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8"/>
      <c r="AJ107" s="51"/>
      <c r="AK107" s="47"/>
      <c r="AL107" s="15"/>
      <c r="AM107" s="15"/>
      <c r="AN107" s="15"/>
      <c r="AO107" s="52"/>
      <c r="AP107" s="52"/>
      <c r="AQ107" s="52"/>
      <c r="AR107" s="53"/>
      <c r="AS107" s="53"/>
    </row>
    <row r="108" customFormat="false" ht="12.75" hidden="false" customHeight="false" outlineLevel="0" collapsed="false">
      <c r="A108" s="22" t="n">
        <v>3090</v>
      </c>
      <c r="B108" s="25"/>
      <c r="C108" s="24" t="n">
        <v>113051</v>
      </c>
      <c r="D108" s="25" t="s">
        <v>322</v>
      </c>
      <c r="E108" s="25" t="s">
        <v>323</v>
      </c>
      <c r="F108" s="25" t="s">
        <v>324</v>
      </c>
      <c r="G108" s="25"/>
      <c r="H108" s="24" t="n">
        <v>8263</v>
      </c>
      <c r="I108" s="26" t="s">
        <v>104</v>
      </c>
      <c r="J108" s="26" t="s">
        <v>105</v>
      </c>
      <c r="K108" s="25" t="s">
        <v>106</v>
      </c>
      <c r="L108" s="27"/>
      <c r="M108" s="25" t="s">
        <v>107</v>
      </c>
      <c r="N108" s="28"/>
      <c r="O108" s="24" t="n">
        <v>3</v>
      </c>
      <c r="P108" s="24" t="n">
        <v>16100</v>
      </c>
      <c r="Q108" s="29" t="n">
        <v>40512</v>
      </c>
      <c r="R108" s="29" t="n">
        <v>40512</v>
      </c>
      <c r="S108" s="26" t="s">
        <v>325</v>
      </c>
      <c r="T108" s="25" t="s">
        <v>326</v>
      </c>
      <c r="U108" s="25" t="s">
        <v>327</v>
      </c>
      <c r="V108" s="25" t="s">
        <v>111</v>
      </c>
      <c r="W108" s="24" t="n">
        <v>5</v>
      </c>
      <c r="X108" s="25" t="s">
        <v>328</v>
      </c>
      <c r="Y108" s="25" t="s">
        <v>329</v>
      </c>
      <c r="Z108" s="24" t="n">
        <v>113051</v>
      </c>
      <c r="AA108" s="25" t="s">
        <v>322</v>
      </c>
      <c r="AB108" s="25" t="s">
        <v>323</v>
      </c>
      <c r="AC108" s="25" t="s">
        <v>324</v>
      </c>
      <c r="AD108" s="25"/>
      <c r="AE108" s="28"/>
      <c r="AF108" s="26" t="s">
        <v>330</v>
      </c>
      <c r="AG108" s="26" t="s">
        <v>325</v>
      </c>
      <c r="AH108" s="26"/>
      <c r="AI108" s="26" t="s">
        <v>114</v>
      </c>
      <c r="AJ108" s="26"/>
      <c r="AK108" s="28"/>
      <c r="AL108" s="29" t="n">
        <v>40435.8074537037</v>
      </c>
      <c r="AM108" s="24" t="n">
        <v>213180</v>
      </c>
      <c r="AN108" s="25" t="s">
        <v>115</v>
      </c>
      <c r="AO108" s="25" t="s">
        <v>116</v>
      </c>
      <c r="AP108" s="25" t="s">
        <v>117</v>
      </c>
      <c r="AQ108" s="30"/>
      <c r="AR108" s="30"/>
      <c r="AS108" s="30"/>
      <c r="AT108" s="31" t="n">
        <f aca="false">AQ108*O108</f>
        <v>0</v>
      </c>
      <c r="AU108" s="32" t="n">
        <f aca="false">O108*(AQ108+AS108)</f>
        <v>0</v>
      </c>
    </row>
    <row r="109" customFormat="false" ht="12.75" hidden="false" customHeight="false" outlineLevel="0" collapsed="false">
      <c r="A109" s="55" t="n">
        <v>3090</v>
      </c>
      <c r="B109" s="56"/>
      <c r="C109" s="57" t="n">
        <v>113051</v>
      </c>
      <c r="D109" s="56" t="s">
        <v>322</v>
      </c>
      <c r="E109" s="56" t="s">
        <v>323</v>
      </c>
      <c r="F109" s="56" t="s">
        <v>324</v>
      </c>
      <c r="G109" s="56"/>
      <c r="H109" s="57" t="n">
        <v>8264</v>
      </c>
      <c r="I109" s="59" t="s">
        <v>54</v>
      </c>
      <c r="J109" s="59" t="s">
        <v>55</v>
      </c>
      <c r="K109" s="56" t="s">
        <v>56</v>
      </c>
      <c r="L109" s="27"/>
      <c r="M109" s="56" t="s">
        <v>57</v>
      </c>
      <c r="N109" s="60"/>
      <c r="O109" s="57" t="n">
        <v>2</v>
      </c>
      <c r="P109" s="57" t="n">
        <v>4000</v>
      </c>
      <c r="Q109" s="61" t="n">
        <v>40512</v>
      </c>
      <c r="R109" s="61" t="n">
        <v>40512</v>
      </c>
      <c r="S109" s="59" t="s">
        <v>325</v>
      </c>
      <c r="T109" s="56" t="s">
        <v>326</v>
      </c>
      <c r="U109" s="56" t="s">
        <v>327</v>
      </c>
      <c r="V109" s="56" t="s">
        <v>111</v>
      </c>
      <c r="W109" s="57" t="n">
        <v>5</v>
      </c>
      <c r="X109" s="56" t="s">
        <v>62</v>
      </c>
      <c r="Y109" s="56" t="s">
        <v>62</v>
      </c>
      <c r="Z109" s="57" t="n">
        <v>113051</v>
      </c>
      <c r="AA109" s="56" t="s">
        <v>322</v>
      </c>
      <c r="AB109" s="56" t="s">
        <v>323</v>
      </c>
      <c r="AC109" s="56" t="s">
        <v>324</v>
      </c>
      <c r="AD109" s="56"/>
      <c r="AE109" s="60"/>
      <c r="AF109" s="59" t="s">
        <v>330</v>
      </c>
      <c r="AG109" s="59" t="s">
        <v>325</v>
      </c>
      <c r="AH109" s="59"/>
      <c r="AI109" s="59" t="s">
        <v>114</v>
      </c>
      <c r="AJ109" s="59"/>
      <c r="AK109" s="60"/>
      <c r="AL109" s="61" t="n">
        <v>40435.8074537037</v>
      </c>
      <c r="AM109" s="57" t="n">
        <v>213180</v>
      </c>
      <c r="AN109" s="56" t="s">
        <v>115</v>
      </c>
      <c r="AO109" s="56" t="s">
        <v>116</v>
      </c>
      <c r="AP109" s="56" t="s">
        <v>117</v>
      </c>
      <c r="AQ109" s="30"/>
      <c r="AR109" s="30"/>
      <c r="AS109" s="30"/>
      <c r="AT109" s="62" t="n">
        <f aca="false">AQ109*O109</f>
        <v>0</v>
      </c>
      <c r="AU109" s="63" t="n">
        <f aca="false">O109*(AQ109+AS109)</f>
        <v>0</v>
      </c>
    </row>
    <row r="110" s="46" customFormat="true" ht="27.75" hidden="false" customHeight="true" outlineLevel="0" collapsed="false">
      <c r="A110" s="33" t="s">
        <v>68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4"/>
      <c r="P110" s="34"/>
      <c r="Q110" s="34"/>
      <c r="R110" s="35"/>
      <c r="S110" s="36"/>
      <c r="T110" s="37"/>
      <c r="U110" s="37"/>
      <c r="V110" s="37"/>
      <c r="W110" s="38"/>
      <c r="X110" s="38"/>
      <c r="Y110" s="39"/>
      <c r="Z110" s="39"/>
      <c r="AA110" s="40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2"/>
      <c r="AP110" s="41"/>
      <c r="AQ110" s="42" t="s">
        <v>69</v>
      </c>
      <c r="AR110" s="43"/>
      <c r="AS110" s="44"/>
      <c r="AT110" s="44" t="n">
        <f aca="false">SUM(AT108:AT109)</f>
        <v>0</v>
      </c>
      <c r="AU110" s="45" t="n">
        <f aca="false">SUM(AU108:AU109)</f>
        <v>0</v>
      </c>
    </row>
    <row r="111" customFormat="false" ht="12.75" hidden="false" customHeight="false" outlineLevel="0" collapsed="false">
      <c r="A111" s="47"/>
      <c r="B111" s="15"/>
      <c r="C111" s="47"/>
      <c r="D111" s="15"/>
      <c r="E111" s="15"/>
      <c r="F111" s="15"/>
      <c r="G111" s="15"/>
      <c r="H111" s="47"/>
      <c r="I111" s="15"/>
      <c r="J111" s="48"/>
      <c r="K111" s="15"/>
      <c r="L111" s="49"/>
      <c r="M111" s="25"/>
      <c r="N111" s="47"/>
      <c r="O111" s="51"/>
      <c r="P111" s="51"/>
      <c r="Q111" s="15"/>
      <c r="R111" s="15"/>
      <c r="S111" s="15"/>
      <c r="T111" s="15"/>
      <c r="U111" s="47"/>
      <c r="V111" s="15"/>
      <c r="W111" s="15"/>
      <c r="X111" s="47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8"/>
      <c r="AJ111" s="51"/>
      <c r="AK111" s="47"/>
      <c r="AL111" s="15"/>
      <c r="AM111" s="15"/>
      <c r="AN111" s="15"/>
      <c r="AO111" s="52"/>
      <c r="AP111" s="52"/>
      <c r="AQ111" s="52"/>
      <c r="AR111" s="53"/>
      <c r="AS111" s="53"/>
    </row>
    <row r="112" customFormat="false" ht="12.75" hidden="false" customHeight="false" outlineLevel="0" collapsed="false">
      <c r="A112" s="22" t="n">
        <v>3139</v>
      </c>
      <c r="B112" s="25" t="s">
        <v>331</v>
      </c>
      <c r="C112" s="24" t="n">
        <v>89478</v>
      </c>
      <c r="D112" s="25" t="s">
        <v>332</v>
      </c>
      <c r="E112" s="25" t="s">
        <v>333</v>
      </c>
      <c r="F112" s="25" t="s">
        <v>334</v>
      </c>
      <c r="G112" s="25" t="s">
        <v>335</v>
      </c>
      <c r="H112" s="24" t="n">
        <v>8310</v>
      </c>
      <c r="I112" s="26" t="s">
        <v>104</v>
      </c>
      <c r="J112" s="26" t="s">
        <v>105</v>
      </c>
      <c r="K112" s="25" t="s">
        <v>106</v>
      </c>
      <c r="L112" s="27"/>
      <c r="M112" s="25" t="s">
        <v>107</v>
      </c>
      <c r="N112" s="28"/>
      <c r="O112" s="24" t="n">
        <v>3</v>
      </c>
      <c r="P112" s="24" t="n">
        <v>16100</v>
      </c>
      <c r="Q112" s="29" t="n">
        <v>40512</v>
      </c>
      <c r="R112" s="29" t="n">
        <v>40512</v>
      </c>
      <c r="S112" s="26" t="s">
        <v>336</v>
      </c>
      <c r="T112" s="25" t="s">
        <v>337</v>
      </c>
      <c r="U112" s="25" t="s">
        <v>338</v>
      </c>
      <c r="V112" s="25" t="s">
        <v>320</v>
      </c>
      <c r="W112" s="24" t="n">
        <v>3</v>
      </c>
      <c r="X112" s="25" t="s">
        <v>339</v>
      </c>
      <c r="Y112" s="25" t="s">
        <v>340</v>
      </c>
      <c r="Z112" s="24" t="n">
        <v>89478</v>
      </c>
      <c r="AA112" s="25" t="s">
        <v>332</v>
      </c>
      <c r="AB112" s="25" t="s">
        <v>333</v>
      </c>
      <c r="AC112" s="25" t="s">
        <v>334</v>
      </c>
      <c r="AD112" s="25"/>
      <c r="AE112" s="28"/>
      <c r="AF112" s="26" t="s">
        <v>63</v>
      </c>
      <c r="AG112" s="26" t="s">
        <v>336</v>
      </c>
      <c r="AH112" s="26"/>
      <c r="AI112" s="26" t="s">
        <v>63</v>
      </c>
      <c r="AJ112" s="26" t="s">
        <v>64</v>
      </c>
      <c r="AK112" s="28"/>
      <c r="AL112" s="29" t="n">
        <v>40430.6033796296</v>
      </c>
      <c r="AM112" s="24" t="n">
        <v>63513</v>
      </c>
      <c r="AN112" s="25" t="s">
        <v>65</v>
      </c>
      <c r="AO112" s="25" t="s">
        <v>66</v>
      </c>
      <c r="AP112" s="25" t="s">
        <v>67</v>
      </c>
      <c r="AQ112" s="30"/>
      <c r="AR112" s="30"/>
      <c r="AS112" s="30"/>
      <c r="AT112" s="31" t="n">
        <f aca="false">AQ112*O112</f>
        <v>0</v>
      </c>
      <c r="AU112" s="32" t="n">
        <f aca="false">O112*(AQ112+AS112)</f>
        <v>0</v>
      </c>
    </row>
    <row r="113" customFormat="false" ht="12.75" hidden="false" customHeight="false" outlineLevel="0" collapsed="false">
      <c r="A113" s="55" t="n">
        <v>3139</v>
      </c>
      <c r="B113" s="56" t="s">
        <v>331</v>
      </c>
      <c r="C113" s="57" t="n">
        <v>89478</v>
      </c>
      <c r="D113" s="56" t="s">
        <v>332</v>
      </c>
      <c r="E113" s="56" t="s">
        <v>333</v>
      </c>
      <c r="F113" s="56" t="s">
        <v>334</v>
      </c>
      <c r="G113" s="56" t="s">
        <v>335</v>
      </c>
      <c r="H113" s="57" t="n">
        <v>8311</v>
      </c>
      <c r="I113" s="59" t="s">
        <v>54</v>
      </c>
      <c r="J113" s="59" t="s">
        <v>55</v>
      </c>
      <c r="K113" s="56" t="s">
        <v>56</v>
      </c>
      <c r="L113" s="27"/>
      <c r="M113" s="56" t="s">
        <v>57</v>
      </c>
      <c r="N113" s="60"/>
      <c r="O113" s="57" t="n">
        <v>3</v>
      </c>
      <c r="P113" s="57" t="n">
        <v>4000</v>
      </c>
      <c r="Q113" s="61" t="n">
        <v>40512</v>
      </c>
      <c r="R113" s="61" t="n">
        <v>40512</v>
      </c>
      <c r="S113" s="59" t="s">
        <v>336</v>
      </c>
      <c r="T113" s="56" t="s">
        <v>337</v>
      </c>
      <c r="U113" s="56" t="s">
        <v>338</v>
      </c>
      <c r="V113" s="56" t="s">
        <v>320</v>
      </c>
      <c r="W113" s="57" t="n">
        <v>3</v>
      </c>
      <c r="X113" s="56" t="s">
        <v>339</v>
      </c>
      <c r="Y113" s="56" t="s">
        <v>340</v>
      </c>
      <c r="Z113" s="57" t="n">
        <v>89478</v>
      </c>
      <c r="AA113" s="56" t="s">
        <v>332</v>
      </c>
      <c r="AB113" s="56" t="s">
        <v>333</v>
      </c>
      <c r="AC113" s="56" t="s">
        <v>334</v>
      </c>
      <c r="AD113" s="56"/>
      <c r="AE113" s="60"/>
      <c r="AF113" s="59" t="s">
        <v>63</v>
      </c>
      <c r="AG113" s="59" t="s">
        <v>336</v>
      </c>
      <c r="AH113" s="59"/>
      <c r="AI113" s="59" t="s">
        <v>63</v>
      </c>
      <c r="AJ113" s="59" t="s">
        <v>64</v>
      </c>
      <c r="AK113" s="60"/>
      <c r="AL113" s="61" t="n">
        <v>40430.6033796296</v>
      </c>
      <c r="AM113" s="57" t="n">
        <v>63513</v>
      </c>
      <c r="AN113" s="56" t="s">
        <v>65</v>
      </c>
      <c r="AO113" s="56" t="s">
        <v>66</v>
      </c>
      <c r="AP113" s="56" t="s">
        <v>67</v>
      </c>
      <c r="AQ113" s="30"/>
      <c r="AR113" s="30"/>
      <c r="AS113" s="30"/>
      <c r="AT113" s="62" t="n">
        <f aca="false">AQ113*O113</f>
        <v>0</v>
      </c>
      <c r="AU113" s="63" t="n">
        <f aca="false">O113*(AQ113+AS113)</f>
        <v>0</v>
      </c>
    </row>
    <row r="114" s="46" customFormat="true" ht="27.75" hidden="false" customHeight="true" outlineLevel="0" collapsed="false">
      <c r="A114" s="33" t="s">
        <v>68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4"/>
      <c r="P114" s="34"/>
      <c r="Q114" s="34"/>
      <c r="R114" s="35"/>
      <c r="S114" s="36"/>
      <c r="T114" s="37"/>
      <c r="U114" s="37"/>
      <c r="V114" s="37"/>
      <c r="W114" s="38"/>
      <c r="X114" s="38"/>
      <c r="Y114" s="39"/>
      <c r="Z114" s="39"/>
      <c r="AA114" s="40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2"/>
      <c r="AP114" s="41"/>
      <c r="AQ114" s="42" t="s">
        <v>69</v>
      </c>
      <c r="AR114" s="43"/>
      <c r="AS114" s="44"/>
      <c r="AT114" s="44" t="n">
        <f aca="false">SUM(AT112:AT113)</f>
        <v>0</v>
      </c>
      <c r="AU114" s="45" t="n">
        <f aca="false">SUM(AU112:AU113)</f>
        <v>0</v>
      </c>
    </row>
    <row r="115" customFormat="false" ht="12.75" hidden="false" customHeight="false" outlineLevel="0" collapsed="false">
      <c r="A115" s="47"/>
      <c r="B115" s="15"/>
      <c r="C115" s="47"/>
      <c r="D115" s="15"/>
      <c r="E115" s="15"/>
      <c r="F115" s="15"/>
      <c r="G115" s="15"/>
      <c r="H115" s="47"/>
      <c r="I115" s="15"/>
      <c r="J115" s="48"/>
      <c r="K115" s="15"/>
      <c r="L115" s="49"/>
      <c r="M115" s="25"/>
      <c r="N115" s="47"/>
      <c r="O115" s="51"/>
      <c r="P115" s="51"/>
      <c r="Q115" s="15"/>
      <c r="R115" s="15"/>
      <c r="S115" s="15"/>
      <c r="T115" s="15"/>
      <c r="U115" s="47"/>
      <c r="V115" s="15"/>
      <c r="W115" s="15"/>
      <c r="X115" s="47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8"/>
      <c r="AJ115" s="51"/>
      <c r="AK115" s="47"/>
      <c r="AL115" s="15"/>
      <c r="AM115" s="15"/>
      <c r="AN115" s="15"/>
      <c r="AO115" s="52"/>
      <c r="AP115" s="52"/>
      <c r="AQ115" s="52"/>
      <c r="AR115" s="53"/>
      <c r="AS115" s="53"/>
    </row>
    <row r="116" customFormat="false" ht="12.75" hidden="false" customHeight="false" outlineLevel="0" collapsed="false">
      <c r="A116" s="22" t="n">
        <v>3158</v>
      </c>
      <c r="B116" s="25"/>
      <c r="C116" s="24" t="n">
        <v>3913</v>
      </c>
      <c r="D116" s="25" t="s">
        <v>341</v>
      </c>
      <c r="E116" s="25" t="s">
        <v>342</v>
      </c>
      <c r="F116" s="25" t="s">
        <v>343</v>
      </c>
      <c r="G116" s="25"/>
      <c r="H116" s="24" t="n">
        <v>8328</v>
      </c>
      <c r="I116" s="26" t="s">
        <v>104</v>
      </c>
      <c r="J116" s="26" t="s">
        <v>105</v>
      </c>
      <c r="K116" s="25" t="s">
        <v>106</v>
      </c>
      <c r="L116" s="27"/>
      <c r="M116" s="25" t="s">
        <v>107</v>
      </c>
      <c r="N116" s="28"/>
      <c r="O116" s="24" t="n">
        <v>2</v>
      </c>
      <c r="P116" s="24" t="n">
        <v>16100</v>
      </c>
      <c r="Q116" s="29" t="n">
        <v>40512</v>
      </c>
      <c r="R116" s="29" t="n">
        <v>40522</v>
      </c>
      <c r="S116" s="26" t="s">
        <v>344</v>
      </c>
      <c r="T116" s="25" t="s">
        <v>345</v>
      </c>
      <c r="U116" s="25" t="s">
        <v>144</v>
      </c>
      <c r="V116" s="25" t="s">
        <v>145</v>
      </c>
      <c r="W116" s="24" t="n">
        <v>2</v>
      </c>
      <c r="X116" s="25" t="s">
        <v>346</v>
      </c>
      <c r="Y116" s="25" t="s">
        <v>347</v>
      </c>
      <c r="Z116" s="24" t="n">
        <v>3913</v>
      </c>
      <c r="AA116" s="25" t="s">
        <v>341</v>
      </c>
      <c r="AB116" s="25" t="s">
        <v>342</v>
      </c>
      <c r="AC116" s="25" t="s">
        <v>343</v>
      </c>
      <c r="AD116" s="25"/>
      <c r="AE116" s="28"/>
      <c r="AF116" s="26" t="s">
        <v>348</v>
      </c>
      <c r="AG116" s="26" t="s">
        <v>349</v>
      </c>
      <c r="AH116" s="26"/>
      <c r="AI116" s="26" t="s">
        <v>114</v>
      </c>
      <c r="AJ116" s="26"/>
      <c r="AK116" s="28"/>
      <c r="AL116" s="29" t="n">
        <v>40431.5901967593</v>
      </c>
      <c r="AM116" s="24" t="n">
        <v>106732</v>
      </c>
      <c r="AN116" s="25" t="s">
        <v>350</v>
      </c>
      <c r="AO116" s="25" t="s">
        <v>351</v>
      </c>
      <c r="AP116" s="25" t="s">
        <v>352</v>
      </c>
      <c r="AQ116" s="30"/>
      <c r="AR116" s="30"/>
      <c r="AS116" s="30"/>
      <c r="AT116" s="31" t="n">
        <f aca="false">AQ116*O116</f>
        <v>0</v>
      </c>
      <c r="AU116" s="32" t="n">
        <f aca="false">O116*(AQ116+AS116)</f>
        <v>0</v>
      </c>
    </row>
    <row r="117" s="46" customFormat="true" ht="27.75" hidden="false" customHeight="true" outlineLevel="0" collapsed="false">
      <c r="A117" s="33" t="s">
        <v>68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4"/>
      <c r="P117" s="34"/>
      <c r="Q117" s="34"/>
      <c r="R117" s="35"/>
      <c r="S117" s="36"/>
      <c r="T117" s="37"/>
      <c r="U117" s="37"/>
      <c r="V117" s="37"/>
      <c r="W117" s="38"/>
      <c r="X117" s="38"/>
      <c r="Y117" s="39"/>
      <c r="Z117" s="39"/>
      <c r="AA117" s="40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2"/>
      <c r="AP117" s="41"/>
      <c r="AQ117" s="42" t="s">
        <v>69</v>
      </c>
      <c r="AR117" s="43"/>
      <c r="AS117" s="44"/>
      <c r="AT117" s="44" t="n">
        <f aca="false">SUM(AT116)</f>
        <v>0</v>
      </c>
      <c r="AU117" s="45" t="n">
        <f aca="false">SUM(AU116)</f>
        <v>0</v>
      </c>
    </row>
    <row r="118" customFormat="false" ht="12.75" hidden="false" customHeight="false" outlineLevel="0" collapsed="false">
      <c r="A118" s="47"/>
      <c r="B118" s="15"/>
      <c r="C118" s="47"/>
      <c r="D118" s="15"/>
      <c r="E118" s="15"/>
      <c r="F118" s="15"/>
      <c r="G118" s="15"/>
      <c r="H118" s="47"/>
      <c r="I118" s="15"/>
      <c r="J118" s="48"/>
      <c r="K118" s="15"/>
      <c r="L118" s="49"/>
      <c r="M118" s="25"/>
      <c r="N118" s="47"/>
      <c r="O118" s="51"/>
      <c r="P118" s="51"/>
      <c r="Q118" s="15"/>
      <c r="R118" s="15"/>
      <c r="S118" s="15"/>
      <c r="T118" s="15"/>
      <c r="U118" s="47"/>
      <c r="V118" s="15"/>
      <c r="W118" s="15"/>
      <c r="X118" s="47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8"/>
      <c r="AJ118" s="51"/>
      <c r="AK118" s="47"/>
      <c r="AL118" s="15"/>
      <c r="AM118" s="15"/>
      <c r="AN118" s="15"/>
      <c r="AO118" s="52"/>
      <c r="AP118" s="52"/>
      <c r="AQ118" s="52"/>
      <c r="AR118" s="53"/>
      <c r="AS118" s="53"/>
    </row>
    <row r="119" customFormat="false" ht="12.75" hidden="false" customHeight="false" outlineLevel="0" collapsed="false">
      <c r="A119" s="22" t="n">
        <v>3159</v>
      </c>
      <c r="B119" s="25"/>
      <c r="C119" s="24" t="n">
        <v>3913</v>
      </c>
      <c r="D119" s="25" t="s">
        <v>341</v>
      </c>
      <c r="E119" s="25" t="s">
        <v>342</v>
      </c>
      <c r="F119" s="25" t="s">
        <v>343</v>
      </c>
      <c r="G119" s="25"/>
      <c r="H119" s="24" t="n">
        <v>8330</v>
      </c>
      <c r="I119" s="26" t="s">
        <v>228</v>
      </c>
      <c r="J119" s="26" t="s">
        <v>229</v>
      </c>
      <c r="K119" s="25" t="s">
        <v>230</v>
      </c>
      <c r="L119" s="27"/>
      <c r="M119" s="25" t="s">
        <v>231</v>
      </c>
      <c r="N119" s="28"/>
      <c r="O119" s="24" t="n">
        <v>1</v>
      </c>
      <c r="P119" s="24" t="n">
        <v>11234</v>
      </c>
      <c r="Q119" s="29" t="n">
        <v>40512</v>
      </c>
      <c r="R119" s="29" t="n">
        <v>40522</v>
      </c>
      <c r="S119" s="26" t="s">
        <v>344</v>
      </c>
      <c r="T119" s="25" t="s">
        <v>345</v>
      </c>
      <c r="U119" s="25" t="s">
        <v>144</v>
      </c>
      <c r="V119" s="25" t="s">
        <v>145</v>
      </c>
      <c r="W119" s="24" t="n">
        <v>2</v>
      </c>
      <c r="X119" s="25" t="s">
        <v>346</v>
      </c>
      <c r="Y119" s="25" t="s">
        <v>347</v>
      </c>
      <c r="Z119" s="24" t="n">
        <v>3913</v>
      </c>
      <c r="AA119" s="25" t="s">
        <v>341</v>
      </c>
      <c r="AB119" s="25" t="s">
        <v>342</v>
      </c>
      <c r="AC119" s="25" t="s">
        <v>343</v>
      </c>
      <c r="AD119" s="25"/>
      <c r="AE119" s="28"/>
      <c r="AF119" s="26" t="s">
        <v>63</v>
      </c>
      <c r="AG119" s="26" t="s">
        <v>353</v>
      </c>
      <c r="AH119" s="26"/>
      <c r="AI119" s="26" t="s">
        <v>63</v>
      </c>
      <c r="AJ119" s="26"/>
      <c r="AK119" s="28"/>
      <c r="AL119" s="29" t="n">
        <v>40431.2922916667</v>
      </c>
      <c r="AM119" s="24" t="n">
        <v>34677</v>
      </c>
      <c r="AN119" s="25" t="s">
        <v>354</v>
      </c>
      <c r="AO119" s="25" t="s">
        <v>355</v>
      </c>
      <c r="AP119" s="25" t="s">
        <v>356</v>
      </c>
      <c r="AQ119" s="30"/>
      <c r="AR119" s="30"/>
      <c r="AS119" s="30"/>
      <c r="AT119" s="31" t="n">
        <f aca="false">AQ119*O119</f>
        <v>0</v>
      </c>
      <c r="AU119" s="32" t="n">
        <f aca="false">O119*(AQ119+AS119)</f>
        <v>0</v>
      </c>
    </row>
    <row r="120" s="46" customFormat="true" ht="27.75" hidden="false" customHeight="true" outlineLevel="0" collapsed="false">
      <c r="A120" s="33" t="s">
        <v>68</v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4"/>
      <c r="P120" s="34"/>
      <c r="Q120" s="34"/>
      <c r="R120" s="35"/>
      <c r="S120" s="36"/>
      <c r="T120" s="37"/>
      <c r="U120" s="37"/>
      <c r="V120" s="37"/>
      <c r="W120" s="38"/>
      <c r="X120" s="38"/>
      <c r="Y120" s="39"/>
      <c r="Z120" s="39"/>
      <c r="AA120" s="40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2"/>
      <c r="AP120" s="41"/>
      <c r="AQ120" s="42" t="s">
        <v>69</v>
      </c>
      <c r="AR120" s="43"/>
      <c r="AS120" s="44"/>
      <c r="AT120" s="44" t="n">
        <f aca="false">SUM(AT119)</f>
        <v>0</v>
      </c>
      <c r="AU120" s="45" t="n">
        <f aca="false">SUM(AU119)</f>
        <v>0</v>
      </c>
    </row>
    <row r="121" customFormat="false" ht="12.75" hidden="false" customHeight="false" outlineLevel="0" collapsed="false">
      <c r="A121" s="47"/>
      <c r="B121" s="15"/>
      <c r="C121" s="47"/>
      <c r="D121" s="15"/>
      <c r="E121" s="15"/>
      <c r="F121" s="15"/>
      <c r="G121" s="15"/>
      <c r="H121" s="47"/>
      <c r="I121" s="15"/>
      <c r="J121" s="48"/>
      <c r="K121" s="15"/>
      <c r="L121" s="49"/>
      <c r="M121" s="25"/>
      <c r="N121" s="47"/>
      <c r="O121" s="51"/>
      <c r="P121" s="51"/>
      <c r="Q121" s="15"/>
      <c r="R121" s="15"/>
      <c r="S121" s="15"/>
      <c r="T121" s="15"/>
      <c r="U121" s="47"/>
      <c r="V121" s="15"/>
      <c r="W121" s="15"/>
      <c r="X121" s="47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8"/>
      <c r="AJ121" s="51"/>
      <c r="AK121" s="47"/>
      <c r="AL121" s="15"/>
      <c r="AM121" s="15"/>
      <c r="AN121" s="15"/>
      <c r="AO121" s="52"/>
      <c r="AP121" s="52"/>
      <c r="AQ121" s="52"/>
      <c r="AR121" s="53"/>
      <c r="AS121" s="53"/>
    </row>
    <row r="122" customFormat="false" ht="12.75" hidden="false" customHeight="false" outlineLevel="0" collapsed="false">
      <c r="A122" s="22" t="n">
        <v>3160</v>
      </c>
      <c r="B122" s="25" t="s">
        <v>357</v>
      </c>
      <c r="C122" s="24" t="n">
        <v>168497</v>
      </c>
      <c r="D122" s="25" t="s">
        <v>358</v>
      </c>
      <c r="E122" s="25" t="s">
        <v>359</v>
      </c>
      <c r="F122" s="25" t="s">
        <v>360</v>
      </c>
      <c r="G122" s="25"/>
      <c r="H122" s="24" t="n">
        <v>8331</v>
      </c>
      <c r="I122" s="26" t="s">
        <v>104</v>
      </c>
      <c r="J122" s="26" t="s">
        <v>105</v>
      </c>
      <c r="K122" s="25" t="s">
        <v>106</v>
      </c>
      <c r="L122" s="27"/>
      <c r="M122" s="25" t="s">
        <v>107</v>
      </c>
      <c r="N122" s="28"/>
      <c r="O122" s="24" t="n">
        <v>2</v>
      </c>
      <c r="P122" s="24" t="n">
        <v>16100</v>
      </c>
      <c r="Q122" s="29" t="n">
        <v>40512</v>
      </c>
      <c r="R122" s="29" t="n">
        <v>40522</v>
      </c>
      <c r="S122" s="26" t="s">
        <v>361</v>
      </c>
      <c r="T122" s="25" t="s">
        <v>362</v>
      </c>
      <c r="U122" s="25" t="s">
        <v>363</v>
      </c>
      <c r="V122" s="25" t="s">
        <v>364</v>
      </c>
      <c r="W122" s="24" t="n">
        <v>3</v>
      </c>
      <c r="X122" s="25" t="s">
        <v>365</v>
      </c>
      <c r="Y122" s="25" t="s">
        <v>366</v>
      </c>
      <c r="Z122" s="24" t="n">
        <v>168497</v>
      </c>
      <c r="AA122" s="25" t="s">
        <v>358</v>
      </c>
      <c r="AB122" s="25" t="s">
        <v>359</v>
      </c>
      <c r="AC122" s="25" t="s">
        <v>360</v>
      </c>
      <c r="AD122" s="25"/>
      <c r="AE122" s="28"/>
      <c r="AF122" s="26" t="s">
        <v>367</v>
      </c>
      <c r="AG122" s="26" t="s">
        <v>368</v>
      </c>
      <c r="AH122" s="26"/>
      <c r="AI122" s="26" t="s">
        <v>223</v>
      </c>
      <c r="AJ122" s="26" t="s">
        <v>369</v>
      </c>
      <c r="AK122" s="28"/>
      <c r="AL122" s="29" t="n">
        <v>40437.6489351852</v>
      </c>
      <c r="AM122" s="24" t="n">
        <v>12168</v>
      </c>
      <c r="AN122" s="25" t="s">
        <v>370</v>
      </c>
      <c r="AO122" s="25" t="s">
        <v>371</v>
      </c>
      <c r="AP122" s="25" t="s">
        <v>372</v>
      </c>
      <c r="AQ122" s="30"/>
      <c r="AR122" s="30"/>
      <c r="AS122" s="30"/>
      <c r="AT122" s="31" t="n">
        <f aca="false">AQ122*O122</f>
        <v>0</v>
      </c>
      <c r="AU122" s="32" t="n">
        <f aca="false">O122*(AQ122+AS122)</f>
        <v>0</v>
      </c>
    </row>
    <row r="123" customFormat="false" ht="12.75" hidden="false" customHeight="false" outlineLevel="0" collapsed="false">
      <c r="A123" s="55" t="n">
        <v>3160</v>
      </c>
      <c r="B123" s="56" t="s">
        <v>357</v>
      </c>
      <c r="C123" s="57" t="n">
        <v>168497</v>
      </c>
      <c r="D123" s="56" t="s">
        <v>358</v>
      </c>
      <c r="E123" s="56" t="s">
        <v>359</v>
      </c>
      <c r="F123" s="56" t="s">
        <v>360</v>
      </c>
      <c r="G123" s="56"/>
      <c r="H123" s="57" t="n">
        <v>8332</v>
      </c>
      <c r="I123" s="59" t="s">
        <v>54</v>
      </c>
      <c r="J123" s="59" t="s">
        <v>55</v>
      </c>
      <c r="K123" s="56" t="s">
        <v>56</v>
      </c>
      <c r="L123" s="27"/>
      <c r="M123" s="56" t="s">
        <v>57</v>
      </c>
      <c r="N123" s="60"/>
      <c r="O123" s="57" t="n">
        <v>2</v>
      </c>
      <c r="P123" s="57" t="n">
        <v>4000</v>
      </c>
      <c r="Q123" s="61" t="n">
        <v>40512</v>
      </c>
      <c r="R123" s="61" t="n">
        <v>40522</v>
      </c>
      <c r="S123" s="59" t="s">
        <v>361</v>
      </c>
      <c r="T123" s="56" t="s">
        <v>362</v>
      </c>
      <c r="U123" s="56" t="s">
        <v>363</v>
      </c>
      <c r="V123" s="56" t="s">
        <v>364</v>
      </c>
      <c r="W123" s="57" t="n">
        <v>3</v>
      </c>
      <c r="X123" s="56" t="s">
        <v>365</v>
      </c>
      <c r="Y123" s="56" t="s">
        <v>366</v>
      </c>
      <c r="Z123" s="57" t="n">
        <v>168497</v>
      </c>
      <c r="AA123" s="56" t="s">
        <v>358</v>
      </c>
      <c r="AB123" s="56" t="s">
        <v>359</v>
      </c>
      <c r="AC123" s="56" t="s">
        <v>360</v>
      </c>
      <c r="AD123" s="56"/>
      <c r="AE123" s="60"/>
      <c r="AF123" s="59" t="s">
        <v>367</v>
      </c>
      <c r="AG123" s="59" t="s">
        <v>368</v>
      </c>
      <c r="AH123" s="59"/>
      <c r="AI123" s="59" t="s">
        <v>223</v>
      </c>
      <c r="AJ123" s="59" t="s">
        <v>369</v>
      </c>
      <c r="AK123" s="60"/>
      <c r="AL123" s="61" t="n">
        <v>40437.6489351852</v>
      </c>
      <c r="AM123" s="57" t="n">
        <v>12168</v>
      </c>
      <c r="AN123" s="56" t="s">
        <v>370</v>
      </c>
      <c r="AO123" s="56" t="s">
        <v>371</v>
      </c>
      <c r="AP123" s="56" t="s">
        <v>372</v>
      </c>
      <c r="AQ123" s="30"/>
      <c r="AR123" s="30"/>
      <c r="AS123" s="30"/>
      <c r="AT123" s="62" t="n">
        <f aca="false">AQ123*O123</f>
        <v>0</v>
      </c>
      <c r="AU123" s="63" t="n">
        <f aca="false">O123*(AQ123+AS123)</f>
        <v>0</v>
      </c>
    </row>
    <row r="124" s="46" customFormat="true" ht="27.75" hidden="false" customHeight="true" outlineLevel="0" collapsed="false">
      <c r="A124" s="33" t="s">
        <v>68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4"/>
      <c r="P124" s="34"/>
      <c r="Q124" s="34"/>
      <c r="R124" s="35"/>
      <c r="S124" s="36"/>
      <c r="T124" s="37"/>
      <c r="U124" s="37"/>
      <c r="V124" s="37"/>
      <c r="W124" s="38"/>
      <c r="X124" s="38"/>
      <c r="Y124" s="39"/>
      <c r="Z124" s="39"/>
      <c r="AA124" s="40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2"/>
      <c r="AP124" s="41"/>
      <c r="AQ124" s="42" t="s">
        <v>69</v>
      </c>
      <c r="AR124" s="43"/>
      <c r="AS124" s="44"/>
      <c r="AT124" s="44" t="n">
        <f aca="false">SUM(AT122:AT123)</f>
        <v>0</v>
      </c>
      <c r="AU124" s="45" t="n">
        <f aca="false">SUM(AU122:AU123)</f>
        <v>0</v>
      </c>
    </row>
    <row r="125" customFormat="false" ht="12.75" hidden="false" customHeight="false" outlineLevel="0" collapsed="false">
      <c r="A125" s="47"/>
      <c r="B125" s="15"/>
      <c r="C125" s="47"/>
      <c r="D125" s="15"/>
      <c r="E125" s="15"/>
      <c r="F125" s="15"/>
      <c r="G125" s="15"/>
      <c r="H125" s="47"/>
      <c r="I125" s="15"/>
      <c r="J125" s="48"/>
      <c r="K125" s="15"/>
      <c r="L125" s="49"/>
      <c r="M125" s="25"/>
      <c r="N125" s="47"/>
      <c r="O125" s="51"/>
      <c r="P125" s="51"/>
      <c r="Q125" s="15"/>
      <c r="R125" s="15"/>
      <c r="S125" s="15"/>
      <c r="T125" s="15"/>
      <c r="U125" s="47"/>
      <c r="V125" s="15"/>
      <c r="W125" s="15"/>
      <c r="X125" s="47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8"/>
      <c r="AJ125" s="51"/>
      <c r="AK125" s="47"/>
      <c r="AL125" s="15"/>
      <c r="AM125" s="15"/>
      <c r="AN125" s="15"/>
      <c r="AO125" s="52"/>
      <c r="AP125" s="52"/>
      <c r="AQ125" s="52"/>
      <c r="AR125" s="53"/>
      <c r="AS125" s="53"/>
    </row>
    <row r="126" customFormat="false" ht="12.75" hidden="false" customHeight="false" outlineLevel="0" collapsed="false">
      <c r="A126" s="22" t="n">
        <v>3178</v>
      </c>
      <c r="B126" s="25"/>
      <c r="C126" s="24" t="n">
        <v>165682</v>
      </c>
      <c r="D126" s="25" t="s">
        <v>314</v>
      </c>
      <c r="E126" s="25" t="s">
        <v>315</v>
      </c>
      <c r="F126" s="25" t="s">
        <v>316</v>
      </c>
      <c r="G126" s="25"/>
      <c r="H126" s="24" t="n">
        <v>8333</v>
      </c>
      <c r="I126" s="26" t="s">
        <v>54</v>
      </c>
      <c r="J126" s="26" t="s">
        <v>55</v>
      </c>
      <c r="K126" s="25" t="s">
        <v>56</v>
      </c>
      <c r="L126" s="27"/>
      <c r="M126" s="25" t="s">
        <v>57</v>
      </c>
      <c r="N126" s="28"/>
      <c r="O126" s="24" t="n">
        <v>1</v>
      </c>
      <c r="P126" s="24" t="n">
        <v>4000</v>
      </c>
      <c r="Q126" s="29" t="n">
        <v>40512</v>
      </c>
      <c r="R126" s="29" t="n">
        <v>40512</v>
      </c>
      <c r="S126" s="26" t="s">
        <v>317</v>
      </c>
      <c r="T126" s="25" t="s">
        <v>318</v>
      </c>
      <c r="U126" s="25" t="s">
        <v>319</v>
      </c>
      <c r="V126" s="25" t="s">
        <v>320</v>
      </c>
      <c r="W126" s="24"/>
      <c r="X126" s="25" t="s">
        <v>62</v>
      </c>
      <c r="Y126" s="25" t="s">
        <v>62</v>
      </c>
      <c r="Z126" s="24" t="n">
        <v>165682</v>
      </c>
      <c r="AA126" s="25" t="s">
        <v>314</v>
      </c>
      <c r="AB126" s="25" t="s">
        <v>315</v>
      </c>
      <c r="AC126" s="25" t="s">
        <v>316</v>
      </c>
      <c r="AD126" s="25" t="s">
        <v>373</v>
      </c>
      <c r="AE126" s="28"/>
      <c r="AF126" s="26" t="s">
        <v>274</v>
      </c>
      <c r="AG126" s="26" t="s">
        <v>317</v>
      </c>
      <c r="AH126" s="26" t="s">
        <v>374</v>
      </c>
      <c r="AI126" s="26" t="s">
        <v>87</v>
      </c>
      <c r="AJ126" s="26" t="s">
        <v>64</v>
      </c>
      <c r="AK126" s="28"/>
      <c r="AL126" s="29" t="n">
        <v>40434.6608564815</v>
      </c>
      <c r="AM126" s="24" t="n">
        <v>112238</v>
      </c>
      <c r="AN126" s="25" t="s">
        <v>88</v>
      </c>
      <c r="AO126" s="25" t="s">
        <v>89</v>
      </c>
      <c r="AP126" s="25" t="s">
        <v>90</v>
      </c>
      <c r="AQ126" s="30"/>
      <c r="AR126" s="30"/>
      <c r="AS126" s="30"/>
      <c r="AT126" s="31" t="n">
        <f aca="false">AQ126*O126</f>
        <v>0</v>
      </c>
      <c r="AU126" s="32" t="n">
        <f aca="false">O126*(AQ126+AS126)</f>
        <v>0</v>
      </c>
    </row>
    <row r="127" customFormat="false" ht="12.75" hidden="false" customHeight="false" outlineLevel="0" collapsed="false">
      <c r="A127" s="55" t="n">
        <v>3178</v>
      </c>
      <c r="B127" s="56"/>
      <c r="C127" s="57" t="n">
        <v>165682</v>
      </c>
      <c r="D127" s="56" t="s">
        <v>314</v>
      </c>
      <c r="E127" s="56" t="s">
        <v>315</v>
      </c>
      <c r="F127" s="56" t="s">
        <v>316</v>
      </c>
      <c r="G127" s="56"/>
      <c r="H127" s="57" t="n">
        <v>8348</v>
      </c>
      <c r="I127" s="59" t="s">
        <v>104</v>
      </c>
      <c r="J127" s="59" t="s">
        <v>105</v>
      </c>
      <c r="K127" s="56" t="s">
        <v>106</v>
      </c>
      <c r="L127" s="27"/>
      <c r="M127" s="56" t="s">
        <v>107</v>
      </c>
      <c r="N127" s="60"/>
      <c r="O127" s="57" t="n">
        <v>1</v>
      </c>
      <c r="P127" s="57" t="n">
        <v>16100</v>
      </c>
      <c r="Q127" s="61" t="n">
        <v>40512</v>
      </c>
      <c r="R127" s="61" t="n">
        <v>40512</v>
      </c>
      <c r="S127" s="59" t="s">
        <v>317</v>
      </c>
      <c r="T127" s="56" t="s">
        <v>318</v>
      </c>
      <c r="U127" s="56" t="s">
        <v>319</v>
      </c>
      <c r="V127" s="56" t="s">
        <v>320</v>
      </c>
      <c r="W127" s="57"/>
      <c r="X127" s="56" t="s">
        <v>62</v>
      </c>
      <c r="Y127" s="56" t="s">
        <v>62</v>
      </c>
      <c r="Z127" s="57" t="n">
        <v>165682</v>
      </c>
      <c r="AA127" s="56" t="s">
        <v>314</v>
      </c>
      <c r="AB127" s="56" t="s">
        <v>315</v>
      </c>
      <c r="AC127" s="56" t="s">
        <v>316</v>
      </c>
      <c r="AD127" s="56" t="s">
        <v>375</v>
      </c>
      <c r="AE127" s="60"/>
      <c r="AF127" s="59" t="s">
        <v>274</v>
      </c>
      <c r="AG127" s="59" t="s">
        <v>317</v>
      </c>
      <c r="AH127" s="59" t="s">
        <v>374</v>
      </c>
      <c r="AI127" s="59" t="s">
        <v>87</v>
      </c>
      <c r="AJ127" s="59" t="s">
        <v>64</v>
      </c>
      <c r="AK127" s="60"/>
      <c r="AL127" s="61" t="n">
        <v>40434.6608564815</v>
      </c>
      <c r="AM127" s="57" t="n">
        <v>112238</v>
      </c>
      <c r="AN127" s="56" t="s">
        <v>88</v>
      </c>
      <c r="AO127" s="56" t="s">
        <v>89</v>
      </c>
      <c r="AP127" s="56" t="s">
        <v>90</v>
      </c>
      <c r="AQ127" s="30"/>
      <c r="AR127" s="30"/>
      <c r="AS127" s="30"/>
      <c r="AT127" s="62" t="n">
        <f aca="false">AQ127*O127</f>
        <v>0</v>
      </c>
      <c r="AU127" s="63" t="n">
        <f aca="false">O127*(AQ127+AS127)</f>
        <v>0</v>
      </c>
    </row>
    <row r="128" customFormat="false" ht="12.75" hidden="false" customHeight="false" outlineLevel="0" collapsed="false">
      <c r="A128" s="55" t="n">
        <v>3178</v>
      </c>
      <c r="B128" s="56"/>
      <c r="C128" s="57" t="n">
        <v>165682</v>
      </c>
      <c r="D128" s="56" t="s">
        <v>314</v>
      </c>
      <c r="E128" s="56" t="s">
        <v>315</v>
      </c>
      <c r="F128" s="56" t="s">
        <v>316</v>
      </c>
      <c r="G128" s="56"/>
      <c r="H128" s="57" t="n">
        <v>8349</v>
      </c>
      <c r="I128" s="59" t="s">
        <v>91</v>
      </c>
      <c r="J128" s="59" t="s">
        <v>92</v>
      </c>
      <c r="K128" s="56" t="s">
        <v>93</v>
      </c>
      <c r="L128" s="27"/>
      <c r="M128" s="56" t="s">
        <v>94</v>
      </c>
      <c r="N128" s="60"/>
      <c r="O128" s="57" t="n">
        <v>1</v>
      </c>
      <c r="P128" s="57" t="n">
        <v>6859</v>
      </c>
      <c r="Q128" s="61" t="n">
        <v>40512</v>
      </c>
      <c r="R128" s="61" t="n">
        <v>40512</v>
      </c>
      <c r="S128" s="59" t="s">
        <v>317</v>
      </c>
      <c r="T128" s="56" t="s">
        <v>318</v>
      </c>
      <c r="U128" s="56" t="s">
        <v>319</v>
      </c>
      <c r="V128" s="56" t="s">
        <v>320</v>
      </c>
      <c r="W128" s="57"/>
      <c r="X128" s="56" t="s">
        <v>62</v>
      </c>
      <c r="Y128" s="56" t="s">
        <v>62</v>
      </c>
      <c r="Z128" s="57" t="n">
        <v>165682</v>
      </c>
      <c r="AA128" s="56" t="s">
        <v>314</v>
      </c>
      <c r="AB128" s="56" t="s">
        <v>315</v>
      </c>
      <c r="AC128" s="56" t="s">
        <v>316</v>
      </c>
      <c r="AD128" s="56" t="s">
        <v>375</v>
      </c>
      <c r="AE128" s="60"/>
      <c r="AF128" s="59" t="s">
        <v>274</v>
      </c>
      <c r="AG128" s="59" t="s">
        <v>317</v>
      </c>
      <c r="AH128" s="59" t="s">
        <v>374</v>
      </c>
      <c r="AI128" s="59" t="s">
        <v>87</v>
      </c>
      <c r="AJ128" s="59" t="s">
        <v>64</v>
      </c>
      <c r="AK128" s="60"/>
      <c r="AL128" s="61" t="n">
        <v>40434.6608564815</v>
      </c>
      <c r="AM128" s="57" t="n">
        <v>112238</v>
      </c>
      <c r="AN128" s="56" t="s">
        <v>88</v>
      </c>
      <c r="AO128" s="56" t="s">
        <v>89</v>
      </c>
      <c r="AP128" s="56" t="s">
        <v>90</v>
      </c>
      <c r="AQ128" s="30"/>
      <c r="AR128" s="30"/>
      <c r="AS128" s="30"/>
      <c r="AT128" s="62" t="n">
        <f aca="false">AQ128*O128</f>
        <v>0</v>
      </c>
      <c r="AU128" s="63" t="n">
        <f aca="false">O128*(AQ128+AS128)</f>
        <v>0</v>
      </c>
    </row>
    <row r="129" s="46" customFormat="true" ht="27.75" hidden="false" customHeight="true" outlineLevel="0" collapsed="false">
      <c r="A129" s="33" t="s">
        <v>68</v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4"/>
      <c r="P129" s="34"/>
      <c r="Q129" s="34"/>
      <c r="R129" s="35"/>
      <c r="S129" s="36"/>
      <c r="T129" s="37"/>
      <c r="U129" s="37"/>
      <c r="V129" s="37"/>
      <c r="W129" s="38"/>
      <c r="X129" s="38"/>
      <c r="Y129" s="39"/>
      <c r="Z129" s="39"/>
      <c r="AA129" s="40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2"/>
      <c r="AP129" s="41"/>
      <c r="AQ129" s="42" t="s">
        <v>69</v>
      </c>
      <c r="AR129" s="43"/>
      <c r="AS129" s="44"/>
      <c r="AT129" s="44" t="n">
        <f aca="false">SUM(AT126:AT128)</f>
        <v>0</v>
      </c>
      <c r="AU129" s="45" t="n">
        <f aca="false">SUM(AU126:AU128)</f>
        <v>0</v>
      </c>
    </row>
    <row r="130" customFormat="false" ht="12.75" hidden="false" customHeight="false" outlineLevel="0" collapsed="false">
      <c r="A130" s="47"/>
      <c r="B130" s="15"/>
      <c r="C130" s="47"/>
      <c r="D130" s="15"/>
      <c r="E130" s="15"/>
      <c r="F130" s="15"/>
      <c r="G130" s="15"/>
      <c r="H130" s="47"/>
      <c r="I130" s="15"/>
      <c r="J130" s="48"/>
      <c r="K130" s="15"/>
      <c r="L130" s="49"/>
      <c r="M130" s="25"/>
      <c r="N130" s="47"/>
      <c r="O130" s="51"/>
      <c r="P130" s="51"/>
      <c r="Q130" s="15"/>
      <c r="R130" s="15"/>
      <c r="S130" s="15"/>
      <c r="T130" s="15"/>
      <c r="U130" s="47"/>
      <c r="V130" s="15"/>
      <c r="W130" s="15"/>
      <c r="X130" s="47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8"/>
      <c r="AJ130" s="51"/>
      <c r="AK130" s="47"/>
      <c r="AL130" s="15"/>
      <c r="AM130" s="15"/>
      <c r="AN130" s="15"/>
      <c r="AO130" s="52"/>
      <c r="AP130" s="52"/>
      <c r="AQ130" s="52"/>
      <c r="AR130" s="53"/>
      <c r="AS130" s="53"/>
    </row>
    <row r="131" customFormat="false" ht="12.75" hidden="false" customHeight="false" outlineLevel="0" collapsed="false">
      <c r="A131" s="22" t="n">
        <v>3163</v>
      </c>
      <c r="B131" s="25"/>
      <c r="C131" s="24" t="n">
        <v>56689</v>
      </c>
      <c r="D131" s="25" t="s">
        <v>376</v>
      </c>
      <c r="E131" s="25" t="s">
        <v>377</v>
      </c>
      <c r="F131" s="25" t="s">
        <v>378</v>
      </c>
      <c r="G131" s="25"/>
      <c r="H131" s="24" t="n">
        <v>8344</v>
      </c>
      <c r="I131" s="26" t="s">
        <v>54</v>
      </c>
      <c r="J131" s="26" t="s">
        <v>55</v>
      </c>
      <c r="K131" s="25" t="s">
        <v>56</v>
      </c>
      <c r="L131" s="27"/>
      <c r="M131" s="25" t="s">
        <v>57</v>
      </c>
      <c r="N131" s="28"/>
      <c r="O131" s="24" t="n">
        <v>1</v>
      </c>
      <c r="P131" s="24" t="n">
        <v>4000</v>
      </c>
      <c r="Q131" s="29" t="n">
        <v>40512</v>
      </c>
      <c r="R131" s="29" t="n">
        <v>40512</v>
      </c>
      <c r="S131" s="26" t="s">
        <v>379</v>
      </c>
      <c r="T131" s="25" t="s">
        <v>380</v>
      </c>
      <c r="U131" s="25" t="s">
        <v>381</v>
      </c>
      <c r="V131" s="25" t="s">
        <v>266</v>
      </c>
      <c r="W131" s="24" t="n">
        <v>2</v>
      </c>
      <c r="X131" s="25" t="s">
        <v>382</v>
      </c>
      <c r="Y131" s="25" t="s">
        <v>383</v>
      </c>
      <c r="Z131" s="24" t="n">
        <v>56689</v>
      </c>
      <c r="AA131" s="25" t="s">
        <v>376</v>
      </c>
      <c r="AB131" s="25" t="s">
        <v>377</v>
      </c>
      <c r="AC131" s="25" t="s">
        <v>378</v>
      </c>
      <c r="AD131" s="25"/>
      <c r="AE131" s="28"/>
      <c r="AF131" s="26" t="s">
        <v>63</v>
      </c>
      <c r="AG131" s="26" t="s">
        <v>379</v>
      </c>
      <c r="AH131" s="26"/>
      <c r="AI131" s="26" t="s">
        <v>63</v>
      </c>
      <c r="AJ131" s="26"/>
      <c r="AK131" s="28"/>
      <c r="AL131" s="29" t="n">
        <v>40436.4527662037</v>
      </c>
      <c r="AM131" s="24" t="n">
        <v>63513</v>
      </c>
      <c r="AN131" s="25" t="s">
        <v>65</v>
      </c>
      <c r="AO131" s="25" t="s">
        <v>66</v>
      </c>
      <c r="AP131" s="25" t="s">
        <v>67</v>
      </c>
      <c r="AQ131" s="30"/>
      <c r="AR131" s="30"/>
      <c r="AS131" s="30"/>
      <c r="AT131" s="31" t="n">
        <f aca="false">AQ131*O131</f>
        <v>0</v>
      </c>
      <c r="AU131" s="32" t="n">
        <f aca="false">O131*(AQ131+AS131)</f>
        <v>0</v>
      </c>
    </row>
    <row r="132" customFormat="false" ht="12.75" hidden="false" customHeight="false" outlineLevel="0" collapsed="false">
      <c r="A132" s="55" t="n">
        <v>3163</v>
      </c>
      <c r="B132" s="56"/>
      <c r="C132" s="57" t="n">
        <v>56689</v>
      </c>
      <c r="D132" s="56" t="s">
        <v>376</v>
      </c>
      <c r="E132" s="56" t="s">
        <v>377</v>
      </c>
      <c r="F132" s="56" t="s">
        <v>378</v>
      </c>
      <c r="G132" s="56"/>
      <c r="H132" s="57" t="n">
        <v>8361</v>
      </c>
      <c r="I132" s="59" t="s">
        <v>104</v>
      </c>
      <c r="J132" s="59" t="s">
        <v>105</v>
      </c>
      <c r="K132" s="56" t="s">
        <v>106</v>
      </c>
      <c r="L132" s="27"/>
      <c r="M132" s="56" t="s">
        <v>107</v>
      </c>
      <c r="N132" s="60"/>
      <c r="O132" s="57" t="n">
        <v>1</v>
      </c>
      <c r="P132" s="57" t="n">
        <v>16100</v>
      </c>
      <c r="Q132" s="61" t="n">
        <v>40512</v>
      </c>
      <c r="R132" s="61" t="n">
        <v>40512</v>
      </c>
      <c r="S132" s="59" t="s">
        <v>379</v>
      </c>
      <c r="T132" s="56" t="s">
        <v>380</v>
      </c>
      <c r="U132" s="56" t="s">
        <v>381</v>
      </c>
      <c r="V132" s="56" t="s">
        <v>266</v>
      </c>
      <c r="W132" s="57" t="n">
        <v>2</v>
      </c>
      <c r="X132" s="56" t="s">
        <v>382</v>
      </c>
      <c r="Y132" s="56" t="s">
        <v>383</v>
      </c>
      <c r="Z132" s="57" t="n">
        <v>56689</v>
      </c>
      <c r="AA132" s="56" t="s">
        <v>376</v>
      </c>
      <c r="AB132" s="56" t="s">
        <v>377</v>
      </c>
      <c r="AC132" s="56" t="s">
        <v>378</v>
      </c>
      <c r="AD132" s="56"/>
      <c r="AE132" s="60"/>
      <c r="AF132" s="59" t="s">
        <v>63</v>
      </c>
      <c r="AG132" s="59" t="s">
        <v>379</v>
      </c>
      <c r="AH132" s="59"/>
      <c r="AI132" s="59" t="s">
        <v>63</v>
      </c>
      <c r="AJ132" s="59"/>
      <c r="AK132" s="60"/>
      <c r="AL132" s="61" t="n">
        <v>40436.4527662037</v>
      </c>
      <c r="AM132" s="57" t="n">
        <v>63513</v>
      </c>
      <c r="AN132" s="56" t="s">
        <v>65</v>
      </c>
      <c r="AO132" s="56" t="s">
        <v>66</v>
      </c>
      <c r="AP132" s="56" t="s">
        <v>67</v>
      </c>
      <c r="AQ132" s="30"/>
      <c r="AR132" s="30"/>
      <c r="AS132" s="30"/>
      <c r="AT132" s="62" t="n">
        <f aca="false">AQ132*O132</f>
        <v>0</v>
      </c>
      <c r="AU132" s="63" t="n">
        <f aca="false">O132*(AQ132+AS132)</f>
        <v>0</v>
      </c>
    </row>
    <row r="133" s="46" customFormat="true" ht="27.75" hidden="false" customHeight="true" outlineLevel="0" collapsed="false">
      <c r="A133" s="33" t="s">
        <v>68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4"/>
      <c r="P133" s="34"/>
      <c r="Q133" s="34"/>
      <c r="R133" s="35"/>
      <c r="S133" s="36"/>
      <c r="T133" s="37"/>
      <c r="U133" s="37"/>
      <c r="V133" s="37"/>
      <c r="W133" s="38"/>
      <c r="X133" s="38"/>
      <c r="Y133" s="39"/>
      <c r="Z133" s="39"/>
      <c r="AA133" s="40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2"/>
      <c r="AP133" s="41"/>
      <c r="AQ133" s="42" t="s">
        <v>69</v>
      </c>
      <c r="AR133" s="43"/>
      <c r="AS133" s="44"/>
      <c r="AT133" s="44" t="n">
        <f aca="false">SUM(AT131:AT132)</f>
        <v>0</v>
      </c>
      <c r="AU133" s="45" t="n">
        <f aca="false">SUM(AU131:AU132)</f>
        <v>0</v>
      </c>
    </row>
    <row r="134" customFormat="false" ht="12.75" hidden="false" customHeight="false" outlineLevel="0" collapsed="false">
      <c r="A134" s="47"/>
      <c r="B134" s="15"/>
      <c r="C134" s="47"/>
      <c r="D134" s="15"/>
      <c r="E134" s="15"/>
      <c r="F134" s="15"/>
      <c r="G134" s="15"/>
      <c r="H134" s="47"/>
      <c r="I134" s="15"/>
      <c r="J134" s="48"/>
      <c r="K134" s="15"/>
      <c r="L134" s="49"/>
      <c r="M134" s="25"/>
      <c r="N134" s="47"/>
      <c r="O134" s="51"/>
      <c r="P134" s="51"/>
      <c r="Q134" s="15"/>
      <c r="R134" s="15"/>
      <c r="S134" s="15"/>
      <c r="T134" s="15"/>
      <c r="U134" s="47"/>
      <c r="V134" s="15"/>
      <c r="W134" s="15"/>
      <c r="X134" s="47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8"/>
      <c r="AJ134" s="51"/>
      <c r="AK134" s="47"/>
      <c r="AL134" s="15"/>
      <c r="AM134" s="15"/>
      <c r="AN134" s="15"/>
      <c r="AO134" s="52"/>
      <c r="AP134" s="52"/>
      <c r="AQ134" s="52"/>
      <c r="AR134" s="53"/>
      <c r="AS134" s="53"/>
    </row>
    <row r="135" customFormat="false" ht="12.75" hidden="false" customHeight="false" outlineLevel="0" collapsed="false">
      <c r="A135" s="22" t="n">
        <v>3200</v>
      </c>
      <c r="B135" s="25"/>
      <c r="C135" s="24" t="n">
        <v>165682</v>
      </c>
      <c r="D135" s="25" t="s">
        <v>314</v>
      </c>
      <c r="E135" s="25" t="s">
        <v>315</v>
      </c>
      <c r="F135" s="25" t="s">
        <v>316</v>
      </c>
      <c r="G135" s="25"/>
      <c r="H135" s="24" t="n">
        <v>8362</v>
      </c>
      <c r="I135" s="26" t="s">
        <v>91</v>
      </c>
      <c r="J135" s="26" t="s">
        <v>92</v>
      </c>
      <c r="K135" s="25" t="s">
        <v>93</v>
      </c>
      <c r="L135" s="27"/>
      <c r="M135" s="25" t="s">
        <v>94</v>
      </c>
      <c r="N135" s="28"/>
      <c r="O135" s="24" t="n">
        <v>2</v>
      </c>
      <c r="P135" s="24" t="n">
        <v>6859</v>
      </c>
      <c r="Q135" s="29" t="n">
        <v>40512</v>
      </c>
      <c r="R135" s="29" t="n">
        <v>40512</v>
      </c>
      <c r="S135" s="26" t="s">
        <v>317</v>
      </c>
      <c r="T135" s="25" t="s">
        <v>318</v>
      </c>
      <c r="U135" s="25" t="s">
        <v>319</v>
      </c>
      <c r="V135" s="25" t="s">
        <v>320</v>
      </c>
      <c r="W135" s="24"/>
      <c r="X135" s="25" t="s">
        <v>62</v>
      </c>
      <c r="Y135" s="25" t="s">
        <v>62</v>
      </c>
      <c r="Z135" s="24" t="n">
        <v>165682</v>
      </c>
      <c r="AA135" s="25" t="s">
        <v>314</v>
      </c>
      <c r="AB135" s="25" t="s">
        <v>315</v>
      </c>
      <c r="AC135" s="25" t="s">
        <v>316</v>
      </c>
      <c r="AD135" s="25" t="s">
        <v>375</v>
      </c>
      <c r="AE135" s="28"/>
      <c r="AF135" s="26" t="s">
        <v>85</v>
      </c>
      <c r="AG135" s="26" t="s">
        <v>317</v>
      </c>
      <c r="AH135" s="26" t="s">
        <v>384</v>
      </c>
      <c r="AI135" s="26" t="s">
        <v>87</v>
      </c>
      <c r="AJ135" s="26" t="s">
        <v>64</v>
      </c>
      <c r="AK135" s="28"/>
      <c r="AL135" s="29" t="n">
        <v>40434.6608217593</v>
      </c>
      <c r="AM135" s="24" t="n">
        <v>112238</v>
      </c>
      <c r="AN135" s="25" t="s">
        <v>88</v>
      </c>
      <c r="AO135" s="25" t="s">
        <v>89</v>
      </c>
      <c r="AP135" s="25" t="s">
        <v>90</v>
      </c>
      <c r="AQ135" s="30"/>
      <c r="AR135" s="30"/>
      <c r="AS135" s="30"/>
      <c r="AT135" s="31" t="n">
        <f aca="false">AQ135*O135</f>
        <v>0</v>
      </c>
      <c r="AU135" s="32" t="n">
        <f aca="false">O135*(AQ135+AS135)</f>
        <v>0</v>
      </c>
    </row>
    <row r="136" s="46" customFormat="true" ht="27.75" hidden="false" customHeight="true" outlineLevel="0" collapsed="false">
      <c r="A136" s="33" t="s">
        <v>68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4"/>
      <c r="P136" s="34"/>
      <c r="Q136" s="34"/>
      <c r="R136" s="35"/>
      <c r="S136" s="36"/>
      <c r="T136" s="37"/>
      <c r="U136" s="37"/>
      <c r="V136" s="37"/>
      <c r="W136" s="38"/>
      <c r="X136" s="38"/>
      <c r="Y136" s="39"/>
      <c r="Z136" s="39"/>
      <c r="AA136" s="40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2"/>
      <c r="AP136" s="41"/>
      <c r="AQ136" s="42" t="s">
        <v>69</v>
      </c>
      <c r="AR136" s="43"/>
      <c r="AS136" s="44"/>
      <c r="AT136" s="44" t="n">
        <f aca="false">SUM(AT135)</f>
        <v>0</v>
      </c>
      <c r="AU136" s="45" t="n">
        <f aca="false">SUM(AU135)</f>
        <v>0</v>
      </c>
    </row>
    <row r="137" customFormat="false" ht="12.75" hidden="false" customHeight="false" outlineLevel="0" collapsed="false">
      <c r="A137" s="47"/>
      <c r="B137" s="15"/>
      <c r="C137" s="47"/>
      <c r="D137" s="15"/>
      <c r="E137" s="15"/>
      <c r="F137" s="15"/>
      <c r="G137" s="15"/>
      <c r="H137" s="47"/>
      <c r="I137" s="15"/>
      <c r="J137" s="48"/>
      <c r="K137" s="15"/>
      <c r="L137" s="49"/>
      <c r="M137" s="25"/>
      <c r="N137" s="47"/>
      <c r="O137" s="51"/>
      <c r="P137" s="51"/>
      <c r="Q137" s="15"/>
      <c r="R137" s="15"/>
      <c r="S137" s="15"/>
      <c r="T137" s="15"/>
      <c r="U137" s="47"/>
      <c r="V137" s="15"/>
      <c r="W137" s="15"/>
      <c r="X137" s="47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8"/>
      <c r="AJ137" s="51"/>
      <c r="AK137" s="47"/>
      <c r="AL137" s="15"/>
      <c r="AM137" s="15"/>
      <c r="AN137" s="15"/>
      <c r="AO137" s="52"/>
      <c r="AP137" s="52"/>
      <c r="AQ137" s="52"/>
      <c r="AR137" s="53"/>
      <c r="AS137" s="53"/>
    </row>
    <row r="138" customFormat="false" ht="12.75" hidden="false" customHeight="false" outlineLevel="0" collapsed="false">
      <c r="A138" s="22" t="n">
        <v>3204</v>
      </c>
      <c r="B138" s="25" t="s">
        <v>385</v>
      </c>
      <c r="C138" s="24" t="n">
        <v>619</v>
      </c>
      <c r="D138" s="25" t="s">
        <v>386</v>
      </c>
      <c r="E138" s="25" t="s">
        <v>387</v>
      </c>
      <c r="F138" s="25" t="s">
        <v>388</v>
      </c>
      <c r="G138" s="25"/>
      <c r="H138" s="24" t="n">
        <v>8366</v>
      </c>
      <c r="I138" s="26" t="s">
        <v>96</v>
      </c>
      <c r="J138" s="26" t="s">
        <v>389</v>
      </c>
      <c r="K138" s="25" t="s">
        <v>390</v>
      </c>
      <c r="L138" s="27"/>
      <c r="M138" s="25" t="s">
        <v>391</v>
      </c>
      <c r="N138" s="28"/>
      <c r="O138" s="24" t="n">
        <v>1</v>
      </c>
      <c r="P138" s="24" t="n">
        <v>22400</v>
      </c>
      <c r="Q138" s="29" t="n">
        <v>40512</v>
      </c>
      <c r="R138" s="29" t="n">
        <v>40519</v>
      </c>
      <c r="S138" s="26" t="s">
        <v>392</v>
      </c>
      <c r="T138" s="25" t="s">
        <v>393</v>
      </c>
      <c r="U138" s="25" t="s">
        <v>162</v>
      </c>
      <c r="V138" s="25" t="s">
        <v>81</v>
      </c>
      <c r="W138" s="24" t="n">
        <v>17</v>
      </c>
      <c r="X138" s="25" t="s">
        <v>394</v>
      </c>
      <c r="Y138" s="25" t="s">
        <v>395</v>
      </c>
      <c r="Z138" s="24" t="n">
        <v>619</v>
      </c>
      <c r="AA138" s="25" t="s">
        <v>386</v>
      </c>
      <c r="AB138" s="25" t="s">
        <v>387</v>
      </c>
      <c r="AC138" s="25" t="s">
        <v>388</v>
      </c>
      <c r="AD138" s="25" t="s">
        <v>396</v>
      </c>
      <c r="AE138" s="28"/>
      <c r="AF138" s="26" t="s">
        <v>63</v>
      </c>
      <c r="AG138" s="26" t="s">
        <v>392</v>
      </c>
      <c r="AH138" s="26"/>
      <c r="AI138" s="26" t="s">
        <v>63</v>
      </c>
      <c r="AJ138" s="26" t="s">
        <v>64</v>
      </c>
      <c r="AK138" s="28"/>
      <c r="AL138" s="29" t="n">
        <v>40435.7628587963</v>
      </c>
      <c r="AM138" s="24" t="n">
        <v>63513</v>
      </c>
      <c r="AN138" s="25" t="s">
        <v>65</v>
      </c>
      <c r="AO138" s="25" t="s">
        <v>66</v>
      </c>
      <c r="AP138" s="25" t="s">
        <v>67</v>
      </c>
      <c r="AQ138" s="30"/>
      <c r="AR138" s="30"/>
      <c r="AS138" s="30"/>
      <c r="AT138" s="31" t="n">
        <f aca="false">AQ138*O138</f>
        <v>0</v>
      </c>
      <c r="AU138" s="32" t="n">
        <f aca="false">O138*(AQ138+AS138)</f>
        <v>0</v>
      </c>
    </row>
    <row r="139" s="46" customFormat="true" ht="27.75" hidden="false" customHeight="true" outlineLevel="0" collapsed="false">
      <c r="A139" s="33" t="s">
        <v>6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4"/>
      <c r="P139" s="34"/>
      <c r="Q139" s="34"/>
      <c r="R139" s="35"/>
      <c r="S139" s="36"/>
      <c r="T139" s="37"/>
      <c r="U139" s="37"/>
      <c r="V139" s="37"/>
      <c r="W139" s="38"/>
      <c r="X139" s="38"/>
      <c r="Y139" s="39"/>
      <c r="Z139" s="39"/>
      <c r="AA139" s="40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2"/>
      <c r="AP139" s="41"/>
      <c r="AQ139" s="42" t="s">
        <v>69</v>
      </c>
      <c r="AR139" s="43"/>
      <c r="AS139" s="44"/>
      <c r="AT139" s="44" t="n">
        <f aca="false">SUM(AT138)</f>
        <v>0</v>
      </c>
      <c r="AU139" s="45" t="n">
        <f aca="false">SUM(AU138)</f>
        <v>0</v>
      </c>
    </row>
    <row r="140" customFormat="false" ht="12.75" hidden="false" customHeight="false" outlineLevel="0" collapsed="false">
      <c r="A140" s="47"/>
      <c r="B140" s="15"/>
      <c r="C140" s="47"/>
      <c r="D140" s="15"/>
      <c r="E140" s="15"/>
      <c r="F140" s="15"/>
      <c r="G140" s="15"/>
      <c r="H140" s="47"/>
      <c r="I140" s="15"/>
      <c r="J140" s="48"/>
      <c r="K140" s="15"/>
      <c r="L140" s="49"/>
      <c r="M140" s="25"/>
      <c r="N140" s="47"/>
      <c r="O140" s="51"/>
      <c r="P140" s="51"/>
      <c r="Q140" s="15"/>
      <c r="R140" s="15"/>
      <c r="S140" s="15"/>
      <c r="T140" s="15"/>
      <c r="U140" s="47"/>
      <c r="V140" s="15"/>
      <c r="W140" s="15"/>
      <c r="X140" s="47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8"/>
      <c r="AJ140" s="51"/>
      <c r="AK140" s="47"/>
      <c r="AL140" s="15"/>
      <c r="AM140" s="15"/>
      <c r="AN140" s="15"/>
      <c r="AO140" s="52"/>
      <c r="AP140" s="52"/>
      <c r="AQ140" s="52"/>
      <c r="AR140" s="53"/>
      <c r="AS140" s="53"/>
    </row>
    <row r="141" customFormat="false" ht="12.75" hidden="false" customHeight="false" outlineLevel="0" collapsed="false">
      <c r="A141" s="22" t="n">
        <v>3205</v>
      </c>
      <c r="B141" s="25" t="s">
        <v>397</v>
      </c>
      <c r="C141" s="24" t="n">
        <v>112169</v>
      </c>
      <c r="D141" s="25" t="s">
        <v>398</v>
      </c>
      <c r="E141" s="25" t="s">
        <v>399</v>
      </c>
      <c r="F141" s="25" t="s">
        <v>400</v>
      </c>
      <c r="G141" s="25"/>
      <c r="H141" s="24" t="n">
        <v>8390</v>
      </c>
      <c r="I141" s="26" t="s">
        <v>104</v>
      </c>
      <c r="J141" s="26" t="s">
        <v>105</v>
      </c>
      <c r="K141" s="25" t="s">
        <v>106</v>
      </c>
      <c r="L141" s="27"/>
      <c r="M141" s="25" t="s">
        <v>107</v>
      </c>
      <c r="N141" s="28"/>
      <c r="O141" s="24" t="n">
        <v>1</v>
      </c>
      <c r="P141" s="24" t="n">
        <v>16100</v>
      </c>
      <c r="Q141" s="29" t="n">
        <v>40512</v>
      </c>
      <c r="R141" s="29" t="n">
        <v>40515</v>
      </c>
      <c r="S141" s="26" t="s">
        <v>401</v>
      </c>
      <c r="T141" s="25" t="s">
        <v>402</v>
      </c>
      <c r="U141" s="25" t="s">
        <v>403</v>
      </c>
      <c r="V141" s="25" t="s">
        <v>320</v>
      </c>
      <c r="W141" s="24" t="n">
        <v>2</v>
      </c>
      <c r="X141" s="25" t="s">
        <v>404</v>
      </c>
      <c r="Y141" s="25" t="s">
        <v>405</v>
      </c>
      <c r="Z141" s="24" t="n">
        <v>112169</v>
      </c>
      <c r="AA141" s="25" t="s">
        <v>398</v>
      </c>
      <c r="AB141" s="25" t="s">
        <v>399</v>
      </c>
      <c r="AC141" s="25" t="s">
        <v>400</v>
      </c>
      <c r="AD141" s="25"/>
      <c r="AE141" s="28"/>
      <c r="AF141" s="26" t="s">
        <v>406</v>
      </c>
      <c r="AG141" s="26" t="s">
        <v>407</v>
      </c>
      <c r="AH141" s="26"/>
      <c r="AI141" s="26" t="s">
        <v>63</v>
      </c>
      <c r="AJ141" s="26" t="s">
        <v>401</v>
      </c>
      <c r="AK141" s="28"/>
      <c r="AL141" s="29" t="n">
        <v>40436.2960763889</v>
      </c>
      <c r="AM141" s="24" t="n">
        <v>112169</v>
      </c>
      <c r="AN141" s="25" t="s">
        <v>398</v>
      </c>
      <c r="AO141" s="25" t="s">
        <v>399</v>
      </c>
      <c r="AP141" s="25" t="s">
        <v>400</v>
      </c>
      <c r="AQ141" s="30"/>
      <c r="AR141" s="30"/>
      <c r="AS141" s="30"/>
      <c r="AT141" s="31" t="n">
        <f aca="false">AQ141*O141</f>
        <v>0</v>
      </c>
      <c r="AU141" s="32" t="n">
        <f aca="false">O141*(AQ141+AS141)</f>
        <v>0</v>
      </c>
    </row>
    <row r="142" customFormat="false" ht="12.75" hidden="false" customHeight="false" outlineLevel="0" collapsed="false">
      <c r="A142" s="55" t="n">
        <v>3205</v>
      </c>
      <c r="B142" s="56" t="s">
        <v>397</v>
      </c>
      <c r="C142" s="57" t="n">
        <v>112169</v>
      </c>
      <c r="D142" s="56" t="s">
        <v>398</v>
      </c>
      <c r="E142" s="56" t="s">
        <v>399</v>
      </c>
      <c r="F142" s="56" t="s">
        <v>400</v>
      </c>
      <c r="G142" s="56"/>
      <c r="H142" s="57" t="n">
        <v>8391</v>
      </c>
      <c r="I142" s="59" t="s">
        <v>54</v>
      </c>
      <c r="J142" s="59" t="s">
        <v>55</v>
      </c>
      <c r="K142" s="56" t="s">
        <v>56</v>
      </c>
      <c r="L142" s="27"/>
      <c r="M142" s="56" t="s">
        <v>57</v>
      </c>
      <c r="N142" s="60"/>
      <c r="O142" s="57" t="n">
        <v>1</v>
      </c>
      <c r="P142" s="57" t="n">
        <v>4000</v>
      </c>
      <c r="Q142" s="61" t="n">
        <v>40512</v>
      </c>
      <c r="R142" s="61" t="n">
        <v>40515</v>
      </c>
      <c r="S142" s="59" t="s">
        <v>401</v>
      </c>
      <c r="T142" s="56" t="s">
        <v>402</v>
      </c>
      <c r="U142" s="56" t="s">
        <v>403</v>
      </c>
      <c r="V142" s="56" t="s">
        <v>320</v>
      </c>
      <c r="W142" s="57" t="n">
        <v>2</v>
      </c>
      <c r="X142" s="56" t="s">
        <v>404</v>
      </c>
      <c r="Y142" s="56" t="s">
        <v>405</v>
      </c>
      <c r="Z142" s="57" t="n">
        <v>112169</v>
      </c>
      <c r="AA142" s="56" t="s">
        <v>398</v>
      </c>
      <c r="AB142" s="56" t="s">
        <v>399</v>
      </c>
      <c r="AC142" s="56" t="s">
        <v>400</v>
      </c>
      <c r="AD142" s="56"/>
      <c r="AE142" s="60"/>
      <c r="AF142" s="59" t="s">
        <v>406</v>
      </c>
      <c r="AG142" s="59" t="s">
        <v>407</v>
      </c>
      <c r="AH142" s="59"/>
      <c r="AI142" s="59" t="s">
        <v>63</v>
      </c>
      <c r="AJ142" s="59" t="s">
        <v>401</v>
      </c>
      <c r="AK142" s="60"/>
      <c r="AL142" s="61" t="n">
        <v>40436.2960648148</v>
      </c>
      <c r="AM142" s="57" t="n">
        <v>112169</v>
      </c>
      <c r="AN142" s="56" t="s">
        <v>398</v>
      </c>
      <c r="AO142" s="56" t="s">
        <v>399</v>
      </c>
      <c r="AP142" s="56" t="s">
        <v>400</v>
      </c>
      <c r="AQ142" s="30"/>
      <c r="AR142" s="30"/>
      <c r="AS142" s="30"/>
      <c r="AT142" s="62" t="n">
        <f aca="false">AQ142*O142</f>
        <v>0</v>
      </c>
      <c r="AU142" s="63" t="n">
        <f aca="false">O142*(AQ142+AS142)</f>
        <v>0</v>
      </c>
    </row>
    <row r="143" customFormat="false" ht="12.75" hidden="false" customHeight="false" outlineLevel="0" collapsed="false">
      <c r="A143" s="55" t="n">
        <v>3205</v>
      </c>
      <c r="B143" s="56" t="s">
        <v>397</v>
      </c>
      <c r="C143" s="57" t="n">
        <v>112169</v>
      </c>
      <c r="D143" s="56" t="s">
        <v>398</v>
      </c>
      <c r="E143" s="56" t="s">
        <v>399</v>
      </c>
      <c r="F143" s="56" t="s">
        <v>400</v>
      </c>
      <c r="G143" s="56"/>
      <c r="H143" s="57" t="n">
        <v>8393</v>
      </c>
      <c r="I143" s="59" t="s">
        <v>91</v>
      </c>
      <c r="J143" s="59" t="s">
        <v>92</v>
      </c>
      <c r="K143" s="56" t="s">
        <v>93</v>
      </c>
      <c r="L143" s="27"/>
      <c r="M143" s="56" t="s">
        <v>94</v>
      </c>
      <c r="N143" s="60"/>
      <c r="O143" s="57" t="n">
        <v>1</v>
      </c>
      <c r="P143" s="57" t="n">
        <v>6859</v>
      </c>
      <c r="Q143" s="61" t="n">
        <v>40512</v>
      </c>
      <c r="R143" s="61" t="n">
        <v>40515</v>
      </c>
      <c r="S143" s="59" t="s">
        <v>401</v>
      </c>
      <c r="T143" s="56" t="s">
        <v>402</v>
      </c>
      <c r="U143" s="56" t="s">
        <v>403</v>
      </c>
      <c r="V143" s="56" t="s">
        <v>320</v>
      </c>
      <c r="W143" s="57" t="n">
        <v>2</v>
      </c>
      <c r="X143" s="56" t="s">
        <v>404</v>
      </c>
      <c r="Y143" s="56" t="s">
        <v>405</v>
      </c>
      <c r="Z143" s="57" t="n">
        <v>112169</v>
      </c>
      <c r="AA143" s="56" t="s">
        <v>398</v>
      </c>
      <c r="AB143" s="56" t="s">
        <v>399</v>
      </c>
      <c r="AC143" s="56" t="s">
        <v>400</v>
      </c>
      <c r="AD143" s="56"/>
      <c r="AE143" s="60"/>
      <c r="AF143" s="59" t="s">
        <v>406</v>
      </c>
      <c r="AG143" s="59" t="s">
        <v>407</v>
      </c>
      <c r="AH143" s="59"/>
      <c r="AI143" s="59" t="s">
        <v>63</v>
      </c>
      <c r="AJ143" s="59" t="s">
        <v>401</v>
      </c>
      <c r="AK143" s="60"/>
      <c r="AL143" s="61" t="n">
        <v>40436.2960763889</v>
      </c>
      <c r="AM143" s="57" t="n">
        <v>112169</v>
      </c>
      <c r="AN143" s="56" t="s">
        <v>398</v>
      </c>
      <c r="AO143" s="56" t="s">
        <v>399</v>
      </c>
      <c r="AP143" s="56" t="s">
        <v>400</v>
      </c>
      <c r="AQ143" s="30"/>
      <c r="AR143" s="30"/>
      <c r="AS143" s="30"/>
      <c r="AT143" s="62" t="n">
        <f aca="false">AQ143*O143</f>
        <v>0</v>
      </c>
      <c r="AU143" s="63" t="n">
        <f aca="false">O143*(AQ143+AS143)</f>
        <v>0</v>
      </c>
    </row>
    <row r="144" customFormat="false" ht="12.75" hidden="false" customHeight="false" outlineLevel="0" collapsed="false">
      <c r="A144" s="55" t="n">
        <v>3205</v>
      </c>
      <c r="B144" s="56" t="s">
        <v>397</v>
      </c>
      <c r="C144" s="57" t="n">
        <v>112169</v>
      </c>
      <c r="D144" s="56" t="s">
        <v>398</v>
      </c>
      <c r="E144" s="56" t="s">
        <v>399</v>
      </c>
      <c r="F144" s="56" t="s">
        <v>400</v>
      </c>
      <c r="G144" s="56"/>
      <c r="H144" s="57" t="n">
        <v>8940</v>
      </c>
      <c r="I144" s="59" t="s">
        <v>91</v>
      </c>
      <c r="J144" s="59" t="s">
        <v>92</v>
      </c>
      <c r="K144" s="56" t="s">
        <v>93</v>
      </c>
      <c r="L144" s="27"/>
      <c r="M144" s="56" t="s">
        <v>94</v>
      </c>
      <c r="N144" s="60"/>
      <c r="O144" s="57" t="n">
        <v>1</v>
      </c>
      <c r="P144" s="57" t="n">
        <v>6859</v>
      </c>
      <c r="Q144" s="61" t="n">
        <v>40512</v>
      </c>
      <c r="R144" s="61" t="n">
        <v>40515</v>
      </c>
      <c r="S144" s="59" t="s">
        <v>401</v>
      </c>
      <c r="T144" s="56" t="s">
        <v>402</v>
      </c>
      <c r="U144" s="56" t="s">
        <v>403</v>
      </c>
      <c r="V144" s="56" t="s">
        <v>320</v>
      </c>
      <c r="W144" s="57" t="n">
        <v>2</v>
      </c>
      <c r="X144" s="56" t="s">
        <v>404</v>
      </c>
      <c r="Y144" s="56" t="s">
        <v>405</v>
      </c>
      <c r="Z144" s="57" t="n">
        <v>112169</v>
      </c>
      <c r="AA144" s="56" t="s">
        <v>398</v>
      </c>
      <c r="AB144" s="56" t="s">
        <v>399</v>
      </c>
      <c r="AC144" s="56" t="s">
        <v>400</v>
      </c>
      <c r="AD144" s="56"/>
      <c r="AE144" s="60"/>
      <c r="AF144" s="59" t="s">
        <v>406</v>
      </c>
      <c r="AG144" s="59" t="s">
        <v>407</v>
      </c>
      <c r="AH144" s="59"/>
      <c r="AI144" s="59" t="s">
        <v>63</v>
      </c>
      <c r="AJ144" s="59" t="s">
        <v>401</v>
      </c>
      <c r="AK144" s="60"/>
      <c r="AL144" s="61" t="n">
        <v>40436.2960763889</v>
      </c>
      <c r="AM144" s="57" t="n">
        <v>112169</v>
      </c>
      <c r="AN144" s="56" t="s">
        <v>398</v>
      </c>
      <c r="AO144" s="56" t="s">
        <v>399</v>
      </c>
      <c r="AP144" s="56" t="s">
        <v>400</v>
      </c>
      <c r="AQ144" s="30"/>
      <c r="AR144" s="30"/>
      <c r="AS144" s="30"/>
      <c r="AT144" s="62" t="n">
        <f aca="false">AQ144*O144</f>
        <v>0</v>
      </c>
      <c r="AU144" s="63" t="n">
        <f aca="false">O144*(AQ144+AS144)</f>
        <v>0</v>
      </c>
    </row>
    <row r="145" s="46" customFormat="true" ht="27.75" hidden="false" customHeight="true" outlineLevel="0" collapsed="false">
      <c r="A145" s="33" t="s">
        <v>68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4"/>
      <c r="P145" s="34"/>
      <c r="Q145" s="34"/>
      <c r="R145" s="35"/>
      <c r="S145" s="36"/>
      <c r="T145" s="37"/>
      <c r="U145" s="37"/>
      <c r="V145" s="37"/>
      <c r="W145" s="38"/>
      <c r="X145" s="38"/>
      <c r="Y145" s="39"/>
      <c r="Z145" s="39"/>
      <c r="AA145" s="40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2"/>
      <c r="AP145" s="41"/>
      <c r="AQ145" s="42" t="s">
        <v>69</v>
      </c>
      <c r="AR145" s="43"/>
      <c r="AS145" s="44"/>
      <c r="AT145" s="44" t="n">
        <f aca="false">SUM(AT141:AT144)</f>
        <v>0</v>
      </c>
      <c r="AU145" s="45" t="n">
        <f aca="false">SUM(AU141:AU144)</f>
        <v>0</v>
      </c>
    </row>
    <row r="146" customFormat="false" ht="12.75" hidden="false" customHeight="false" outlineLevel="0" collapsed="false">
      <c r="A146" s="47"/>
      <c r="B146" s="15"/>
      <c r="C146" s="47"/>
      <c r="D146" s="15"/>
      <c r="E146" s="15"/>
      <c r="F146" s="15"/>
      <c r="G146" s="15"/>
      <c r="H146" s="47"/>
      <c r="I146" s="15"/>
      <c r="J146" s="48"/>
      <c r="K146" s="15"/>
      <c r="L146" s="49"/>
      <c r="M146" s="25"/>
      <c r="N146" s="47"/>
      <c r="O146" s="51"/>
      <c r="P146" s="51"/>
      <c r="Q146" s="15"/>
      <c r="R146" s="15"/>
      <c r="S146" s="15"/>
      <c r="T146" s="15"/>
      <c r="U146" s="47"/>
      <c r="V146" s="15"/>
      <c r="W146" s="15"/>
      <c r="X146" s="47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8"/>
      <c r="AJ146" s="51"/>
      <c r="AK146" s="47"/>
      <c r="AL146" s="15"/>
      <c r="AM146" s="15"/>
      <c r="AN146" s="15"/>
      <c r="AO146" s="52"/>
      <c r="AP146" s="52"/>
      <c r="AQ146" s="52"/>
      <c r="AR146" s="53"/>
      <c r="AS146" s="53"/>
    </row>
    <row r="147" customFormat="false" ht="12.75" hidden="false" customHeight="false" outlineLevel="0" collapsed="false">
      <c r="A147" s="22" t="n">
        <v>3207</v>
      </c>
      <c r="B147" s="25"/>
      <c r="C147" s="24" t="n">
        <v>37507</v>
      </c>
      <c r="D147" s="25" t="s">
        <v>408</v>
      </c>
      <c r="E147" s="25" t="s">
        <v>409</v>
      </c>
      <c r="F147" s="25" t="s">
        <v>410</v>
      </c>
      <c r="G147" s="25"/>
      <c r="H147" s="24" t="n">
        <v>8392</v>
      </c>
      <c r="I147" s="26" t="s">
        <v>96</v>
      </c>
      <c r="J147" s="26" t="s">
        <v>389</v>
      </c>
      <c r="K147" s="25" t="s">
        <v>390</v>
      </c>
      <c r="L147" s="27"/>
      <c r="M147" s="25" t="s">
        <v>391</v>
      </c>
      <c r="N147" s="28"/>
      <c r="O147" s="24" t="n">
        <v>2</v>
      </c>
      <c r="P147" s="24" t="n">
        <v>22400</v>
      </c>
      <c r="Q147" s="29" t="n">
        <v>40512</v>
      </c>
      <c r="R147" s="29" t="n">
        <v>40515</v>
      </c>
      <c r="S147" s="26" t="s">
        <v>411</v>
      </c>
      <c r="T147" s="25" t="s">
        <v>412</v>
      </c>
      <c r="U147" s="25" t="s">
        <v>413</v>
      </c>
      <c r="V147" s="25" t="s">
        <v>292</v>
      </c>
      <c r="W147" s="24"/>
      <c r="X147" s="25" t="s">
        <v>62</v>
      </c>
      <c r="Y147" s="25" t="s">
        <v>62</v>
      </c>
      <c r="Z147" s="24" t="n">
        <v>37507</v>
      </c>
      <c r="AA147" s="25" t="s">
        <v>408</v>
      </c>
      <c r="AB147" s="25" t="s">
        <v>409</v>
      </c>
      <c r="AC147" s="25" t="s">
        <v>410</v>
      </c>
      <c r="AD147" s="25"/>
      <c r="AE147" s="28"/>
      <c r="AF147" s="26" t="s">
        <v>63</v>
      </c>
      <c r="AG147" s="26" t="s">
        <v>411</v>
      </c>
      <c r="AH147" s="26"/>
      <c r="AI147" s="26" t="s">
        <v>63</v>
      </c>
      <c r="AJ147" s="26" t="s">
        <v>64</v>
      </c>
      <c r="AK147" s="28"/>
      <c r="AL147" s="29" t="n">
        <v>40435.7607986111</v>
      </c>
      <c r="AM147" s="24" t="n">
        <v>63513</v>
      </c>
      <c r="AN147" s="25" t="s">
        <v>65</v>
      </c>
      <c r="AO147" s="25" t="s">
        <v>66</v>
      </c>
      <c r="AP147" s="25" t="s">
        <v>67</v>
      </c>
      <c r="AQ147" s="30"/>
      <c r="AR147" s="30"/>
      <c r="AS147" s="30"/>
      <c r="AT147" s="31" t="n">
        <f aca="false">AQ147*O147</f>
        <v>0</v>
      </c>
      <c r="AU147" s="32" t="n">
        <f aca="false">O147*(AQ147+AS147)</f>
        <v>0</v>
      </c>
    </row>
    <row r="148" s="46" customFormat="true" ht="27.75" hidden="false" customHeight="true" outlineLevel="0" collapsed="false">
      <c r="A148" s="33" t="s">
        <v>68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4"/>
      <c r="P148" s="34"/>
      <c r="Q148" s="34"/>
      <c r="R148" s="35"/>
      <c r="S148" s="36"/>
      <c r="T148" s="37"/>
      <c r="U148" s="37"/>
      <c r="V148" s="37"/>
      <c r="W148" s="38"/>
      <c r="X148" s="38"/>
      <c r="Y148" s="39"/>
      <c r="Z148" s="39"/>
      <c r="AA148" s="40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2"/>
      <c r="AP148" s="41"/>
      <c r="AQ148" s="42" t="s">
        <v>69</v>
      </c>
      <c r="AR148" s="43"/>
      <c r="AS148" s="44"/>
      <c r="AT148" s="44" t="n">
        <f aca="false">SUM(AT147)</f>
        <v>0</v>
      </c>
      <c r="AU148" s="45" t="n">
        <f aca="false">SUM(AU147)</f>
        <v>0</v>
      </c>
    </row>
    <row r="149" customFormat="false" ht="12.75" hidden="false" customHeight="false" outlineLevel="0" collapsed="false">
      <c r="A149" s="47"/>
      <c r="B149" s="15"/>
      <c r="C149" s="47"/>
      <c r="D149" s="15"/>
      <c r="E149" s="15"/>
      <c r="F149" s="15"/>
      <c r="G149" s="15"/>
      <c r="H149" s="47"/>
      <c r="I149" s="15"/>
      <c r="J149" s="48"/>
      <c r="K149" s="15"/>
      <c r="L149" s="49"/>
      <c r="M149" s="25"/>
      <c r="N149" s="47"/>
      <c r="O149" s="51"/>
      <c r="P149" s="51"/>
      <c r="Q149" s="15"/>
      <c r="R149" s="15"/>
      <c r="S149" s="15"/>
      <c r="T149" s="15"/>
      <c r="U149" s="47"/>
      <c r="V149" s="15"/>
      <c r="W149" s="15"/>
      <c r="X149" s="47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8"/>
      <c r="AJ149" s="51"/>
      <c r="AK149" s="47"/>
      <c r="AL149" s="15"/>
      <c r="AM149" s="15"/>
      <c r="AN149" s="15"/>
      <c r="AO149" s="52"/>
      <c r="AP149" s="52"/>
      <c r="AQ149" s="52"/>
      <c r="AR149" s="53"/>
      <c r="AS149" s="53"/>
    </row>
    <row r="150" customFormat="false" ht="12.75" hidden="false" customHeight="false" outlineLevel="0" collapsed="false">
      <c r="A150" s="22" t="n">
        <v>3212</v>
      </c>
      <c r="B150" s="25" t="s">
        <v>414</v>
      </c>
      <c r="C150" s="24" t="n">
        <v>68901</v>
      </c>
      <c r="D150" s="25" t="s">
        <v>415</v>
      </c>
      <c r="E150" s="25" t="s">
        <v>416</v>
      </c>
      <c r="F150" s="25" t="s">
        <v>417</v>
      </c>
      <c r="G150" s="25"/>
      <c r="H150" s="24" t="n">
        <v>8477</v>
      </c>
      <c r="I150" s="26" t="s">
        <v>104</v>
      </c>
      <c r="J150" s="26" t="s">
        <v>105</v>
      </c>
      <c r="K150" s="25" t="s">
        <v>106</v>
      </c>
      <c r="L150" s="27"/>
      <c r="M150" s="25" t="s">
        <v>107</v>
      </c>
      <c r="N150" s="28"/>
      <c r="O150" s="24" t="n">
        <v>2</v>
      </c>
      <c r="P150" s="24" t="n">
        <v>15000</v>
      </c>
      <c r="Q150" s="29" t="n">
        <v>40512</v>
      </c>
      <c r="R150" s="29" t="n">
        <v>40543</v>
      </c>
      <c r="S150" s="26" t="s">
        <v>418</v>
      </c>
      <c r="T150" s="25" t="s">
        <v>419</v>
      </c>
      <c r="U150" s="25" t="s">
        <v>420</v>
      </c>
      <c r="V150" s="25" t="s">
        <v>421</v>
      </c>
      <c r="W150" s="24" t="n">
        <v>1</v>
      </c>
      <c r="X150" s="25" t="s">
        <v>422</v>
      </c>
      <c r="Y150" s="25" t="s">
        <v>423</v>
      </c>
      <c r="Z150" s="24" t="n">
        <v>68901</v>
      </c>
      <c r="AA150" s="25" t="s">
        <v>415</v>
      </c>
      <c r="AB150" s="25" t="s">
        <v>416</v>
      </c>
      <c r="AC150" s="25" t="s">
        <v>417</v>
      </c>
      <c r="AD150" s="25" t="s">
        <v>424</v>
      </c>
      <c r="AE150" s="28"/>
      <c r="AF150" s="26" t="s">
        <v>425</v>
      </c>
      <c r="AG150" s="26" t="s">
        <v>418</v>
      </c>
      <c r="AH150" s="26"/>
      <c r="AI150" s="26" t="s">
        <v>426</v>
      </c>
      <c r="AJ150" s="26" t="s">
        <v>418</v>
      </c>
      <c r="AK150" s="28"/>
      <c r="AL150" s="29" t="n">
        <v>40441.4249652778</v>
      </c>
      <c r="AM150" s="24" t="n">
        <v>69812</v>
      </c>
      <c r="AN150" s="25" t="s">
        <v>427</v>
      </c>
      <c r="AO150" s="25" t="s">
        <v>428</v>
      </c>
      <c r="AP150" s="25" t="s">
        <v>429</v>
      </c>
      <c r="AQ150" s="30"/>
      <c r="AR150" s="30"/>
      <c r="AS150" s="30"/>
      <c r="AT150" s="31" t="n">
        <f aca="false">AQ150*O150</f>
        <v>0</v>
      </c>
      <c r="AU150" s="32" t="n">
        <f aca="false">O150*(AQ150+AS150)</f>
        <v>0</v>
      </c>
    </row>
    <row r="151" s="46" customFormat="true" ht="27.75" hidden="false" customHeight="true" outlineLevel="0" collapsed="false">
      <c r="A151" s="33" t="s">
        <v>6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4"/>
      <c r="P151" s="34"/>
      <c r="Q151" s="34"/>
      <c r="R151" s="35"/>
      <c r="S151" s="36"/>
      <c r="T151" s="37"/>
      <c r="U151" s="37"/>
      <c r="V151" s="37"/>
      <c r="W151" s="38"/>
      <c r="X151" s="38"/>
      <c r="Y151" s="39"/>
      <c r="Z151" s="39"/>
      <c r="AA151" s="40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2"/>
      <c r="AP151" s="41"/>
      <c r="AQ151" s="42" t="s">
        <v>69</v>
      </c>
      <c r="AR151" s="43"/>
      <c r="AS151" s="44"/>
      <c r="AT151" s="44" t="n">
        <f aca="false">SUM(AT150)</f>
        <v>0</v>
      </c>
      <c r="AU151" s="45" t="n">
        <f aca="false">SUM(AU150)</f>
        <v>0</v>
      </c>
    </row>
    <row r="152" customFormat="false" ht="12.75" hidden="false" customHeight="false" outlineLevel="0" collapsed="false">
      <c r="A152" s="47"/>
      <c r="B152" s="15"/>
      <c r="C152" s="47"/>
      <c r="D152" s="15"/>
      <c r="E152" s="15"/>
      <c r="F152" s="15"/>
      <c r="G152" s="15"/>
      <c r="H152" s="47"/>
      <c r="I152" s="15"/>
      <c r="J152" s="48"/>
      <c r="K152" s="15"/>
      <c r="L152" s="49"/>
      <c r="M152" s="25"/>
      <c r="N152" s="47"/>
      <c r="O152" s="51"/>
      <c r="P152" s="51"/>
      <c r="Q152" s="15"/>
      <c r="R152" s="15"/>
      <c r="S152" s="15"/>
      <c r="T152" s="15"/>
      <c r="U152" s="47"/>
      <c r="V152" s="15"/>
      <c r="W152" s="15"/>
      <c r="X152" s="47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8"/>
      <c r="AJ152" s="51"/>
      <c r="AK152" s="47"/>
      <c r="AL152" s="15"/>
      <c r="AM152" s="15"/>
      <c r="AN152" s="15"/>
      <c r="AO152" s="52"/>
      <c r="AP152" s="52"/>
      <c r="AQ152" s="52"/>
      <c r="AR152" s="53"/>
      <c r="AS152" s="53"/>
    </row>
    <row r="153" customFormat="false" ht="12.75" hidden="false" customHeight="false" outlineLevel="0" collapsed="false">
      <c r="A153" s="22" t="n">
        <v>3222</v>
      </c>
      <c r="B153" s="25"/>
      <c r="C153" s="24" t="n">
        <v>100154</v>
      </c>
      <c r="D153" s="25" t="s">
        <v>430</v>
      </c>
      <c r="E153" s="25" t="s">
        <v>431</v>
      </c>
      <c r="F153" s="25"/>
      <c r="G153" s="25"/>
      <c r="H153" s="24" t="n">
        <v>8478</v>
      </c>
      <c r="I153" s="26" t="s">
        <v>104</v>
      </c>
      <c r="J153" s="26" t="s">
        <v>105</v>
      </c>
      <c r="K153" s="25" t="s">
        <v>106</v>
      </c>
      <c r="L153" s="27"/>
      <c r="M153" s="25" t="s">
        <v>107</v>
      </c>
      <c r="N153" s="28"/>
      <c r="O153" s="24" t="n">
        <v>1</v>
      </c>
      <c r="P153" s="24" t="n">
        <v>16100</v>
      </c>
      <c r="Q153" s="29" t="n">
        <v>40512</v>
      </c>
      <c r="R153" s="29" t="n">
        <v>40543</v>
      </c>
      <c r="S153" s="26" t="s">
        <v>432</v>
      </c>
      <c r="T153" s="25" t="s">
        <v>433</v>
      </c>
      <c r="U153" s="25" t="s">
        <v>434</v>
      </c>
      <c r="V153" s="25" t="s">
        <v>435</v>
      </c>
      <c r="W153" s="24" t="n">
        <v>1</v>
      </c>
      <c r="X153" s="25" t="s">
        <v>436</v>
      </c>
      <c r="Y153" s="25" t="s">
        <v>437</v>
      </c>
      <c r="Z153" s="24" t="n">
        <v>100154</v>
      </c>
      <c r="AA153" s="25" t="s">
        <v>430</v>
      </c>
      <c r="AB153" s="25" t="s">
        <v>431</v>
      </c>
      <c r="AC153" s="25"/>
      <c r="AD153" s="64" t="s">
        <v>438</v>
      </c>
      <c r="AE153" s="28"/>
      <c r="AF153" s="26" t="s">
        <v>439</v>
      </c>
      <c r="AG153" s="26" t="s">
        <v>432</v>
      </c>
      <c r="AH153" s="26"/>
      <c r="AI153" s="26" t="s">
        <v>253</v>
      </c>
      <c r="AJ153" s="26"/>
      <c r="AK153" s="28"/>
      <c r="AL153" s="29" t="n">
        <v>40435.807349537</v>
      </c>
      <c r="AM153" s="24" t="n">
        <v>213180</v>
      </c>
      <c r="AN153" s="25" t="s">
        <v>115</v>
      </c>
      <c r="AO153" s="25" t="s">
        <v>116</v>
      </c>
      <c r="AP153" s="25" t="s">
        <v>117</v>
      </c>
      <c r="AQ153" s="30"/>
      <c r="AR153" s="30"/>
      <c r="AS153" s="30"/>
      <c r="AT153" s="31" t="n">
        <f aca="false">AQ153*O153</f>
        <v>0</v>
      </c>
      <c r="AU153" s="32" t="n">
        <f aca="false">O153*(AQ153+AS153)</f>
        <v>0</v>
      </c>
    </row>
    <row r="154" customFormat="false" ht="12.75" hidden="false" customHeight="false" outlineLevel="0" collapsed="false">
      <c r="A154" s="55" t="n">
        <v>3222</v>
      </c>
      <c r="B154" s="56"/>
      <c r="C154" s="57" t="n">
        <v>100154</v>
      </c>
      <c r="D154" s="56" t="s">
        <v>430</v>
      </c>
      <c r="E154" s="56" t="s">
        <v>431</v>
      </c>
      <c r="F154" s="56"/>
      <c r="G154" s="56"/>
      <c r="H154" s="57" t="n">
        <v>8479</v>
      </c>
      <c r="I154" s="59" t="s">
        <v>54</v>
      </c>
      <c r="J154" s="59" t="s">
        <v>55</v>
      </c>
      <c r="K154" s="56" t="s">
        <v>56</v>
      </c>
      <c r="L154" s="27"/>
      <c r="M154" s="56" t="s">
        <v>57</v>
      </c>
      <c r="N154" s="60"/>
      <c r="O154" s="57" t="n">
        <v>1</v>
      </c>
      <c r="P154" s="57" t="n">
        <v>4000</v>
      </c>
      <c r="Q154" s="61" t="n">
        <v>40512</v>
      </c>
      <c r="R154" s="61" t="n">
        <v>40543</v>
      </c>
      <c r="S154" s="59" t="s">
        <v>432</v>
      </c>
      <c r="T154" s="56" t="s">
        <v>433</v>
      </c>
      <c r="U154" s="56" t="s">
        <v>434</v>
      </c>
      <c r="V154" s="56" t="s">
        <v>435</v>
      </c>
      <c r="W154" s="57" t="n">
        <v>1</v>
      </c>
      <c r="X154" s="56" t="s">
        <v>436</v>
      </c>
      <c r="Y154" s="56" t="s">
        <v>437</v>
      </c>
      <c r="Z154" s="57" t="n">
        <v>100154</v>
      </c>
      <c r="AA154" s="56" t="s">
        <v>430</v>
      </c>
      <c r="AB154" s="56" t="s">
        <v>431</v>
      </c>
      <c r="AC154" s="56"/>
      <c r="AD154" s="56"/>
      <c r="AE154" s="60"/>
      <c r="AF154" s="59" t="s">
        <v>439</v>
      </c>
      <c r="AG154" s="59" t="s">
        <v>432</v>
      </c>
      <c r="AH154" s="59"/>
      <c r="AI154" s="59" t="s">
        <v>253</v>
      </c>
      <c r="AJ154" s="59"/>
      <c r="AK154" s="60"/>
      <c r="AL154" s="61" t="n">
        <v>40435.807349537</v>
      </c>
      <c r="AM154" s="57" t="n">
        <v>213180</v>
      </c>
      <c r="AN154" s="56" t="s">
        <v>115</v>
      </c>
      <c r="AO154" s="56" t="s">
        <v>116</v>
      </c>
      <c r="AP154" s="56" t="s">
        <v>117</v>
      </c>
      <c r="AQ154" s="30"/>
      <c r="AR154" s="30"/>
      <c r="AS154" s="30"/>
      <c r="AT154" s="62" t="n">
        <f aca="false">AQ154*O154</f>
        <v>0</v>
      </c>
      <c r="AU154" s="63" t="n">
        <f aca="false">O154*(AQ154+AS154)</f>
        <v>0</v>
      </c>
    </row>
    <row r="155" customFormat="false" ht="12.75" hidden="false" customHeight="false" outlineLevel="0" collapsed="false">
      <c r="A155" s="55" t="n">
        <v>3222</v>
      </c>
      <c r="B155" s="56"/>
      <c r="C155" s="57" t="n">
        <v>100154</v>
      </c>
      <c r="D155" s="56" t="s">
        <v>430</v>
      </c>
      <c r="E155" s="56" t="s">
        <v>431</v>
      </c>
      <c r="F155" s="56"/>
      <c r="G155" s="56"/>
      <c r="H155" s="57" t="n">
        <v>8480</v>
      </c>
      <c r="I155" s="59" t="s">
        <v>165</v>
      </c>
      <c r="J155" s="59" t="s">
        <v>166</v>
      </c>
      <c r="K155" s="56" t="s">
        <v>167</v>
      </c>
      <c r="L155" s="27"/>
      <c r="M155" s="56" t="s">
        <v>168</v>
      </c>
      <c r="N155" s="60"/>
      <c r="O155" s="57" t="n">
        <v>1</v>
      </c>
      <c r="P155" s="57" t="n">
        <v>300</v>
      </c>
      <c r="Q155" s="61" t="n">
        <v>40512</v>
      </c>
      <c r="R155" s="61" t="n">
        <v>40543</v>
      </c>
      <c r="S155" s="59" t="s">
        <v>432</v>
      </c>
      <c r="T155" s="56" t="s">
        <v>433</v>
      </c>
      <c r="U155" s="56" t="s">
        <v>434</v>
      </c>
      <c r="V155" s="56" t="s">
        <v>435</v>
      </c>
      <c r="W155" s="57" t="n">
        <v>1</v>
      </c>
      <c r="X155" s="56" t="s">
        <v>436</v>
      </c>
      <c r="Y155" s="56" t="s">
        <v>437</v>
      </c>
      <c r="Z155" s="57" t="n">
        <v>100154</v>
      </c>
      <c r="AA155" s="56" t="s">
        <v>430</v>
      </c>
      <c r="AB155" s="56" t="s">
        <v>431</v>
      </c>
      <c r="AC155" s="56"/>
      <c r="AD155" s="56"/>
      <c r="AE155" s="60"/>
      <c r="AF155" s="59" t="s">
        <v>439</v>
      </c>
      <c r="AG155" s="59" t="s">
        <v>432</v>
      </c>
      <c r="AH155" s="59"/>
      <c r="AI155" s="59" t="s">
        <v>253</v>
      </c>
      <c r="AJ155" s="59"/>
      <c r="AK155" s="60"/>
      <c r="AL155" s="61" t="n">
        <v>40435.807349537</v>
      </c>
      <c r="AM155" s="57" t="n">
        <v>213180</v>
      </c>
      <c r="AN155" s="56" t="s">
        <v>115</v>
      </c>
      <c r="AO155" s="56" t="s">
        <v>116</v>
      </c>
      <c r="AP155" s="56" t="s">
        <v>117</v>
      </c>
      <c r="AQ155" s="30"/>
      <c r="AR155" s="30"/>
      <c r="AS155" s="30"/>
      <c r="AT155" s="62" t="n">
        <f aca="false">AQ155*O155</f>
        <v>0</v>
      </c>
      <c r="AU155" s="63" t="n">
        <f aca="false">O155*(AQ155+AS155)</f>
        <v>0</v>
      </c>
    </row>
    <row r="156" customFormat="false" ht="12.75" hidden="false" customHeight="false" outlineLevel="0" collapsed="false">
      <c r="A156" s="55" t="n">
        <v>3222</v>
      </c>
      <c r="B156" s="56"/>
      <c r="C156" s="57" t="n">
        <v>100154</v>
      </c>
      <c r="D156" s="56" t="s">
        <v>430</v>
      </c>
      <c r="E156" s="56" t="s">
        <v>431</v>
      </c>
      <c r="F156" s="56"/>
      <c r="G156" s="56"/>
      <c r="H156" s="57" t="n">
        <v>8481</v>
      </c>
      <c r="I156" s="59" t="s">
        <v>122</v>
      </c>
      <c r="J156" s="59" t="s">
        <v>123</v>
      </c>
      <c r="K156" s="56" t="s">
        <v>124</v>
      </c>
      <c r="L156" s="27"/>
      <c r="M156" s="56" t="s">
        <v>125</v>
      </c>
      <c r="N156" s="60"/>
      <c r="O156" s="57" t="n">
        <v>1</v>
      </c>
      <c r="P156" s="57" t="n">
        <v>200</v>
      </c>
      <c r="Q156" s="61" t="n">
        <v>40512</v>
      </c>
      <c r="R156" s="61" t="n">
        <v>40543</v>
      </c>
      <c r="S156" s="59" t="s">
        <v>432</v>
      </c>
      <c r="T156" s="56" t="s">
        <v>433</v>
      </c>
      <c r="U156" s="56" t="s">
        <v>434</v>
      </c>
      <c r="V156" s="56" t="s">
        <v>435</v>
      </c>
      <c r="W156" s="57" t="n">
        <v>1</v>
      </c>
      <c r="X156" s="56" t="s">
        <v>62</v>
      </c>
      <c r="Y156" s="56" t="s">
        <v>62</v>
      </c>
      <c r="Z156" s="57" t="n">
        <v>100154</v>
      </c>
      <c r="AA156" s="56" t="s">
        <v>430</v>
      </c>
      <c r="AB156" s="56" t="s">
        <v>431</v>
      </c>
      <c r="AC156" s="56"/>
      <c r="AD156" s="56"/>
      <c r="AE156" s="60"/>
      <c r="AF156" s="59" t="s">
        <v>439</v>
      </c>
      <c r="AG156" s="59" t="s">
        <v>432</v>
      </c>
      <c r="AH156" s="59"/>
      <c r="AI156" s="59" t="s">
        <v>253</v>
      </c>
      <c r="AJ156" s="59"/>
      <c r="AK156" s="60"/>
      <c r="AL156" s="61" t="n">
        <v>40435.807349537</v>
      </c>
      <c r="AM156" s="57" t="n">
        <v>213180</v>
      </c>
      <c r="AN156" s="56" t="s">
        <v>115</v>
      </c>
      <c r="AO156" s="56" t="s">
        <v>116</v>
      </c>
      <c r="AP156" s="56" t="s">
        <v>117</v>
      </c>
      <c r="AQ156" s="30"/>
      <c r="AR156" s="30"/>
      <c r="AS156" s="30"/>
      <c r="AT156" s="62" t="n">
        <f aca="false">AQ156*O156</f>
        <v>0</v>
      </c>
      <c r="AU156" s="63" t="n">
        <f aca="false">O156*(AQ156+AS156)</f>
        <v>0</v>
      </c>
    </row>
    <row r="157" customFormat="false" ht="12.75" hidden="false" customHeight="false" outlineLevel="0" collapsed="false">
      <c r="A157" s="55" t="n">
        <v>3222</v>
      </c>
      <c r="B157" s="56"/>
      <c r="C157" s="57" t="n">
        <v>100154</v>
      </c>
      <c r="D157" s="56" t="s">
        <v>430</v>
      </c>
      <c r="E157" s="56" t="s">
        <v>431</v>
      </c>
      <c r="F157" s="56"/>
      <c r="G157" s="56"/>
      <c r="H157" s="57" t="n">
        <v>8482</v>
      </c>
      <c r="I157" s="59" t="s">
        <v>96</v>
      </c>
      <c r="J157" s="59" t="s">
        <v>389</v>
      </c>
      <c r="K157" s="56" t="s">
        <v>390</v>
      </c>
      <c r="L157" s="27"/>
      <c r="M157" s="56" t="s">
        <v>391</v>
      </c>
      <c r="N157" s="60"/>
      <c r="O157" s="57" t="n">
        <v>1</v>
      </c>
      <c r="P157" s="57" t="n">
        <v>22400</v>
      </c>
      <c r="Q157" s="61" t="n">
        <v>40512</v>
      </c>
      <c r="R157" s="61" t="n">
        <v>40543</v>
      </c>
      <c r="S157" s="59" t="s">
        <v>432</v>
      </c>
      <c r="T157" s="56" t="s">
        <v>433</v>
      </c>
      <c r="U157" s="56" t="s">
        <v>434</v>
      </c>
      <c r="V157" s="56" t="s">
        <v>435</v>
      </c>
      <c r="W157" s="57" t="n">
        <v>1</v>
      </c>
      <c r="X157" s="56" t="s">
        <v>62</v>
      </c>
      <c r="Y157" s="56" t="s">
        <v>62</v>
      </c>
      <c r="Z157" s="57" t="n">
        <v>100154</v>
      </c>
      <c r="AA157" s="56" t="s">
        <v>430</v>
      </c>
      <c r="AB157" s="56" t="s">
        <v>431</v>
      </c>
      <c r="AC157" s="56"/>
      <c r="AD157" s="65" t="s">
        <v>440</v>
      </c>
      <c r="AE157" s="60"/>
      <c r="AF157" s="59" t="s">
        <v>439</v>
      </c>
      <c r="AG157" s="59" t="s">
        <v>432</v>
      </c>
      <c r="AH157" s="59"/>
      <c r="AI157" s="59" t="s">
        <v>253</v>
      </c>
      <c r="AJ157" s="59"/>
      <c r="AK157" s="60"/>
      <c r="AL157" s="61" t="n">
        <v>40435.807349537</v>
      </c>
      <c r="AM157" s="57" t="n">
        <v>213180</v>
      </c>
      <c r="AN157" s="56" t="s">
        <v>115</v>
      </c>
      <c r="AO157" s="56" t="s">
        <v>116</v>
      </c>
      <c r="AP157" s="56" t="s">
        <v>117</v>
      </c>
      <c r="AQ157" s="30"/>
      <c r="AR157" s="30"/>
      <c r="AS157" s="30"/>
      <c r="AT157" s="62" t="n">
        <f aca="false">AQ157*O157</f>
        <v>0</v>
      </c>
      <c r="AU157" s="63" t="n">
        <f aca="false">O157*(AQ157+AS157)</f>
        <v>0</v>
      </c>
    </row>
    <row r="158" customFormat="false" ht="12.75" hidden="false" customHeight="false" outlineLevel="0" collapsed="false">
      <c r="A158" s="55" t="n">
        <v>3222</v>
      </c>
      <c r="B158" s="56"/>
      <c r="C158" s="57" t="n">
        <v>100154</v>
      </c>
      <c r="D158" s="56" t="s">
        <v>430</v>
      </c>
      <c r="E158" s="56" t="s">
        <v>431</v>
      </c>
      <c r="F158" s="56"/>
      <c r="G158" s="56"/>
      <c r="H158" s="57" t="n">
        <v>8483</v>
      </c>
      <c r="I158" s="59" t="s">
        <v>122</v>
      </c>
      <c r="J158" s="59" t="s">
        <v>181</v>
      </c>
      <c r="K158" s="56" t="s">
        <v>182</v>
      </c>
      <c r="L158" s="27"/>
      <c r="M158" s="56" t="s">
        <v>183</v>
      </c>
      <c r="N158" s="60"/>
      <c r="O158" s="57" t="n">
        <v>1</v>
      </c>
      <c r="P158" s="57" t="n">
        <v>350</v>
      </c>
      <c r="Q158" s="61" t="n">
        <v>40512</v>
      </c>
      <c r="R158" s="61" t="n">
        <v>40543</v>
      </c>
      <c r="S158" s="59" t="s">
        <v>432</v>
      </c>
      <c r="T158" s="56" t="s">
        <v>433</v>
      </c>
      <c r="U158" s="56" t="s">
        <v>434</v>
      </c>
      <c r="V158" s="56" t="s">
        <v>435</v>
      </c>
      <c r="W158" s="57" t="n">
        <v>1</v>
      </c>
      <c r="X158" s="56" t="s">
        <v>436</v>
      </c>
      <c r="Y158" s="56" t="s">
        <v>437</v>
      </c>
      <c r="Z158" s="57" t="n">
        <v>100154</v>
      </c>
      <c r="AA158" s="56" t="s">
        <v>430</v>
      </c>
      <c r="AB158" s="56" t="s">
        <v>431</v>
      </c>
      <c r="AC158" s="56"/>
      <c r="AD158" s="56"/>
      <c r="AE158" s="60"/>
      <c r="AF158" s="59" t="s">
        <v>439</v>
      </c>
      <c r="AG158" s="59" t="s">
        <v>432</v>
      </c>
      <c r="AH158" s="59"/>
      <c r="AI158" s="59" t="s">
        <v>253</v>
      </c>
      <c r="AJ158" s="59"/>
      <c r="AK158" s="60"/>
      <c r="AL158" s="61" t="n">
        <v>40435.807349537</v>
      </c>
      <c r="AM158" s="57" t="n">
        <v>213180</v>
      </c>
      <c r="AN158" s="56" t="s">
        <v>115</v>
      </c>
      <c r="AO158" s="56" t="s">
        <v>116</v>
      </c>
      <c r="AP158" s="56" t="s">
        <v>117</v>
      </c>
      <c r="AQ158" s="30"/>
      <c r="AR158" s="30"/>
      <c r="AS158" s="30"/>
      <c r="AT158" s="62" t="n">
        <f aca="false">AQ158*O158</f>
        <v>0</v>
      </c>
      <c r="AU158" s="63" t="n">
        <f aca="false">O158*(AQ158+AS158)</f>
        <v>0</v>
      </c>
    </row>
    <row r="159" customFormat="false" ht="12.75" hidden="false" customHeight="false" outlineLevel="0" collapsed="false">
      <c r="A159" s="55" t="n">
        <v>3222</v>
      </c>
      <c r="B159" s="56"/>
      <c r="C159" s="57" t="n">
        <v>100154</v>
      </c>
      <c r="D159" s="56" t="s">
        <v>430</v>
      </c>
      <c r="E159" s="56" t="s">
        <v>431</v>
      </c>
      <c r="F159" s="56"/>
      <c r="G159" s="56"/>
      <c r="H159" s="57" t="n">
        <v>8484</v>
      </c>
      <c r="I159" s="59" t="s">
        <v>91</v>
      </c>
      <c r="J159" s="59" t="s">
        <v>92</v>
      </c>
      <c r="K159" s="56" t="s">
        <v>93</v>
      </c>
      <c r="L159" s="27"/>
      <c r="M159" s="56" t="s">
        <v>94</v>
      </c>
      <c r="N159" s="60"/>
      <c r="O159" s="57" t="n">
        <v>1</v>
      </c>
      <c r="P159" s="57" t="n">
        <v>6859</v>
      </c>
      <c r="Q159" s="61" t="n">
        <v>40512</v>
      </c>
      <c r="R159" s="61" t="n">
        <v>40543</v>
      </c>
      <c r="S159" s="59" t="s">
        <v>432</v>
      </c>
      <c r="T159" s="56" t="s">
        <v>433</v>
      </c>
      <c r="U159" s="56" t="s">
        <v>434</v>
      </c>
      <c r="V159" s="56" t="s">
        <v>435</v>
      </c>
      <c r="W159" s="57" t="n">
        <v>1</v>
      </c>
      <c r="X159" s="56" t="s">
        <v>62</v>
      </c>
      <c r="Y159" s="56" t="s">
        <v>62</v>
      </c>
      <c r="Z159" s="57" t="n">
        <v>100154</v>
      </c>
      <c r="AA159" s="56" t="s">
        <v>430</v>
      </c>
      <c r="AB159" s="56" t="s">
        <v>431</v>
      </c>
      <c r="AC159" s="56"/>
      <c r="AD159" s="56"/>
      <c r="AE159" s="60"/>
      <c r="AF159" s="59" t="s">
        <v>439</v>
      </c>
      <c r="AG159" s="59" t="s">
        <v>432</v>
      </c>
      <c r="AH159" s="59"/>
      <c r="AI159" s="59" t="s">
        <v>253</v>
      </c>
      <c r="AJ159" s="59"/>
      <c r="AK159" s="60"/>
      <c r="AL159" s="61" t="n">
        <v>40435.807349537</v>
      </c>
      <c r="AM159" s="57" t="n">
        <v>213180</v>
      </c>
      <c r="AN159" s="56" t="s">
        <v>115</v>
      </c>
      <c r="AO159" s="56" t="s">
        <v>116</v>
      </c>
      <c r="AP159" s="56" t="s">
        <v>117</v>
      </c>
      <c r="AQ159" s="30"/>
      <c r="AR159" s="30"/>
      <c r="AS159" s="30"/>
      <c r="AT159" s="62" t="n">
        <f aca="false">AQ159*O159</f>
        <v>0</v>
      </c>
      <c r="AU159" s="63" t="n">
        <f aca="false">O159*(AQ159+AS159)</f>
        <v>0</v>
      </c>
    </row>
    <row r="160" s="46" customFormat="true" ht="27.75" hidden="false" customHeight="true" outlineLevel="0" collapsed="false">
      <c r="A160" s="33" t="s">
        <v>68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4"/>
      <c r="P160" s="34"/>
      <c r="Q160" s="34"/>
      <c r="R160" s="35"/>
      <c r="S160" s="36"/>
      <c r="T160" s="37"/>
      <c r="U160" s="37"/>
      <c r="V160" s="37"/>
      <c r="W160" s="38"/>
      <c r="X160" s="38"/>
      <c r="Y160" s="39"/>
      <c r="Z160" s="39"/>
      <c r="AA160" s="40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2"/>
      <c r="AP160" s="41"/>
      <c r="AQ160" s="42" t="s">
        <v>69</v>
      </c>
      <c r="AR160" s="43"/>
      <c r="AS160" s="44"/>
      <c r="AT160" s="44" t="n">
        <f aca="false">SUM(AT153:AT159)</f>
        <v>0</v>
      </c>
      <c r="AU160" s="45" t="n">
        <f aca="false">SUM(AU153:AU159)</f>
        <v>0</v>
      </c>
    </row>
    <row r="161" customFormat="false" ht="12.75" hidden="false" customHeight="false" outlineLevel="0" collapsed="false">
      <c r="A161" s="47"/>
      <c r="B161" s="15"/>
      <c r="C161" s="47"/>
      <c r="D161" s="15"/>
      <c r="E161" s="15"/>
      <c r="F161" s="15"/>
      <c r="G161" s="15"/>
      <c r="H161" s="47"/>
      <c r="I161" s="15"/>
      <c r="J161" s="48"/>
      <c r="K161" s="15"/>
      <c r="L161" s="49"/>
      <c r="M161" s="25"/>
      <c r="N161" s="47"/>
      <c r="O161" s="51"/>
      <c r="P161" s="51"/>
      <c r="Q161" s="15"/>
      <c r="R161" s="15"/>
      <c r="S161" s="15"/>
      <c r="T161" s="15"/>
      <c r="U161" s="47"/>
      <c r="V161" s="15"/>
      <c r="W161" s="15"/>
      <c r="X161" s="47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8"/>
      <c r="AJ161" s="51"/>
      <c r="AK161" s="47"/>
      <c r="AL161" s="15"/>
      <c r="AM161" s="15"/>
      <c r="AN161" s="15"/>
      <c r="AO161" s="52"/>
      <c r="AP161" s="52"/>
      <c r="AQ161" s="52"/>
      <c r="AR161" s="53"/>
      <c r="AS161" s="53"/>
    </row>
    <row r="162" customFormat="false" ht="12.75" hidden="false" customHeight="false" outlineLevel="0" collapsed="false">
      <c r="A162" s="22" t="n">
        <v>3223</v>
      </c>
      <c r="B162" s="25" t="s">
        <v>441</v>
      </c>
      <c r="C162" s="24" t="n">
        <v>204121</v>
      </c>
      <c r="D162" s="25" t="s">
        <v>442</v>
      </c>
      <c r="E162" s="25" t="s">
        <v>443</v>
      </c>
      <c r="F162" s="25" t="s">
        <v>444</v>
      </c>
      <c r="G162" s="25"/>
      <c r="H162" s="24" t="n">
        <v>8486</v>
      </c>
      <c r="I162" s="26" t="s">
        <v>96</v>
      </c>
      <c r="J162" s="26" t="s">
        <v>389</v>
      </c>
      <c r="K162" s="25" t="s">
        <v>390</v>
      </c>
      <c r="L162" s="27"/>
      <c r="M162" s="25" t="s">
        <v>391</v>
      </c>
      <c r="N162" s="28"/>
      <c r="O162" s="24" t="n">
        <v>1</v>
      </c>
      <c r="P162" s="24" t="n">
        <v>22400</v>
      </c>
      <c r="Q162" s="29" t="n">
        <v>40512</v>
      </c>
      <c r="R162" s="29" t="n">
        <v>40512</v>
      </c>
      <c r="S162" s="26" t="s">
        <v>445</v>
      </c>
      <c r="T162" s="25" t="s">
        <v>446</v>
      </c>
      <c r="U162" s="25" t="s">
        <v>447</v>
      </c>
      <c r="V162" s="25" t="s">
        <v>292</v>
      </c>
      <c r="W162" s="24" t="n">
        <v>4</v>
      </c>
      <c r="X162" s="25" t="s">
        <v>448</v>
      </c>
      <c r="Y162" s="25" t="s">
        <v>449</v>
      </c>
      <c r="Z162" s="24" t="n">
        <v>204121</v>
      </c>
      <c r="AA162" s="25" t="s">
        <v>442</v>
      </c>
      <c r="AB162" s="25" t="s">
        <v>443</v>
      </c>
      <c r="AC162" s="25" t="s">
        <v>444</v>
      </c>
      <c r="AD162" s="25" t="s">
        <v>450</v>
      </c>
      <c r="AE162" s="28"/>
      <c r="AF162" s="26" t="s">
        <v>63</v>
      </c>
      <c r="AG162" s="26" t="s">
        <v>445</v>
      </c>
      <c r="AH162" s="26"/>
      <c r="AI162" s="26" t="s">
        <v>63</v>
      </c>
      <c r="AJ162" s="26" t="s">
        <v>64</v>
      </c>
      <c r="AK162" s="28"/>
      <c r="AL162" s="29" t="n">
        <v>40435.7611226852</v>
      </c>
      <c r="AM162" s="24" t="n">
        <v>63513</v>
      </c>
      <c r="AN162" s="25" t="s">
        <v>65</v>
      </c>
      <c r="AO162" s="25" t="s">
        <v>66</v>
      </c>
      <c r="AP162" s="25" t="s">
        <v>67</v>
      </c>
      <c r="AQ162" s="30"/>
      <c r="AR162" s="30"/>
      <c r="AS162" s="30"/>
      <c r="AT162" s="31" t="n">
        <f aca="false">AQ162*O162</f>
        <v>0</v>
      </c>
      <c r="AU162" s="32" t="n">
        <f aca="false">O162*(AQ162+AS162)</f>
        <v>0</v>
      </c>
    </row>
    <row r="163" s="46" customFormat="true" ht="27.75" hidden="false" customHeight="true" outlineLevel="0" collapsed="false">
      <c r="A163" s="33" t="s">
        <v>68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4"/>
      <c r="P163" s="34"/>
      <c r="Q163" s="34"/>
      <c r="R163" s="35"/>
      <c r="S163" s="36"/>
      <c r="T163" s="37"/>
      <c r="U163" s="37"/>
      <c r="V163" s="37"/>
      <c r="W163" s="38"/>
      <c r="X163" s="38"/>
      <c r="Y163" s="39"/>
      <c r="Z163" s="39"/>
      <c r="AA163" s="40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2"/>
      <c r="AP163" s="41"/>
      <c r="AQ163" s="42" t="s">
        <v>69</v>
      </c>
      <c r="AR163" s="43"/>
      <c r="AS163" s="44"/>
      <c r="AT163" s="44" t="n">
        <f aca="false">SUM(AT162)</f>
        <v>0</v>
      </c>
      <c r="AU163" s="45" t="n">
        <f aca="false">SUM(AU162)</f>
        <v>0</v>
      </c>
    </row>
    <row r="164" customFormat="false" ht="12.75" hidden="false" customHeight="false" outlineLevel="0" collapsed="false">
      <c r="A164" s="47"/>
      <c r="B164" s="15"/>
      <c r="C164" s="47"/>
      <c r="D164" s="15"/>
      <c r="E164" s="15"/>
      <c r="F164" s="15"/>
      <c r="G164" s="15"/>
      <c r="H164" s="47"/>
      <c r="I164" s="15"/>
      <c r="J164" s="48"/>
      <c r="K164" s="15"/>
      <c r="L164" s="49"/>
      <c r="M164" s="25"/>
      <c r="N164" s="47"/>
      <c r="O164" s="51"/>
      <c r="P164" s="51"/>
      <c r="Q164" s="15"/>
      <c r="R164" s="15"/>
      <c r="S164" s="15"/>
      <c r="T164" s="15"/>
      <c r="U164" s="47"/>
      <c r="V164" s="15"/>
      <c r="W164" s="15"/>
      <c r="X164" s="47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8"/>
      <c r="AJ164" s="51"/>
      <c r="AK164" s="47"/>
      <c r="AL164" s="15"/>
      <c r="AM164" s="15"/>
      <c r="AN164" s="15"/>
      <c r="AO164" s="52"/>
      <c r="AP164" s="52"/>
      <c r="AQ164" s="52"/>
      <c r="AR164" s="53"/>
      <c r="AS164" s="53"/>
    </row>
    <row r="165" customFormat="false" ht="12.75" hidden="false" customHeight="false" outlineLevel="0" collapsed="false">
      <c r="A165" s="22" t="n">
        <v>3215</v>
      </c>
      <c r="B165" s="25"/>
      <c r="C165" s="24" t="n">
        <v>439</v>
      </c>
      <c r="D165" s="25" t="s">
        <v>451</v>
      </c>
      <c r="E165" s="25" t="s">
        <v>452</v>
      </c>
      <c r="F165" s="25" t="s">
        <v>453</v>
      </c>
      <c r="G165" s="25"/>
      <c r="H165" s="24" t="n">
        <v>8423</v>
      </c>
      <c r="I165" s="26" t="s">
        <v>104</v>
      </c>
      <c r="J165" s="26" t="s">
        <v>105</v>
      </c>
      <c r="K165" s="25" t="s">
        <v>106</v>
      </c>
      <c r="L165" s="27"/>
      <c r="M165" s="25" t="s">
        <v>107</v>
      </c>
      <c r="N165" s="28"/>
      <c r="O165" s="24" t="n">
        <v>1</v>
      </c>
      <c r="P165" s="24" t="n">
        <v>16100</v>
      </c>
      <c r="Q165" s="29" t="n">
        <v>40512</v>
      </c>
      <c r="R165" s="29" t="n">
        <v>40543</v>
      </c>
      <c r="S165" s="26" t="s">
        <v>454</v>
      </c>
      <c r="T165" s="25" t="s">
        <v>455</v>
      </c>
      <c r="U165" s="25" t="s">
        <v>434</v>
      </c>
      <c r="V165" s="25" t="s">
        <v>435</v>
      </c>
      <c r="W165" s="24"/>
      <c r="X165" s="25" t="s">
        <v>62</v>
      </c>
      <c r="Y165" s="25" t="s">
        <v>62</v>
      </c>
      <c r="Z165" s="24" t="n">
        <v>439</v>
      </c>
      <c r="AA165" s="25" t="s">
        <v>451</v>
      </c>
      <c r="AB165" s="25" t="s">
        <v>452</v>
      </c>
      <c r="AC165" s="25" t="s">
        <v>453</v>
      </c>
      <c r="AD165" s="25"/>
      <c r="AE165" s="28"/>
      <c r="AF165" s="26" t="s">
        <v>456</v>
      </c>
      <c r="AG165" s="26" t="s">
        <v>454</v>
      </c>
      <c r="AH165" s="26"/>
      <c r="AI165" s="26" t="s">
        <v>63</v>
      </c>
      <c r="AJ165" s="26"/>
      <c r="AK165" s="28"/>
      <c r="AL165" s="29" t="n">
        <v>40434.6869097222</v>
      </c>
      <c r="AM165" s="24" t="n">
        <v>213180</v>
      </c>
      <c r="AN165" s="25" t="s">
        <v>115</v>
      </c>
      <c r="AO165" s="25" t="s">
        <v>116</v>
      </c>
      <c r="AP165" s="25" t="s">
        <v>117</v>
      </c>
      <c r="AQ165" s="30"/>
      <c r="AR165" s="30"/>
      <c r="AS165" s="30"/>
      <c r="AT165" s="31" t="n">
        <f aca="false">AQ165*O165</f>
        <v>0</v>
      </c>
      <c r="AU165" s="32" t="n">
        <f aca="false">O165*(AQ165+AS165)</f>
        <v>0</v>
      </c>
    </row>
    <row r="166" customFormat="false" ht="12.75" hidden="false" customHeight="false" outlineLevel="0" collapsed="false">
      <c r="A166" s="55" t="n">
        <v>3215</v>
      </c>
      <c r="B166" s="56"/>
      <c r="C166" s="57" t="n">
        <v>439</v>
      </c>
      <c r="D166" s="56" t="s">
        <v>451</v>
      </c>
      <c r="E166" s="56" t="s">
        <v>452</v>
      </c>
      <c r="F166" s="56" t="s">
        <v>453</v>
      </c>
      <c r="G166" s="56"/>
      <c r="H166" s="57" t="n">
        <v>8487</v>
      </c>
      <c r="I166" s="59" t="s">
        <v>165</v>
      </c>
      <c r="J166" s="59" t="s">
        <v>166</v>
      </c>
      <c r="K166" s="56" t="s">
        <v>167</v>
      </c>
      <c r="L166" s="27"/>
      <c r="M166" s="56" t="s">
        <v>168</v>
      </c>
      <c r="N166" s="60"/>
      <c r="O166" s="57" t="n">
        <v>1</v>
      </c>
      <c r="P166" s="57" t="n">
        <v>300</v>
      </c>
      <c r="Q166" s="61" t="n">
        <v>40512</v>
      </c>
      <c r="R166" s="61" t="n">
        <v>40543</v>
      </c>
      <c r="S166" s="59" t="s">
        <v>454</v>
      </c>
      <c r="T166" s="56" t="s">
        <v>455</v>
      </c>
      <c r="U166" s="56" t="s">
        <v>434</v>
      </c>
      <c r="V166" s="56" t="s">
        <v>435</v>
      </c>
      <c r="W166" s="57"/>
      <c r="X166" s="56" t="s">
        <v>62</v>
      </c>
      <c r="Y166" s="56" t="s">
        <v>62</v>
      </c>
      <c r="Z166" s="57" t="n">
        <v>439</v>
      </c>
      <c r="AA166" s="56" t="s">
        <v>451</v>
      </c>
      <c r="AB166" s="56" t="s">
        <v>452</v>
      </c>
      <c r="AC166" s="56" t="s">
        <v>453</v>
      </c>
      <c r="AD166" s="56"/>
      <c r="AE166" s="60"/>
      <c r="AF166" s="59" t="s">
        <v>456</v>
      </c>
      <c r="AG166" s="59" t="s">
        <v>454</v>
      </c>
      <c r="AH166" s="59"/>
      <c r="AI166" s="59" t="s">
        <v>63</v>
      </c>
      <c r="AJ166" s="59"/>
      <c r="AK166" s="60"/>
      <c r="AL166" s="61" t="n">
        <v>40434.6869097222</v>
      </c>
      <c r="AM166" s="57" t="n">
        <v>213180</v>
      </c>
      <c r="AN166" s="56" t="s">
        <v>115</v>
      </c>
      <c r="AO166" s="56" t="s">
        <v>116</v>
      </c>
      <c r="AP166" s="56" t="s">
        <v>117</v>
      </c>
      <c r="AQ166" s="30"/>
      <c r="AR166" s="30"/>
      <c r="AS166" s="30"/>
      <c r="AT166" s="62" t="n">
        <f aca="false">AQ166*O166</f>
        <v>0</v>
      </c>
      <c r="AU166" s="63" t="n">
        <f aca="false">O166*(AQ166+AS166)</f>
        <v>0</v>
      </c>
    </row>
    <row r="167" customFormat="false" ht="12.75" hidden="false" customHeight="false" outlineLevel="0" collapsed="false">
      <c r="A167" s="55" t="n">
        <v>3215</v>
      </c>
      <c r="B167" s="56"/>
      <c r="C167" s="57" t="n">
        <v>439</v>
      </c>
      <c r="D167" s="56" t="s">
        <v>451</v>
      </c>
      <c r="E167" s="56" t="s">
        <v>452</v>
      </c>
      <c r="F167" s="56" t="s">
        <v>453</v>
      </c>
      <c r="G167" s="56"/>
      <c r="H167" s="57" t="n">
        <v>8488</v>
      </c>
      <c r="I167" s="59" t="s">
        <v>122</v>
      </c>
      <c r="J167" s="59" t="s">
        <v>123</v>
      </c>
      <c r="K167" s="56" t="s">
        <v>124</v>
      </c>
      <c r="L167" s="27"/>
      <c r="M167" s="56" t="s">
        <v>125</v>
      </c>
      <c r="N167" s="60"/>
      <c r="O167" s="57" t="n">
        <v>1</v>
      </c>
      <c r="P167" s="57" t="n">
        <v>200</v>
      </c>
      <c r="Q167" s="61" t="n">
        <v>40512</v>
      </c>
      <c r="R167" s="61" t="n">
        <v>40543</v>
      </c>
      <c r="S167" s="59" t="s">
        <v>454</v>
      </c>
      <c r="T167" s="56" t="s">
        <v>455</v>
      </c>
      <c r="U167" s="56" t="s">
        <v>434</v>
      </c>
      <c r="V167" s="56" t="s">
        <v>435</v>
      </c>
      <c r="W167" s="57"/>
      <c r="X167" s="56" t="s">
        <v>62</v>
      </c>
      <c r="Y167" s="56" t="s">
        <v>62</v>
      </c>
      <c r="Z167" s="57" t="n">
        <v>439</v>
      </c>
      <c r="AA167" s="56" t="s">
        <v>451</v>
      </c>
      <c r="AB167" s="56" t="s">
        <v>452</v>
      </c>
      <c r="AC167" s="56" t="s">
        <v>453</v>
      </c>
      <c r="AD167" s="56"/>
      <c r="AE167" s="60"/>
      <c r="AF167" s="59" t="s">
        <v>456</v>
      </c>
      <c r="AG167" s="59" t="s">
        <v>454</v>
      </c>
      <c r="AH167" s="59"/>
      <c r="AI167" s="59" t="s">
        <v>63</v>
      </c>
      <c r="AJ167" s="59"/>
      <c r="AK167" s="60"/>
      <c r="AL167" s="61" t="n">
        <v>40434.6869097222</v>
      </c>
      <c r="AM167" s="57" t="n">
        <v>213180</v>
      </c>
      <c r="AN167" s="56" t="s">
        <v>115</v>
      </c>
      <c r="AO167" s="56" t="s">
        <v>116</v>
      </c>
      <c r="AP167" s="56" t="s">
        <v>117</v>
      </c>
      <c r="AQ167" s="30"/>
      <c r="AR167" s="30"/>
      <c r="AS167" s="30"/>
      <c r="AT167" s="62" t="n">
        <f aca="false">AQ167*O167</f>
        <v>0</v>
      </c>
      <c r="AU167" s="63" t="n">
        <f aca="false">O167*(AQ167+AS167)</f>
        <v>0</v>
      </c>
    </row>
    <row r="168" s="46" customFormat="true" ht="27.75" hidden="false" customHeight="true" outlineLevel="0" collapsed="false">
      <c r="A168" s="33" t="s">
        <v>68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4"/>
      <c r="P168" s="34"/>
      <c r="Q168" s="34"/>
      <c r="R168" s="35"/>
      <c r="S168" s="36"/>
      <c r="T168" s="37"/>
      <c r="U168" s="37"/>
      <c r="V168" s="37"/>
      <c r="W168" s="38"/>
      <c r="X168" s="38"/>
      <c r="Y168" s="39"/>
      <c r="Z168" s="39"/>
      <c r="AA168" s="40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2"/>
      <c r="AP168" s="41"/>
      <c r="AQ168" s="42" t="s">
        <v>69</v>
      </c>
      <c r="AR168" s="43"/>
      <c r="AS168" s="44"/>
      <c r="AT168" s="44" t="n">
        <f aca="false">SUM(AT165:AT167)</f>
        <v>0</v>
      </c>
      <c r="AU168" s="45" t="n">
        <f aca="false">SUM(AU165:AU167)</f>
        <v>0</v>
      </c>
    </row>
    <row r="169" customFormat="false" ht="12.75" hidden="false" customHeight="false" outlineLevel="0" collapsed="false">
      <c r="A169" s="47"/>
      <c r="B169" s="15"/>
      <c r="C169" s="47"/>
      <c r="D169" s="15"/>
      <c r="E169" s="15"/>
      <c r="F169" s="15"/>
      <c r="G169" s="15"/>
      <c r="H169" s="47"/>
      <c r="I169" s="15"/>
      <c r="J169" s="48"/>
      <c r="K169" s="15"/>
      <c r="L169" s="49"/>
      <c r="M169" s="25"/>
      <c r="N169" s="47"/>
      <c r="O169" s="51"/>
      <c r="P169" s="51"/>
      <c r="Q169" s="15"/>
      <c r="R169" s="15"/>
      <c r="S169" s="15"/>
      <c r="T169" s="15"/>
      <c r="U169" s="47"/>
      <c r="V169" s="15"/>
      <c r="W169" s="15"/>
      <c r="X169" s="47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8"/>
      <c r="AJ169" s="51"/>
      <c r="AK169" s="47"/>
      <c r="AL169" s="15"/>
      <c r="AM169" s="15"/>
      <c r="AN169" s="15"/>
      <c r="AO169" s="52"/>
      <c r="AP169" s="52"/>
      <c r="AQ169" s="52"/>
      <c r="AR169" s="53"/>
      <c r="AS169" s="53"/>
    </row>
    <row r="170" customFormat="false" ht="12.75" hidden="false" customHeight="false" outlineLevel="0" collapsed="false">
      <c r="A170" s="22" t="n">
        <v>3216</v>
      </c>
      <c r="B170" s="25"/>
      <c r="C170" s="24" t="n">
        <v>57073</v>
      </c>
      <c r="D170" s="25" t="s">
        <v>457</v>
      </c>
      <c r="E170" s="25" t="s">
        <v>458</v>
      </c>
      <c r="F170" s="25" t="s">
        <v>459</v>
      </c>
      <c r="G170" s="25"/>
      <c r="H170" s="24" t="n">
        <v>8602</v>
      </c>
      <c r="I170" s="26" t="s">
        <v>104</v>
      </c>
      <c r="J170" s="26" t="s">
        <v>105</v>
      </c>
      <c r="K170" s="25" t="s">
        <v>106</v>
      </c>
      <c r="L170" s="27"/>
      <c r="M170" s="25" t="s">
        <v>107</v>
      </c>
      <c r="N170" s="28"/>
      <c r="O170" s="24" t="n">
        <v>1</v>
      </c>
      <c r="P170" s="24" t="n">
        <v>16100</v>
      </c>
      <c r="Q170" s="29" t="n">
        <v>40512</v>
      </c>
      <c r="R170" s="29" t="n">
        <v>40522</v>
      </c>
      <c r="S170" s="26" t="s">
        <v>460</v>
      </c>
      <c r="T170" s="25" t="s">
        <v>461</v>
      </c>
      <c r="U170" s="25" t="s">
        <v>462</v>
      </c>
      <c r="V170" s="25" t="s">
        <v>320</v>
      </c>
      <c r="W170" s="24" t="n">
        <v>1</v>
      </c>
      <c r="X170" s="25" t="s">
        <v>463</v>
      </c>
      <c r="Y170" s="25" t="s">
        <v>464</v>
      </c>
      <c r="Z170" s="24" t="n">
        <v>57073</v>
      </c>
      <c r="AA170" s="25" t="s">
        <v>457</v>
      </c>
      <c r="AB170" s="25" t="s">
        <v>458</v>
      </c>
      <c r="AC170" s="25" t="s">
        <v>459</v>
      </c>
      <c r="AD170" s="25"/>
      <c r="AE170" s="28"/>
      <c r="AF170" s="26" t="s">
        <v>63</v>
      </c>
      <c r="AG170" s="26" t="s">
        <v>460</v>
      </c>
      <c r="AH170" s="26"/>
      <c r="AI170" s="26" t="s">
        <v>63</v>
      </c>
      <c r="AJ170" s="26" t="s">
        <v>64</v>
      </c>
      <c r="AK170" s="28"/>
      <c r="AL170" s="29" t="n">
        <v>40435.7688541667</v>
      </c>
      <c r="AM170" s="24" t="n">
        <v>63513</v>
      </c>
      <c r="AN170" s="25" t="s">
        <v>65</v>
      </c>
      <c r="AO170" s="25" t="s">
        <v>66</v>
      </c>
      <c r="AP170" s="25" t="s">
        <v>67</v>
      </c>
      <c r="AQ170" s="30"/>
      <c r="AR170" s="30"/>
      <c r="AS170" s="30"/>
      <c r="AT170" s="31" t="n">
        <f aca="false">AQ170*O170</f>
        <v>0</v>
      </c>
      <c r="AU170" s="32" t="n">
        <f aca="false">O170*(AQ170+AS170)</f>
        <v>0</v>
      </c>
    </row>
    <row r="171" customFormat="false" ht="12.75" hidden="false" customHeight="false" outlineLevel="0" collapsed="false">
      <c r="A171" s="55" t="n">
        <v>3216</v>
      </c>
      <c r="B171" s="56"/>
      <c r="C171" s="57" t="n">
        <v>57073</v>
      </c>
      <c r="D171" s="56" t="s">
        <v>457</v>
      </c>
      <c r="E171" s="56" t="s">
        <v>458</v>
      </c>
      <c r="F171" s="56" t="s">
        <v>459</v>
      </c>
      <c r="G171" s="56"/>
      <c r="H171" s="57" t="n">
        <v>8603</v>
      </c>
      <c r="I171" s="59" t="s">
        <v>54</v>
      </c>
      <c r="J171" s="59" t="s">
        <v>55</v>
      </c>
      <c r="K171" s="56" t="s">
        <v>56</v>
      </c>
      <c r="L171" s="27"/>
      <c r="M171" s="56" t="s">
        <v>57</v>
      </c>
      <c r="N171" s="60"/>
      <c r="O171" s="57" t="n">
        <v>1</v>
      </c>
      <c r="P171" s="57" t="n">
        <v>4000</v>
      </c>
      <c r="Q171" s="61" t="n">
        <v>40512</v>
      </c>
      <c r="R171" s="61" t="n">
        <v>40522</v>
      </c>
      <c r="S171" s="59" t="s">
        <v>460</v>
      </c>
      <c r="T171" s="56" t="s">
        <v>461</v>
      </c>
      <c r="U171" s="56" t="s">
        <v>462</v>
      </c>
      <c r="V171" s="56" t="s">
        <v>320</v>
      </c>
      <c r="W171" s="57" t="n">
        <v>1</v>
      </c>
      <c r="X171" s="56" t="s">
        <v>463</v>
      </c>
      <c r="Y171" s="56" t="s">
        <v>464</v>
      </c>
      <c r="Z171" s="57" t="n">
        <v>57073</v>
      </c>
      <c r="AA171" s="56" t="s">
        <v>457</v>
      </c>
      <c r="AB171" s="56" t="s">
        <v>458</v>
      </c>
      <c r="AC171" s="56" t="s">
        <v>459</v>
      </c>
      <c r="AD171" s="56"/>
      <c r="AE171" s="60"/>
      <c r="AF171" s="59" t="s">
        <v>63</v>
      </c>
      <c r="AG171" s="59" t="s">
        <v>460</v>
      </c>
      <c r="AH171" s="59"/>
      <c r="AI171" s="59" t="s">
        <v>63</v>
      </c>
      <c r="AJ171" s="59" t="s">
        <v>64</v>
      </c>
      <c r="AK171" s="60"/>
      <c r="AL171" s="61" t="n">
        <v>40435.7688541667</v>
      </c>
      <c r="AM171" s="57" t="n">
        <v>63513</v>
      </c>
      <c r="AN171" s="56" t="s">
        <v>65</v>
      </c>
      <c r="AO171" s="56" t="s">
        <v>66</v>
      </c>
      <c r="AP171" s="56" t="s">
        <v>67</v>
      </c>
      <c r="AQ171" s="30"/>
      <c r="AR171" s="30"/>
      <c r="AS171" s="30"/>
      <c r="AT171" s="62" t="n">
        <f aca="false">AQ171*O171</f>
        <v>0</v>
      </c>
      <c r="AU171" s="63" t="n">
        <f aca="false">O171*(AQ171+AS171)</f>
        <v>0</v>
      </c>
    </row>
    <row r="172" s="46" customFormat="true" ht="27.75" hidden="false" customHeight="true" outlineLevel="0" collapsed="false">
      <c r="A172" s="33" t="s">
        <v>68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4"/>
      <c r="P172" s="34"/>
      <c r="Q172" s="34"/>
      <c r="R172" s="35"/>
      <c r="S172" s="36"/>
      <c r="T172" s="37"/>
      <c r="U172" s="37"/>
      <c r="V172" s="37"/>
      <c r="W172" s="38"/>
      <c r="X172" s="38"/>
      <c r="Y172" s="39"/>
      <c r="Z172" s="39"/>
      <c r="AA172" s="40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2"/>
      <c r="AP172" s="41"/>
      <c r="AQ172" s="42" t="s">
        <v>69</v>
      </c>
      <c r="AR172" s="43"/>
      <c r="AS172" s="44"/>
      <c r="AT172" s="44" t="n">
        <f aca="false">SUM(AT170:AT171)</f>
        <v>0</v>
      </c>
      <c r="AU172" s="45" t="n">
        <f aca="false">SUM(AU170:AU171)</f>
        <v>0</v>
      </c>
    </row>
    <row r="173" customFormat="false" ht="12.75" hidden="false" customHeight="false" outlineLevel="0" collapsed="false">
      <c r="A173" s="47"/>
      <c r="B173" s="15"/>
      <c r="C173" s="47"/>
      <c r="D173" s="15"/>
      <c r="E173" s="15"/>
      <c r="F173" s="15"/>
      <c r="G173" s="15"/>
      <c r="H173" s="47"/>
      <c r="I173" s="15"/>
      <c r="J173" s="48"/>
      <c r="K173" s="15"/>
      <c r="L173" s="49"/>
      <c r="M173" s="25"/>
      <c r="N173" s="47"/>
      <c r="O173" s="51"/>
      <c r="P173" s="51"/>
      <c r="Q173" s="15"/>
      <c r="R173" s="15"/>
      <c r="S173" s="15"/>
      <c r="T173" s="15"/>
      <c r="U173" s="47"/>
      <c r="V173" s="15"/>
      <c r="W173" s="15"/>
      <c r="X173" s="47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8"/>
      <c r="AJ173" s="51"/>
      <c r="AK173" s="47"/>
      <c r="AL173" s="15"/>
      <c r="AM173" s="15"/>
      <c r="AN173" s="15"/>
      <c r="AO173" s="52"/>
      <c r="AP173" s="52"/>
      <c r="AQ173" s="52"/>
      <c r="AR173" s="53"/>
      <c r="AS173" s="53"/>
    </row>
    <row r="174" customFormat="false" ht="12.75" hidden="false" customHeight="false" outlineLevel="0" collapsed="false">
      <c r="A174" s="22" t="n">
        <v>3225</v>
      </c>
      <c r="B174" s="25" t="s">
        <v>465</v>
      </c>
      <c r="C174" s="24" t="n">
        <v>169849</v>
      </c>
      <c r="D174" s="25" t="s">
        <v>119</v>
      </c>
      <c r="E174" s="25" t="s">
        <v>120</v>
      </c>
      <c r="F174" s="25" t="s">
        <v>121</v>
      </c>
      <c r="G174" s="25" t="s">
        <v>466</v>
      </c>
      <c r="H174" s="24" t="n">
        <v>8498</v>
      </c>
      <c r="I174" s="26" t="s">
        <v>122</v>
      </c>
      <c r="J174" s="26" t="s">
        <v>181</v>
      </c>
      <c r="K174" s="25" t="s">
        <v>182</v>
      </c>
      <c r="L174" s="27"/>
      <c r="M174" s="25" t="s">
        <v>183</v>
      </c>
      <c r="N174" s="28"/>
      <c r="O174" s="24" t="n">
        <v>3</v>
      </c>
      <c r="P174" s="24" t="n">
        <v>350</v>
      </c>
      <c r="Q174" s="29" t="n">
        <v>40512</v>
      </c>
      <c r="R174" s="29" t="n">
        <v>40522</v>
      </c>
      <c r="S174" s="26" t="s">
        <v>126</v>
      </c>
      <c r="T174" s="25" t="s">
        <v>127</v>
      </c>
      <c r="U174" s="25" t="s">
        <v>128</v>
      </c>
      <c r="V174" s="25" t="s">
        <v>129</v>
      </c>
      <c r="W174" s="24" t="n">
        <v>2</v>
      </c>
      <c r="X174" s="25" t="s">
        <v>130</v>
      </c>
      <c r="Y174" s="25" t="s">
        <v>131</v>
      </c>
      <c r="Z174" s="24" t="n">
        <v>169849</v>
      </c>
      <c r="AA174" s="25" t="s">
        <v>119</v>
      </c>
      <c r="AB174" s="25" t="s">
        <v>120</v>
      </c>
      <c r="AC174" s="25" t="s">
        <v>121</v>
      </c>
      <c r="AD174" s="25"/>
      <c r="AE174" s="28"/>
      <c r="AF174" s="26" t="s">
        <v>467</v>
      </c>
      <c r="AG174" s="26" t="s">
        <v>126</v>
      </c>
      <c r="AH174" s="26"/>
      <c r="AI174" s="26" t="s">
        <v>468</v>
      </c>
      <c r="AJ174" s="26"/>
      <c r="AK174" s="28"/>
      <c r="AL174" s="29" t="n">
        <v>40437.4368634259</v>
      </c>
      <c r="AM174" s="24" t="n">
        <v>580</v>
      </c>
      <c r="AN174" s="25" t="s">
        <v>469</v>
      </c>
      <c r="AO174" s="25" t="s">
        <v>470</v>
      </c>
      <c r="AP174" s="25" t="s">
        <v>471</v>
      </c>
      <c r="AQ174" s="30"/>
      <c r="AR174" s="30"/>
      <c r="AS174" s="30"/>
      <c r="AT174" s="31" t="n">
        <f aca="false">AQ174*O174</f>
        <v>0</v>
      </c>
      <c r="AU174" s="32" t="n">
        <f aca="false">O174*(AQ174+AS174)</f>
        <v>0</v>
      </c>
    </row>
    <row r="175" customFormat="false" ht="12.75" hidden="false" customHeight="false" outlineLevel="0" collapsed="false">
      <c r="A175" s="55" t="n">
        <v>3225</v>
      </c>
      <c r="B175" s="56" t="s">
        <v>465</v>
      </c>
      <c r="C175" s="57" t="n">
        <v>169849</v>
      </c>
      <c r="D175" s="56" t="s">
        <v>119</v>
      </c>
      <c r="E175" s="56" t="s">
        <v>120</v>
      </c>
      <c r="F175" s="56" t="s">
        <v>121</v>
      </c>
      <c r="G175" s="56" t="s">
        <v>466</v>
      </c>
      <c r="H175" s="57" t="n">
        <v>8502</v>
      </c>
      <c r="I175" s="59" t="s">
        <v>96</v>
      </c>
      <c r="J175" s="59" t="s">
        <v>97</v>
      </c>
      <c r="K175" s="56" t="s">
        <v>98</v>
      </c>
      <c r="L175" s="27"/>
      <c r="M175" s="56" t="s">
        <v>99</v>
      </c>
      <c r="N175" s="60"/>
      <c r="O175" s="57" t="n">
        <v>1</v>
      </c>
      <c r="P175" s="57" t="n">
        <v>16500</v>
      </c>
      <c r="Q175" s="61" t="n">
        <v>40512</v>
      </c>
      <c r="R175" s="61" t="n">
        <v>40522</v>
      </c>
      <c r="S175" s="59" t="s">
        <v>126</v>
      </c>
      <c r="T175" s="56" t="s">
        <v>127</v>
      </c>
      <c r="U175" s="56" t="s">
        <v>128</v>
      </c>
      <c r="V175" s="56" t="s">
        <v>129</v>
      </c>
      <c r="W175" s="57" t="n">
        <v>2</v>
      </c>
      <c r="X175" s="56" t="s">
        <v>130</v>
      </c>
      <c r="Y175" s="56" t="s">
        <v>131</v>
      </c>
      <c r="Z175" s="57" t="n">
        <v>169849</v>
      </c>
      <c r="AA175" s="56" t="s">
        <v>119</v>
      </c>
      <c r="AB175" s="56" t="s">
        <v>120</v>
      </c>
      <c r="AC175" s="56" t="s">
        <v>121</v>
      </c>
      <c r="AD175" s="56"/>
      <c r="AE175" s="60"/>
      <c r="AF175" s="59" t="s">
        <v>467</v>
      </c>
      <c r="AG175" s="59" t="s">
        <v>126</v>
      </c>
      <c r="AH175" s="59"/>
      <c r="AI175" s="59" t="s">
        <v>468</v>
      </c>
      <c r="AJ175" s="59"/>
      <c r="AK175" s="60"/>
      <c r="AL175" s="61" t="n">
        <v>40437.4368634259</v>
      </c>
      <c r="AM175" s="57" t="n">
        <v>580</v>
      </c>
      <c r="AN175" s="56" t="s">
        <v>469</v>
      </c>
      <c r="AO175" s="56" t="s">
        <v>470</v>
      </c>
      <c r="AP175" s="56" t="s">
        <v>471</v>
      </c>
      <c r="AQ175" s="30"/>
      <c r="AR175" s="30"/>
      <c r="AS175" s="30"/>
      <c r="AT175" s="62" t="n">
        <f aca="false">AQ175*O175</f>
        <v>0</v>
      </c>
      <c r="AU175" s="63" t="n">
        <f aca="false">O175*(AQ175+AS175)</f>
        <v>0</v>
      </c>
    </row>
    <row r="176" customFormat="false" ht="12.75" hidden="false" customHeight="false" outlineLevel="0" collapsed="false">
      <c r="A176" s="55" t="n">
        <v>3225</v>
      </c>
      <c r="B176" s="56" t="s">
        <v>465</v>
      </c>
      <c r="C176" s="57" t="n">
        <v>169849</v>
      </c>
      <c r="D176" s="56" t="s">
        <v>119</v>
      </c>
      <c r="E176" s="56" t="s">
        <v>120</v>
      </c>
      <c r="F176" s="56" t="s">
        <v>121</v>
      </c>
      <c r="G176" s="56" t="s">
        <v>466</v>
      </c>
      <c r="H176" s="57" t="n">
        <v>8504</v>
      </c>
      <c r="I176" s="59" t="s">
        <v>54</v>
      </c>
      <c r="J176" s="59" t="s">
        <v>55</v>
      </c>
      <c r="K176" s="56" t="s">
        <v>56</v>
      </c>
      <c r="L176" s="27"/>
      <c r="M176" s="56" t="s">
        <v>57</v>
      </c>
      <c r="N176" s="60"/>
      <c r="O176" s="57" t="n">
        <v>2</v>
      </c>
      <c r="P176" s="57" t="n">
        <v>4000</v>
      </c>
      <c r="Q176" s="61" t="n">
        <v>40512</v>
      </c>
      <c r="R176" s="61" t="n">
        <v>40522</v>
      </c>
      <c r="S176" s="59" t="s">
        <v>126</v>
      </c>
      <c r="T176" s="56" t="s">
        <v>127</v>
      </c>
      <c r="U176" s="56" t="s">
        <v>128</v>
      </c>
      <c r="V176" s="56" t="s">
        <v>129</v>
      </c>
      <c r="W176" s="57" t="n">
        <v>2</v>
      </c>
      <c r="X176" s="56" t="s">
        <v>130</v>
      </c>
      <c r="Y176" s="56" t="s">
        <v>131</v>
      </c>
      <c r="Z176" s="57" t="n">
        <v>169849</v>
      </c>
      <c r="AA176" s="56" t="s">
        <v>119</v>
      </c>
      <c r="AB176" s="56" t="s">
        <v>120</v>
      </c>
      <c r="AC176" s="56" t="s">
        <v>121</v>
      </c>
      <c r="AD176" s="56"/>
      <c r="AE176" s="60"/>
      <c r="AF176" s="59" t="s">
        <v>467</v>
      </c>
      <c r="AG176" s="59" t="s">
        <v>126</v>
      </c>
      <c r="AH176" s="59"/>
      <c r="AI176" s="59" t="s">
        <v>468</v>
      </c>
      <c r="AJ176" s="59"/>
      <c r="AK176" s="60"/>
      <c r="AL176" s="61" t="n">
        <v>40437.4368634259</v>
      </c>
      <c r="AM176" s="57" t="n">
        <v>580</v>
      </c>
      <c r="AN176" s="56" t="s">
        <v>469</v>
      </c>
      <c r="AO176" s="56" t="s">
        <v>470</v>
      </c>
      <c r="AP176" s="56" t="s">
        <v>471</v>
      </c>
      <c r="AQ176" s="30"/>
      <c r="AR176" s="30"/>
      <c r="AS176" s="30"/>
      <c r="AT176" s="62" t="n">
        <f aca="false">AQ176*O176</f>
        <v>0</v>
      </c>
      <c r="AU176" s="63" t="n">
        <f aca="false">O176*(AQ176+AS176)</f>
        <v>0</v>
      </c>
    </row>
    <row r="177" customFormat="false" ht="12.75" hidden="false" customHeight="false" outlineLevel="0" collapsed="false">
      <c r="A177" s="55" t="n">
        <v>3225</v>
      </c>
      <c r="B177" s="56" t="s">
        <v>465</v>
      </c>
      <c r="C177" s="57" t="n">
        <v>169849</v>
      </c>
      <c r="D177" s="56" t="s">
        <v>119</v>
      </c>
      <c r="E177" s="56" t="s">
        <v>120</v>
      </c>
      <c r="F177" s="56" t="s">
        <v>121</v>
      </c>
      <c r="G177" s="56" t="s">
        <v>466</v>
      </c>
      <c r="H177" s="57" t="n">
        <v>8505</v>
      </c>
      <c r="I177" s="59" t="s">
        <v>91</v>
      </c>
      <c r="J177" s="59" t="s">
        <v>92</v>
      </c>
      <c r="K177" s="56" t="s">
        <v>93</v>
      </c>
      <c r="L177" s="27"/>
      <c r="M177" s="56" t="s">
        <v>94</v>
      </c>
      <c r="N177" s="60"/>
      <c r="O177" s="57" t="n">
        <v>1</v>
      </c>
      <c r="P177" s="57" t="n">
        <v>6859</v>
      </c>
      <c r="Q177" s="61" t="n">
        <v>40512</v>
      </c>
      <c r="R177" s="61" t="n">
        <v>40522</v>
      </c>
      <c r="S177" s="59" t="s">
        <v>126</v>
      </c>
      <c r="T177" s="56" t="s">
        <v>127</v>
      </c>
      <c r="U177" s="56" t="s">
        <v>128</v>
      </c>
      <c r="V177" s="56" t="s">
        <v>129</v>
      </c>
      <c r="W177" s="57" t="n">
        <v>2</v>
      </c>
      <c r="X177" s="56" t="s">
        <v>130</v>
      </c>
      <c r="Y177" s="56" t="s">
        <v>131</v>
      </c>
      <c r="Z177" s="57" t="n">
        <v>169849</v>
      </c>
      <c r="AA177" s="56" t="s">
        <v>119</v>
      </c>
      <c r="AB177" s="56" t="s">
        <v>120</v>
      </c>
      <c r="AC177" s="56" t="s">
        <v>121</v>
      </c>
      <c r="AD177" s="56"/>
      <c r="AE177" s="60"/>
      <c r="AF177" s="59" t="s">
        <v>467</v>
      </c>
      <c r="AG177" s="59" t="s">
        <v>126</v>
      </c>
      <c r="AH177" s="59"/>
      <c r="AI177" s="59" t="s">
        <v>468</v>
      </c>
      <c r="AJ177" s="59"/>
      <c r="AK177" s="60"/>
      <c r="AL177" s="61" t="n">
        <v>40437.4368634259</v>
      </c>
      <c r="AM177" s="57" t="n">
        <v>580</v>
      </c>
      <c r="AN177" s="56" t="s">
        <v>469</v>
      </c>
      <c r="AO177" s="56" t="s">
        <v>470</v>
      </c>
      <c r="AP177" s="56" t="s">
        <v>471</v>
      </c>
      <c r="AQ177" s="30"/>
      <c r="AR177" s="30"/>
      <c r="AS177" s="30"/>
      <c r="AT177" s="62" t="n">
        <f aca="false">AQ177*O177</f>
        <v>0</v>
      </c>
      <c r="AU177" s="63" t="n">
        <f aca="false">O177*(AQ177+AS177)</f>
        <v>0</v>
      </c>
    </row>
    <row r="178" s="46" customFormat="true" ht="27.75" hidden="false" customHeight="true" outlineLevel="0" collapsed="false">
      <c r="A178" s="33" t="s">
        <v>68</v>
      </c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4"/>
      <c r="P178" s="34"/>
      <c r="Q178" s="34"/>
      <c r="R178" s="35"/>
      <c r="S178" s="36"/>
      <c r="T178" s="37"/>
      <c r="U178" s="37"/>
      <c r="V178" s="37"/>
      <c r="W178" s="38"/>
      <c r="X178" s="38"/>
      <c r="Y178" s="39"/>
      <c r="Z178" s="39"/>
      <c r="AA178" s="40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2"/>
      <c r="AP178" s="41"/>
      <c r="AQ178" s="42" t="s">
        <v>69</v>
      </c>
      <c r="AR178" s="43"/>
      <c r="AS178" s="44"/>
      <c r="AT178" s="44" t="n">
        <f aca="false">SUM(AT174:AT177)</f>
        <v>0</v>
      </c>
      <c r="AU178" s="45" t="n">
        <f aca="false">SUM(AU174:AU177)</f>
        <v>0</v>
      </c>
    </row>
    <row r="179" customFormat="false" ht="12.75" hidden="false" customHeight="false" outlineLevel="0" collapsed="false">
      <c r="A179" s="47"/>
      <c r="B179" s="15"/>
      <c r="C179" s="47"/>
      <c r="D179" s="15"/>
      <c r="E179" s="15"/>
      <c r="F179" s="15"/>
      <c r="G179" s="15"/>
      <c r="H179" s="47"/>
      <c r="I179" s="15"/>
      <c r="J179" s="48"/>
      <c r="K179" s="15"/>
      <c r="L179" s="49"/>
      <c r="M179" s="25"/>
      <c r="N179" s="47"/>
      <c r="O179" s="51"/>
      <c r="P179" s="51"/>
      <c r="Q179" s="15"/>
      <c r="R179" s="15"/>
      <c r="S179" s="15"/>
      <c r="T179" s="15"/>
      <c r="U179" s="47"/>
      <c r="V179" s="15"/>
      <c r="W179" s="15"/>
      <c r="X179" s="47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8"/>
      <c r="AJ179" s="51"/>
      <c r="AK179" s="47"/>
      <c r="AL179" s="15"/>
      <c r="AM179" s="15"/>
      <c r="AN179" s="15"/>
      <c r="AO179" s="52"/>
      <c r="AP179" s="52"/>
      <c r="AQ179" s="52"/>
      <c r="AR179" s="53"/>
      <c r="AS179" s="53"/>
    </row>
    <row r="180" customFormat="false" ht="12.75" hidden="false" customHeight="false" outlineLevel="0" collapsed="false">
      <c r="A180" s="22" t="n">
        <v>3250</v>
      </c>
      <c r="B180" s="25" t="s">
        <v>106</v>
      </c>
      <c r="C180" s="24" t="n">
        <v>248970</v>
      </c>
      <c r="D180" s="25" t="s">
        <v>472</v>
      </c>
      <c r="E180" s="25" t="s">
        <v>473</v>
      </c>
      <c r="F180" s="25" t="s">
        <v>474</v>
      </c>
      <c r="G180" s="25" t="s">
        <v>475</v>
      </c>
      <c r="H180" s="24" t="n">
        <v>8668</v>
      </c>
      <c r="I180" s="26" t="s">
        <v>104</v>
      </c>
      <c r="J180" s="26" t="s">
        <v>105</v>
      </c>
      <c r="K180" s="25" t="s">
        <v>106</v>
      </c>
      <c r="L180" s="27"/>
      <c r="M180" s="25" t="s">
        <v>107</v>
      </c>
      <c r="N180" s="28"/>
      <c r="O180" s="24" t="n">
        <v>1</v>
      </c>
      <c r="P180" s="24" t="n">
        <v>16100</v>
      </c>
      <c r="Q180" s="29" t="n">
        <v>40512</v>
      </c>
      <c r="R180" s="29" t="n">
        <v>40522</v>
      </c>
      <c r="S180" s="26" t="s">
        <v>476</v>
      </c>
      <c r="T180" s="25" t="s">
        <v>477</v>
      </c>
      <c r="U180" s="25" t="s">
        <v>478</v>
      </c>
      <c r="V180" s="25" t="s">
        <v>178</v>
      </c>
      <c r="W180" s="24" t="n">
        <v>2</v>
      </c>
      <c r="X180" s="25" t="s">
        <v>479</v>
      </c>
      <c r="Y180" s="25" t="s">
        <v>480</v>
      </c>
      <c r="Z180" s="24" t="n">
        <v>248970</v>
      </c>
      <c r="AA180" s="25" t="s">
        <v>472</v>
      </c>
      <c r="AB180" s="25" t="s">
        <v>473</v>
      </c>
      <c r="AC180" s="25" t="s">
        <v>474</v>
      </c>
      <c r="AD180" s="25"/>
      <c r="AE180" s="28"/>
      <c r="AF180" s="26" t="s">
        <v>63</v>
      </c>
      <c r="AG180" s="26" t="s">
        <v>476</v>
      </c>
      <c r="AH180" s="26"/>
      <c r="AI180" s="26" t="s">
        <v>63</v>
      </c>
      <c r="AJ180" s="26" t="s">
        <v>64</v>
      </c>
      <c r="AK180" s="28"/>
      <c r="AL180" s="29" t="n">
        <v>40437.5715277778</v>
      </c>
      <c r="AM180" s="24" t="n">
        <v>63513</v>
      </c>
      <c r="AN180" s="25" t="s">
        <v>65</v>
      </c>
      <c r="AO180" s="25" t="s">
        <v>66</v>
      </c>
      <c r="AP180" s="25" t="s">
        <v>67</v>
      </c>
      <c r="AQ180" s="30"/>
      <c r="AR180" s="30"/>
      <c r="AS180" s="30"/>
      <c r="AT180" s="31" t="n">
        <f aca="false">AQ180*O180</f>
        <v>0</v>
      </c>
      <c r="AU180" s="32" t="n">
        <f aca="false">O180*(AQ180+AS180)</f>
        <v>0</v>
      </c>
    </row>
    <row r="181" customFormat="false" ht="12.75" hidden="false" customHeight="false" outlineLevel="0" collapsed="false">
      <c r="A181" s="55" t="n">
        <v>3250</v>
      </c>
      <c r="B181" s="56" t="s">
        <v>106</v>
      </c>
      <c r="C181" s="57" t="n">
        <v>248970</v>
      </c>
      <c r="D181" s="56" t="s">
        <v>472</v>
      </c>
      <c r="E181" s="56" t="s">
        <v>473</v>
      </c>
      <c r="F181" s="56" t="s">
        <v>474</v>
      </c>
      <c r="G181" s="56" t="s">
        <v>475</v>
      </c>
      <c r="H181" s="57" t="n">
        <v>8669</v>
      </c>
      <c r="I181" s="59" t="s">
        <v>54</v>
      </c>
      <c r="J181" s="59" t="s">
        <v>55</v>
      </c>
      <c r="K181" s="56" t="s">
        <v>56</v>
      </c>
      <c r="L181" s="27"/>
      <c r="M181" s="56" t="s">
        <v>57</v>
      </c>
      <c r="N181" s="60"/>
      <c r="O181" s="57" t="n">
        <v>1</v>
      </c>
      <c r="P181" s="57" t="n">
        <v>4000</v>
      </c>
      <c r="Q181" s="61" t="n">
        <v>40512</v>
      </c>
      <c r="R181" s="61" t="n">
        <v>40522</v>
      </c>
      <c r="S181" s="59" t="s">
        <v>476</v>
      </c>
      <c r="T181" s="56" t="s">
        <v>477</v>
      </c>
      <c r="U181" s="56" t="s">
        <v>478</v>
      </c>
      <c r="V181" s="56" t="s">
        <v>178</v>
      </c>
      <c r="W181" s="57" t="n">
        <v>2</v>
      </c>
      <c r="X181" s="56" t="s">
        <v>479</v>
      </c>
      <c r="Y181" s="56" t="s">
        <v>480</v>
      </c>
      <c r="Z181" s="57" t="n">
        <v>248970</v>
      </c>
      <c r="AA181" s="56" t="s">
        <v>472</v>
      </c>
      <c r="AB181" s="56" t="s">
        <v>473</v>
      </c>
      <c r="AC181" s="56" t="s">
        <v>474</v>
      </c>
      <c r="AD181" s="56"/>
      <c r="AE181" s="60"/>
      <c r="AF181" s="59" t="s">
        <v>63</v>
      </c>
      <c r="AG181" s="59" t="s">
        <v>476</v>
      </c>
      <c r="AH181" s="59"/>
      <c r="AI181" s="59" t="s">
        <v>63</v>
      </c>
      <c r="AJ181" s="59" t="s">
        <v>64</v>
      </c>
      <c r="AK181" s="60"/>
      <c r="AL181" s="61" t="n">
        <v>40437.5715277778</v>
      </c>
      <c r="AM181" s="57" t="n">
        <v>63513</v>
      </c>
      <c r="AN181" s="56" t="s">
        <v>65</v>
      </c>
      <c r="AO181" s="56" t="s">
        <v>66</v>
      </c>
      <c r="AP181" s="56" t="s">
        <v>67</v>
      </c>
      <c r="AQ181" s="30"/>
      <c r="AR181" s="30"/>
      <c r="AS181" s="30"/>
      <c r="AT181" s="62" t="n">
        <f aca="false">AQ181*O181</f>
        <v>0</v>
      </c>
      <c r="AU181" s="63" t="n">
        <f aca="false">O181*(AQ181+AS181)</f>
        <v>0</v>
      </c>
    </row>
    <row r="182" s="46" customFormat="true" ht="27.75" hidden="false" customHeight="true" outlineLevel="0" collapsed="false">
      <c r="A182" s="33" t="s">
        <v>68</v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4"/>
      <c r="P182" s="34"/>
      <c r="Q182" s="34"/>
      <c r="R182" s="35"/>
      <c r="S182" s="36"/>
      <c r="T182" s="37"/>
      <c r="U182" s="37"/>
      <c r="V182" s="37"/>
      <c r="W182" s="38"/>
      <c r="X182" s="38"/>
      <c r="Y182" s="39"/>
      <c r="Z182" s="39"/>
      <c r="AA182" s="40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2"/>
      <c r="AP182" s="41"/>
      <c r="AQ182" s="42" t="s">
        <v>69</v>
      </c>
      <c r="AR182" s="43"/>
      <c r="AS182" s="44"/>
      <c r="AT182" s="44" t="n">
        <f aca="false">SUM(AT180:AT181)</f>
        <v>0</v>
      </c>
      <c r="AU182" s="45" t="n">
        <f aca="false">SUM(AU180:AU181)</f>
        <v>0</v>
      </c>
    </row>
    <row r="183" customFormat="false" ht="12.75" hidden="false" customHeight="false" outlineLevel="0" collapsed="false">
      <c r="A183" s="47"/>
      <c r="B183" s="15"/>
      <c r="C183" s="47"/>
      <c r="D183" s="15"/>
      <c r="E183" s="15"/>
      <c r="F183" s="15"/>
      <c r="G183" s="15"/>
      <c r="H183" s="47"/>
      <c r="I183" s="15"/>
      <c r="J183" s="48"/>
      <c r="K183" s="15"/>
      <c r="L183" s="49"/>
      <c r="M183" s="25"/>
      <c r="N183" s="47"/>
      <c r="O183" s="51"/>
      <c r="P183" s="51"/>
      <c r="Q183" s="15"/>
      <c r="R183" s="15"/>
      <c r="S183" s="15"/>
      <c r="T183" s="15"/>
      <c r="U183" s="47"/>
      <c r="V183" s="15"/>
      <c r="W183" s="15"/>
      <c r="X183" s="47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8"/>
      <c r="AJ183" s="51"/>
      <c r="AK183" s="47"/>
      <c r="AL183" s="15"/>
      <c r="AM183" s="15"/>
      <c r="AN183" s="15"/>
      <c r="AO183" s="52"/>
      <c r="AP183" s="52"/>
      <c r="AQ183" s="52"/>
      <c r="AR183" s="53"/>
      <c r="AS183" s="53"/>
    </row>
    <row r="184" customFormat="false" ht="12.75" hidden="false" customHeight="false" outlineLevel="0" collapsed="false">
      <c r="A184" s="22" t="n">
        <v>3236</v>
      </c>
      <c r="B184" s="25"/>
      <c r="C184" s="24" t="n">
        <v>3913</v>
      </c>
      <c r="D184" s="25" t="s">
        <v>341</v>
      </c>
      <c r="E184" s="25" t="s">
        <v>342</v>
      </c>
      <c r="F184" s="25" t="s">
        <v>343</v>
      </c>
      <c r="G184" s="25"/>
      <c r="H184" s="24" t="n">
        <v>8750</v>
      </c>
      <c r="I184" s="26" t="s">
        <v>96</v>
      </c>
      <c r="J184" s="26" t="s">
        <v>389</v>
      </c>
      <c r="K184" s="25" t="s">
        <v>390</v>
      </c>
      <c r="L184" s="27"/>
      <c r="M184" s="25" t="s">
        <v>391</v>
      </c>
      <c r="N184" s="28"/>
      <c r="O184" s="24" t="n">
        <v>3</v>
      </c>
      <c r="P184" s="24" t="n">
        <v>22400</v>
      </c>
      <c r="Q184" s="29" t="n">
        <v>40513</v>
      </c>
      <c r="R184" s="29" t="n">
        <v>40522</v>
      </c>
      <c r="S184" s="26" t="s">
        <v>142</v>
      </c>
      <c r="T184" s="25" t="s">
        <v>143</v>
      </c>
      <c r="U184" s="25" t="s">
        <v>144</v>
      </c>
      <c r="V184" s="25" t="s">
        <v>145</v>
      </c>
      <c r="W184" s="24" t="n">
        <v>2</v>
      </c>
      <c r="X184" s="25" t="s">
        <v>346</v>
      </c>
      <c r="Y184" s="25" t="s">
        <v>347</v>
      </c>
      <c r="Z184" s="24" t="n">
        <v>3913</v>
      </c>
      <c r="AA184" s="25" t="s">
        <v>341</v>
      </c>
      <c r="AB184" s="25" t="s">
        <v>342</v>
      </c>
      <c r="AC184" s="25" t="s">
        <v>343</v>
      </c>
      <c r="AD184" s="25"/>
      <c r="AE184" s="28"/>
      <c r="AF184" s="26" t="s">
        <v>481</v>
      </c>
      <c r="AG184" s="26" t="s">
        <v>142</v>
      </c>
      <c r="AH184" s="26"/>
      <c r="AI184" s="26" t="s">
        <v>114</v>
      </c>
      <c r="AJ184" s="26"/>
      <c r="AK184" s="28"/>
      <c r="AL184" s="29" t="n">
        <v>40435.3823842593</v>
      </c>
      <c r="AM184" s="24" t="n">
        <v>106732</v>
      </c>
      <c r="AN184" s="25" t="s">
        <v>350</v>
      </c>
      <c r="AO184" s="25" t="s">
        <v>351</v>
      </c>
      <c r="AP184" s="25" t="s">
        <v>352</v>
      </c>
      <c r="AQ184" s="30"/>
      <c r="AR184" s="30"/>
      <c r="AS184" s="30"/>
      <c r="AT184" s="31" t="n">
        <f aca="false">AQ184*O184</f>
        <v>0</v>
      </c>
      <c r="AU184" s="32" t="n">
        <f aca="false">O184*(AQ184+AS184)</f>
        <v>0</v>
      </c>
    </row>
    <row r="185" s="46" customFormat="true" ht="27.75" hidden="false" customHeight="true" outlineLevel="0" collapsed="false">
      <c r="A185" s="33" t="s">
        <v>68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4"/>
      <c r="P185" s="34"/>
      <c r="Q185" s="34"/>
      <c r="R185" s="35"/>
      <c r="S185" s="36"/>
      <c r="T185" s="37"/>
      <c r="U185" s="37"/>
      <c r="V185" s="37"/>
      <c r="W185" s="38"/>
      <c r="X185" s="38"/>
      <c r="Y185" s="39"/>
      <c r="Z185" s="39"/>
      <c r="AA185" s="40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2"/>
      <c r="AP185" s="41"/>
      <c r="AQ185" s="42" t="s">
        <v>69</v>
      </c>
      <c r="AR185" s="43"/>
      <c r="AS185" s="44"/>
      <c r="AT185" s="44" t="n">
        <f aca="false">SUM(AT184)</f>
        <v>0</v>
      </c>
      <c r="AU185" s="45" t="n">
        <f aca="false">SUM(AU184)</f>
        <v>0</v>
      </c>
    </row>
    <row r="186" customFormat="false" ht="12.75" hidden="false" customHeight="false" outlineLevel="0" collapsed="false">
      <c r="A186" s="47"/>
      <c r="B186" s="15"/>
      <c r="C186" s="47"/>
      <c r="D186" s="15"/>
      <c r="E186" s="15"/>
      <c r="F186" s="15"/>
      <c r="G186" s="15"/>
      <c r="H186" s="47"/>
      <c r="I186" s="15"/>
      <c r="J186" s="48"/>
      <c r="K186" s="15"/>
      <c r="L186" s="49"/>
      <c r="M186" s="25"/>
      <c r="N186" s="47"/>
      <c r="O186" s="51"/>
      <c r="P186" s="51"/>
      <c r="Q186" s="15"/>
      <c r="R186" s="15"/>
      <c r="S186" s="15"/>
      <c r="T186" s="15"/>
      <c r="U186" s="47"/>
      <c r="V186" s="15"/>
      <c r="W186" s="15"/>
      <c r="X186" s="47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8"/>
      <c r="AJ186" s="51"/>
      <c r="AK186" s="47"/>
      <c r="AL186" s="15"/>
      <c r="AM186" s="15"/>
      <c r="AN186" s="15"/>
      <c r="AO186" s="52"/>
      <c r="AP186" s="52"/>
      <c r="AQ186" s="52"/>
      <c r="AR186" s="53"/>
      <c r="AS186" s="53"/>
    </row>
    <row r="187" customFormat="false" ht="12.75" hidden="false" customHeight="false" outlineLevel="0" collapsed="false">
      <c r="A187" s="22" t="n">
        <v>3237</v>
      </c>
      <c r="B187" s="25"/>
      <c r="C187" s="24" t="n">
        <v>3913</v>
      </c>
      <c r="D187" s="25" t="s">
        <v>341</v>
      </c>
      <c r="E187" s="25" t="s">
        <v>342</v>
      </c>
      <c r="F187" s="25" t="s">
        <v>343</v>
      </c>
      <c r="G187" s="25"/>
      <c r="H187" s="24" t="n">
        <v>8751</v>
      </c>
      <c r="I187" s="26" t="s">
        <v>91</v>
      </c>
      <c r="J187" s="26" t="s">
        <v>92</v>
      </c>
      <c r="K187" s="25" t="s">
        <v>93</v>
      </c>
      <c r="L187" s="27"/>
      <c r="M187" s="25" t="s">
        <v>94</v>
      </c>
      <c r="N187" s="28"/>
      <c r="O187" s="24" t="n">
        <v>1</v>
      </c>
      <c r="P187" s="24" t="n">
        <v>6859</v>
      </c>
      <c r="Q187" s="29" t="n">
        <v>40512</v>
      </c>
      <c r="R187" s="29" t="n">
        <v>40529</v>
      </c>
      <c r="S187" s="26" t="s">
        <v>344</v>
      </c>
      <c r="T187" s="25" t="s">
        <v>345</v>
      </c>
      <c r="U187" s="25" t="s">
        <v>144</v>
      </c>
      <c r="V187" s="25" t="s">
        <v>145</v>
      </c>
      <c r="W187" s="24" t="n">
        <v>2</v>
      </c>
      <c r="X187" s="25" t="s">
        <v>346</v>
      </c>
      <c r="Y187" s="25" t="s">
        <v>347</v>
      </c>
      <c r="Z187" s="24" t="n">
        <v>3913</v>
      </c>
      <c r="AA187" s="25" t="s">
        <v>341</v>
      </c>
      <c r="AB187" s="25" t="s">
        <v>342</v>
      </c>
      <c r="AC187" s="25" t="s">
        <v>343</v>
      </c>
      <c r="AD187" s="25"/>
      <c r="AE187" s="28"/>
      <c r="AF187" s="26" t="s">
        <v>482</v>
      </c>
      <c r="AG187" s="26" t="s">
        <v>483</v>
      </c>
      <c r="AH187" s="26"/>
      <c r="AI187" s="26" t="s">
        <v>311</v>
      </c>
      <c r="AJ187" s="26"/>
      <c r="AK187" s="28"/>
      <c r="AL187" s="29" t="n">
        <v>40435.3800694445</v>
      </c>
      <c r="AM187" s="24" t="n">
        <v>135058</v>
      </c>
      <c r="AN187" s="25" t="s">
        <v>154</v>
      </c>
      <c r="AO187" s="25" t="s">
        <v>155</v>
      </c>
      <c r="AP187" s="25" t="s">
        <v>156</v>
      </c>
      <c r="AQ187" s="30"/>
      <c r="AR187" s="30"/>
      <c r="AS187" s="30"/>
      <c r="AT187" s="31" t="n">
        <f aca="false">AQ187*O187</f>
        <v>0</v>
      </c>
      <c r="AU187" s="32" t="n">
        <f aca="false">O187*(AQ187+AS187)</f>
        <v>0</v>
      </c>
    </row>
    <row r="188" s="46" customFormat="true" ht="27.75" hidden="false" customHeight="true" outlineLevel="0" collapsed="false">
      <c r="A188" s="33" t="s">
        <v>68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4"/>
      <c r="P188" s="34"/>
      <c r="Q188" s="34"/>
      <c r="R188" s="35"/>
      <c r="S188" s="36"/>
      <c r="T188" s="37"/>
      <c r="U188" s="37"/>
      <c r="V188" s="37"/>
      <c r="W188" s="38"/>
      <c r="X188" s="38"/>
      <c r="Y188" s="39"/>
      <c r="Z188" s="39"/>
      <c r="AA188" s="40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2"/>
      <c r="AP188" s="41"/>
      <c r="AQ188" s="42" t="s">
        <v>69</v>
      </c>
      <c r="AR188" s="43"/>
      <c r="AS188" s="44"/>
      <c r="AT188" s="44" t="n">
        <f aca="false">SUM(AT187)</f>
        <v>0</v>
      </c>
      <c r="AU188" s="45" t="n">
        <f aca="false">SUM(AU187)</f>
        <v>0</v>
      </c>
    </row>
    <row r="189" customFormat="false" ht="12.75" hidden="false" customHeight="false" outlineLevel="0" collapsed="false">
      <c r="A189" s="47"/>
      <c r="B189" s="15"/>
      <c r="C189" s="47"/>
      <c r="D189" s="15"/>
      <c r="E189" s="15"/>
      <c r="F189" s="15"/>
      <c r="G189" s="15"/>
      <c r="H189" s="47"/>
      <c r="I189" s="15"/>
      <c r="J189" s="48"/>
      <c r="K189" s="15"/>
      <c r="L189" s="49"/>
      <c r="M189" s="25"/>
      <c r="N189" s="47"/>
      <c r="O189" s="51"/>
      <c r="P189" s="51"/>
      <c r="Q189" s="15"/>
      <c r="R189" s="15"/>
      <c r="S189" s="15"/>
      <c r="T189" s="15"/>
      <c r="U189" s="47"/>
      <c r="V189" s="15"/>
      <c r="W189" s="15"/>
      <c r="X189" s="47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8"/>
      <c r="AJ189" s="51"/>
      <c r="AK189" s="47"/>
      <c r="AL189" s="15"/>
      <c r="AM189" s="15"/>
      <c r="AN189" s="15"/>
      <c r="AO189" s="52"/>
      <c r="AP189" s="52"/>
      <c r="AQ189" s="52"/>
      <c r="AR189" s="53"/>
      <c r="AS189" s="53"/>
    </row>
    <row r="190" customFormat="false" ht="12.75" hidden="false" customHeight="false" outlineLevel="0" collapsed="false">
      <c r="A190" s="22" t="n">
        <v>3261</v>
      </c>
      <c r="B190" s="25"/>
      <c r="C190" s="24" t="n">
        <v>49724</v>
      </c>
      <c r="D190" s="25" t="s">
        <v>484</v>
      </c>
      <c r="E190" s="25" t="s">
        <v>485</v>
      </c>
      <c r="F190" s="25" t="s">
        <v>486</v>
      </c>
      <c r="G190" s="25"/>
      <c r="H190" s="24" t="n">
        <v>8798</v>
      </c>
      <c r="I190" s="26" t="s">
        <v>96</v>
      </c>
      <c r="J190" s="26" t="s">
        <v>244</v>
      </c>
      <c r="K190" s="25" t="s">
        <v>245</v>
      </c>
      <c r="L190" s="27"/>
      <c r="M190" s="25" t="s">
        <v>246</v>
      </c>
      <c r="N190" s="28"/>
      <c r="O190" s="24" t="n">
        <v>1</v>
      </c>
      <c r="P190" s="24" t="n">
        <v>26000</v>
      </c>
      <c r="Q190" s="29" t="n">
        <v>40512</v>
      </c>
      <c r="R190" s="29" t="n">
        <v>40543</v>
      </c>
      <c r="S190" s="26" t="s">
        <v>487</v>
      </c>
      <c r="T190" s="25" t="s">
        <v>488</v>
      </c>
      <c r="U190" s="25" t="s">
        <v>144</v>
      </c>
      <c r="V190" s="25" t="s">
        <v>145</v>
      </c>
      <c r="W190" s="24" t="n">
        <v>2</v>
      </c>
      <c r="X190" s="25" t="s">
        <v>489</v>
      </c>
      <c r="Y190" s="25" t="s">
        <v>490</v>
      </c>
      <c r="Z190" s="24" t="n">
        <v>13410</v>
      </c>
      <c r="AA190" s="25" t="s">
        <v>491</v>
      </c>
      <c r="AB190" s="25" t="s">
        <v>492</v>
      </c>
      <c r="AC190" s="25" t="s">
        <v>493</v>
      </c>
      <c r="AD190" s="25"/>
      <c r="AE190" s="28"/>
      <c r="AF190" s="26" t="s">
        <v>494</v>
      </c>
      <c r="AG190" s="26" t="s">
        <v>487</v>
      </c>
      <c r="AH190" s="26" t="s">
        <v>495</v>
      </c>
      <c r="AI190" s="26" t="s">
        <v>87</v>
      </c>
      <c r="AJ190" s="26" t="s">
        <v>496</v>
      </c>
      <c r="AK190" s="28"/>
      <c r="AL190" s="29" t="n">
        <v>40437.5254861111</v>
      </c>
      <c r="AM190" s="24" t="n">
        <v>135058</v>
      </c>
      <c r="AN190" s="25" t="s">
        <v>154</v>
      </c>
      <c r="AO190" s="25" t="s">
        <v>155</v>
      </c>
      <c r="AP190" s="25" t="s">
        <v>156</v>
      </c>
      <c r="AQ190" s="30"/>
      <c r="AR190" s="30"/>
      <c r="AS190" s="30"/>
      <c r="AT190" s="31" t="n">
        <f aca="false">AQ190*O190</f>
        <v>0</v>
      </c>
      <c r="AU190" s="32" t="n">
        <f aca="false">O190*(AQ190+AS190)</f>
        <v>0</v>
      </c>
    </row>
    <row r="191" customFormat="false" ht="12.75" hidden="false" customHeight="false" outlineLevel="0" collapsed="false">
      <c r="A191" s="55" t="n">
        <v>3261</v>
      </c>
      <c r="B191" s="56"/>
      <c r="C191" s="57" t="n">
        <v>49724</v>
      </c>
      <c r="D191" s="56" t="s">
        <v>484</v>
      </c>
      <c r="E191" s="56" t="s">
        <v>485</v>
      </c>
      <c r="F191" s="56" t="s">
        <v>486</v>
      </c>
      <c r="G191" s="56"/>
      <c r="H191" s="57" t="n">
        <v>8820</v>
      </c>
      <c r="I191" s="59" t="s">
        <v>122</v>
      </c>
      <c r="J191" s="59" t="s">
        <v>181</v>
      </c>
      <c r="K191" s="56" t="s">
        <v>182</v>
      </c>
      <c r="L191" s="27"/>
      <c r="M191" s="56" t="s">
        <v>183</v>
      </c>
      <c r="N191" s="60"/>
      <c r="O191" s="57" t="n">
        <v>1</v>
      </c>
      <c r="P191" s="57" t="n">
        <v>350</v>
      </c>
      <c r="Q191" s="61" t="n">
        <v>40512</v>
      </c>
      <c r="R191" s="61" t="n">
        <v>40543</v>
      </c>
      <c r="S191" s="59" t="s">
        <v>487</v>
      </c>
      <c r="T191" s="56" t="s">
        <v>488</v>
      </c>
      <c r="U191" s="56" t="s">
        <v>144</v>
      </c>
      <c r="V191" s="56" t="s">
        <v>145</v>
      </c>
      <c r="W191" s="57" t="n">
        <v>2</v>
      </c>
      <c r="X191" s="56" t="s">
        <v>497</v>
      </c>
      <c r="Y191" s="56" t="s">
        <v>498</v>
      </c>
      <c r="Z191" s="57" t="n">
        <v>9813</v>
      </c>
      <c r="AA191" s="56" t="s">
        <v>499</v>
      </c>
      <c r="AB191" s="56" t="s">
        <v>500</v>
      </c>
      <c r="AC191" s="56" t="s">
        <v>501</v>
      </c>
      <c r="AD191" s="56"/>
      <c r="AE191" s="60"/>
      <c r="AF191" s="59" t="s">
        <v>494</v>
      </c>
      <c r="AG191" s="59" t="s">
        <v>487</v>
      </c>
      <c r="AH191" s="59" t="s">
        <v>502</v>
      </c>
      <c r="AI191" s="59" t="s">
        <v>87</v>
      </c>
      <c r="AJ191" s="59" t="s">
        <v>496</v>
      </c>
      <c r="AK191" s="60"/>
      <c r="AL191" s="61" t="n">
        <v>40437.5254861111</v>
      </c>
      <c r="AM191" s="57" t="n">
        <v>135058</v>
      </c>
      <c r="AN191" s="56" t="s">
        <v>154</v>
      </c>
      <c r="AO191" s="56" t="s">
        <v>155</v>
      </c>
      <c r="AP191" s="56" t="s">
        <v>156</v>
      </c>
      <c r="AQ191" s="30"/>
      <c r="AR191" s="30"/>
      <c r="AS191" s="30"/>
      <c r="AT191" s="62" t="n">
        <f aca="false">AQ191*O191</f>
        <v>0</v>
      </c>
      <c r="AU191" s="63" t="n">
        <f aca="false">O191*(AQ191+AS191)</f>
        <v>0</v>
      </c>
    </row>
    <row r="192" customFormat="false" ht="12.75" hidden="false" customHeight="false" outlineLevel="0" collapsed="false">
      <c r="A192" s="55" t="n">
        <v>3261</v>
      </c>
      <c r="B192" s="56"/>
      <c r="C192" s="57" t="n">
        <v>49724</v>
      </c>
      <c r="D192" s="56" t="s">
        <v>484</v>
      </c>
      <c r="E192" s="56" t="s">
        <v>485</v>
      </c>
      <c r="F192" s="56" t="s">
        <v>486</v>
      </c>
      <c r="G192" s="56"/>
      <c r="H192" s="57" t="n">
        <v>8821</v>
      </c>
      <c r="I192" s="59" t="s">
        <v>122</v>
      </c>
      <c r="J192" s="59" t="s">
        <v>181</v>
      </c>
      <c r="K192" s="56" t="s">
        <v>182</v>
      </c>
      <c r="L192" s="27"/>
      <c r="M192" s="56" t="s">
        <v>183</v>
      </c>
      <c r="N192" s="60"/>
      <c r="O192" s="57" t="n">
        <v>1</v>
      </c>
      <c r="P192" s="57" t="n">
        <v>350</v>
      </c>
      <c r="Q192" s="61" t="n">
        <v>40512</v>
      </c>
      <c r="R192" s="61" t="n">
        <v>40543</v>
      </c>
      <c r="S192" s="59" t="s">
        <v>487</v>
      </c>
      <c r="T192" s="56" t="s">
        <v>488</v>
      </c>
      <c r="U192" s="56" t="s">
        <v>144</v>
      </c>
      <c r="V192" s="56" t="s">
        <v>145</v>
      </c>
      <c r="W192" s="57" t="n">
        <v>2</v>
      </c>
      <c r="X192" s="56" t="s">
        <v>503</v>
      </c>
      <c r="Y192" s="56" t="s">
        <v>504</v>
      </c>
      <c r="Z192" s="57" t="n">
        <v>49724</v>
      </c>
      <c r="AA192" s="56" t="s">
        <v>484</v>
      </c>
      <c r="AB192" s="56" t="s">
        <v>485</v>
      </c>
      <c r="AC192" s="56" t="s">
        <v>486</v>
      </c>
      <c r="AD192" s="56"/>
      <c r="AE192" s="60"/>
      <c r="AF192" s="59" t="s">
        <v>505</v>
      </c>
      <c r="AG192" s="59" t="s">
        <v>487</v>
      </c>
      <c r="AH192" s="59"/>
      <c r="AI192" s="59" t="s">
        <v>114</v>
      </c>
      <c r="AJ192" s="59" t="s">
        <v>496</v>
      </c>
      <c r="AK192" s="60"/>
      <c r="AL192" s="61" t="n">
        <v>40436.3908796296</v>
      </c>
      <c r="AM192" s="57" t="n">
        <v>106732</v>
      </c>
      <c r="AN192" s="56" t="s">
        <v>350</v>
      </c>
      <c r="AO192" s="56" t="s">
        <v>351</v>
      </c>
      <c r="AP192" s="56" t="s">
        <v>352</v>
      </c>
      <c r="AQ192" s="30"/>
      <c r="AR192" s="30"/>
      <c r="AS192" s="30"/>
      <c r="AT192" s="62" t="n">
        <f aca="false">AQ192*O192</f>
        <v>0</v>
      </c>
      <c r="AU192" s="63" t="n">
        <f aca="false">O192*(AQ192+AS192)</f>
        <v>0</v>
      </c>
    </row>
    <row r="193" customFormat="false" ht="12.75" hidden="false" customHeight="false" outlineLevel="0" collapsed="false">
      <c r="A193" s="55" t="n">
        <v>3261</v>
      </c>
      <c r="B193" s="56"/>
      <c r="C193" s="57" t="n">
        <v>49724</v>
      </c>
      <c r="D193" s="56" t="s">
        <v>484</v>
      </c>
      <c r="E193" s="56" t="s">
        <v>485</v>
      </c>
      <c r="F193" s="56" t="s">
        <v>486</v>
      </c>
      <c r="G193" s="56"/>
      <c r="H193" s="57" t="n">
        <v>8822</v>
      </c>
      <c r="I193" s="59" t="s">
        <v>122</v>
      </c>
      <c r="J193" s="59" t="s">
        <v>181</v>
      </c>
      <c r="K193" s="56" t="s">
        <v>182</v>
      </c>
      <c r="L193" s="27"/>
      <c r="M193" s="56" t="s">
        <v>183</v>
      </c>
      <c r="N193" s="60"/>
      <c r="O193" s="57" t="n">
        <v>1</v>
      </c>
      <c r="P193" s="57" t="n">
        <v>350</v>
      </c>
      <c r="Q193" s="61" t="n">
        <v>40512</v>
      </c>
      <c r="R193" s="61" t="n">
        <v>40543</v>
      </c>
      <c r="S193" s="59" t="s">
        <v>487</v>
      </c>
      <c r="T193" s="56" t="s">
        <v>488</v>
      </c>
      <c r="U193" s="56" t="s">
        <v>144</v>
      </c>
      <c r="V193" s="56" t="s">
        <v>145</v>
      </c>
      <c r="W193" s="57" t="n">
        <v>2</v>
      </c>
      <c r="X193" s="56" t="s">
        <v>503</v>
      </c>
      <c r="Y193" s="56" t="s">
        <v>504</v>
      </c>
      <c r="Z193" s="57" t="n">
        <v>49724</v>
      </c>
      <c r="AA193" s="56" t="s">
        <v>484</v>
      </c>
      <c r="AB193" s="56" t="s">
        <v>485</v>
      </c>
      <c r="AC193" s="56" t="s">
        <v>486</v>
      </c>
      <c r="AD193" s="56"/>
      <c r="AE193" s="60"/>
      <c r="AF193" s="59" t="s">
        <v>506</v>
      </c>
      <c r="AG193" s="59" t="s">
        <v>487</v>
      </c>
      <c r="AH193" s="59"/>
      <c r="AI193" s="59" t="s">
        <v>114</v>
      </c>
      <c r="AJ193" s="59" t="s">
        <v>496</v>
      </c>
      <c r="AK193" s="60"/>
      <c r="AL193" s="61" t="n">
        <v>40436.3909027778</v>
      </c>
      <c r="AM193" s="57" t="n">
        <v>106732</v>
      </c>
      <c r="AN193" s="56" t="s">
        <v>350</v>
      </c>
      <c r="AO193" s="56" t="s">
        <v>351</v>
      </c>
      <c r="AP193" s="56" t="s">
        <v>352</v>
      </c>
      <c r="AQ193" s="30"/>
      <c r="AR193" s="30"/>
      <c r="AS193" s="30"/>
      <c r="AT193" s="62" t="n">
        <f aca="false">AQ193*O193</f>
        <v>0</v>
      </c>
      <c r="AU193" s="63" t="n">
        <f aca="false">O193*(AQ193+AS193)</f>
        <v>0</v>
      </c>
    </row>
    <row r="194" customFormat="false" ht="12.75" hidden="false" customHeight="false" outlineLevel="0" collapsed="false">
      <c r="A194" s="55" t="n">
        <v>3261</v>
      </c>
      <c r="B194" s="56"/>
      <c r="C194" s="57" t="n">
        <v>49724</v>
      </c>
      <c r="D194" s="56" t="s">
        <v>484</v>
      </c>
      <c r="E194" s="56" t="s">
        <v>485</v>
      </c>
      <c r="F194" s="56" t="s">
        <v>486</v>
      </c>
      <c r="G194" s="56"/>
      <c r="H194" s="57" t="n">
        <v>8823</v>
      </c>
      <c r="I194" s="59" t="s">
        <v>104</v>
      </c>
      <c r="J194" s="59" t="s">
        <v>105</v>
      </c>
      <c r="K194" s="56" t="s">
        <v>106</v>
      </c>
      <c r="L194" s="27"/>
      <c r="M194" s="56" t="s">
        <v>107</v>
      </c>
      <c r="N194" s="60"/>
      <c r="O194" s="57" t="n">
        <v>1</v>
      </c>
      <c r="P194" s="57" t="n">
        <v>16100</v>
      </c>
      <c r="Q194" s="61" t="n">
        <v>40512</v>
      </c>
      <c r="R194" s="61" t="n">
        <v>40543</v>
      </c>
      <c r="S194" s="59" t="s">
        <v>487</v>
      </c>
      <c r="T194" s="56" t="s">
        <v>488</v>
      </c>
      <c r="U194" s="56" t="s">
        <v>144</v>
      </c>
      <c r="V194" s="56" t="s">
        <v>145</v>
      </c>
      <c r="W194" s="57" t="n">
        <v>2</v>
      </c>
      <c r="X194" s="56" t="s">
        <v>489</v>
      </c>
      <c r="Y194" s="56" t="s">
        <v>490</v>
      </c>
      <c r="Z194" s="57" t="n">
        <v>90</v>
      </c>
      <c r="AA194" s="56" t="s">
        <v>507</v>
      </c>
      <c r="AB194" s="56" t="s">
        <v>508</v>
      </c>
      <c r="AC194" s="56" t="s">
        <v>509</v>
      </c>
      <c r="AD194" s="56"/>
      <c r="AE194" s="60"/>
      <c r="AF194" s="59" t="s">
        <v>510</v>
      </c>
      <c r="AG194" s="59" t="s">
        <v>487</v>
      </c>
      <c r="AH194" s="59" t="s">
        <v>511</v>
      </c>
      <c r="AI194" s="59" t="s">
        <v>311</v>
      </c>
      <c r="AJ194" s="59" t="s">
        <v>496</v>
      </c>
      <c r="AK194" s="60"/>
      <c r="AL194" s="61" t="n">
        <v>40437.5228472222</v>
      </c>
      <c r="AM194" s="57" t="n">
        <v>135058</v>
      </c>
      <c r="AN194" s="56" t="s">
        <v>154</v>
      </c>
      <c r="AO194" s="56" t="s">
        <v>155</v>
      </c>
      <c r="AP194" s="56" t="s">
        <v>156</v>
      </c>
      <c r="AQ194" s="30"/>
      <c r="AR194" s="30"/>
      <c r="AS194" s="30"/>
      <c r="AT194" s="62" t="n">
        <f aca="false">AQ194*O194</f>
        <v>0</v>
      </c>
      <c r="AU194" s="63" t="n">
        <f aca="false">O194*(AQ194+AS194)</f>
        <v>0</v>
      </c>
    </row>
    <row r="195" customFormat="false" ht="12.75" hidden="false" customHeight="false" outlineLevel="0" collapsed="false">
      <c r="A195" s="55" t="n">
        <v>3261</v>
      </c>
      <c r="B195" s="56"/>
      <c r="C195" s="57" t="n">
        <v>49724</v>
      </c>
      <c r="D195" s="56" t="s">
        <v>484</v>
      </c>
      <c r="E195" s="56" t="s">
        <v>485</v>
      </c>
      <c r="F195" s="56" t="s">
        <v>486</v>
      </c>
      <c r="G195" s="56"/>
      <c r="H195" s="57" t="n">
        <v>8824</v>
      </c>
      <c r="I195" s="59" t="s">
        <v>54</v>
      </c>
      <c r="J195" s="59" t="s">
        <v>55</v>
      </c>
      <c r="K195" s="56" t="s">
        <v>56</v>
      </c>
      <c r="L195" s="27"/>
      <c r="M195" s="56" t="s">
        <v>57</v>
      </c>
      <c r="N195" s="60"/>
      <c r="O195" s="57" t="n">
        <v>1</v>
      </c>
      <c r="P195" s="57" t="n">
        <v>4000</v>
      </c>
      <c r="Q195" s="61" t="n">
        <v>40512</v>
      </c>
      <c r="R195" s="61" t="n">
        <v>40543</v>
      </c>
      <c r="S195" s="59" t="s">
        <v>487</v>
      </c>
      <c r="T195" s="56" t="s">
        <v>488</v>
      </c>
      <c r="U195" s="56" t="s">
        <v>144</v>
      </c>
      <c r="V195" s="56" t="s">
        <v>145</v>
      </c>
      <c r="W195" s="57" t="n">
        <v>2</v>
      </c>
      <c r="X195" s="56" t="s">
        <v>489</v>
      </c>
      <c r="Y195" s="56" t="s">
        <v>490</v>
      </c>
      <c r="Z195" s="57" t="n">
        <v>90</v>
      </c>
      <c r="AA195" s="56" t="s">
        <v>507</v>
      </c>
      <c r="AB195" s="56" t="s">
        <v>508</v>
      </c>
      <c r="AC195" s="56" t="s">
        <v>509</v>
      </c>
      <c r="AD195" s="56"/>
      <c r="AE195" s="60"/>
      <c r="AF195" s="59" t="s">
        <v>510</v>
      </c>
      <c r="AG195" s="59" t="s">
        <v>487</v>
      </c>
      <c r="AH195" s="59" t="s">
        <v>511</v>
      </c>
      <c r="AI195" s="59" t="s">
        <v>311</v>
      </c>
      <c r="AJ195" s="59" t="s">
        <v>496</v>
      </c>
      <c r="AK195" s="60"/>
      <c r="AL195" s="61" t="n">
        <v>40437.5228472222</v>
      </c>
      <c r="AM195" s="57" t="n">
        <v>135058</v>
      </c>
      <c r="AN195" s="56" t="s">
        <v>154</v>
      </c>
      <c r="AO195" s="56" t="s">
        <v>155</v>
      </c>
      <c r="AP195" s="56" t="s">
        <v>156</v>
      </c>
      <c r="AQ195" s="30"/>
      <c r="AR195" s="30"/>
      <c r="AS195" s="30"/>
      <c r="AT195" s="62" t="n">
        <f aca="false">AQ195*O195</f>
        <v>0</v>
      </c>
      <c r="AU195" s="63" t="n">
        <f aca="false">O195*(AQ195+AS195)</f>
        <v>0</v>
      </c>
    </row>
    <row r="196" customFormat="false" ht="12.75" hidden="false" customHeight="false" outlineLevel="0" collapsed="false">
      <c r="A196" s="55" t="n">
        <v>3261</v>
      </c>
      <c r="B196" s="56"/>
      <c r="C196" s="57" t="n">
        <v>49724</v>
      </c>
      <c r="D196" s="56" t="s">
        <v>484</v>
      </c>
      <c r="E196" s="56" t="s">
        <v>485</v>
      </c>
      <c r="F196" s="56" t="s">
        <v>486</v>
      </c>
      <c r="G196" s="56"/>
      <c r="H196" s="57" t="n">
        <v>8825</v>
      </c>
      <c r="I196" s="59" t="s">
        <v>54</v>
      </c>
      <c r="J196" s="59" t="s">
        <v>55</v>
      </c>
      <c r="K196" s="56" t="s">
        <v>56</v>
      </c>
      <c r="L196" s="27"/>
      <c r="M196" s="56" t="s">
        <v>57</v>
      </c>
      <c r="N196" s="60"/>
      <c r="O196" s="57" t="n">
        <v>1</v>
      </c>
      <c r="P196" s="57" t="n">
        <v>4000</v>
      </c>
      <c r="Q196" s="61" t="n">
        <v>40512</v>
      </c>
      <c r="R196" s="61" t="n">
        <v>40543</v>
      </c>
      <c r="S196" s="59" t="s">
        <v>487</v>
      </c>
      <c r="T196" s="56" t="s">
        <v>488</v>
      </c>
      <c r="U196" s="56" t="s">
        <v>144</v>
      </c>
      <c r="V196" s="56" t="s">
        <v>145</v>
      </c>
      <c r="W196" s="57" t="n">
        <v>2</v>
      </c>
      <c r="X196" s="56" t="s">
        <v>503</v>
      </c>
      <c r="Y196" s="56" t="s">
        <v>504</v>
      </c>
      <c r="Z196" s="57" t="n">
        <v>90</v>
      </c>
      <c r="AA196" s="56" t="s">
        <v>507</v>
      </c>
      <c r="AB196" s="56" t="s">
        <v>508</v>
      </c>
      <c r="AC196" s="56" t="s">
        <v>509</v>
      </c>
      <c r="AD196" s="56"/>
      <c r="AE196" s="60"/>
      <c r="AF196" s="59" t="s">
        <v>494</v>
      </c>
      <c r="AG196" s="59" t="s">
        <v>487</v>
      </c>
      <c r="AH196" s="59" t="s">
        <v>495</v>
      </c>
      <c r="AI196" s="59" t="s">
        <v>87</v>
      </c>
      <c r="AJ196" s="59" t="s">
        <v>496</v>
      </c>
      <c r="AK196" s="60"/>
      <c r="AL196" s="61" t="n">
        <v>40437.5254861111</v>
      </c>
      <c r="AM196" s="57" t="n">
        <v>135058</v>
      </c>
      <c r="AN196" s="56" t="s">
        <v>154</v>
      </c>
      <c r="AO196" s="56" t="s">
        <v>155</v>
      </c>
      <c r="AP196" s="56" t="s">
        <v>156</v>
      </c>
      <c r="AQ196" s="30"/>
      <c r="AR196" s="30"/>
      <c r="AS196" s="30"/>
      <c r="AT196" s="62" t="n">
        <f aca="false">AQ196*O196</f>
        <v>0</v>
      </c>
      <c r="AU196" s="63" t="n">
        <f aca="false">O196*(AQ196+AS196)</f>
        <v>0</v>
      </c>
    </row>
    <row r="197" customFormat="false" ht="12.75" hidden="false" customHeight="false" outlineLevel="0" collapsed="false">
      <c r="A197" s="55" t="n">
        <v>3261</v>
      </c>
      <c r="B197" s="56"/>
      <c r="C197" s="57" t="n">
        <v>49724</v>
      </c>
      <c r="D197" s="56" t="s">
        <v>484</v>
      </c>
      <c r="E197" s="56" t="s">
        <v>485</v>
      </c>
      <c r="F197" s="56" t="s">
        <v>486</v>
      </c>
      <c r="G197" s="56"/>
      <c r="H197" s="57" t="n">
        <v>8826</v>
      </c>
      <c r="I197" s="59" t="s">
        <v>96</v>
      </c>
      <c r="J197" s="59" t="s">
        <v>172</v>
      </c>
      <c r="K197" s="56" t="s">
        <v>173</v>
      </c>
      <c r="L197" s="27"/>
      <c r="M197" s="56" t="s">
        <v>174</v>
      </c>
      <c r="N197" s="60"/>
      <c r="O197" s="57" t="n">
        <v>1</v>
      </c>
      <c r="P197" s="57" t="n">
        <v>17800</v>
      </c>
      <c r="Q197" s="61" t="n">
        <v>40512</v>
      </c>
      <c r="R197" s="61" t="n">
        <v>40543</v>
      </c>
      <c r="S197" s="59" t="s">
        <v>487</v>
      </c>
      <c r="T197" s="56" t="s">
        <v>488</v>
      </c>
      <c r="U197" s="56" t="s">
        <v>144</v>
      </c>
      <c r="V197" s="56" t="s">
        <v>145</v>
      </c>
      <c r="W197" s="57" t="n">
        <v>2</v>
      </c>
      <c r="X197" s="56" t="s">
        <v>512</v>
      </c>
      <c r="Y197" s="56" t="s">
        <v>513</v>
      </c>
      <c r="Z197" s="57" t="n">
        <v>49724</v>
      </c>
      <c r="AA197" s="56" t="s">
        <v>484</v>
      </c>
      <c r="AB197" s="56" t="s">
        <v>485</v>
      </c>
      <c r="AC197" s="56" t="s">
        <v>486</v>
      </c>
      <c r="AD197" s="56"/>
      <c r="AE197" s="60"/>
      <c r="AF197" s="59" t="s">
        <v>494</v>
      </c>
      <c r="AG197" s="59" t="s">
        <v>487</v>
      </c>
      <c r="AH197" s="59" t="s">
        <v>495</v>
      </c>
      <c r="AI197" s="59" t="s">
        <v>87</v>
      </c>
      <c r="AJ197" s="59" t="s">
        <v>496</v>
      </c>
      <c r="AK197" s="60"/>
      <c r="AL197" s="61" t="n">
        <v>40437.5254861111</v>
      </c>
      <c r="AM197" s="57" t="n">
        <v>135058</v>
      </c>
      <c r="AN197" s="56" t="s">
        <v>154</v>
      </c>
      <c r="AO197" s="56" t="s">
        <v>155</v>
      </c>
      <c r="AP197" s="56" t="s">
        <v>156</v>
      </c>
      <c r="AQ197" s="30"/>
      <c r="AR197" s="30"/>
      <c r="AS197" s="30"/>
      <c r="AT197" s="62" t="n">
        <f aca="false">AQ197*O197</f>
        <v>0</v>
      </c>
      <c r="AU197" s="63" t="n">
        <f aca="false">O197*(AQ197+AS197)</f>
        <v>0</v>
      </c>
    </row>
    <row r="198" customFormat="false" ht="12.75" hidden="false" customHeight="false" outlineLevel="0" collapsed="false">
      <c r="A198" s="55" t="n">
        <v>3261</v>
      </c>
      <c r="B198" s="56"/>
      <c r="C198" s="57" t="n">
        <v>49724</v>
      </c>
      <c r="D198" s="56" t="s">
        <v>484</v>
      </c>
      <c r="E198" s="56" t="s">
        <v>485</v>
      </c>
      <c r="F198" s="56" t="s">
        <v>486</v>
      </c>
      <c r="G198" s="56"/>
      <c r="H198" s="57" t="n">
        <v>8827</v>
      </c>
      <c r="I198" s="59" t="s">
        <v>91</v>
      </c>
      <c r="J198" s="59" t="s">
        <v>92</v>
      </c>
      <c r="K198" s="56" t="s">
        <v>93</v>
      </c>
      <c r="L198" s="27"/>
      <c r="M198" s="56" t="s">
        <v>94</v>
      </c>
      <c r="N198" s="60"/>
      <c r="O198" s="57" t="n">
        <v>2</v>
      </c>
      <c r="P198" s="57" t="n">
        <v>6859</v>
      </c>
      <c r="Q198" s="61" t="n">
        <v>40512</v>
      </c>
      <c r="R198" s="61" t="n">
        <v>40543</v>
      </c>
      <c r="S198" s="59" t="s">
        <v>487</v>
      </c>
      <c r="T198" s="56" t="s">
        <v>488</v>
      </c>
      <c r="U198" s="56" t="s">
        <v>144</v>
      </c>
      <c r="V198" s="56" t="s">
        <v>145</v>
      </c>
      <c r="W198" s="57" t="n">
        <v>2</v>
      </c>
      <c r="X198" s="56" t="s">
        <v>514</v>
      </c>
      <c r="Y198" s="56" t="s">
        <v>515</v>
      </c>
      <c r="Z198" s="57" t="n">
        <v>49724</v>
      </c>
      <c r="AA198" s="56" t="s">
        <v>484</v>
      </c>
      <c r="AB198" s="56" t="s">
        <v>485</v>
      </c>
      <c r="AC198" s="56" t="s">
        <v>486</v>
      </c>
      <c r="AD198" s="56"/>
      <c r="AE198" s="60"/>
      <c r="AF198" s="59" t="s">
        <v>494</v>
      </c>
      <c r="AG198" s="59" t="s">
        <v>487</v>
      </c>
      <c r="AH198" s="59" t="s">
        <v>495</v>
      </c>
      <c r="AI198" s="59" t="s">
        <v>87</v>
      </c>
      <c r="AJ198" s="59" t="s">
        <v>496</v>
      </c>
      <c r="AK198" s="60"/>
      <c r="AL198" s="61" t="n">
        <v>40437.5254861111</v>
      </c>
      <c r="AM198" s="57" t="n">
        <v>135058</v>
      </c>
      <c r="AN198" s="56" t="s">
        <v>154</v>
      </c>
      <c r="AO198" s="56" t="s">
        <v>155</v>
      </c>
      <c r="AP198" s="56" t="s">
        <v>156</v>
      </c>
      <c r="AQ198" s="30"/>
      <c r="AR198" s="30"/>
      <c r="AS198" s="30"/>
      <c r="AT198" s="62" t="n">
        <f aca="false">AQ198*O198</f>
        <v>0</v>
      </c>
      <c r="AU198" s="63" t="n">
        <f aca="false">O198*(AQ198+AS198)</f>
        <v>0</v>
      </c>
    </row>
    <row r="199" customFormat="false" ht="12.75" hidden="false" customHeight="false" outlineLevel="0" collapsed="false">
      <c r="A199" s="55" t="n">
        <v>3261</v>
      </c>
      <c r="B199" s="56"/>
      <c r="C199" s="57" t="n">
        <v>49724</v>
      </c>
      <c r="D199" s="56" t="s">
        <v>484</v>
      </c>
      <c r="E199" s="56" t="s">
        <v>485</v>
      </c>
      <c r="F199" s="56" t="s">
        <v>486</v>
      </c>
      <c r="G199" s="56"/>
      <c r="H199" s="57" t="n">
        <v>8833</v>
      </c>
      <c r="I199" s="59" t="s">
        <v>96</v>
      </c>
      <c r="J199" s="59" t="s">
        <v>389</v>
      </c>
      <c r="K199" s="56" t="s">
        <v>390</v>
      </c>
      <c r="L199" s="27"/>
      <c r="M199" s="56" t="s">
        <v>391</v>
      </c>
      <c r="N199" s="60"/>
      <c r="O199" s="57" t="n">
        <v>1</v>
      </c>
      <c r="P199" s="57" t="n">
        <v>22400</v>
      </c>
      <c r="Q199" s="61" t="n">
        <v>40512</v>
      </c>
      <c r="R199" s="61" t="n">
        <v>40543</v>
      </c>
      <c r="S199" s="59" t="s">
        <v>487</v>
      </c>
      <c r="T199" s="56" t="s">
        <v>488</v>
      </c>
      <c r="U199" s="56" t="s">
        <v>144</v>
      </c>
      <c r="V199" s="56" t="s">
        <v>145</v>
      </c>
      <c r="W199" s="57" t="n">
        <v>2</v>
      </c>
      <c r="X199" s="56" t="s">
        <v>514</v>
      </c>
      <c r="Y199" s="56" t="s">
        <v>515</v>
      </c>
      <c r="Z199" s="57" t="n">
        <v>49724</v>
      </c>
      <c r="AA199" s="56" t="s">
        <v>484</v>
      </c>
      <c r="AB199" s="56" t="s">
        <v>485</v>
      </c>
      <c r="AC199" s="56" t="s">
        <v>486</v>
      </c>
      <c r="AD199" s="56"/>
      <c r="AE199" s="60"/>
      <c r="AF199" s="59" t="s">
        <v>494</v>
      </c>
      <c r="AG199" s="59" t="s">
        <v>487</v>
      </c>
      <c r="AH199" s="59" t="s">
        <v>495</v>
      </c>
      <c r="AI199" s="59" t="s">
        <v>87</v>
      </c>
      <c r="AJ199" s="59" t="s">
        <v>496</v>
      </c>
      <c r="AK199" s="60"/>
      <c r="AL199" s="61" t="n">
        <v>40437.5254745371</v>
      </c>
      <c r="AM199" s="57" t="n">
        <v>135058</v>
      </c>
      <c r="AN199" s="56" t="s">
        <v>154</v>
      </c>
      <c r="AO199" s="56" t="s">
        <v>155</v>
      </c>
      <c r="AP199" s="56" t="s">
        <v>156</v>
      </c>
      <c r="AQ199" s="30"/>
      <c r="AR199" s="30"/>
      <c r="AS199" s="30"/>
      <c r="AT199" s="62" t="n">
        <f aca="false">AQ199*O199</f>
        <v>0</v>
      </c>
      <c r="AU199" s="63" t="n">
        <f aca="false">O199*(AQ199+AS199)</f>
        <v>0</v>
      </c>
    </row>
    <row r="200" customFormat="false" ht="12.75" hidden="false" customHeight="false" outlineLevel="0" collapsed="false">
      <c r="A200" s="55" t="n">
        <v>3261</v>
      </c>
      <c r="B200" s="56"/>
      <c r="C200" s="57" t="n">
        <v>49724</v>
      </c>
      <c r="D200" s="56" t="s">
        <v>484</v>
      </c>
      <c r="E200" s="56" t="s">
        <v>485</v>
      </c>
      <c r="F200" s="56" t="s">
        <v>486</v>
      </c>
      <c r="G200" s="56"/>
      <c r="H200" s="57" t="n">
        <v>8834</v>
      </c>
      <c r="I200" s="59" t="s">
        <v>74</v>
      </c>
      <c r="J200" s="59" t="s">
        <v>75</v>
      </c>
      <c r="K200" s="56" t="s">
        <v>76</v>
      </c>
      <c r="L200" s="27"/>
      <c r="M200" s="56" t="s">
        <v>77</v>
      </c>
      <c r="N200" s="60"/>
      <c r="O200" s="57" t="n">
        <v>1</v>
      </c>
      <c r="P200" s="57" t="n">
        <v>2480</v>
      </c>
      <c r="Q200" s="61" t="n">
        <v>40512</v>
      </c>
      <c r="R200" s="61" t="n">
        <v>40543</v>
      </c>
      <c r="S200" s="59" t="s">
        <v>487</v>
      </c>
      <c r="T200" s="56" t="s">
        <v>488</v>
      </c>
      <c r="U200" s="56" t="s">
        <v>144</v>
      </c>
      <c r="V200" s="56" t="s">
        <v>145</v>
      </c>
      <c r="W200" s="57" t="n">
        <v>2</v>
      </c>
      <c r="X200" s="56" t="s">
        <v>489</v>
      </c>
      <c r="Y200" s="56" t="s">
        <v>490</v>
      </c>
      <c r="Z200" s="57" t="n">
        <v>90</v>
      </c>
      <c r="AA200" s="56" t="s">
        <v>507</v>
      </c>
      <c r="AB200" s="56" t="s">
        <v>508</v>
      </c>
      <c r="AC200" s="56" t="s">
        <v>509</v>
      </c>
      <c r="AD200" s="56"/>
      <c r="AE200" s="60"/>
      <c r="AF200" s="59" t="s">
        <v>510</v>
      </c>
      <c r="AG200" s="59" t="s">
        <v>487</v>
      </c>
      <c r="AH200" s="59" t="s">
        <v>511</v>
      </c>
      <c r="AI200" s="59" t="s">
        <v>311</v>
      </c>
      <c r="AJ200" s="59" t="s">
        <v>496</v>
      </c>
      <c r="AK200" s="60"/>
      <c r="AL200" s="61" t="n">
        <v>40437.5228472222</v>
      </c>
      <c r="AM200" s="57" t="n">
        <v>135058</v>
      </c>
      <c r="AN200" s="56" t="s">
        <v>154</v>
      </c>
      <c r="AO200" s="56" t="s">
        <v>155</v>
      </c>
      <c r="AP200" s="56" t="s">
        <v>156</v>
      </c>
      <c r="AQ200" s="30"/>
      <c r="AR200" s="30"/>
      <c r="AS200" s="30"/>
      <c r="AT200" s="62" t="n">
        <f aca="false">AQ200*O200</f>
        <v>0</v>
      </c>
      <c r="AU200" s="63" t="n">
        <f aca="false">O200*(AQ200+AS200)</f>
        <v>0</v>
      </c>
    </row>
    <row r="201" customFormat="false" ht="12.75" hidden="false" customHeight="false" outlineLevel="0" collapsed="false">
      <c r="A201" s="55" t="n">
        <v>3261</v>
      </c>
      <c r="B201" s="56"/>
      <c r="C201" s="57" t="n">
        <v>49724</v>
      </c>
      <c r="D201" s="56" t="s">
        <v>484</v>
      </c>
      <c r="E201" s="56" t="s">
        <v>485</v>
      </c>
      <c r="F201" s="56" t="s">
        <v>486</v>
      </c>
      <c r="G201" s="56"/>
      <c r="H201" s="57" t="n">
        <v>8835</v>
      </c>
      <c r="I201" s="59" t="s">
        <v>104</v>
      </c>
      <c r="J201" s="59" t="s">
        <v>105</v>
      </c>
      <c r="K201" s="56" t="s">
        <v>106</v>
      </c>
      <c r="L201" s="27"/>
      <c r="M201" s="56" t="s">
        <v>107</v>
      </c>
      <c r="N201" s="60"/>
      <c r="O201" s="57" t="n">
        <v>1</v>
      </c>
      <c r="P201" s="57" t="n">
        <v>16100</v>
      </c>
      <c r="Q201" s="61" t="n">
        <v>40512</v>
      </c>
      <c r="R201" s="61" t="n">
        <v>40543</v>
      </c>
      <c r="S201" s="59" t="s">
        <v>487</v>
      </c>
      <c r="T201" s="56" t="s">
        <v>488</v>
      </c>
      <c r="U201" s="56" t="s">
        <v>144</v>
      </c>
      <c r="V201" s="56" t="s">
        <v>145</v>
      </c>
      <c r="W201" s="57" t="n">
        <v>2</v>
      </c>
      <c r="X201" s="56" t="s">
        <v>512</v>
      </c>
      <c r="Y201" s="56" t="s">
        <v>513</v>
      </c>
      <c r="Z201" s="57" t="n">
        <v>49724</v>
      </c>
      <c r="AA201" s="56" t="s">
        <v>484</v>
      </c>
      <c r="AB201" s="56" t="s">
        <v>485</v>
      </c>
      <c r="AC201" s="56" t="s">
        <v>486</v>
      </c>
      <c r="AD201" s="56"/>
      <c r="AE201" s="60"/>
      <c r="AF201" s="59" t="s">
        <v>494</v>
      </c>
      <c r="AG201" s="59" t="s">
        <v>487</v>
      </c>
      <c r="AH201" s="59" t="s">
        <v>495</v>
      </c>
      <c r="AI201" s="59" t="s">
        <v>87</v>
      </c>
      <c r="AJ201" s="59" t="s">
        <v>496</v>
      </c>
      <c r="AK201" s="60"/>
      <c r="AL201" s="61" t="n">
        <v>40437.5254745371</v>
      </c>
      <c r="AM201" s="57" t="n">
        <v>135058</v>
      </c>
      <c r="AN201" s="56" t="s">
        <v>154</v>
      </c>
      <c r="AO201" s="56" t="s">
        <v>155</v>
      </c>
      <c r="AP201" s="56" t="s">
        <v>156</v>
      </c>
      <c r="AQ201" s="30"/>
      <c r="AR201" s="30"/>
      <c r="AS201" s="30"/>
      <c r="AT201" s="62" t="n">
        <f aca="false">AQ201*O201</f>
        <v>0</v>
      </c>
      <c r="AU201" s="63" t="n">
        <f aca="false">O201*(AQ201+AS201)</f>
        <v>0</v>
      </c>
    </row>
    <row r="202" s="46" customFormat="true" ht="27.75" hidden="false" customHeight="true" outlineLevel="0" collapsed="false">
      <c r="A202" s="33" t="s">
        <v>68</v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4"/>
      <c r="P202" s="34"/>
      <c r="Q202" s="34"/>
      <c r="R202" s="35"/>
      <c r="S202" s="36"/>
      <c r="T202" s="37"/>
      <c r="U202" s="37"/>
      <c r="V202" s="37"/>
      <c r="W202" s="38"/>
      <c r="X202" s="38"/>
      <c r="Y202" s="39"/>
      <c r="Z202" s="39"/>
      <c r="AA202" s="40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2"/>
      <c r="AP202" s="41"/>
      <c r="AQ202" s="42" t="s">
        <v>69</v>
      </c>
      <c r="AR202" s="43"/>
      <c r="AS202" s="44"/>
      <c r="AT202" s="44" t="n">
        <f aca="false">SUM(AT190:AT201)</f>
        <v>0</v>
      </c>
      <c r="AU202" s="45" t="n">
        <f aca="false">SUM(AU190:AU201)</f>
        <v>0</v>
      </c>
    </row>
    <row r="203" customFormat="false" ht="12.75" hidden="false" customHeight="false" outlineLevel="0" collapsed="false">
      <c r="A203" s="47"/>
      <c r="B203" s="15"/>
      <c r="C203" s="47"/>
      <c r="D203" s="15"/>
      <c r="E203" s="15"/>
      <c r="F203" s="15"/>
      <c r="G203" s="15"/>
      <c r="H203" s="47"/>
      <c r="I203" s="15"/>
      <c r="J203" s="48"/>
      <c r="K203" s="15"/>
      <c r="L203" s="49"/>
      <c r="M203" s="25"/>
      <c r="N203" s="47"/>
      <c r="O203" s="51"/>
      <c r="P203" s="51"/>
      <c r="Q203" s="15"/>
      <c r="R203" s="15"/>
      <c r="S203" s="15"/>
      <c r="T203" s="15"/>
      <c r="U203" s="47"/>
      <c r="V203" s="15"/>
      <c r="W203" s="15"/>
      <c r="X203" s="47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8"/>
      <c r="AJ203" s="51"/>
      <c r="AK203" s="47"/>
      <c r="AL203" s="15"/>
      <c r="AM203" s="15"/>
      <c r="AN203" s="15"/>
      <c r="AO203" s="52"/>
      <c r="AP203" s="52"/>
      <c r="AQ203" s="52"/>
      <c r="AR203" s="53"/>
      <c r="AS203" s="53"/>
    </row>
    <row r="204" customFormat="false" ht="12.75" hidden="false" customHeight="false" outlineLevel="0" collapsed="false">
      <c r="A204" s="22" t="n">
        <v>3280</v>
      </c>
      <c r="B204" s="25"/>
      <c r="C204" s="24" t="n">
        <v>135370</v>
      </c>
      <c r="D204" s="25" t="s">
        <v>516</v>
      </c>
      <c r="E204" s="25" t="s">
        <v>517</v>
      </c>
      <c r="F204" s="25" t="s">
        <v>518</v>
      </c>
      <c r="G204" s="54" t="s">
        <v>519</v>
      </c>
      <c r="H204" s="24" t="n">
        <v>8836</v>
      </c>
      <c r="I204" s="26" t="s">
        <v>122</v>
      </c>
      <c r="J204" s="26" t="s">
        <v>181</v>
      </c>
      <c r="K204" s="25" t="s">
        <v>182</v>
      </c>
      <c r="L204" s="27"/>
      <c r="M204" s="25" t="s">
        <v>183</v>
      </c>
      <c r="N204" s="28"/>
      <c r="O204" s="24" t="n">
        <v>1</v>
      </c>
      <c r="P204" s="24" t="n">
        <v>350</v>
      </c>
      <c r="Q204" s="29" t="n">
        <v>40512</v>
      </c>
      <c r="R204" s="29" t="n">
        <v>40512</v>
      </c>
      <c r="S204" s="26" t="s">
        <v>520</v>
      </c>
      <c r="T204" s="25" t="s">
        <v>521</v>
      </c>
      <c r="U204" s="25" t="s">
        <v>363</v>
      </c>
      <c r="V204" s="25" t="s">
        <v>364</v>
      </c>
      <c r="W204" s="24" t="n">
        <v>3</v>
      </c>
      <c r="X204" s="25" t="s">
        <v>522</v>
      </c>
      <c r="Y204" s="25" t="s">
        <v>523</v>
      </c>
      <c r="Z204" s="24" t="n">
        <v>21136</v>
      </c>
      <c r="AA204" s="25" t="s">
        <v>524</v>
      </c>
      <c r="AB204" s="25" t="s">
        <v>525</v>
      </c>
      <c r="AC204" s="25" t="s">
        <v>526</v>
      </c>
      <c r="AD204" s="54" t="s">
        <v>519</v>
      </c>
      <c r="AE204" s="28"/>
      <c r="AF204" s="26" t="s">
        <v>527</v>
      </c>
      <c r="AG204" s="26" t="s">
        <v>520</v>
      </c>
      <c r="AH204" s="26"/>
      <c r="AI204" s="26" t="s">
        <v>253</v>
      </c>
      <c r="AJ204" s="26" t="s">
        <v>361</v>
      </c>
      <c r="AK204" s="28"/>
      <c r="AL204" s="29" t="n">
        <v>40437.5964930556</v>
      </c>
      <c r="AM204" s="24" t="n">
        <v>49730</v>
      </c>
      <c r="AN204" s="25" t="s">
        <v>528</v>
      </c>
      <c r="AO204" s="25" t="s">
        <v>529</v>
      </c>
      <c r="AP204" s="25" t="s">
        <v>530</v>
      </c>
      <c r="AQ204" s="30"/>
      <c r="AR204" s="30"/>
      <c r="AS204" s="30"/>
      <c r="AT204" s="31" t="n">
        <f aca="false">AQ204*O204</f>
        <v>0</v>
      </c>
      <c r="AU204" s="32" t="n">
        <f aca="false">O204*(AQ204+AS204)</f>
        <v>0</v>
      </c>
    </row>
    <row r="205" customFormat="false" ht="12.75" hidden="false" customHeight="false" outlineLevel="0" collapsed="false">
      <c r="A205" s="55" t="n">
        <v>3280</v>
      </c>
      <c r="B205" s="56"/>
      <c r="C205" s="57" t="n">
        <v>135370</v>
      </c>
      <c r="D205" s="56" t="s">
        <v>516</v>
      </c>
      <c r="E205" s="56" t="s">
        <v>517</v>
      </c>
      <c r="F205" s="56" t="s">
        <v>518</v>
      </c>
      <c r="G205" s="58" t="s">
        <v>519</v>
      </c>
      <c r="H205" s="57" t="n">
        <v>8848</v>
      </c>
      <c r="I205" s="59" t="s">
        <v>96</v>
      </c>
      <c r="J205" s="59" t="s">
        <v>244</v>
      </c>
      <c r="K205" s="56" t="s">
        <v>245</v>
      </c>
      <c r="L205" s="27"/>
      <c r="M205" s="56" t="s">
        <v>246</v>
      </c>
      <c r="N205" s="60"/>
      <c r="O205" s="57" t="n">
        <v>1</v>
      </c>
      <c r="P205" s="57" t="n">
        <v>26000</v>
      </c>
      <c r="Q205" s="61" t="n">
        <v>40512</v>
      </c>
      <c r="R205" s="61" t="n">
        <v>40512</v>
      </c>
      <c r="S205" s="59" t="s">
        <v>520</v>
      </c>
      <c r="T205" s="56" t="s">
        <v>521</v>
      </c>
      <c r="U205" s="56" t="s">
        <v>363</v>
      </c>
      <c r="V205" s="56" t="s">
        <v>364</v>
      </c>
      <c r="W205" s="57" t="n">
        <v>3</v>
      </c>
      <c r="X205" s="56" t="s">
        <v>522</v>
      </c>
      <c r="Y205" s="56" t="s">
        <v>523</v>
      </c>
      <c r="Z205" s="57" t="n">
        <v>21136</v>
      </c>
      <c r="AA205" s="56" t="s">
        <v>524</v>
      </c>
      <c r="AB205" s="56" t="s">
        <v>525</v>
      </c>
      <c r="AC205" s="56" t="s">
        <v>526</v>
      </c>
      <c r="AD205" s="65" t="s">
        <v>531</v>
      </c>
      <c r="AE205" s="60"/>
      <c r="AF205" s="59" t="s">
        <v>527</v>
      </c>
      <c r="AG205" s="59" t="s">
        <v>520</v>
      </c>
      <c r="AH205" s="59"/>
      <c r="AI205" s="59" t="s">
        <v>253</v>
      </c>
      <c r="AJ205" s="59" t="s">
        <v>361</v>
      </c>
      <c r="AK205" s="60"/>
      <c r="AL205" s="61" t="n">
        <v>40437.5964930556</v>
      </c>
      <c r="AM205" s="57" t="n">
        <v>49730</v>
      </c>
      <c r="AN205" s="56" t="s">
        <v>528</v>
      </c>
      <c r="AO205" s="56" t="s">
        <v>529</v>
      </c>
      <c r="AP205" s="56" t="s">
        <v>530</v>
      </c>
      <c r="AQ205" s="30"/>
      <c r="AR205" s="30"/>
      <c r="AS205" s="30"/>
      <c r="AT205" s="62" t="n">
        <f aca="false">AQ205*O205</f>
        <v>0</v>
      </c>
      <c r="AU205" s="63" t="n">
        <f aca="false">O205*(AQ205+AS205)</f>
        <v>0</v>
      </c>
    </row>
    <row r="206" s="46" customFormat="true" ht="27.75" hidden="false" customHeight="true" outlineLevel="0" collapsed="false">
      <c r="A206" s="33" t="s">
        <v>68</v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4"/>
      <c r="P206" s="34"/>
      <c r="Q206" s="34"/>
      <c r="R206" s="35"/>
      <c r="S206" s="36"/>
      <c r="T206" s="37"/>
      <c r="U206" s="37"/>
      <c r="V206" s="37"/>
      <c r="W206" s="38"/>
      <c r="X206" s="38"/>
      <c r="Y206" s="39"/>
      <c r="Z206" s="39"/>
      <c r="AA206" s="40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2"/>
      <c r="AP206" s="41"/>
      <c r="AQ206" s="42" t="s">
        <v>69</v>
      </c>
      <c r="AR206" s="43"/>
      <c r="AS206" s="44"/>
      <c r="AT206" s="44" t="n">
        <f aca="false">SUM(AT204:AT205)</f>
        <v>0</v>
      </c>
      <c r="AU206" s="45" t="n">
        <f aca="false">SUM(AU204:AU205)</f>
        <v>0</v>
      </c>
    </row>
    <row r="207" customFormat="false" ht="12.75" hidden="false" customHeight="false" outlineLevel="0" collapsed="false">
      <c r="A207" s="47"/>
      <c r="B207" s="15"/>
      <c r="C207" s="47"/>
      <c r="D207" s="15"/>
      <c r="E207" s="15"/>
      <c r="F207" s="15"/>
      <c r="G207" s="15"/>
      <c r="H207" s="47"/>
      <c r="I207" s="15"/>
      <c r="J207" s="48"/>
      <c r="K207" s="15"/>
      <c r="L207" s="49"/>
      <c r="M207" s="25"/>
      <c r="N207" s="47"/>
      <c r="O207" s="51"/>
      <c r="P207" s="51"/>
      <c r="Q207" s="15"/>
      <c r="R207" s="15"/>
      <c r="S207" s="15"/>
      <c r="T207" s="15"/>
      <c r="U207" s="47"/>
      <c r="V207" s="15"/>
      <c r="W207" s="15"/>
      <c r="X207" s="47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8"/>
      <c r="AJ207" s="51"/>
      <c r="AK207" s="47"/>
      <c r="AL207" s="15"/>
      <c r="AM207" s="15"/>
      <c r="AN207" s="15"/>
      <c r="AO207" s="52"/>
      <c r="AP207" s="52"/>
      <c r="AQ207" s="52"/>
      <c r="AR207" s="53"/>
      <c r="AS207" s="53"/>
    </row>
    <row r="208" customFormat="false" ht="12.75" hidden="false" customHeight="false" outlineLevel="0" collapsed="false">
      <c r="A208" s="22" t="n">
        <v>3281</v>
      </c>
      <c r="B208" s="25" t="s">
        <v>532</v>
      </c>
      <c r="C208" s="24" t="n">
        <v>168497</v>
      </c>
      <c r="D208" s="25" t="s">
        <v>358</v>
      </c>
      <c r="E208" s="25" t="s">
        <v>359</v>
      </c>
      <c r="F208" s="25" t="s">
        <v>360</v>
      </c>
      <c r="G208" s="25"/>
      <c r="H208" s="24" t="n">
        <v>8837</v>
      </c>
      <c r="I208" s="26" t="s">
        <v>104</v>
      </c>
      <c r="J208" s="26" t="s">
        <v>105</v>
      </c>
      <c r="K208" s="25" t="s">
        <v>106</v>
      </c>
      <c r="L208" s="27"/>
      <c r="M208" s="25" t="s">
        <v>107</v>
      </c>
      <c r="N208" s="28"/>
      <c r="O208" s="24" t="n">
        <v>1</v>
      </c>
      <c r="P208" s="24" t="n">
        <v>16100</v>
      </c>
      <c r="Q208" s="29" t="n">
        <v>40512</v>
      </c>
      <c r="R208" s="29" t="n">
        <v>40522</v>
      </c>
      <c r="S208" s="26" t="s">
        <v>361</v>
      </c>
      <c r="T208" s="25" t="s">
        <v>362</v>
      </c>
      <c r="U208" s="25" t="s">
        <v>363</v>
      </c>
      <c r="V208" s="25" t="s">
        <v>364</v>
      </c>
      <c r="W208" s="24" t="n">
        <v>3</v>
      </c>
      <c r="X208" s="25" t="s">
        <v>365</v>
      </c>
      <c r="Y208" s="25" t="s">
        <v>366</v>
      </c>
      <c r="Z208" s="24" t="n">
        <v>168497</v>
      </c>
      <c r="AA208" s="25" t="s">
        <v>358</v>
      </c>
      <c r="AB208" s="25" t="s">
        <v>359</v>
      </c>
      <c r="AC208" s="25" t="s">
        <v>360</v>
      </c>
      <c r="AD208" s="25"/>
      <c r="AE208" s="28"/>
      <c r="AF208" s="26" t="s">
        <v>533</v>
      </c>
      <c r="AG208" s="26" t="s">
        <v>361</v>
      </c>
      <c r="AH208" s="26"/>
      <c r="AI208" s="26" t="s">
        <v>426</v>
      </c>
      <c r="AJ208" s="26" t="s">
        <v>361</v>
      </c>
      <c r="AK208" s="28"/>
      <c r="AL208" s="29" t="n">
        <v>40437.5964699074</v>
      </c>
      <c r="AM208" s="24" t="n">
        <v>49730</v>
      </c>
      <c r="AN208" s="25" t="s">
        <v>528</v>
      </c>
      <c r="AO208" s="25" t="s">
        <v>529</v>
      </c>
      <c r="AP208" s="25" t="s">
        <v>530</v>
      </c>
      <c r="AQ208" s="30"/>
      <c r="AR208" s="30"/>
      <c r="AS208" s="30"/>
      <c r="AT208" s="31" t="n">
        <f aca="false">AQ208*O208</f>
        <v>0</v>
      </c>
      <c r="AU208" s="32" t="n">
        <f aca="false">O208*(AQ208+AS208)</f>
        <v>0</v>
      </c>
    </row>
    <row r="209" customFormat="false" ht="12.75" hidden="false" customHeight="false" outlineLevel="0" collapsed="false">
      <c r="A209" s="55" t="n">
        <v>3281</v>
      </c>
      <c r="B209" s="56" t="s">
        <v>532</v>
      </c>
      <c r="C209" s="57" t="n">
        <v>168497</v>
      </c>
      <c r="D209" s="56" t="s">
        <v>358</v>
      </c>
      <c r="E209" s="56" t="s">
        <v>359</v>
      </c>
      <c r="F209" s="56" t="s">
        <v>360</v>
      </c>
      <c r="G209" s="56"/>
      <c r="H209" s="57" t="n">
        <v>8838</v>
      </c>
      <c r="I209" s="59" t="s">
        <v>54</v>
      </c>
      <c r="J209" s="59" t="s">
        <v>55</v>
      </c>
      <c r="K209" s="56" t="s">
        <v>56</v>
      </c>
      <c r="L209" s="27"/>
      <c r="M209" s="56" t="s">
        <v>57</v>
      </c>
      <c r="N209" s="60"/>
      <c r="O209" s="57" t="n">
        <v>1</v>
      </c>
      <c r="P209" s="57" t="n">
        <v>4000</v>
      </c>
      <c r="Q209" s="61" t="n">
        <v>40512</v>
      </c>
      <c r="R209" s="61" t="n">
        <v>40522</v>
      </c>
      <c r="S209" s="59" t="s">
        <v>361</v>
      </c>
      <c r="T209" s="56" t="s">
        <v>362</v>
      </c>
      <c r="U209" s="56" t="s">
        <v>363</v>
      </c>
      <c r="V209" s="56" t="s">
        <v>364</v>
      </c>
      <c r="W209" s="57" t="n">
        <v>3</v>
      </c>
      <c r="X209" s="56" t="s">
        <v>365</v>
      </c>
      <c r="Y209" s="56" t="s">
        <v>366</v>
      </c>
      <c r="Z209" s="57" t="n">
        <v>168497</v>
      </c>
      <c r="AA209" s="56" t="s">
        <v>358</v>
      </c>
      <c r="AB209" s="56" t="s">
        <v>359</v>
      </c>
      <c r="AC209" s="56" t="s">
        <v>360</v>
      </c>
      <c r="AD209" s="56"/>
      <c r="AE209" s="60"/>
      <c r="AF209" s="59" t="s">
        <v>533</v>
      </c>
      <c r="AG209" s="59" t="s">
        <v>361</v>
      </c>
      <c r="AH209" s="59"/>
      <c r="AI209" s="59" t="s">
        <v>426</v>
      </c>
      <c r="AJ209" s="59" t="s">
        <v>361</v>
      </c>
      <c r="AK209" s="60"/>
      <c r="AL209" s="61" t="n">
        <v>40437.5964699074</v>
      </c>
      <c r="AM209" s="57" t="n">
        <v>49730</v>
      </c>
      <c r="AN209" s="56" t="s">
        <v>528</v>
      </c>
      <c r="AO209" s="56" t="s">
        <v>529</v>
      </c>
      <c r="AP209" s="56" t="s">
        <v>530</v>
      </c>
      <c r="AQ209" s="30"/>
      <c r="AR209" s="30"/>
      <c r="AS209" s="30"/>
      <c r="AT209" s="62" t="n">
        <f aca="false">AQ209*O209</f>
        <v>0</v>
      </c>
      <c r="AU209" s="63" t="n">
        <f aca="false">O209*(AQ209+AS209)</f>
        <v>0</v>
      </c>
    </row>
    <row r="210" customFormat="false" ht="12.75" hidden="false" customHeight="false" outlineLevel="0" collapsed="false">
      <c r="A210" s="55" t="n">
        <v>3281</v>
      </c>
      <c r="B210" s="56" t="s">
        <v>532</v>
      </c>
      <c r="C210" s="57" t="n">
        <v>168497</v>
      </c>
      <c r="D210" s="56" t="s">
        <v>358</v>
      </c>
      <c r="E210" s="56" t="s">
        <v>359</v>
      </c>
      <c r="F210" s="56" t="s">
        <v>360</v>
      </c>
      <c r="G210" s="56"/>
      <c r="H210" s="57" t="n">
        <v>8839</v>
      </c>
      <c r="I210" s="59" t="s">
        <v>228</v>
      </c>
      <c r="J210" s="59" t="s">
        <v>229</v>
      </c>
      <c r="K210" s="56" t="s">
        <v>230</v>
      </c>
      <c r="L210" s="27"/>
      <c r="M210" s="56" t="s">
        <v>231</v>
      </c>
      <c r="N210" s="60"/>
      <c r="O210" s="57" t="n">
        <v>1</v>
      </c>
      <c r="P210" s="57" t="n">
        <v>11234</v>
      </c>
      <c r="Q210" s="61" t="n">
        <v>40512</v>
      </c>
      <c r="R210" s="61" t="n">
        <v>40522</v>
      </c>
      <c r="S210" s="59" t="s">
        <v>361</v>
      </c>
      <c r="T210" s="56" t="s">
        <v>362</v>
      </c>
      <c r="U210" s="56" t="s">
        <v>363</v>
      </c>
      <c r="V210" s="56" t="s">
        <v>364</v>
      </c>
      <c r="W210" s="57" t="n">
        <v>3</v>
      </c>
      <c r="X210" s="56" t="s">
        <v>365</v>
      </c>
      <c r="Y210" s="56" t="s">
        <v>366</v>
      </c>
      <c r="Z210" s="57" t="n">
        <v>168497</v>
      </c>
      <c r="AA210" s="56" t="s">
        <v>358</v>
      </c>
      <c r="AB210" s="56" t="s">
        <v>359</v>
      </c>
      <c r="AC210" s="56" t="s">
        <v>360</v>
      </c>
      <c r="AD210" s="56"/>
      <c r="AE210" s="60"/>
      <c r="AF210" s="59" t="s">
        <v>533</v>
      </c>
      <c r="AG210" s="59" t="s">
        <v>361</v>
      </c>
      <c r="AH210" s="59"/>
      <c r="AI210" s="59" t="s">
        <v>426</v>
      </c>
      <c r="AJ210" s="59" t="s">
        <v>361</v>
      </c>
      <c r="AK210" s="60"/>
      <c r="AL210" s="61" t="n">
        <v>40437.5964699074</v>
      </c>
      <c r="AM210" s="57" t="n">
        <v>49730</v>
      </c>
      <c r="AN210" s="56" t="s">
        <v>528</v>
      </c>
      <c r="AO210" s="56" t="s">
        <v>529</v>
      </c>
      <c r="AP210" s="56" t="s">
        <v>530</v>
      </c>
      <c r="AQ210" s="30"/>
      <c r="AR210" s="30"/>
      <c r="AS210" s="30"/>
      <c r="AT210" s="62" t="n">
        <f aca="false">AQ210*O210</f>
        <v>0</v>
      </c>
      <c r="AU210" s="63" t="n">
        <f aca="false">O210*(AQ210+AS210)</f>
        <v>0</v>
      </c>
    </row>
    <row r="211" s="46" customFormat="true" ht="27.75" hidden="false" customHeight="true" outlineLevel="0" collapsed="false">
      <c r="A211" s="33" t="s">
        <v>68</v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4"/>
      <c r="P211" s="34"/>
      <c r="Q211" s="34"/>
      <c r="R211" s="35"/>
      <c r="S211" s="36"/>
      <c r="T211" s="37"/>
      <c r="U211" s="37"/>
      <c r="V211" s="37"/>
      <c r="W211" s="38"/>
      <c r="X211" s="38"/>
      <c r="Y211" s="39"/>
      <c r="Z211" s="39"/>
      <c r="AA211" s="40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2"/>
      <c r="AP211" s="41"/>
      <c r="AQ211" s="42" t="s">
        <v>69</v>
      </c>
      <c r="AR211" s="43"/>
      <c r="AS211" s="44"/>
      <c r="AT211" s="44" t="n">
        <f aca="false">SUM(AT208:AT210)</f>
        <v>0</v>
      </c>
      <c r="AU211" s="45" t="n">
        <f aca="false">SUM(AU208:AU210)</f>
        <v>0</v>
      </c>
    </row>
    <row r="212" customFormat="false" ht="12.75" hidden="false" customHeight="false" outlineLevel="0" collapsed="false">
      <c r="A212" s="47"/>
      <c r="B212" s="15"/>
      <c r="C212" s="47"/>
      <c r="D212" s="15"/>
      <c r="E212" s="15"/>
      <c r="F212" s="15"/>
      <c r="G212" s="15"/>
      <c r="H212" s="47"/>
      <c r="I212" s="15"/>
      <c r="J212" s="48"/>
      <c r="K212" s="15"/>
      <c r="L212" s="49"/>
      <c r="M212" s="25"/>
      <c r="N212" s="47"/>
      <c r="O212" s="51"/>
      <c r="P212" s="51"/>
      <c r="Q212" s="15"/>
      <c r="R212" s="15"/>
      <c r="S212" s="15"/>
      <c r="T212" s="15"/>
      <c r="U212" s="47"/>
      <c r="V212" s="15"/>
      <c r="W212" s="15"/>
      <c r="X212" s="47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8"/>
      <c r="AJ212" s="51"/>
      <c r="AK212" s="47"/>
      <c r="AL212" s="15"/>
      <c r="AM212" s="15"/>
      <c r="AN212" s="15"/>
      <c r="AO212" s="52"/>
      <c r="AP212" s="52"/>
      <c r="AQ212" s="52"/>
      <c r="AR212" s="53"/>
      <c r="AS212" s="53"/>
    </row>
    <row r="213" customFormat="false" ht="12.75" hidden="false" customHeight="false" outlineLevel="0" collapsed="false">
      <c r="A213" s="22" t="n">
        <v>3283</v>
      </c>
      <c r="B213" s="25"/>
      <c r="C213" s="24" t="n">
        <v>135370</v>
      </c>
      <c r="D213" s="25" t="s">
        <v>516</v>
      </c>
      <c r="E213" s="25" t="s">
        <v>517</v>
      </c>
      <c r="F213" s="25" t="s">
        <v>518</v>
      </c>
      <c r="G213" s="54" t="s">
        <v>534</v>
      </c>
      <c r="H213" s="24" t="n">
        <v>8843</v>
      </c>
      <c r="I213" s="26" t="s">
        <v>122</v>
      </c>
      <c r="J213" s="26" t="s">
        <v>123</v>
      </c>
      <c r="K213" s="25" t="s">
        <v>124</v>
      </c>
      <c r="L213" s="27"/>
      <c r="M213" s="25" t="s">
        <v>125</v>
      </c>
      <c r="N213" s="28"/>
      <c r="O213" s="24" t="n">
        <v>1</v>
      </c>
      <c r="P213" s="24" t="n">
        <v>200</v>
      </c>
      <c r="Q213" s="29" t="n">
        <v>40512</v>
      </c>
      <c r="R213" s="29" t="n">
        <v>40512</v>
      </c>
      <c r="S213" s="26" t="s">
        <v>535</v>
      </c>
      <c r="T213" s="25" t="s">
        <v>536</v>
      </c>
      <c r="U213" s="25" t="s">
        <v>363</v>
      </c>
      <c r="V213" s="25" t="s">
        <v>364</v>
      </c>
      <c r="W213" s="24" t="n">
        <v>3</v>
      </c>
      <c r="X213" s="25" t="s">
        <v>522</v>
      </c>
      <c r="Y213" s="25" t="s">
        <v>523</v>
      </c>
      <c r="Z213" s="24" t="n">
        <v>365</v>
      </c>
      <c r="AA213" s="25" t="s">
        <v>537</v>
      </c>
      <c r="AB213" s="25" t="s">
        <v>538</v>
      </c>
      <c r="AC213" s="25" t="s">
        <v>539</v>
      </c>
      <c r="AD213" s="25"/>
      <c r="AE213" s="28"/>
      <c r="AF213" s="26" t="s">
        <v>540</v>
      </c>
      <c r="AG213" s="26" t="s">
        <v>535</v>
      </c>
      <c r="AH213" s="26"/>
      <c r="AI213" s="26" t="s">
        <v>311</v>
      </c>
      <c r="AJ213" s="26" t="s">
        <v>361</v>
      </c>
      <c r="AK213" s="28"/>
      <c r="AL213" s="29" t="n">
        <v>40436.3274421296</v>
      </c>
      <c r="AM213" s="24" t="n">
        <v>52015</v>
      </c>
      <c r="AN213" s="25" t="s">
        <v>541</v>
      </c>
      <c r="AO213" s="25" t="s">
        <v>542</v>
      </c>
      <c r="AP213" s="25" t="s">
        <v>543</v>
      </c>
      <c r="AQ213" s="30"/>
      <c r="AR213" s="30"/>
      <c r="AS213" s="30"/>
      <c r="AT213" s="31" t="n">
        <f aca="false">AQ213*O213</f>
        <v>0</v>
      </c>
      <c r="AU213" s="32" t="n">
        <f aca="false">O213*(AQ213+AS213)</f>
        <v>0</v>
      </c>
    </row>
    <row r="214" s="46" customFormat="true" ht="27.75" hidden="false" customHeight="true" outlineLevel="0" collapsed="false">
      <c r="A214" s="33" t="s">
        <v>68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4"/>
      <c r="P214" s="34"/>
      <c r="Q214" s="34"/>
      <c r="R214" s="35"/>
      <c r="S214" s="36"/>
      <c r="T214" s="37"/>
      <c r="U214" s="37"/>
      <c r="V214" s="37"/>
      <c r="W214" s="38"/>
      <c r="X214" s="38"/>
      <c r="Y214" s="39"/>
      <c r="Z214" s="39"/>
      <c r="AA214" s="40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2"/>
      <c r="AP214" s="41"/>
      <c r="AQ214" s="42" t="s">
        <v>69</v>
      </c>
      <c r="AR214" s="43"/>
      <c r="AS214" s="44"/>
      <c r="AT214" s="44" t="n">
        <f aca="false">SUM(AT213)</f>
        <v>0</v>
      </c>
      <c r="AU214" s="45" t="n">
        <f aca="false">SUM(AU213)</f>
        <v>0</v>
      </c>
    </row>
    <row r="215" customFormat="false" ht="12.75" hidden="false" customHeight="false" outlineLevel="0" collapsed="false">
      <c r="A215" s="47"/>
      <c r="B215" s="15"/>
      <c r="C215" s="47"/>
      <c r="D215" s="15"/>
      <c r="E215" s="15"/>
      <c r="F215" s="15"/>
      <c r="G215" s="15"/>
      <c r="H215" s="47"/>
      <c r="I215" s="15"/>
      <c r="J215" s="48"/>
      <c r="K215" s="15"/>
      <c r="L215" s="49"/>
      <c r="M215" s="25"/>
      <c r="N215" s="47"/>
      <c r="O215" s="51"/>
      <c r="P215" s="51"/>
      <c r="Q215" s="15"/>
      <c r="R215" s="15"/>
      <c r="S215" s="15"/>
      <c r="T215" s="15"/>
      <c r="U215" s="47"/>
      <c r="V215" s="15"/>
      <c r="W215" s="15"/>
      <c r="X215" s="47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8"/>
      <c r="AJ215" s="51"/>
      <c r="AK215" s="47"/>
      <c r="AL215" s="15"/>
      <c r="AM215" s="15"/>
      <c r="AN215" s="15"/>
      <c r="AO215" s="52"/>
      <c r="AP215" s="52"/>
      <c r="AQ215" s="52"/>
      <c r="AR215" s="53"/>
      <c r="AS215" s="53"/>
    </row>
    <row r="216" customFormat="false" ht="12.75" hidden="false" customHeight="false" outlineLevel="0" collapsed="false">
      <c r="A216" s="22" t="n">
        <v>3284</v>
      </c>
      <c r="B216" s="25" t="s">
        <v>544</v>
      </c>
      <c r="C216" s="24" t="n">
        <v>135370</v>
      </c>
      <c r="D216" s="25" t="s">
        <v>516</v>
      </c>
      <c r="E216" s="25" t="s">
        <v>517</v>
      </c>
      <c r="F216" s="25" t="s">
        <v>518</v>
      </c>
      <c r="G216" s="54" t="s">
        <v>519</v>
      </c>
      <c r="H216" s="24" t="n">
        <v>8844</v>
      </c>
      <c r="I216" s="26" t="s">
        <v>54</v>
      </c>
      <c r="J216" s="26" t="s">
        <v>55</v>
      </c>
      <c r="K216" s="25" t="s">
        <v>56</v>
      </c>
      <c r="L216" s="27"/>
      <c r="M216" s="25" t="s">
        <v>57</v>
      </c>
      <c r="N216" s="28"/>
      <c r="O216" s="24" t="n">
        <v>1</v>
      </c>
      <c r="P216" s="24" t="n">
        <v>4000</v>
      </c>
      <c r="Q216" s="29" t="n">
        <v>40512</v>
      </c>
      <c r="R216" s="29" t="n">
        <v>40512</v>
      </c>
      <c r="S216" s="26" t="s">
        <v>535</v>
      </c>
      <c r="T216" s="25" t="s">
        <v>536</v>
      </c>
      <c r="U216" s="25" t="s">
        <v>363</v>
      </c>
      <c r="V216" s="25" t="s">
        <v>364</v>
      </c>
      <c r="W216" s="24" t="n">
        <v>3</v>
      </c>
      <c r="X216" s="25" t="s">
        <v>522</v>
      </c>
      <c r="Y216" s="25" t="s">
        <v>523</v>
      </c>
      <c r="Z216" s="24" t="n">
        <v>22882</v>
      </c>
      <c r="AA216" s="25" t="s">
        <v>545</v>
      </c>
      <c r="AB216" s="25" t="s">
        <v>546</v>
      </c>
      <c r="AC216" s="25" t="s">
        <v>547</v>
      </c>
      <c r="AD216" s="25"/>
      <c r="AE216" s="28"/>
      <c r="AF216" s="26" t="s">
        <v>548</v>
      </c>
      <c r="AG216" s="26" t="s">
        <v>535</v>
      </c>
      <c r="AH216" s="26"/>
      <c r="AI216" s="26" t="s">
        <v>549</v>
      </c>
      <c r="AJ216" s="26" t="s">
        <v>361</v>
      </c>
      <c r="AK216" s="28"/>
      <c r="AL216" s="29" t="n">
        <v>40436.3272916667</v>
      </c>
      <c r="AM216" s="24" t="n">
        <v>52015</v>
      </c>
      <c r="AN216" s="25" t="s">
        <v>541</v>
      </c>
      <c r="AO216" s="25" t="s">
        <v>542</v>
      </c>
      <c r="AP216" s="25" t="s">
        <v>543</v>
      </c>
      <c r="AQ216" s="30"/>
      <c r="AR216" s="30"/>
      <c r="AS216" s="30"/>
      <c r="AT216" s="31" t="n">
        <f aca="false">AQ216*O216</f>
        <v>0</v>
      </c>
      <c r="AU216" s="32" t="n">
        <f aca="false">O216*(AQ216+AS216)</f>
        <v>0</v>
      </c>
    </row>
    <row r="217" customFormat="false" ht="12.75" hidden="false" customHeight="false" outlineLevel="0" collapsed="false">
      <c r="A217" s="55" t="n">
        <v>3284</v>
      </c>
      <c r="B217" s="56" t="s">
        <v>544</v>
      </c>
      <c r="C217" s="57" t="n">
        <v>135370</v>
      </c>
      <c r="D217" s="56" t="s">
        <v>516</v>
      </c>
      <c r="E217" s="56" t="s">
        <v>517</v>
      </c>
      <c r="F217" s="56" t="s">
        <v>518</v>
      </c>
      <c r="G217" s="58" t="s">
        <v>519</v>
      </c>
      <c r="H217" s="57" t="n">
        <v>8845</v>
      </c>
      <c r="I217" s="59" t="s">
        <v>96</v>
      </c>
      <c r="J217" s="59" t="s">
        <v>172</v>
      </c>
      <c r="K217" s="56" t="s">
        <v>173</v>
      </c>
      <c r="L217" s="27"/>
      <c r="M217" s="56" t="s">
        <v>174</v>
      </c>
      <c r="N217" s="60"/>
      <c r="O217" s="57" t="n">
        <v>1</v>
      </c>
      <c r="P217" s="57" t="n">
        <v>17800</v>
      </c>
      <c r="Q217" s="61" t="n">
        <v>40512</v>
      </c>
      <c r="R217" s="61" t="n">
        <v>40512</v>
      </c>
      <c r="S217" s="59" t="s">
        <v>535</v>
      </c>
      <c r="T217" s="56" t="s">
        <v>536</v>
      </c>
      <c r="U217" s="56" t="s">
        <v>363</v>
      </c>
      <c r="V217" s="56" t="s">
        <v>364</v>
      </c>
      <c r="W217" s="57" t="n">
        <v>3</v>
      </c>
      <c r="X217" s="56" t="s">
        <v>522</v>
      </c>
      <c r="Y217" s="56" t="s">
        <v>523</v>
      </c>
      <c r="Z217" s="57" t="n">
        <v>22882</v>
      </c>
      <c r="AA217" s="56" t="s">
        <v>545</v>
      </c>
      <c r="AB217" s="56" t="s">
        <v>546</v>
      </c>
      <c r="AC217" s="56" t="s">
        <v>547</v>
      </c>
      <c r="AD217" s="56"/>
      <c r="AE217" s="60"/>
      <c r="AF217" s="59" t="s">
        <v>548</v>
      </c>
      <c r="AG217" s="59" t="s">
        <v>535</v>
      </c>
      <c r="AH217" s="59"/>
      <c r="AI217" s="59" t="s">
        <v>549</v>
      </c>
      <c r="AJ217" s="59" t="s">
        <v>361</v>
      </c>
      <c r="AK217" s="60"/>
      <c r="AL217" s="61" t="n">
        <v>40436.3272916667</v>
      </c>
      <c r="AM217" s="57" t="n">
        <v>52015</v>
      </c>
      <c r="AN217" s="56" t="s">
        <v>541</v>
      </c>
      <c r="AO217" s="56" t="s">
        <v>542</v>
      </c>
      <c r="AP217" s="56" t="s">
        <v>543</v>
      </c>
      <c r="AQ217" s="30"/>
      <c r="AR217" s="30"/>
      <c r="AS217" s="30"/>
      <c r="AT217" s="62" t="n">
        <f aca="false">AQ217*O217</f>
        <v>0</v>
      </c>
      <c r="AU217" s="63" t="n">
        <f aca="false">O217*(AQ217+AS217)</f>
        <v>0</v>
      </c>
    </row>
    <row r="218" s="46" customFormat="true" ht="27.75" hidden="false" customHeight="true" outlineLevel="0" collapsed="false">
      <c r="A218" s="33" t="s">
        <v>68</v>
      </c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4"/>
      <c r="P218" s="34"/>
      <c r="Q218" s="34"/>
      <c r="R218" s="35"/>
      <c r="S218" s="36"/>
      <c r="T218" s="37"/>
      <c r="U218" s="37"/>
      <c r="V218" s="37"/>
      <c r="W218" s="38"/>
      <c r="X218" s="38"/>
      <c r="Y218" s="39"/>
      <c r="Z218" s="39"/>
      <c r="AA218" s="40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2"/>
      <c r="AP218" s="41"/>
      <c r="AQ218" s="42" t="s">
        <v>69</v>
      </c>
      <c r="AR218" s="43"/>
      <c r="AS218" s="44"/>
      <c r="AT218" s="44" t="n">
        <f aca="false">SUM(AT216:AT217)</f>
        <v>0</v>
      </c>
      <c r="AU218" s="45" t="n">
        <f aca="false">SUM(AU216:AU217)</f>
        <v>0</v>
      </c>
    </row>
    <row r="219" customFormat="false" ht="12.75" hidden="false" customHeight="false" outlineLevel="0" collapsed="false">
      <c r="A219" s="47"/>
      <c r="B219" s="15"/>
      <c r="C219" s="47"/>
      <c r="D219" s="15"/>
      <c r="E219" s="15"/>
      <c r="F219" s="15"/>
      <c r="G219" s="15"/>
      <c r="H219" s="47"/>
      <c r="I219" s="15"/>
      <c r="J219" s="48"/>
      <c r="K219" s="15"/>
      <c r="L219" s="49"/>
      <c r="M219" s="25"/>
      <c r="N219" s="47"/>
      <c r="O219" s="51"/>
      <c r="P219" s="51"/>
      <c r="Q219" s="15"/>
      <c r="R219" s="15"/>
      <c r="S219" s="15"/>
      <c r="T219" s="15"/>
      <c r="U219" s="47"/>
      <c r="V219" s="15"/>
      <c r="W219" s="15"/>
      <c r="X219" s="47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8"/>
      <c r="AJ219" s="51"/>
      <c r="AK219" s="47"/>
      <c r="AL219" s="15"/>
      <c r="AM219" s="15"/>
      <c r="AN219" s="15"/>
      <c r="AO219" s="52"/>
      <c r="AP219" s="52"/>
      <c r="AQ219" s="52"/>
      <c r="AR219" s="53"/>
      <c r="AS219" s="53"/>
    </row>
    <row r="220" customFormat="false" ht="12.75" hidden="false" customHeight="false" outlineLevel="0" collapsed="false">
      <c r="A220" s="22" t="n">
        <v>3286</v>
      </c>
      <c r="B220" s="25"/>
      <c r="C220" s="24" t="n">
        <v>135370</v>
      </c>
      <c r="D220" s="25" t="s">
        <v>516</v>
      </c>
      <c r="E220" s="25" t="s">
        <v>517</v>
      </c>
      <c r="F220" s="25" t="s">
        <v>518</v>
      </c>
      <c r="G220" s="54" t="s">
        <v>519</v>
      </c>
      <c r="H220" s="24" t="n">
        <v>8846</v>
      </c>
      <c r="I220" s="26" t="s">
        <v>104</v>
      </c>
      <c r="J220" s="26" t="s">
        <v>105</v>
      </c>
      <c r="K220" s="25" t="s">
        <v>106</v>
      </c>
      <c r="L220" s="27"/>
      <c r="M220" s="25" t="s">
        <v>107</v>
      </c>
      <c r="N220" s="28"/>
      <c r="O220" s="24" t="n">
        <v>2</v>
      </c>
      <c r="P220" s="24" t="n">
        <v>16100</v>
      </c>
      <c r="Q220" s="29" t="n">
        <v>40512</v>
      </c>
      <c r="R220" s="29" t="n">
        <v>40512</v>
      </c>
      <c r="S220" s="26" t="s">
        <v>535</v>
      </c>
      <c r="T220" s="25" t="s">
        <v>536</v>
      </c>
      <c r="U220" s="25" t="s">
        <v>363</v>
      </c>
      <c r="V220" s="25" t="s">
        <v>364</v>
      </c>
      <c r="W220" s="24" t="n">
        <v>3</v>
      </c>
      <c r="X220" s="25" t="s">
        <v>522</v>
      </c>
      <c r="Y220" s="25" t="s">
        <v>523</v>
      </c>
      <c r="Z220" s="24" t="n">
        <v>7027</v>
      </c>
      <c r="AA220" s="25" t="s">
        <v>550</v>
      </c>
      <c r="AB220" s="25" t="s">
        <v>551</v>
      </c>
      <c r="AC220" s="25" t="s">
        <v>552</v>
      </c>
      <c r="AD220" s="25"/>
      <c r="AE220" s="28"/>
      <c r="AF220" s="26" t="s">
        <v>553</v>
      </c>
      <c r="AG220" s="26" t="s">
        <v>535</v>
      </c>
      <c r="AH220" s="26"/>
      <c r="AI220" s="26" t="s">
        <v>63</v>
      </c>
      <c r="AJ220" s="26" t="s">
        <v>361</v>
      </c>
      <c r="AK220" s="28"/>
      <c r="AL220" s="29" t="n">
        <v>40437.5949768519</v>
      </c>
      <c r="AM220" s="24" t="n">
        <v>13444</v>
      </c>
      <c r="AN220" s="25" t="s">
        <v>554</v>
      </c>
      <c r="AO220" s="25" t="s">
        <v>555</v>
      </c>
      <c r="AP220" s="25" t="s">
        <v>556</v>
      </c>
      <c r="AQ220" s="30"/>
      <c r="AR220" s="30"/>
      <c r="AS220" s="30"/>
      <c r="AT220" s="31" t="n">
        <f aca="false">AQ220*O220</f>
        <v>0</v>
      </c>
      <c r="AU220" s="32" t="n">
        <f aca="false">O220*(AQ220+AS220)</f>
        <v>0</v>
      </c>
    </row>
    <row r="221" customFormat="false" ht="12.75" hidden="false" customHeight="false" outlineLevel="0" collapsed="false">
      <c r="A221" s="55" t="n">
        <v>3286</v>
      </c>
      <c r="B221" s="56"/>
      <c r="C221" s="57" t="n">
        <v>135370</v>
      </c>
      <c r="D221" s="56" t="s">
        <v>516</v>
      </c>
      <c r="E221" s="56" t="s">
        <v>517</v>
      </c>
      <c r="F221" s="56" t="s">
        <v>518</v>
      </c>
      <c r="G221" s="58" t="s">
        <v>519</v>
      </c>
      <c r="H221" s="57" t="n">
        <v>8847</v>
      </c>
      <c r="I221" s="59" t="s">
        <v>96</v>
      </c>
      <c r="J221" s="59" t="s">
        <v>172</v>
      </c>
      <c r="K221" s="56" t="s">
        <v>173</v>
      </c>
      <c r="L221" s="27"/>
      <c r="M221" s="56" t="s">
        <v>174</v>
      </c>
      <c r="N221" s="60"/>
      <c r="O221" s="57" t="n">
        <v>1</v>
      </c>
      <c r="P221" s="57" t="n">
        <v>17800</v>
      </c>
      <c r="Q221" s="61" t="n">
        <v>40512</v>
      </c>
      <c r="R221" s="61" t="n">
        <v>40512</v>
      </c>
      <c r="S221" s="59" t="s">
        <v>535</v>
      </c>
      <c r="T221" s="56" t="s">
        <v>536</v>
      </c>
      <c r="U221" s="56" t="s">
        <v>363</v>
      </c>
      <c r="V221" s="56" t="s">
        <v>364</v>
      </c>
      <c r="W221" s="57" t="n">
        <v>3</v>
      </c>
      <c r="X221" s="56" t="s">
        <v>522</v>
      </c>
      <c r="Y221" s="56" t="s">
        <v>523</v>
      </c>
      <c r="Z221" s="57" t="n">
        <v>7027</v>
      </c>
      <c r="AA221" s="56" t="s">
        <v>550</v>
      </c>
      <c r="AB221" s="56" t="s">
        <v>551</v>
      </c>
      <c r="AC221" s="56" t="s">
        <v>552</v>
      </c>
      <c r="AD221" s="56"/>
      <c r="AE221" s="60"/>
      <c r="AF221" s="59" t="s">
        <v>553</v>
      </c>
      <c r="AG221" s="59" t="s">
        <v>535</v>
      </c>
      <c r="AH221" s="59"/>
      <c r="AI221" s="59" t="s">
        <v>63</v>
      </c>
      <c r="AJ221" s="59" t="s">
        <v>361</v>
      </c>
      <c r="AK221" s="60"/>
      <c r="AL221" s="61" t="n">
        <v>40437.5949768519</v>
      </c>
      <c r="AM221" s="57" t="n">
        <v>13444</v>
      </c>
      <c r="AN221" s="56" t="s">
        <v>554</v>
      </c>
      <c r="AO221" s="56" t="s">
        <v>555</v>
      </c>
      <c r="AP221" s="56" t="s">
        <v>556</v>
      </c>
      <c r="AQ221" s="30"/>
      <c r="AR221" s="30"/>
      <c r="AS221" s="30"/>
      <c r="AT221" s="62" t="n">
        <f aca="false">AQ221*O221</f>
        <v>0</v>
      </c>
      <c r="AU221" s="63" t="n">
        <f aca="false">O221*(AQ221+AS221)</f>
        <v>0</v>
      </c>
    </row>
    <row r="222" customFormat="false" ht="12.75" hidden="false" customHeight="false" outlineLevel="0" collapsed="false">
      <c r="A222" s="55" t="n">
        <v>3286</v>
      </c>
      <c r="B222" s="56"/>
      <c r="C222" s="57" t="n">
        <v>135370</v>
      </c>
      <c r="D222" s="56" t="s">
        <v>516</v>
      </c>
      <c r="E222" s="56" t="s">
        <v>517</v>
      </c>
      <c r="F222" s="56" t="s">
        <v>518</v>
      </c>
      <c r="G222" s="58" t="s">
        <v>519</v>
      </c>
      <c r="H222" s="57" t="n">
        <v>8888</v>
      </c>
      <c r="I222" s="59" t="s">
        <v>96</v>
      </c>
      <c r="J222" s="59" t="s">
        <v>257</v>
      </c>
      <c r="K222" s="56" t="s">
        <v>258</v>
      </c>
      <c r="L222" s="27"/>
      <c r="M222" s="56" t="s">
        <v>259</v>
      </c>
      <c r="N222" s="60"/>
      <c r="O222" s="57" t="n">
        <v>2</v>
      </c>
      <c r="P222" s="57" t="n">
        <v>11700</v>
      </c>
      <c r="Q222" s="61" t="n">
        <v>40512</v>
      </c>
      <c r="R222" s="61" t="n">
        <v>40512</v>
      </c>
      <c r="S222" s="59" t="s">
        <v>535</v>
      </c>
      <c r="T222" s="56" t="s">
        <v>536</v>
      </c>
      <c r="U222" s="56" t="s">
        <v>363</v>
      </c>
      <c r="V222" s="56" t="s">
        <v>364</v>
      </c>
      <c r="W222" s="57" t="n">
        <v>3</v>
      </c>
      <c r="X222" s="56" t="s">
        <v>522</v>
      </c>
      <c r="Y222" s="56" t="s">
        <v>523</v>
      </c>
      <c r="Z222" s="57" t="n">
        <v>7027</v>
      </c>
      <c r="AA222" s="56" t="s">
        <v>550</v>
      </c>
      <c r="AB222" s="56" t="s">
        <v>551</v>
      </c>
      <c r="AC222" s="56" t="s">
        <v>552</v>
      </c>
      <c r="AD222" s="56"/>
      <c r="AE222" s="60"/>
      <c r="AF222" s="59" t="s">
        <v>553</v>
      </c>
      <c r="AG222" s="59" t="s">
        <v>535</v>
      </c>
      <c r="AH222" s="59"/>
      <c r="AI222" s="59" t="s">
        <v>63</v>
      </c>
      <c r="AJ222" s="59" t="s">
        <v>361</v>
      </c>
      <c r="AK222" s="60"/>
      <c r="AL222" s="61" t="n">
        <v>40437.5949768519</v>
      </c>
      <c r="AM222" s="57" t="n">
        <v>13444</v>
      </c>
      <c r="AN222" s="56" t="s">
        <v>554</v>
      </c>
      <c r="AO222" s="56" t="s">
        <v>555</v>
      </c>
      <c r="AP222" s="56" t="s">
        <v>556</v>
      </c>
      <c r="AQ222" s="30"/>
      <c r="AR222" s="30"/>
      <c r="AS222" s="30"/>
      <c r="AT222" s="62" t="n">
        <f aca="false">AQ222*O222</f>
        <v>0</v>
      </c>
      <c r="AU222" s="63" t="n">
        <f aca="false">O222*(AQ222+AS222)</f>
        <v>0</v>
      </c>
    </row>
    <row r="223" s="46" customFormat="true" ht="27.75" hidden="false" customHeight="true" outlineLevel="0" collapsed="false">
      <c r="A223" s="33" t="s">
        <v>68</v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4"/>
      <c r="P223" s="34"/>
      <c r="Q223" s="34"/>
      <c r="R223" s="35"/>
      <c r="S223" s="36"/>
      <c r="T223" s="37"/>
      <c r="U223" s="37"/>
      <c r="V223" s="37"/>
      <c r="W223" s="38"/>
      <c r="X223" s="38"/>
      <c r="Y223" s="39"/>
      <c r="Z223" s="39"/>
      <c r="AA223" s="40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2"/>
      <c r="AP223" s="41"/>
      <c r="AQ223" s="42" t="s">
        <v>69</v>
      </c>
      <c r="AR223" s="43"/>
      <c r="AS223" s="44"/>
      <c r="AT223" s="44" t="n">
        <f aca="false">SUM(AT220:AT222)</f>
        <v>0</v>
      </c>
      <c r="AU223" s="45" t="n">
        <f aca="false">SUM(AU220:AU222)</f>
        <v>0</v>
      </c>
    </row>
    <row r="224" customFormat="false" ht="12.75" hidden="false" customHeight="false" outlineLevel="0" collapsed="false">
      <c r="A224" s="47"/>
      <c r="B224" s="15"/>
      <c r="C224" s="47"/>
      <c r="D224" s="15"/>
      <c r="E224" s="15"/>
      <c r="F224" s="15"/>
      <c r="G224" s="15"/>
      <c r="H224" s="47"/>
      <c r="I224" s="15"/>
      <c r="J224" s="48"/>
      <c r="K224" s="15"/>
      <c r="L224" s="49"/>
      <c r="M224" s="25"/>
      <c r="N224" s="47"/>
      <c r="O224" s="51"/>
      <c r="P224" s="51"/>
      <c r="Q224" s="15"/>
      <c r="R224" s="15"/>
      <c r="S224" s="15"/>
      <c r="T224" s="15"/>
      <c r="U224" s="47"/>
      <c r="V224" s="15"/>
      <c r="W224" s="15"/>
      <c r="X224" s="47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8"/>
      <c r="AJ224" s="51"/>
      <c r="AK224" s="47"/>
      <c r="AL224" s="15"/>
      <c r="AM224" s="15"/>
      <c r="AN224" s="15"/>
      <c r="AO224" s="52"/>
      <c r="AP224" s="52"/>
      <c r="AQ224" s="52"/>
      <c r="AR224" s="53"/>
      <c r="AS224" s="53"/>
    </row>
    <row r="225" customFormat="false" ht="12.75" hidden="false" customHeight="false" outlineLevel="0" collapsed="false">
      <c r="A225" s="22" t="n">
        <v>3288</v>
      </c>
      <c r="B225" s="25"/>
      <c r="C225" s="24" t="n">
        <v>135370</v>
      </c>
      <c r="D225" s="25" t="s">
        <v>516</v>
      </c>
      <c r="E225" s="25" t="s">
        <v>517</v>
      </c>
      <c r="F225" s="25" t="s">
        <v>518</v>
      </c>
      <c r="G225" s="54" t="s">
        <v>557</v>
      </c>
      <c r="H225" s="24" t="n">
        <v>8887</v>
      </c>
      <c r="I225" s="26" t="s">
        <v>104</v>
      </c>
      <c r="J225" s="26" t="s">
        <v>105</v>
      </c>
      <c r="K225" s="25" t="s">
        <v>106</v>
      </c>
      <c r="L225" s="27"/>
      <c r="M225" s="25" t="s">
        <v>107</v>
      </c>
      <c r="N225" s="28"/>
      <c r="O225" s="24" t="n">
        <v>2</v>
      </c>
      <c r="P225" s="24" t="n">
        <v>16100</v>
      </c>
      <c r="Q225" s="29" t="n">
        <v>40512</v>
      </c>
      <c r="R225" s="29" t="n">
        <v>40512</v>
      </c>
      <c r="S225" s="26" t="s">
        <v>558</v>
      </c>
      <c r="T225" s="25" t="s">
        <v>559</v>
      </c>
      <c r="U225" s="25" t="s">
        <v>363</v>
      </c>
      <c r="V225" s="25" t="s">
        <v>364</v>
      </c>
      <c r="W225" s="24" t="n">
        <v>3</v>
      </c>
      <c r="X225" s="25" t="s">
        <v>522</v>
      </c>
      <c r="Y225" s="25" t="s">
        <v>523</v>
      </c>
      <c r="Z225" s="24" t="n">
        <v>921</v>
      </c>
      <c r="AA225" s="25" t="s">
        <v>560</v>
      </c>
      <c r="AB225" s="25" t="s">
        <v>561</v>
      </c>
      <c r="AC225" s="25" t="s">
        <v>562</v>
      </c>
      <c r="AD225" s="25"/>
      <c r="AE225" s="28"/>
      <c r="AF225" s="26" t="s">
        <v>563</v>
      </c>
      <c r="AG225" s="26" t="s">
        <v>558</v>
      </c>
      <c r="AH225" s="26"/>
      <c r="AI225" s="26" t="s">
        <v>63</v>
      </c>
      <c r="AJ225" s="26" t="s">
        <v>361</v>
      </c>
      <c r="AK225" s="28"/>
      <c r="AL225" s="29" t="n">
        <v>40437.5952777778</v>
      </c>
      <c r="AM225" s="24" t="n">
        <v>13444</v>
      </c>
      <c r="AN225" s="25" t="s">
        <v>554</v>
      </c>
      <c r="AO225" s="25" t="s">
        <v>555</v>
      </c>
      <c r="AP225" s="25" t="s">
        <v>556</v>
      </c>
      <c r="AQ225" s="30"/>
      <c r="AR225" s="30"/>
      <c r="AS225" s="30"/>
      <c r="AT225" s="31" t="n">
        <f aca="false">AQ225*O225</f>
        <v>0</v>
      </c>
      <c r="AU225" s="32" t="n">
        <f aca="false">O225*(AQ225+AS225)</f>
        <v>0</v>
      </c>
    </row>
    <row r="226" customFormat="false" ht="12.75" hidden="false" customHeight="false" outlineLevel="0" collapsed="false">
      <c r="A226" s="55" t="n">
        <v>3288</v>
      </c>
      <c r="B226" s="56"/>
      <c r="C226" s="57" t="n">
        <v>135370</v>
      </c>
      <c r="D226" s="56" t="s">
        <v>516</v>
      </c>
      <c r="E226" s="56" t="s">
        <v>517</v>
      </c>
      <c r="F226" s="56" t="s">
        <v>518</v>
      </c>
      <c r="G226" s="58" t="s">
        <v>557</v>
      </c>
      <c r="H226" s="57" t="n">
        <v>8889</v>
      </c>
      <c r="I226" s="59" t="s">
        <v>54</v>
      </c>
      <c r="J226" s="59" t="s">
        <v>55</v>
      </c>
      <c r="K226" s="56" t="s">
        <v>56</v>
      </c>
      <c r="L226" s="27"/>
      <c r="M226" s="56" t="s">
        <v>57</v>
      </c>
      <c r="N226" s="60"/>
      <c r="O226" s="57" t="n">
        <v>2</v>
      </c>
      <c r="P226" s="57" t="n">
        <v>4000</v>
      </c>
      <c r="Q226" s="61" t="n">
        <v>40512</v>
      </c>
      <c r="R226" s="61" t="n">
        <v>40512</v>
      </c>
      <c r="S226" s="59" t="s">
        <v>558</v>
      </c>
      <c r="T226" s="56" t="s">
        <v>559</v>
      </c>
      <c r="U226" s="56" t="s">
        <v>363</v>
      </c>
      <c r="V226" s="56" t="s">
        <v>364</v>
      </c>
      <c r="W226" s="57" t="n">
        <v>3</v>
      </c>
      <c r="X226" s="56" t="s">
        <v>522</v>
      </c>
      <c r="Y226" s="56" t="s">
        <v>523</v>
      </c>
      <c r="Z226" s="57" t="n">
        <v>921</v>
      </c>
      <c r="AA226" s="56" t="s">
        <v>560</v>
      </c>
      <c r="AB226" s="56" t="s">
        <v>561</v>
      </c>
      <c r="AC226" s="56" t="s">
        <v>562</v>
      </c>
      <c r="AD226" s="56"/>
      <c r="AE226" s="60"/>
      <c r="AF226" s="59" t="s">
        <v>563</v>
      </c>
      <c r="AG226" s="59" t="s">
        <v>558</v>
      </c>
      <c r="AH226" s="59"/>
      <c r="AI226" s="59" t="s">
        <v>63</v>
      </c>
      <c r="AJ226" s="59" t="s">
        <v>361</v>
      </c>
      <c r="AK226" s="60"/>
      <c r="AL226" s="61" t="n">
        <v>40437.5952777778</v>
      </c>
      <c r="AM226" s="57" t="n">
        <v>13444</v>
      </c>
      <c r="AN226" s="56" t="s">
        <v>554</v>
      </c>
      <c r="AO226" s="56" t="s">
        <v>555</v>
      </c>
      <c r="AP226" s="56" t="s">
        <v>556</v>
      </c>
      <c r="AQ226" s="30"/>
      <c r="AR226" s="30"/>
      <c r="AS226" s="30"/>
      <c r="AT226" s="62" t="n">
        <f aca="false">AQ226*O226</f>
        <v>0</v>
      </c>
      <c r="AU226" s="63" t="n">
        <f aca="false">O226*(AQ226+AS226)</f>
        <v>0</v>
      </c>
    </row>
    <row r="227" s="46" customFormat="true" ht="27.75" hidden="false" customHeight="true" outlineLevel="0" collapsed="false">
      <c r="A227" s="33" t="s">
        <v>68</v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4"/>
      <c r="P227" s="34"/>
      <c r="Q227" s="34"/>
      <c r="R227" s="35"/>
      <c r="S227" s="36"/>
      <c r="T227" s="37"/>
      <c r="U227" s="37"/>
      <c r="V227" s="37"/>
      <c r="W227" s="38"/>
      <c r="X227" s="38"/>
      <c r="Y227" s="39"/>
      <c r="Z227" s="39"/>
      <c r="AA227" s="40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2"/>
      <c r="AP227" s="41"/>
      <c r="AQ227" s="42" t="s">
        <v>69</v>
      </c>
      <c r="AR227" s="43"/>
      <c r="AS227" s="44"/>
      <c r="AT227" s="44" t="n">
        <f aca="false">SUM(AT225:AT226)</f>
        <v>0</v>
      </c>
      <c r="AU227" s="45" t="n">
        <f aca="false">SUM(AU225:AU226)</f>
        <v>0</v>
      </c>
    </row>
    <row r="228" customFormat="false" ht="12.75" hidden="false" customHeight="false" outlineLevel="0" collapsed="false">
      <c r="A228" s="47"/>
      <c r="B228" s="15"/>
      <c r="C228" s="47"/>
      <c r="D228" s="15"/>
      <c r="E228" s="15"/>
      <c r="F228" s="15"/>
      <c r="G228" s="15"/>
      <c r="H228" s="47"/>
      <c r="I228" s="15"/>
      <c r="J228" s="48"/>
      <c r="K228" s="15"/>
      <c r="L228" s="49"/>
      <c r="M228" s="25"/>
      <c r="N228" s="47"/>
      <c r="O228" s="51"/>
      <c r="P228" s="51"/>
      <c r="Q228" s="15"/>
      <c r="R228" s="15"/>
      <c r="S228" s="15"/>
      <c r="T228" s="15"/>
      <c r="U228" s="47"/>
      <c r="V228" s="15"/>
      <c r="W228" s="15"/>
      <c r="X228" s="47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8"/>
      <c r="AJ228" s="51"/>
      <c r="AK228" s="47"/>
      <c r="AL228" s="15"/>
      <c r="AM228" s="15"/>
      <c r="AN228" s="15"/>
      <c r="AO228" s="52"/>
      <c r="AP228" s="52"/>
      <c r="AQ228" s="52"/>
      <c r="AR228" s="53"/>
      <c r="AS228" s="53"/>
    </row>
    <row r="229" customFormat="false" ht="12.75" hidden="false" customHeight="false" outlineLevel="0" collapsed="false">
      <c r="A229" s="22" t="n">
        <v>3290</v>
      </c>
      <c r="B229" s="25"/>
      <c r="C229" s="24" t="n">
        <v>135370</v>
      </c>
      <c r="D229" s="25" t="s">
        <v>516</v>
      </c>
      <c r="E229" s="25" t="s">
        <v>517</v>
      </c>
      <c r="F229" s="25" t="s">
        <v>518</v>
      </c>
      <c r="G229" s="54" t="s">
        <v>519</v>
      </c>
      <c r="H229" s="24" t="n">
        <v>8890</v>
      </c>
      <c r="I229" s="26" t="s">
        <v>104</v>
      </c>
      <c r="J229" s="26" t="s">
        <v>105</v>
      </c>
      <c r="K229" s="25" t="s">
        <v>106</v>
      </c>
      <c r="L229" s="27"/>
      <c r="M229" s="25" t="s">
        <v>107</v>
      </c>
      <c r="N229" s="28"/>
      <c r="O229" s="24" t="n">
        <v>1</v>
      </c>
      <c r="P229" s="24" t="n">
        <v>16100</v>
      </c>
      <c r="Q229" s="29" t="n">
        <v>40512</v>
      </c>
      <c r="R229" s="29" t="n">
        <v>40512</v>
      </c>
      <c r="S229" s="26" t="s">
        <v>564</v>
      </c>
      <c r="T229" s="25" t="s">
        <v>565</v>
      </c>
      <c r="U229" s="25" t="s">
        <v>363</v>
      </c>
      <c r="V229" s="25" t="s">
        <v>364</v>
      </c>
      <c r="W229" s="24" t="n">
        <v>3</v>
      </c>
      <c r="X229" s="25" t="s">
        <v>522</v>
      </c>
      <c r="Y229" s="25" t="s">
        <v>523</v>
      </c>
      <c r="Z229" s="24" t="n">
        <v>11223</v>
      </c>
      <c r="AA229" s="25" t="s">
        <v>566</v>
      </c>
      <c r="AB229" s="25" t="s">
        <v>567</v>
      </c>
      <c r="AC229" s="25" t="s">
        <v>568</v>
      </c>
      <c r="AD229" s="25"/>
      <c r="AE229" s="28"/>
      <c r="AF229" s="26" t="s">
        <v>569</v>
      </c>
      <c r="AG229" s="26" t="s">
        <v>564</v>
      </c>
      <c r="AH229" s="26"/>
      <c r="AI229" s="26" t="s">
        <v>63</v>
      </c>
      <c r="AJ229" s="26" t="s">
        <v>361</v>
      </c>
      <c r="AK229" s="28"/>
      <c r="AL229" s="29" t="n">
        <v>40437.5957175926</v>
      </c>
      <c r="AM229" s="24" t="n">
        <v>13444</v>
      </c>
      <c r="AN229" s="25" t="s">
        <v>554</v>
      </c>
      <c r="AO229" s="25" t="s">
        <v>555</v>
      </c>
      <c r="AP229" s="25" t="s">
        <v>556</v>
      </c>
      <c r="AQ229" s="30"/>
      <c r="AR229" s="30"/>
      <c r="AS229" s="30"/>
      <c r="AT229" s="31" t="n">
        <f aca="false">AQ229*O229</f>
        <v>0</v>
      </c>
      <c r="AU229" s="32" t="n">
        <f aca="false">O229*(AQ229+AS229)</f>
        <v>0</v>
      </c>
    </row>
    <row r="230" customFormat="false" ht="12.75" hidden="false" customHeight="false" outlineLevel="0" collapsed="false">
      <c r="A230" s="55" t="n">
        <v>3290</v>
      </c>
      <c r="B230" s="56"/>
      <c r="C230" s="57" t="n">
        <v>135370</v>
      </c>
      <c r="D230" s="56" t="s">
        <v>516</v>
      </c>
      <c r="E230" s="56" t="s">
        <v>517</v>
      </c>
      <c r="F230" s="56" t="s">
        <v>518</v>
      </c>
      <c r="G230" s="58" t="s">
        <v>519</v>
      </c>
      <c r="H230" s="57" t="n">
        <v>8891</v>
      </c>
      <c r="I230" s="59" t="s">
        <v>96</v>
      </c>
      <c r="J230" s="59" t="s">
        <v>389</v>
      </c>
      <c r="K230" s="56" t="s">
        <v>390</v>
      </c>
      <c r="L230" s="27"/>
      <c r="M230" s="56" t="s">
        <v>391</v>
      </c>
      <c r="N230" s="60"/>
      <c r="O230" s="57" t="n">
        <v>3</v>
      </c>
      <c r="P230" s="57" t="n">
        <v>22400</v>
      </c>
      <c r="Q230" s="61" t="n">
        <v>40512</v>
      </c>
      <c r="R230" s="61" t="n">
        <v>40512</v>
      </c>
      <c r="S230" s="59" t="s">
        <v>564</v>
      </c>
      <c r="T230" s="56" t="s">
        <v>565</v>
      </c>
      <c r="U230" s="56" t="s">
        <v>363</v>
      </c>
      <c r="V230" s="56" t="s">
        <v>364</v>
      </c>
      <c r="W230" s="57" t="n">
        <v>3</v>
      </c>
      <c r="X230" s="56" t="s">
        <v>522</v>
      </c>
      <c r="Y230" s="56" t="s">
        <v>523</v>
      </c>
      <c r="Z230" s="57" t="n">
        <v>11223</v>
      </c>
      <c r="AA230" s="56" t="s">
        <v>566</v>
      </c>
      <c r="AB230" s="56" t="s">
        <v>567</v>
      </c>
      <c r="AC230" s="56" t="s">
        <v>568</v>
      </c>
      <c r="AD230" s="56"/>
      <c r="AE230" s="60"/>
      <c r="AF230" s="59" t="s">
        <v>569</v>
      </c>
      <c r="AG230" s="59" t="s">
        <v>564</v>
      </c>
      <c r="AH230" s="59"/>
      <c r="AI230" s="59" t="s">
        <v>63</v>
      </c>
      <c r="AJ230" s="59" t="s">
        <v>361</v>
      </c>
      <c r="AK230" s="60"/>
      <c r="AL230" s="61" t="n">
        <v>40437.5957175926</v>
      </c>
      <c r="AM230" s="57" t="n">
        <v>13444</v>
      </c>
      <c r="AN230" s="56" t="s">
        <v>554</v>
      </c>
      <c r="AO230" s="56" t="s">
        <v>555</v>
      </c>
      <c r="AP230" s="56" t="s">
        <v>556</v>
      </c>
      <c r="AQ230" s="30"/>
      <c r="AR230" s="30"/>
      <c r="AS230" s="30"/>
      <c r="AT230" s="62" t="n">
        <f aca="false">AQ230*O230</f>
        <v>0</v>
      </c>
      <c r="AU230" s="63" t="n">
        <f aca="false">O230*(AQ230+AS230)</f>
        <v>0</v>
      </c>
    </row>
    <row r="231" s="46" customFormat="true" ht="27.75" hidden="false" customHeight="true" outlineLevel="0" collapsed="false">
      <c r="A231" s="33" t="s">
        <v>6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4"/>
      <c r="P231" s="34"/>
      <c r="Q231" s="34"/>
      <c r="R231" s="35"/>
      <c r="S231" s="36"/>
      <c r="T231" s="37"/>
      <c r="U231" s="37"/>
      <c r="V231" s="37"/>
      <c r="W231" s="38"/>
      <c r="X231" s="38"/>
      <c r="Y231" s="39"/>
      <c r="Z231" s="39"/>
      <c r="AA231" s="40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2"/>
      <c r="AP231" s="41"/>
      <c r="AQ231" s="42" t="s">
        <v>69</v>
      </c>
      <c r="AR231" s="43"/>
      <c r="AS231" s="44"/>
      <c r="AT231" s="44" t="n">
        <f aca="false">SUM(AT229:AT230)</f>
        <v>0</v>
      </c>
      <c r="AU231" s="45" t="n">
        <f aca="false">SUM(AU229:AU230)</f>
        <v>0</v>
      </c>
    </row>
    <row r="232" customFormat="false" ht="12.75" hidden="false" customHeight="false" outlineLevel="0" collapsed="false">
      <c r="A232" s="47"/>
      <c r="B232" s="15"/>
      <c r="C232" s="47"/>
      <c r="D232" s="15"/>
      <c r="E232" s="15"/>
      <c r="F232" s="15"/>
      <c r="G232" s="15"/>
      <c r="H232" s="47"/>
      <c r="I232" s="15"/>
      <c r="J232" s="48"/>
      <c r="K232" s="15"/>
      <c r="L232" s="49"/>
      <c r="M232" s="25"/>
      <c r="N232" s="47"/>
      <c r="O232" s="51"/>
      <c r="P232" s="51"/>
      <c r="Q232" s="15"/>
      <c r="R232" s="15"/>
      <c r="S232" s="15"/>
      <c r="T232" s="15"/>
      <c r="U232" s="47"/>
      <c r="V232" s="15"/>
      <c r="W232" s="15"/>
      <c r="X232" s="47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8"/>
      <c r="AJ232" s="51"/>
      <c r="AK232" s="47"/>
      <c r="AL232" s="15"/>
      <c r="AM232" s="15"/>
      <c r="AN232" s="15"/>
      <c r="AO232" s="52"/>
      <c r="AP232" s="52"/>
      <c r="AQ232" s="52"/>
      <c r="AR232" s="53"/>
      <c r="AS232" s="53"/>
    </row>
    <row r="233" customFormat="false" ht="12.75" hidden="false" customHeight="false" outlineLevel="0" collapsed="false">
      <c r="A233" s="22" t="n">
        <v>3291</v>
      </c>
      <c r="B233" s="25"/>
      <c r="C233" s="24" t="n">
        <v>135370</v>
      </c>
      <c r="D233" s="25" t="s">
        <v>516</v>
      </c>
      <c r="E233" s="25" t="s">
        <v>517</v>
      </c>
      <c r="F233" s="25" t="s">
        <v>518</v>
      </c>
      <c r="G233" s="54" t="s">
        <v>519</v>
      </c>
      <c r="H233" s="24" t="n">
        <v>8895</v>
      </c>
      <c r="I233" s="26" t="s">
        <v>104</v>
      </c>
      <c r="J233" s="26" t="s">
        <v>105</v>
      </c>
      <c r="K233" s="25" t="s">
        <v>106</v>
      </c>
      <c r="L233" s="27"/>
      <c r="M233" s="25" t="s">
        <v>107</v>
      </c>
      <c r="N233" s="28"/>
      <c r="O233" s="24" t="n">
        <v>1</v>
      </c>
      <c r="P233" s="24" t="n">
        <v>16100</v>
      </c>
      <c r="Q233" s="29" t="n">
        <v>40512</v>
      </c>
      <c r="R233" s="29" t="n">
        <v>40512</v>
      </c>
      <c r="S233" s="26" t="s">
        <v>368</v>
      </c>
      <c r="T233" s="25" t="s">
        <v>570</v>
      </c>
      <c r="U233" s="25" t="s">
        <v>363</v>
      </c>
      <c r="V233" s="25" t="s">
        <v>364</v>
      </c>
      <c r="W233" s="24" t="n">
        <v>3</v>
      </c>
      <c r="X233" s="25" t="s">
        <v>522</v>
      </c>
      <c r="Y233" s="25" t="s">
        <v>523</v>
      </c>
      <c r="Z233" s="24" t="n">
        <v>284</v>
      </c>
      <c r="AA233" s="25" t="s">
        <v>571</v>
      </c>
      <c r="AB233" s="25" t="s">
        <v>572</v>
      </c>
      <c r="AC233" s="25" t="s">
        <v>573</v>
      </c>
      <c r="AD233" s="25"/>
      <c r="AE233" s="28"/>
      <c r="AF233" s="26" t="s">
        <v>367</v>
      </c>
      <c r="AG233" s="26" t="s">
        <v>368</v>
      </c>
      <c r="AH233" s="26"/>
      <c r="AI233" s="26" t="s">
        <v>223</v>
      </c>
      <c r="AJ233" s="26" t="s">
        <v>361</v>
      </c>
      <c r="AK233" s="28"/>
      <c r="AL233" s="29" t="n">
        <v>40437.6489351852</v>
      </c>
      <c r="AM233" s="24" t="n">
        <v>12168</v>
      </c>
      <c r="AN233" s="25" t="s">
        <v>370</v>
      </c>
      <c r="AO233" s="25" t="s">
        <v>371</v>
      </c>
      <c r="AP233" s="25" t="s">
        <v>372</v>
      </c>
      <c r="AQ233" s="30"/>
      <c r="AR233" s="30"/>
      <c r="AS233" s="30"/>
      <c r="AT233" s="31" t="n">
        <f aca="false">AQ233*O233</f>
        <v>0</v>
      </c>
      <c r="AU233" s="32" t="n">
        <f aca="false">O233*(AQ233+AS233)</f>
        <v>0</v>
      </c>
    </row>
    <row r="234" customFormat="false" ht="12.75" hidden="false" customHeight="false" outlineLevel="0" collapsed="false">
      <c r="A234" s="55" t="n">
        <v>3291</v>
      </c>
      <c r="B234" s="56"/>
      <c r="C234" s="57" t="n">
        <v>135370</v>
      </c>
      <c r="D234" s="56" t="s">
        <v>516</v>
      </c>
      <c r="E234" s="56" t="s">
        <v>517</v>
      </c>
      <c r="F234" s="56" t="s">
        <v>518</v>
      </c>
      <c r="G234" s="58" t="s">
        <v>519</v>
      </c>
      <c r="H234" s="57" t="n">
        <v>8896</v>
      </c>
      <c r="I234" s="59" t="s">
        <v>54</v>
      </c>
      <c r="J234" s="59" t="s">
        <v>55</v>
      </c>
      <c r="K234" s="56" t="s">
        <v>56</v>
      </c>
      <c r="L234" s="27"/>
      <c r="M234" s="56" t="s">
        <v>57</v>
      </c>
      <c r="N234" s="60"/>
      <c r="O234" s="57" t="n">
        <v>1</v>
      </c>
      <c r="P234" s="57" t="n">
        <v>4000</v>
      </c>
      <c r="Q234" s="61" t="n">
        <v>40512</v>
      </c>
      <c r="R234" s="61" t="n">
        <v>40512</v>
      </c>
      <c r="S234" s="59" t="s">
        <v>368</v>
      </c>
      <c r="T234" s="56" t="s">
        <v>570</v>
      </c>
      <c r="U234" s="56" t="s">
        <v>363</v>
      </c>
      <c r="V234" s="56" t="s">
        <v>364</v>
      </c>
      <c r="W234" s="57" t="n">
        <v>3</v>
      </c>
      <c r="X234" s="56" t="s">
        <v>522</v>
      </c>
      <c r="Y234" s="56" t="s">
        <v>523</v>
      </c>
      <c r="Z234" s="57" t="n">
        <v>284</v>
      </c>
      <c r="AA234" s="56" t="s">
        <v>571</v>
      </c>
      <c r="AB234" s="56" t="s">
        <v>572</v>
      </c>
      <c r="AC234" s="56" t="s">
        <v>573</v>
      </c>
      <c r="AD234" s="56"/>
      <c r="AE234" s="60"/>
      <c r="AF234" s="59" t="s">
        <v>367</v>
      </c>
      <c r="AG234" s="59" t="s">
        <v>368</v>
      </c>
      <c r="AH234" s="59"/>
      <c r="AI234" s="59" t="s">
        <v>223</v>
      </c>
      <c r="AJ234" s="59" t="s">
        <v>361</v>
      </c>
      <c r="AK234" s="60"/>
      <c r="AL234" s="61" t="n">
        <v>40437.6489351852</v>
      </c>
      <c r="AM234" s="57" t="n">
        <v>12168</v>
      </c>
      <c r="AN234" s="56" t="s">
        <v>370</v>
      </c>
      <c r="AO234" s="56" t="s">
        <v>371</v>
      </c>
      <c r="AP234" s="56" t="s">
        <v>372</v>
      </c>
      <c r="AQ234" s="30"/>
      <c r="AR234" s="30"/>
      <c r="AS234" s="30"/>
      <c r="AT234" s="62" t="n">
        <f aca="false">AQ234*O234</f>
        <v>0</v>
      </c>
      <c r="AU234" s="63" t="n">
        <f aca="false">O234*(AQ234+AS234)</f>
        <v>0</v>
      </c>
    </row>
    <row r="235" s="46" customFormat="true" ht="27.75" hidden="false" customHeight="true" outlineLevel="0" collapsed="false">
      <c r="A235" s="33" t="s">
        <v>68</v>
      </c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4"/>
      <c r="P235" s="34"/>
      <c r="Q235" s="34"/>
      <c r="R235" s="35"/>
      <c r="S235" s="36"/>
      <c r="T235" s="37"/>
      <c r="U235" s="37"/>
      <c r="V235" s="37"/>
      <c r="W235" s="38"/>
      <c r="X235" s="38"/>
      <c r="Y235" s="39"/>
      <c r="Z235" s="39"/>
      <c r="AA235" s="40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2"/>
      <c r="AP235" s="41"/>
      <c r="AQ235" s="42" t="s">
        <v>69</v>
      </c>
      <c r="AR235" s="43"/>
      <c r="AS235" s="44"/>
      <c r="AT235" s="44" t="n">
        <f aca="false">SUM(AT233:AT234)</f>
        <v>0</v>
      </c>
      <c r="AU235" s="45" t="n">
        <f aca="false">SUM(AU233:AU234)</f>
        <v>0</v>
      </c>
    </row>
    <row r="236" customFormat="false" ht="12.75" hidden="false" customHeight="false" outlineLevel="0" collapsed="false">
      <c r="A236" s="47"/>
      <c r="B236" s="15"/>
      <c r="C236" s="47"/>
      <c r="D236" s="15"/>
      <c r="E236" s="15"/>
      <c r="F236" s="15"/>
      <c r="G236" s="15"/>
      <c r="H236" s="47"/>
      <c r="I236" s="15"/>
      <c r="J236" s="48"/>
      <c r="K236" s="15"/>
      <c r="L236" s="49"/>
      <c r="M236" s="25"/>
      <c r="N236" s="47"/>
      <c r="O236" s="51"/>
      <c r="P236" s="51"/>
      <c r="Q236" s="15"/>
      <c r="R236" s="15"/>
      <c r="S236" s="15"/>
      <c r="T236" s="15"/>
      <c r="U236" s="47"/>
      <c r="V236" s="15"/>
      <c r="W236" s="15"/>
      <c r="X236" s="47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8"/>
      <c r="AJ236" s="51"/>
      <c r="AK236" s="47"/>
      <c r="AL236" s="15"/>
      <c r="AM236" s="15"/>
      <c r="AN236" s="15"/>
      <c r="AO236" s="52"/>
      <c r="AP236" s="52"/>
      <c r="AQ236" s="52"/>
      <c r="AR236" s="53"/>
      <c r="AS236" s="53"/>
    </row>
    <row r="237" customFormat="false" ht="12.75" hidden="false" customHeight="false" outlineLevel="0" collapsed="false">
      <c r="A237" s="22" t="n">
        <v>3292</v>
      </c>
      <c r="B237" s="25"/>
      <c r="C237" s="24" t="n">
        <v>135370</v>
      </c>
      <c r="D237" s="25" t="s">
        <v>516</v>
      </c>
      <c r="E237" s="25" t="s">
        <v>517</v>
      </c>
      <c r="F237" s="25" t="s">
        <v>518</v>
      </c>
      <c r="G237" s="54" t="s">
        <v>519</v>
      </c>
      <c r="H237" s="24" t="n">
        <v>8901</v>
      </c>
      <c r="I237" s="26" t="s">
        <v>54</v>
      </c>
      <c r="J237" s="26" t="s">
        <v>55</v>
      </c>
      <c r="K237" s="25" t="s">
        <v>56</v>
      </c>
      <c r="L237" s="27"/>
      <c r="M237" s="25" t="s">
        <v>57</v>
      </c>
      <c r="N237" s="28"/>
      <c r="O237" s="24" t="n">
        <v>1</v>
      </c>
      <c r="P237" s="24" t="n">
        <v>4000</v>
      </c>
      <c r="Q237" s="29" t="n">
        <v>40512</v>
      </c>
      <c r="R237" s="29" t="n">
        <v>40512</v>
      </c>
      <c r="S237" s="26" t="s">
        <v>574</v>
      </c>
      <c r="T237" s="25" t="s">
        <v>575</v>
      </c>
      <c r="U237" s="25" t="s">
        <v>363</v>
      </c>
      <c r="V237" s="25" t="s">
        <v>364</v>
      </c>
      <c r="W237" s="24" t="n">
        <v>3</v>
      </c>
      <c r="X237" s="25" t="s">
        <v>522</v>
      </c>
      <c r="Y237" s="25" t="s">
        <v>523</v>
      </c>
      <c r="Z237" s="24" t="n">
        <v>1596</v>
      </c>
      <c r="AA237" s="25" t="s">
        <v>576</v>
      </c>
      <c r="AB237" s="25" t="s">
        <v>577</v>
      </c>
      <c r="AC237" s="25" t="s">
        <v>578</v>
      </c>
      <c r="AD237" s="25"/>
      <c r="AE237" s="28"/>
      <c r="AF237" s="26" t="s">
        <v>579</v>
      </c>
      <c r="AG237" s="26" t="s">
        <v>574</v>
      </c>
      <c r="AH237" s="26"/>
      <c r="AI237" s="26" t="s">
        <v>63</v>
      </c>
      <c r="AJ237" s="26" t="s">
        <v>361</v>
      </c>
      <c r="AK237" s="28"/>
      <c r="AL237" s="29" t="n">
        <v>40437.5938773148</v>
      </c>
      <c r="AM237" s="24" t="n">
        <v>13444</v>
      </c>
      <c r="AN237" s="25" t="s">
        <v>554</v>
      </c>
      <c r="AO237" s="25" t="s">
        <v>555</v>
      </c>
      <c r="AP237" s="25" t="s">
        <v>556</v>
      </c>
      <c r="AQ237" s="30"/>
      <c r="AR237" s="30"/>
      <c r="AS237" s="30"/>
      <c r="AT237" s="31" t="n">
        <f aca="false">AQ237*O237</f>
        <v>0</v>
      </c>
      <c r="AU237" s="32" t="n">
        <f aca="false">O237*(AQ237+AS237)</f>
        <v>0</v>
      </c>
    </row>
    <row r="238" customFormat="false" ht="12.75" hidden="false" customHeight="false" outlineLevel="0" collapsed="false">
      <c r="A238" s="55" t="n">
        <v>3292</v>
      </c>
      <c r="B238" s="56"/>
      <c r="C238" s="57" t="n">
        <v>135370</v>
      </c>
      <c r="D238" s="56" t="s">
        <v>516</v>
      </c>
      <c r="E238" s="56" t="s">
        <v>517</v>
      </c>
      <c r="F238" s="56" t="s">
        <v>518</v>
      </c>
      <c r="G238" s="58" t="s">
        <v>519</v>
      </c>
      <c r="H238" s="57" t="n">
        <v>8902</v>
      </c>
      <c r="I238" s="59" t="s">
        <v>228</v>
      </c>
      <c r="J238" s="59" t="s">
        <v>580</v>
      </c>
      <c r="K238" s="56" t="s">
        <v>581</v>
      </c>
      <c r="L238" s="27"/>
      <c r="M238" s="56" t="s">
        <v>582</v>
      </c>
      <c r="N238" s="60"/>
      <c r="O238" s="57" t="n">
        <v>1</v>
      </c>
      <c r="P238" s="57" t="n">
        <v>4396</v>
      </c>
      <c r="Q238" s="61" t="n">
        <v>40512</v>
      </c>
      <c r="R238" s="61" t="n">
        <v>40512</v>
      </c>
      <c r="S238" s="59" t="s">
        <v>574</v>
      </c>
      <c r="T238" s="56" t="s">
        <v>575</v>
      </c>
      <c r="U238" s="56" t="s">
        <v>363</v>
      </c>
      <c r="V238" s="56" t="s">
        <v>364</v>
      </c>
      <c r="W238" s="57" t="n">
        <v>3</v>
      </c>
      <c r="X238" s="56" t="s">
        <v>522</v>
      </c>
      <c r="Y238" s="56" t="s">
        <v>523</v>
      </c>
      <c r="Z238" s="57" t="n">
        <v>1596</v>
      </c>
      <c r="AA238" s="56" t="s">
        <v>576</v>
      </c>
      <c r="AB238" s="56" t="s">
        <v>577</v>
      </c>
      <c r="AC238" s="56" t="s">
        <v>578</v>
      </c>
      <c r="AD238" s="56"/>
      <c r="AE238" s="60"/>
      <c r="AF238" s="59" t="s">
        <v>579</v>
      </c>
      <c r="AG238" s="59" t="s">
        <v>574</v>
      </c>
      <c r="AH238" s="59"/>
      <c r="AI238" s="59" t="s">
        <v>63</v>
      </c>
      <c r="AJ238" s="59" t="s">
        <v>361</v>
      </c>
      <c r="AK238" s="60"/>
      <c r="AL238" s="61" t="n">
        <v>40437.5938773148</v>
      </c>
      <c r="AM238" s="57" t="n">
        <v>13444</v>
      </c>
      <c r="AN238" s="56" t="s">
        <v>554</v>
      </c>
      <c r="AO238" s="56" t="s">
        <v>555</v>
      </c>
      <c r="AP238" s="56" t="s">
        <v>556</v>
      </c>
      <c r="AQ238" s="30"/>
      <c r="AR238" s="30"/>
      <c r="AS238" s="30"/>
      <c r="AT238" s="62" t="n">
        <f aca="false">AQ238*O238</f>
        <v>0</v>
      </c>
      <c r="AU238" s="63" t="n">
        <f aca="false">O238*(AQ238+AS238)</f>
        <v>0</v>
      </c>
    </row>
    <row r="239" customFormat="false" ht="12.75" hidden="false" customHeight="false" outlineLevel="0" collapsed="false">
      <c r="A239" s="55" t="n">
        <v>3292</v>
      </c>
      <c r="B239" s="56"/>
      <c r="C239" s="57" t="n">
        <v>135370</v>
      </c>
      <c r="D239" s="56" t="s">
        <v>516</v>
      </c>
      <c r="E239" s="56" t="s">
        <v>517</v>
      </c>
      <c r="F239" s="56" t="s">
        <v>518</v>
      </c>
      <c r="G239" s="58" t="s">
        <v>519</v>
      </c>
      <c r="H239" s="57" t="n">
        <v>8903</v>
      </c>
      <c r="I239" s="59" t="s">
        <v>165</v>
      </c>
      <c r="J239" s="59" t="s">
        <v>166</v>
      </c>
      <c r="K239" s="56" t="s">
        <v>167</v>
      </c>
      <c r="L239" s="27"/>
      <c r="M239" s="56" t="s">
        <v>168</v>
      </c>
      <c r="N239" s="60"/>
      <c r="O239" s="57" t="n">
        <v>1</v>
      </c>
      <c r="P239" s="57" t="n">
        <v>300</v>
      </c>
      <c r="Q239" s="61" t="n">
        <v>40512</v>
      </c>
      <c r="R239" s="61" t="n">
        <v>40512</v>
      </c>
      <c r="S239" s="59" t="s">
        <v>574</v>
      </c>
      <c r="T239" s="56" t="s">
        <v>575</v>
      </c>
      <c r="U239" s="56" t="s">
        <v>363</v>
      </c>
      <c r="V239" s="56" t="s">
        <v>364</v>
      </c>
      <c r="W239" s="57" t="n">
        <v>3</v>
      </c>
      <c r="X239" s="56" t="s">
        <v>522</v>
      </c>
      <c r="Y239" s="56" t="s">
        <v>523</v>
      </c>
      <c r="Z239" s="57" t="n">
        <v>1596</v>
      </c>
      <c r="AA239" s="56" t="s">
        <v>576</v>
      </c>
      <c r="AB239" s="56" t="s">
        <v>577</v>
      </c>
      <c r="AC239" s="56" t="s">
        <v>578</v>
      </c>
      <c r="AD239" s="56"/>
      <c r="AE239" s="60"/>
      <c r="AF239" s="59" t="s">
        <v>579</v>
      </c>
      <c r="AG239" s="59" t="s">
        <v>574</v>
      </c>
      <c r="AH239" s="59"/>
      <c r="AI239" s="59" t="s">
        <v>63</v>
      </c>
      <c r="AJ239" s="59" t="s">
        <v>361</v>
      </c>
      <c r="AK239" s="60"/>
      <c r="AL239" s="61" t="n">
        <v>40437.5938773148</v>
      </c>
      <c r="AM239" s="57" t="n">
        <v>13444</v>
      </c>
      <c r="AN239" s="56" t="s">
        <v>554</v>
      </c>
      <c r="AO239" s="56" t="s">
        <v>555</v>
      </c>
      <c r="AP239" s="56" t="s">
        <v>556</v>
      </c>
      <c r="AQ239" s="30"/>
      <c r="AR239" s="30"/>
      <c r="AS239" s="30"/>
      <c r="AT239" s="62" t="n">
        <f aca="false">AQ239*O239</f>
        <v>0</v>
      </c>
      <c r="AU239" s="63" t="n">
        <f aca="false">O239*(AQ239+AS239)</f>
        <v>0</v>
      </c>
    </row>
    <row r="240" customFormat="false" ht="12.75" hidden="false" customHeight="false" outlineLevel="0" collapsed="false">
      <c r="A240" s="55" t="n">
        <v>3292</v>
      </c>
      <c r="B240" s="56"/>
      <c r="C240" s="57" t="n">
        <v>135370</v>
      </c>
      <c r="D240" s="56" t="s">
        <v>516</v>
      </c>
      <c r="E240" s="56" t="s">
        <v>517</v>
      </c>
      <c r="F240" s="56" t="s">
        <v>518</v>
      </c>
      <c r="G240" s="58" t="s">
        <v>519</v>
      </c>
      <c r="H240" s="57" t="n">
        <v>8904</v>
      </c>
      <c r="I240" s="59" t="s">
        <v>122</v>
      </c>
      <c r="J240" s="59" t="s">
        <v>181</v>
      </c>
      <c r="K240" s="56" t="s">
        <v>182</v>
      </c>
      <c r="L240" s="27"/>
      <c r="M240" s="56" t="s">
        <v>183</v>
      </c>
      <c r="N240" s="60"/>
      <c r="O240" s="57" t="n">
        <v>2</v>
      </c>
      <c r="P240" s="57" t="n">
        <v>350</v>
      </c>
      <c r="Q240" s="61" t="n">
        <v>40512</v>
      </c>
      <c r="R240" s="61" t="n">
        <v>40512</v>
      </c>
      <c r="S240" s="59" t="s">
        <v>574</v>
      </c>
      <c r="T240" s="56" t="s">
        <v>575</v>
      </c>
      <c r="U240" s="56" t="s">
        <v>363</v>
      </c>
      <c r="V240" s="56" t="s">
        <v>364</v>
      </c>
      <c r="W240" s="57" t="n">
        <v>3</v>
      </c>
      <c r="X240" s="56" t="s">
        <v>522</v>
      </c>
      <c r="Y240" s="56" t="s">
        <v>523</v>
      </c>
      <c r="Z240" s="57" t="n">
        <v>1596</v>
      </c>
      <c r="AA240" s="56" t="s">
        <v>576</v>
      </c>
      <c r="AB240" s="56" t="s">
        <v>577</v>
      </c>
      <c r="AC240" s="56" t="s">
        <v>578</v>
      </c>
      <c r="AD240" s="56"/>
      <c r="AE240" s="60"/>
      <c r="AF240" s="59" t="s">
        <v>579</v>
      </c>
      <c r="AG240" s="59" t="s">
        <v>574</v>
      </c>
      <c r="AH240" s="59"/>
      <c r="AI240" s="59" t="s">
        <v>63</v>
      </c>
      <c r="AJ240" s="59" t="s">
        <v>361</v>
      </c>
      <c r="AK240" s="60"/>
      <c r="AL240" s="61" t="n">
        <v>40437.5938773148</v>
      </c>
      <c r="AM240" s="57" t="n">
        <v>13444</v>
      </c>
      <c r="AN240" s="56" t="s">
        <v>554</v>
      </c>
      <c r="AO240" s="56" t="s">
        <v>555</v>
      </c>
      <c r="AP240" s="56" t="s">
        <v>556</v>
      </c>
      <c r="AQ240" s="30"/>
      <c r="AR240" s="30"/>
      <c r="AS240" s="30"/>
      <c r="AT240" s="62" t="n">
        <f aca="false">AQ240*O240</f>
        <v>0</v>
      </c>
      <c r="AU240" s="63" t="n">
        <f aca="false">O240*(AQ240+AS240)</f>
        <v>0</v>
      </c>
    </row>
    <row r="241" s="46" customFormat="true" ht="27.75" hidden="false" customHeight="true" outlineLevel="0" collapsed="false">
      <c r="A241" s="33" t="s">
        <v>68</v>
      </c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4"/>
      <c r="P241" s="34"/>
      <c r="Q241" s="34"/>
      <c r="R241" s="35"/>
      <c r="S241" s="36"/>
      <c r="T241" s="37"/>
      <c r="U241" s="37"/>
      <c r="V241" s="37"/>
      <c r="W241" s="38"/>
      <c r="X241" s="38"/>
      <c r="Y241" s="39"/>
      <c r="Z241" s="39"/>
      <c r="AA241" s="40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2"/>
      <c r="AP241" s="41"/>
      <c r="AQ241" s="42" t="s">
        <v>69</v>
      </c>
      <c r="AR241" s="43"/>
      <c r="AS241" s="44"/>
      <c r="AT241" s="44" t="n">
        <f aca="false">SUM(AT237:AT240)</f>
        <v>0</v>
      </c>
      <c r="AU241" s="45" t="n">
        <f aca="false">SUM(AU237:AU240)</f>
        <v>0</v>
      </c>
    </row>
    <row r="242" customFormat="false" ht="12.75" hidden="false" customHeight="false" outlineLevel="0" collapsed="false">
      <c r="A242" s="47"/>
      <c r="B242" s="15"/>
      <c r="C242" s="47"/>
      <c r="D242" s="15"/>
      <c r="E242" s="15"/>
      <c r="F242" s="15"/>
      <c r="G242" s="15"/>
      <c r="H242" s="47"/>
      <c r="I242" s="15"/>
      <c r="J242" s="48"/>
      <c r="K242" s="15"/>
      <c r="L242" s="49"/>
      <c r="M242" s="25"/>
      <c r="N242" s="47"/>
      <c r="O242" s="51"/>
      <c r="P242" s="51"/>
      <c r="Q242" s="15"/>
      <c r="R242" s="15"/>
      <c r="S242" s="15"/>
      <c r="T242" s="15"/>
      <c r="U242" s="47"/>
      <c r="V242" s="15"/>
      <c r="W242" s="15"/>
      <c r="X242" s="47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8"/>
      <c r="AJ242" s="51"/>
      <c r="AK242" s="47"/>
      <c r="AL242" s="15"/>
      <c r="AM242" s="15"/>
      <c r="AN242" s="15"/>
      <c r="AO242" s="52"/>
      <c r="AP242" s="52"/>
      <c r="AQ242" s="52"/>
      <c r="AR242" s="53"/>
      <c r="AS242" s="53"/>
    </row>
    <row r="243" customFormat="false" ht="12.75" hidden="false" customHeight="false" outlineLevel="0" collapsed="false">
      <c r="A243" s="22" t="n">
        <v>3293</v>
      </c>
      <c r="B243" s="25"/>
      <c r="C243" s="24" t="n">
        <v>135370</v>
      </c>
      <c r="D243" s="25" t="s">
        <v>516</v>
      </c>
      <c r="E243" s="25" t="s">
        <v>517</v>
      </c>
      <c r="F243" s="25" t="s">
        <v>518</v>
      </c>
      <c r="G243" s="54" t="s">
        <v>519</v>
      </c>
      <c r="H243" s="24" t="n">
        <v>8905</v>
      </c>
      <c r="I243" s="26" t="s">
        <v>96</v>
      </c>
      <c r="J243" s="26" t="s">
        <v>244</v>
      </c>
      <c r="K243" s="25" t="s">
        <v>245</v>
      </c>
      <c r="L243" s="27"/>
      <c r="M243" s="25" t="s">
        <v>246</v>
      </c>
      <c r="N243" s="28"/>
      <c r="O243" s="24" t="n">
        <v>1</v>
      </c>
      <c r="P243" s="24" t="n">
        <v>26000</v>
      </c>
      <c r="Q243" s="29" t="n">
        <v>40512</v>
      </c>
      <c r="R243" s="29" t="n">
        <v>40512</v>
      </c>
      <c r="S243" s="26" t="s">
        <v>583</v>
      </c>
      <c r="T243" s="25" t="s">
        <v>584</v>
      </c>
      <c r="U243" s="25" t="s">
        <v>363</v>
      </c>
      <c r="V243" s="25" t="s">
        <v>364</v>
      </c>
      <c r="W243" s="24" t="n">
        <v>3</v>
      </c>
      <c r="X243" s="25" t="s">
        <v>522</v>
      </c>
      <c r="Y243" s="25" t="s">
        <v>523</v>
      </c>
      <c r="Z243" s="24" t="n">
        <v>2345</v>
      </c>
      <c r="AA243" s="25" t="s">
        <v>585</v>
      </c>
      <c r="AB243" s="25" t="s">
        <v>586</v>
      </c>
      <c r="AC243" s="25" t="s">
        <v>587</v>
      </c>
      <c r="AD243" s="25"/>
      <c r="AE243" s="28"/>
      <c r="AF243" s="26" t="s">
        <v>588</v>
      </c>
      <c r="AG243" s="26" t="s">
        <v>583</v>
      </c>
      <c r="AH243" s="26"/>
      <c r="AI243" s="26" t="s">
        <v>63</v>
      </c>
      <c r="AJ243" s="26" t="s">
        <v>589</v>
      </c>
      <c r="AK243" s="28"/>
      <c r="AL243" s="29" t="n">
        <v>40437.5995833333</v>
      </c>
      <c r="AM243" s="24" t="n">
        <v>13444</v>
      </c>
      <c r="AN243" s="25" t="s">
        <v>554</v>
      </c>
      <c r="AO243" s="25" t="s">
        <v>555</v>
      </c>
      <c r="AP243" s="25" t="s">
        <v>556</v>
      </c>
      <c r="AQ243" s="30"/>
      <c r="AR243" s="30"/>
      <c r="AS243" s="30"/>
      <c r="AT243" s="31" t="n">
        <f aca="false">AQ243*O243</f>
        <v>0</v>
      </c>
      <c r="AU243" s="32" t="n">
        <f aca="false">O243*(AQ243+AS243)</f>
        <v>0</v>
      </c>
    </row>
    <row r="244" s="46" customFormat="true" ht="27.75" hidden="false" customHeight="true" outlineLevel="0" collapsed="false">
      <c r="A244" s="33" t="s">
        <v>68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4"/>
      <c r="P244" s="34"/>
      <c r="Q244" s="34"/>
      <c r="R244" s="35"/>
      <c r="S244" s="36"/>
      <c r="T244" s="37"/>
      <c r="U244" s="37"/>
      <c r="V244" s="37"/>
      <c r="W244" s="38"/>
      <c r="X244" s="38"/>
      <c r="Y244" s="39"/>
      <c r="Z244" s="39"/>
      <c r="AA244" s="40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2"/>
      <c r="AP244" s="41"/>
      <c r="AQ244" s="42" t="s">
        <v>69</v>
      </c>
      <c r="AR244" s="43"/>
      <c r="AS244" s="44"/>
      <c r="AT244" s="44" t="n">
        <f aca="false">SUM(AT243)</f>
        <v>0</v>
      </c>
      <c r="AU244" s="45" t="n">
        <f aca="false">SUM(AU243)</f>
        <v>0</v>
      </c>
    </row>
    <row r="245" customFormat="false" ht="12.75" hidden="false" customHeight="false" outlineLevel="0" collapsed="false">
      <c r="A245" s="47"/>
      <c r="B245" s="15"/>
      <c r="C245" s="47"/>
      <c r="D245" s="15"/>
      <c r="E245" s="15"/>
      <c r="F245" s="15"/>
      <c r="G245" s="15"/>
      <c r="H245" s="47"/>
      <c r="I245" s="15"/>
      <c r="J245" s="48"/>
      <c r="K245" s="15"/>
      <c r="L245" s="49"/>
      <c r="M245" s="25"/>
      <c r="N245" s="47"/>
      <c r="O245" s="51"/>
      <c r="P245" s="51"/>
      <c r="Q245" s="15"/>
      <c r="R245" s="15"/>
      <c r="S245" s="15"/>
      <c r="T245" s="15"/>
      <c r="U245" s="47"/>
      <c r="V245" s="15"/>
      <c r="W245" s="15"/>
      <c r="X245" s="47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8"/>
      <c r="AJ245" s="51"/>
      <c r="AK245" s="47"/>
      <c r="AL245" s="15"/>
      <c r="AM245" s="15"/>
      <c r="AN245" s="15"/>
      <c r="AO245" s="52"/>
      <c r="AP245" s="52"/>
      <c r="AQ245" s="52"/>
      <c r="AR245" s="53"/>
      <c r="AS245" s="53"/>
    </row>
    <row r="246" customFormat="false" ht="12.75" hidden="false" customHeight="false" outlineLevel="0" collapsed="false">
      <c r="A246" s="22" t="n">
        <v>3294</v>
      </c>
      <c r="B246" s="25" t="s">
        <v>590</v>
      </c>
      <c r="C246" s="24" t="n">
        <v>89478</v>
      </c>
      <c r="D246" s="25" t="s">
        <v>332</v>
      </c>
      <c r="E246" s="25" t="s">
        <v>333</v>
      </c>
      <c r="F246" s="25" t="s">
        <v>334</v>
      </c>
      <c r="G246" s="25" t="s">
        <v>590</v>
      </c>
      <c r="H246" s="24" t="n">
        <v>8910</v>
      </c>
      <c r="I246" s="26" t="s">
        <v>91</v>
      </c>
      <c r="J246" s="26" t="s">
        <v>92</v>
      </c>
      <c r="K246" s="25" t="s">
        <v>93</v>
      </c>
      <c r="L246" s="27"/>
      <c r="M246" s="25" t="s">
        <v>94</v>
      </c>
      <c r="N246" s="28"/>
      <c r="O246" s="24" t="n">
        <v>1</v>
      </c>
      <c r="P246" s="24" t="n">
        <v>6859</v>
      </c>
      <c r="Q246" s="29" t="n">
        <v>40512</v>
      </c>
      <c r="R246" s="29" t="n">
        <v>40512</v>
      </c>
      <c r="S246" s="26" t="s">
        <v>336</v>
      </c>
      <c r="T246" s="25" t="s">
        <v>337</v>
      </c>
      <c r="U246" s="25" t="s">
        <v>338</v>
      </c>
      <c r="V246" s="25" t="s">
        <v>320</v>
      </c>
      <c r="W246" s="24" t="n">
        <v>3</v>
      </c>
      <c r="X246" s="25" t="s">
        <v>339</v>
      </c>
      <c r="Y246" s="25" t="s">
        <v>340</v>
      </c>
      <c r="Z246" s="24" t="n">
        <v>89478</v>
      </c>
      <c r="AA246" s="25" t="s">
        <v>332</v>
      </c>
      <c r="AB246" s="25" t="s">
        <v>333</v>
      </c>
      <c r="AC246" s="25" t="s">
        <v>334</v>
      </c>
      <c r="AD246" s="25"/>
      <c r="AE246" s="28"/>
      <c r="AF246" s="26" t="s">
        <v>63</v>
      </c>
      <c r="AG246" s="26" t="s">
        <v>336</v>
      </c>
      <c r="AH246" s="26"/>
      <c r="AI246" s="26" t="s">
        <v>63</v>
      </c>
      <c r="AJ246" s="26" t="s">
        <v>64</v>
      </c>
      <c r="AK246" s="28"/>
      <c r="AL246" s="29" t="n">
        <v>40435.7642824074</v>
      </c>
      <c r="AM246" s="24" t="n">
        <v>63513</v>
      </c>
      <c r="AN246" s="25" t="s">
        <v>65</v>
      </c>
      <c r="AO246" s="25" t="s">
        <v>66</v>
      </c>
      <c r="AP246" s="25" t="s">
        <v>67</v>
      </c>
      <c r="AQ246" s="30"/>
      <c r="AR246" s="30"/>
      <c r="AS246" s="30"/>
      <c r="AT246" s="31" t="n">
        <f aca="false">AQ246*O246</f>
        <v>0</v>
      </c>
      <c r="AU246" s="32" t="n">
        <f aca="false">O246*(AQ246+AS246)</f>
        <v>0</v>
      </c>
    </row>
    <row r="247" s="46" customFormat="true" ht="27.75" hidden="false" customHeight="true" outlineLevel="0" collapsed="false">
      <c r="A247" s="33" t="s">
        <v>68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4"/>
      <c r="P247" s="34"/>
      <c r="Q247" s="34"/>
      <c r="R247" s="35"/>
      <c r="S247" s="36"/>
      <c r="T247" s="37"/>
      <c r="U247" s="37"/>
      <c r="V247" s="37"/>
      <c r="W247" s="38"/>
      <c r="X247" s="38"/>
      <c r="Y247" s="39"/>
      <c r="Z247" s="39"/>
      <c r="AA247" s="40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2"/>
      <c r="AP247" s="41"/>
      <c r="AQ247" s="42" t="s">
        <v>69</v>
      </c>
      <c r="AR247" s="43"/>
      <c r="AS247" s="44"/>
      <c r="AT247" s="44" t="n">
        <f aca="false">SUM(AT246)</f>
        <v>0</v>
      </c>
      <c r="AU247" s="45" t="n">
        <f aca="false">SUM(AU246)</f>
        <v>0</v>
      </c>
    </row>
    <row r="248" customFormat="false" ht="12.75" hidden="false" customHeight="false" outlineLevel="0" collapsed="false">
      <c r="A248" s="47"/>
      <c r="B248" s="15"/>
      <c r="C248" s="47"/>
      <c r="D248" s="15"/>
      <c r="E248" s="15"/>
      <c r="F248" s="15"/>
      <c r="G248" s="15"/>
      <c r="H248" s="47"/>
      <c r="I248" s="15"/>
      <c r="J248" s="48"/>
      <c r="K248" s="15"/>
      <c r="L248" s="49"/>
      <c r="M248" s="50"/>
      <c r="N248" s="47"/>
      <c r="O248" s="51"/>
      <c r="P248" s="51"/>
      <c r="Q248" s="15"/>
      <c r="R248" s="15"/>
      <c r="S248" s="15"/>
      <c r="T248" s="15"/>
      <c r="U248" s="47"/>
      <c r="V248" s="15"/>
      <c r="W248" s="15"/>
      <c r="X248" s="47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8"/>
      <c r="AJ248" s="51"/>
      <c r="AK248" s="47"/>
      <c r="AL248" s="15"/>
      <c r="AM248" s="15"/>
      <c r="AN248" s="15"/>
      <c r="AO248" s="52"/>
      <c r="AP248" s="52"/>
      <c r="AQ248" s="52"/>
      <c r="AR248" s="53"/>
      <c r="AS248" s="53"/>
    </row>
    <row r="249" customFormat="false" ht="24" hidden="false" customHeight="true" outlineLevel="0" collapsed="false">
      <c r="AQ249" s="66" t="s">
        <v>591</v>
      </c>
      <c r="AR249" s="67"/>
      <c r="AS249" s="67"/>
      <c r="AT249" s="68"/>
      <c r="AU249" s="69"/>
    </row>
    <row r="251" customFormat="false" ht="12.75" hidden="false" customHeight="false" outlineLevel="0" collapsed="false">
      <c r="AT251" s="70" t="s">
        <v>592</v>
      </c>
      <c r="AU251" s="70"/>
      <c r="AV251" s="70"/>
      <c r="AW251" s="70"/>
      <c r="AX251" s="70"/>
    </row>
  </sheetData>
  <mergeCells count="59">
    <mergeCell ref="A1:G1"/>
    <mergeCell ref="H1:AP1"/>
    <mergeCell ref="S2:Y2"/>
    <mergeCell ref="AF2:AJ2"/>
    <mergeCell ref="A6:N6"/>
    <mergeCell ref="A11:N11"/>
    <mergeCell ref="A16:N16"/>
    <mergeCell ref="A19:N19"/>
    <mergeCell ref="A22:N22"/>
    <mergeCell ref="A28:N28"/>
    <mergeCell ref="A34:N34"/>
    <mergeCell ref="A40:N40"/>
    <mergeCell ref="A43:N43"/>
    <mergeCell ref="A50:N50"/>
    <mergeCell ref="A53:N53"/>
    <mergeCell ref="A61:N61"/>
    <mergeCell ref="A68:N68"/>
    <mergeCell ref="A72:N72"/>
    <mergeCell ref="A79:N79"/>
    <mergeCell ref="A84:N84"/>
    <mergeCell ref="A88:N88"/>
    <mergeCell ref="A93:N93"/>
    <mergeCell ref="A96:N96"/>
    <mergeCell ref="A100:N100"/>
    <mergeCell ref="A103:N103"/>
    <mergeCell ref="A106:N106"/>
    <mergeCell ref="A110:N110"/>
    <mergeCell ref="A114:N114"/>
    <mergeCell ref="A117:N117"/>
    <mergeCell ref="A120:N120"/>
    <mergeCell ref="A124:N124"/>
    <mergeCell ref="A129:N129"/>
    <mergeCell ref="A133:N133"/>
    <mergeCell ref="A136:N136"/>
    <mergeCell ref="A139:N139"/>
    <mergeCell ref="A145:N145"/>
    <mergeCell ref="A148:N148"/>
    <mergeCell ref="A151:N151"/>
    <mergeCell ref="A160:N160"/>
    <mergeCell ref="A163:N163"/>
    <mergeCell ref="A168:N168"/>
    <mergeCell ref="A172:N172"/>
    <mergeCell ref="A178:N178"/>
    <mergeCell ref="A182:N182"/>
    <mergeCell ref="A185:N185"/>
    <mergeCell ref="A188:N188"/>
    <mergeCell ref="A202:N202"/>
    <mergeCell ref="A206:N206"/>
    <mergeCell ref="A211:N211"/>
    <mergeCell ref="A214:N214"/>
    <mergeCell ref="A218:N218"/>
    <mergeCell ref="A223:N223"/>
    <mergeCell ref="A227:N227"/>
    <mergeCell ref="A231:N231"/>
    <mergeCell ref="A235:N235"/>
    <mergeCell ref="A241:N241"/>
    <mergeCell ref="A244:N244"/>
    <mergeCell ref="A247:N247"/>
    <mergeCell ref="AT251:AX2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61.14"/>
    <col collapsed="false" customWidth="true" hidden="false" outlineLevel="0" max="4" min="4" style="0" width="50.7"/>
  </cols>
  <sheetData>
    <row r="2" customFormat="false" ht="12.75" hidden="false" customHeight="true" outlineLevel="0" collapsed="false">
      <c r="B2" s="71" t="s">
        <v>76</v>
      </c>
      <c r="C2" s="71"/>
      <c r="D2" s="95" t="s">
        <v>593</v>
      </c>
    </row>
    <row r="3" customFormat="false" ht="12.75" hidden="false" customHeight="true" outlineLevel="0" collapsed="false">
      <c r="B3" s="71"/>
      <c r="C3" s="71"/>
      <c r="D3" s="95"/>
    </row>
    <row r="4" customFormat="false" ht="12.75" hidden="false" customHeight="false" outlineLevel="0" collapsed="false">
      <c r="B4" s="73" t="s">
        <v>721</v>
      </c>
      <c r="C4" s="73" t="s">
        <v>743</v>
      </c>
      <c r="D4" s="87"/>
    </row>
    <row r="5" customFormat="false" ht="12.75" hidden="false" customHeight="false" outlineLevel="0" collapsed="false">
      <c r="B5" s="73" t="s">
        <v>744</v>
      </c>
      <c r="C5" s="73" t="s">
        <v>724</v>
      </c>
      <c r="D5" s="87"/>
    </row>
    <row r="6" customFormat="false" ht="12.75" hidden="false" customHeight="false" outlineLevel="0" collapsed="false">
      <c r="B6" s="73" t="s">
        <v>745</v>
      </c>
      <c r="C6" s="73" t="s">
        <v>746</v>
      </c>
      <c r="D6" s="87"/>
    </row>
    <row r="7" customFormat="false" ht="12.75" hidden="false" customHeight="false" outlineLevel="0" collapsed="false">
      <c r="B7" s="73" t="s">
        <v>727</v>
      </c>
      <c r="C7" s="73" t="s">
        <v>747</v>
      </c>
      <c r="D7" s="87"/>
    </row>
    <row r="8" customFormat="false" ht="12.75" hidden="false" customHeight="false" outlineLevel="0" collapsed="false">
      <c r="B8" s="73" t="s">
        <v>634</v>
      </c>
      <c r="C8" s="73" t="s">
        <v>748</v>
      </c>
      <c r="D8" s="87"/>
    </row>
    <row r="9" customFormat="false" ht="12.75" hidden="false" customHeight="false" outlineLevel="0" collapsed="false">
      <c r="B9" s="73" t="s">
        <v>730</v>
      </c>
      <c r="C9" s="73" t="s">
        <v>731</v>
      </c>
      <c r="D9" s="87"/>
    </row>
    <row r="10" customFormat="false" ht="12.75" hidden="false" customHeight="false" outlineLevel="0" collapsed="false">
      <c r="B10" s="73" t="s">
        <v>732</v>
      </c>
      <c r="C10" s="73" t="s">
        <v>749</v>
      </c>
      <c r="D10" s="87"/>
    </row>
    <row r="11" customFormat="false" ht="12.75" hidden="false" customHeight="false" outlineLevel="0" collapsed="false">
      <c r="B11" s="73" t="s">
        <v>734</v>
      </c>
      <c r="C11" s="73" t="s">
        <v>735</v>
      </c>
      <c r="D11" s="87"/>
    </row>
    <row r="12" customFormat="false" ht="25.5" hidden="false" customHeight="false" outlineLevel="0" collapsed="false">
      <c r="B12" s="73" t="s">
        <v>736</v>
      </c>
      <c r="C12" s="75" t="s">
        <v>737</v>
      </c>
      <c r="D12" s="87"/>
    </row>
    <row r="13" customFormat="false" ht="12.75" hidden="false" customHeight="false" outlineLevel="0" collapsed="false">
      <c r="B13" s="73" t="s">
        <v>654</v>
      </c>
      <c r="C13" s="73" t="s">
        <v>750</v>
      </c>
      <c r="D13" s="87"/>
    </row>
    <row r="14" customFormat="false" ht="12.75" hidden="false" customHeight="false" outlineLevel="0" collapsed="false">
      <c r="B14" s="73" t="s">
        <v>751</v>
      </c>
      <c r="C14" s="73" t="s">
        <v>752</v>
      </c>
      <c r="D14" s="87"/>
    </row>
    <row r="15" customFormat="false" ht="12.75" hidden="false" customHeight="false" outlineLevel="0" collapsed="false">
      <c r="B15" s="73" t="s">
        <v>628</v>
      </c>
      <c r="C15" s="73" t="s">
        <v>694</v>
      </c>
      <c r="D15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63.28"/>
    <col collapsed="false" customWidth="true" hidden="false" outlineLevel="0" max="4" min="4" style="0" width="49.41"/>
  </cols>
  <sheetData>
    <row r="2" customFormat="false" ht="15" hidden="false" customHeight="false" outlineLevel="0" collapsed="false">
      <c r="B2" s="71" t="s">
        <v>230</v>
      </c>
      <c r="C2" s="71"/>
      <c r="D2" s="96" t="s">
        <v>593</v>
      </c>
    </row>
    <row r="3" customFormat="false" ht="12.75" hidden="false" customHeight="false" outlineLevel="0" collapsed="false">
      <c r="B3" s="80" t="s">
        <v>721</v>
      </c>
      <c r="C3" s="80" t="s">
        <v>753</v>
      </c>
      <c r="D3" s="87"/>
    </row>
    <row r="4" customFormat="false" ht="12.75" hidden="false" customHeight="false" outlineLevel="0" collapsed="false">
      <c r="B4" s="73" t="s">
        <v>744</v>
      </c>
      <c r="C4" s="73" t="s">
        <v>724</v>
      </c>
      <c r="D4" s="87"/>
    </row>
    <row r="5" customFormat="false" ht="12.75" hidden="false" customHeight="false" outlineLevel="0" collapsed="false">
      <c r="B5" s="73" t="s">
        <v>754</v>
      </c>
      <c r="C5" s="73" t="s">
        <v>755</v>
      </c>
      <c r="D5" s="87"/>
    </row>
    <row r="6" customFormat="false" ht="12.75" hidden="false" customHeight="false" outlineLevel="0" collapsed="false">
      <c r="B6" s="73" t="s">
        <v>727</v>
      </c>
      <c r="C6" s="73" t="s">
        <v>728</v>
      </c>
      <c r="D6" s="87"/>
    </row>
    <row r="7" customFormat="false" ht="12.75" hidden="false" customHeight="false" outlineLevel="0" collapsed="false">
      <c r="B7" s="73" t="s">
        <v>634</v>
      </c>
      <c r="C7" s="73" t="s">
        <v>729</v>
      </c>
      <c r="D7" s="87"/>
    </row>
    <row r="8" customFormat="false" ht="12.75" hidden="false" customHeight="false" outlineLevel="0" collapsed="false">
      <c r="B8" s="73" t="s">
        <v>730</v>
      </c>
      <c r="C8" s="73" t="s">
        <v>731</v>
      </c>
      <c r="D8" s="87"/>
    </row>
    <row r="9" customFormat="false" ht="12.75" hidden="false" customHeight="false" outlineLevel="0" collapsed="false">
      <c r="B9" s="73" t="s">
        <v>732</v>
      </c>
      <c r="C9" s="73" t="s">
        <v>733</v>
      </c>
      <c r="D9" s="87"/>
    </row>
    <row r="10" customFormat="false" ht="12.75" hidden="false" customHeight="false" outlineLevel="0" collapsed="false">
      <c r="B10" s="73" t="s">
        <v>734</v>
      </c>
      <c r="C10" s="73" t="s">
        <v>756</v>
      </c>
      <c r="D10" s="87"/>
    </row>
    <row r="11" customFormat="false" ht="12.75" hidden="false" customHeight="false" outlineLevel="0" collapsed="false">
      <c r="B11" s="73" t="s">
        <v>757</v>
      </c>
      <c r="C11" s="73" t="s">
        <v>758</v>
      </c>
      <c r="D11" s="87"/>
    </row>
    <row r="12" customFormat="false" ht="12.75" hidden="false" customHeight="false" outlineLevel="0" collapsed="false">
      <c r="B12" s="73" t="s">
        <v>759</v>
      </c>
      <c r="C12" s="73" t="s">
        <v>760</v>
      </c>
      <c r="D12" s="87"/>
    </row>
    <row r="13" customFormat="false" ht="12.75" hidden="false" customHeight="false" outlineLevel="0" collapsed="false">
      <c r="B13" s="73" t="s">
        <v>761</v>
      </c>
      <c r="C13" s="73" t="s">
        <v>605</v>
      </c>
      <c r="D13" s="87"/>
    </row>
    <row r="14" customFormat="false" ht="12.75" hidden="false" customHeight="false" outlineLevel="0" collapsed="false">
      <c r="B14" s="73" t="s">
        <v>762</v>
      </c>
      <c r="C14" s="73" t="s">
        <v>605</v>
      </c>
      <c r="D14" s="87"/>
    </row>
    <row r="15" customFormat="false" ht="31.5" hidden="false" customHeight="true" outlineLevel="0" collapsed="false">
      <c r="B15" s="73" t="s">
        <v>736</v>
      </c>
      <c r="C15" s="75" t="s">
        <v>763</v>
      </c>
      <c r="D15" s="87"/>
    </row>
    <row r="16" customFormat="false" ht="12.75" hidden="false" customHeight="false" outlineLevel="0" collapsed="false">
      <c r="B16" s="73" t="s">
        <v>738</v>
      </c>
      <c r="C16" s="73" t="s">
        <v>739</v>
      </c>
      <c r="D16" s="87"/>
    </row>
    <row r="17" customFormat="false" ht="12.75" hidden="false" customHeight="false" outlineLevel="0" collapsed="false">
      <c r="B17" s="73" t="s">
        <v>654</v>
      </c>
      <c r="C17" s="73" t="s">
        <v>750</v>
      </c>
      <c r="D17" s="87"/>
    </row>
    <row r="18" customFormat="false" ht="12.75" hidden="false" customHeight="false" outlineLevel="0" collapsed="false">
      <c r="B18" s="73" t="s">
        <v>628</v>
      </c>
      <c r="C18" s="73" t="s">
        <v>694</v>
      </c>
      <c r="D18" s="8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71" t="s">
        <v>581</v>
      </c>
      <c r="C2" s="71"/>
      <c r="D2" s="96" t="s">
        <v>593</v>
      </c>
    </row>
    <row r="3" customFormat="false" ht="12.75" hidden="false" customHeight="true" outlineLevel="0" collapsed="false">
      <c r="B3" s="71"/>
      <c r="C3" s="71"/>
      <c r="D3" s="96"/>
    </row>
    <row r="4" customFormat="false" ht="12.75" hidden="false" customHeight="false" outlineLevel="0" collapsed="false">
      <c r="B4" s="73" t="s">
        <v>721</v>
      </c>
      <c r="C4" s="73" t="s">
        <v>764</v>
      </c>
      <c r="D4" s="87"/>
    </row>
    <row r="5" customFormat="false" ht="12.75" hidden="false" customHeight="false" outlineLevel="0" collapsed="false">
      <c r="B5" s="73" t="s">
        <v>744</v>
      </c>
      <c r="C5" s="73" t="s">
        <v>724</v>
      </c>
      <c r="D5" s="87"/>
    </row>
    <row r="6" customFormat="false" ht="12.75" hidden="false" customHeight="false" outlineLevel="0" collapsed="false">
      <c r="B6" s="73" t="s">
        <v>765</v>
      </c>
      <c r="C6" s="73" t="s">
        <v>746</v>
      </c>
      <c r="D6" s="87"/>
    </row>
    <row r="7" customFormat="false" ht="12.75" hidden="false" customHeight="false" outlineLevel="0" collapsed="false">
      <c r="B7" s="73" t="s">
        <v>766</v>
      </c>
      <c r="C7" s="73" t="s">
        <v>767</v>
      </c>
      <c r="D7" s="87"/>
    </row>
    <row r="8" customFormat="false" ht="12.75" hidden="false" customHeight="false" outlineLevel="0" collapsed="false">
      <c r="B8" s="73" t="s">
        <v>727</v>
      </c>
      <c r="C8" s="73" t="s">
        <v>728</v>
      </c>
      <c r="D8" s="87"/>
    </row>
    <row r="9" customFormat="false" ht="12.75" hidden="false" customHeight="false" outlineLevel="0" collapsed="false">
      <c r="B9" s="73" t="s">
        <v>768</v>
      </c>
      <c r="C9" s="73" t="s">
        <v>748</v>
      </c>
      <c r="D9" s="87"/>
    </row>
    <row r="10" customFormat="false" ht="12.75" hidden="false" customHeight="false" outlineLevel="0" collapsed="false">
      <c r="B10" s="73" t="s">
        <v>730</v>
      </c>
      <c r="C10" s="73" t="s">
        <v>731</v>
      </c>
      <c r="D10" s="87"/>
    </row>
    <row r="11" customFormat="false" ht="12.75" hidden="false" customHeight="false" outlineLevel="0" collapsed="false">
      <c r="B11" s="73" t="s">
        <v>732</v>
      </c>
      <c r="C11" s="73" t="s">
        <v>749</v>
      </c>
      <c r="D11" s="87"/>
    </row>
    <row r="12" customFormat="false" ht="12.75" hidden="false" customHeight="false" outlineLevel="0" collapsed="false">
      <c r="B12" s="73" t="s">
        <v>734</v>
      </c>
      <c r="C12" s="73" t="s">
        <v>756</v>
      </c>
      <c r="D12" s="87"/>
    </row>
    <row r="13" customFormat="false" ht="12.75" hidden="false" customHeight="false" outlineLevel="0" collapsed="false">
      <c r="B13" s="73" t="s">
        <v>757</v>
      </c>
      <c r="C13" s="73" t="s">
        <v>758</v>
      </c>
      <c r="D13" s="87"/>
    </row>
    <row r="14" customFormat="false" ht="12.75" hidden="false" customHeight="false" outlineLevel="0" collapsed="false">
      <c r="B14" s="73" t="s">
        <v>759</v>
      </c>
      <c r="C14" s="73" t="s">
        <v>769</v>
      </c>
      <c r="D14" s="87"/>
    </row>
    <row r="15" customFormat="false" ht="12.75" hidden="false" customHeight="false" outlineLevel="0" collapsed="false">
      <c r="B15" s="73" t="s">
        <v>761</v>
      </c>
      <c r="C15" s="73" t="s">
        <v>605</v>
      </c>
      <c r="D15" s="87"/>
    </row>
    <row r="16" customFormat="false" ht="12.75" hidden="false" customHeight="false" outlineLevel="0" collapsed="false">
      <c r="B16" s="73" t="s">
        <v>762</v>
      </c>
      <c r="C16" s="73" t="s">
        <v>605</v>
      </c>
      <c r="D16" s="87"/>
    </row>
    <row r="17" customFormat="false" ht="25.5" hidden="false" customHeight="false" outlineLevel="0" collapsed="false">
      <c r="B17" s="73" t="s">
        <v>736</v>
      </c>
      <c r="C17" s="75" t="s">
        <v>770</v>
      </c>
      <c r="D17" s="87"/>
    </row>
    <row r="18" customFormat="false" ht="12.75" hidden="false" customHeight="false" outlineLevel="0" collapsed="false">
      <c r="B18" s="73" t="s">
        <v>654</v>
      </c>
      <c r="C18" s="73" t="s">
        <v>750</v>
      </c>
      <c r="D18" s="87"/>
    </row>
    <row r="19" customFormat="false" ht="12.75" hidden="false" customHeight="false" outlineLevel="0" collapsed="false">
      <c r="B19" s="73" t="s">
        <v>628</v>
      </c>
      <c r="C19" s="73" t="s">
        <v>694</v>
      </c>
      <c r="D19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2.14"/>
  </cols>
  <sheetData>
    <row r="2" customFormat="false" ht="12.75" hidden="false" customHeight="true" outlineLevel="0" collapsed="false">
      <c r="B2" s="71" t="s">
        <v>771</v>
      </c>
      <c r="C2" s="71"/>
    </row>
    <row r="3" customFormat="false" ht="12.75" hidden="false" customHeight="true" outlineLevel="0" collapsed="false">
      <c r="B3" s="71"/>
      <c r="C3" s="71"/>
    </row>
    <row r="4" customFormat="false" ht="12.75" hidden="false" customHeight="true" outlineLevel="0" collapsed="false">
      <c r="B4" s="97" t="s">
        <v>772</v>
      </c>
      <c r="C4" s="97"/>
    </row>
    <row r="5" customFormat="false" ht="12.75" hidden="false" customHeight="false" outlineLevel="0" collapsed="false">
      <c r="B5" s="97"/>
      <c r="C5" s="97"/>
    </row>
    <row r="6" customFormat="false" ht="12.75" hidden="false" customHeight="false" outlineLevel="0" collapsed="false">
      <c r="B6" s="97"/>
      <c r="C6" s="97"/>
    </row>
    <row r="7" customFormat="false" ht="12.75" hidden="false" customHeight="false" outlineLevel="0" collapsed="false">
      <c r="B7" s="97"/>
      <c r="C7" s="97"/>
    </row>
    <row r="8" customFormat="false" ht="12.75" hidden="false" customHeight="false" outlineLevel="0" collapsed="false">
      <c r="B8" s="73" t="s">
        <v>628</v>
      </c>
      <c r="C8" s="73" t="s">
        <v>694</v>
      </c>
    </row>
  </sheetData>
  <mergeCells count="2">
    <mergeCell ref="B2:C3"/>
    <mergeCell ref="B4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8.41"/>
  </cols>
  <sheetData>
    <row r="2" customFormat="false" ht="12.75" hidden="false" customHeight="true" outlineLevel="0" collapsed="false">
      <c r="B2" s="71" t="s">
        <v>616</v>
      </c>
      <c r="C2" s="71"/>
    </row>
    <row r="3" customFormat="false" ht="12.75" hidden="false" customHeight="true" outlineLevel="0" collapsed="false">
      <c r="B3" s="71"/>
      <c r="C3" s="71"/>
    </row>
    <row r="4" customFormat="false" ht="12.75" hidden="false" customHeight="true" outlineLevel="0" collapsed="false">
      <c r="B4" s="98" t="s">
        <v>773</v>
      </c>
      <c r="C4" s="98"/>
    </row>
    <row r="5" customFormat="false" ht="45.75" hidden="false" customHeight="true" outlineLevel="0" collapsed="false">
      <c r="B5" s="98"/>
      <c r="C5" s="98"/>
    </row>
    <row r="6" customFormat="false" ht="12.75" hidden="false" customHeight="true" outlineLevel="0" collapsed="false">
      <c r="B6" s="98"/>
      <c r="C6" s="98"/>
    </row>
    <row r="7" customFormat="false" ht="12.75" hidden="false" customHeight="false" outlineLevel="0" collapsed="false">
      <c r="B7" s="73" t="s">
        <v>628</v>
      </c>
      <c r="C7" s="73" t="s">
        <v>694</v>
      </c>
    </row>
  </sheetData>
  <mergeCells count="2">
    <mergeCell ref="B2:C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26.7"/>
    <col collapsed="false" customWidth="true" hidden="false" outlineLevel="0" max="4" min="4" style="0" width="42.41"/>
  </cols>
  <sheetData>
    <row r="2" customFormat="false" ht="12.75" hidden="false" customHeight="true" outlineLevel="0" collapsed="false">
      <c r="B2" s="71" t="s">
        <v>774</v>
      </c>
      <c r="C2" s="71"/>
      <c r="D2" s="96" t="s">
        <v>593</v>
      </c>
    </row>
    <row r="3" customFormat="false" ht="12.75" hidden="false" customHeight="true" outlineLevel="0" collapsed="false">
      <c r="B3" s="71"/>
      <c r="C3" s="71"/>
      <c r="D3" s="96"/>
    </row>
    <row r="4" customFormat="false" ht="12.75" hidden="false" customHeight="false" outlineLevel="0" collapsed="false">
      <c r="B4" s="73" t="s">
        <v>775</v>
      </c>
      <c r="C4" s="85" t="s">
        <v>776</v>
      </c>
      <c r="D4" s="87"/>
    </row>
    <row r="5" customFormat="false" ht="12.75" hidden="false" customHeight="false" outlineLevel="0" collapsed="false">
      <c r="B5" s="73" t="s">
        <v>777</v>
      </c>
      <c r="C5" s="85" t="n">
        <v>3</v>
      </c>
      <c r="D5" s="87"/>
    </row>
    <row r="6" customFormat="false" ht="12.75" hidden="false" customHeight="false" outlineLevel="0" collapsed="false">
      <c r="B6" s="73" t="s">
        <v>778</v>
      </c>
      <c r="C6" s="85" t="n">
        <v>1</v>
      </c>
      <c r="D6" s="87"/>
    </row>
    <row r="7" customFormat="false" ht="12.75" hidden="false" customHeight="false" outlineLevel="0" collapsed="false">
      <c r="B7" s="73" t="s">
        <v>779</v>
      </c>
      <c r="C7" s="88" t="s">
        <v>780</v>
      </c>
      <c r="D7" s="87"/>
    </row>
    <row r="8" customFormat="false" ht="12.75" hidden="false" customHeight="false" outlineLevel="0" collapsed="false">
      <c r="B8" s="73" t="s">
        <v>781</v>
      </c>
      <c r="C8" s="89" t="s">
        <v>782</v>
      </c>
      <c r="D8" s="87"/>
    </row>
    <row r="9" customFormat="false" ht="12.75" hidden="false" customHeight="false" outlineLevel="0" collapsed="false">
      <c r="B9" s="73" t="s">
        <v>783</v>
      </c>
      <c r="C9" s="85" t="s">
        <v>784</v>
      </c>
      <c r="D9" s="87"/>
    </row>
    <row r="10" customFormat="false" ht="12.75" hidden="false" customHeight="false" outlineLevel="0" collapsed="false">
      <c r="B10" s="73" t="s">
        <v>785</v>
      </c>
      <c r="C10" s="85" t="s">
        <v>786</v>
      </c>
      <c r="D10" s="87"/>
    </row>
    <row r="11" customFormat="false" ht="12.75" hidden="false" customHeight="false" outlineLevel="0" collapsed="false">
      <c r="B11" s="73" t="s">
        <v>628</v>
      </c>
      <c r="C11" s="85" t="s">
        <v>694</v>
      </c>
      <c r="D11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82.99"/>
    <col collapsed="false" customWidth="true" hidden="false" outlineLevel="0" max="4" min="4" style="0" width="76.28"/>
  </cols>
  <sheetData>
    <row r="2" customFormat="false" ht="12.75" hidden="false" customHeight="true" outlineLevel="0" collapsed="false">
      <c r="B2" s="71" t="s">
        <v>106</v>
      </c>
      <c r="C2" s="71"/>
      <c r="D2" s="72" t="s">
        <v>593</v>
      </c>
    </row>
    <row r="3" customFormat="false" ht="12.75" hidden="false" customHeight="true" outlineLevel="0" collapsed="false">
      <c r="B3" s="71"/>
      <c r="C3" s="71"/>
      <c r="D3" s="72"/>
    </row>
    <row r="4" customFormat="false" ht="12.75" hidden="false" customHeight="false" outlineLevel="0" collapsed="false">
      <c r="B4" s="73" t="s">
        <v>594</v>
      </c>
      <c r="C4" s="73" t="s">
        <v>595</v>
      </c>
      <c r="D4" s="74"/>
    </row>
    <row r="5" customFormat="false" ht="12.75" hidden="false" customHeight="false" outlineLevel="0" collapsed="false">
      <c r="B5" s="73" t="s">
        <v>596</v>
      </c>
      <c r="C5" s="73" t="s">
        <v>597</v>
      </c>
      <c r="D5" s="74"/>
    </row>
    <row r="6" customFormat="false" ht="12.75" hidden="false" customHeight="false" outlineLevel="0" collapsed="false">
      <c r="B6" s="73" t="s">
        <v>598</v>
      </c>
      <c r="C6" s="73" t="s">
        <v>599</v>
      </c>
      <c r="D6" s="74"/>
    </row>
    <row r="7" customFormat="false" ht="12.75" hidden="false" customHeight="false" outlineLevel="0" collapsed="false">
      <c r="B7" s="73" t="s">
        <v>600</v>
      </c>
      <c r="C7" s="73" t="s">
        <v>601</v>
      </c>
      <c r="D7" s="74"/>
    </row>
    <row r="8" customFormat="false" ht="27.75" hidden="false" customHeight="true" outlineLevel="0" collapsed="false">
      <c r="B8" s="73" t="s">
        <v>602</v>
      </c>
      <c r="C8" s="75" t="s">
        <v>603</v>
      </c>
      <c r="D8" s="74"/>
    </row>
    <row r="9" customFormat="false" ht="12.75" hidden="false" customHeight="false" outlineLevel="0" collapsed="false">
      <c r="B9" s="73" t="s">
        <v>604</v>
      </c>
      <c r="C9" s="73" t="s">
        <v>605</v>
      </c>
      <c r="D9" s="74"/>
    </row>
    <row r="10" customFormat="false" ht="12.75" hidden="false" customHeight="false" outlineLevel="0" collapsed="false">
      <c r="B10" s="73" t="s">
        <v>606</v>
      </c>
      <c r="C10" s="76" t="s">
        <v>607</v>
      </c>
      <c r="D10" s="74"/>
    </row>
    <row r="11" customFormat="false" ht="12.75" hidden="false" customHeight="false" outlineLevel="0" collapsed="false">
      <c r="B11" s="73" t="s">
        <v>608</v>
      </c>
      <c r="C11" s="73" t="s">
        <v>609</v>
      </c>
      <c r="D11" s="74"/>
    </row>
    <row r="12" customFormat="false" ht="12.75" hidden="false" customHeight="false" outlineLevel="0" collapsed="false">
      <c r="B12" s="73" t="s">
        <v>610</v>
      </c>
      <c r="C12" s="73" t="s">
        <v>611</v>
      </c>
      <c r="D12" s="74"/>
    </row>
    <row r="13" customFormat="false" ht="25.5" hidden="false" customHeight="false" outlineLevel="0" collapsed="false">
      <c r="B13" s="73" t="s">
        <v>612</v>
      </c>
      <c r="C13" s="75" t="s">
        <v>613</v>
      </c>
      <c r="D13" s="74"/>
    </row>
    <row r="14" customFormat="false" ht="12.75" hidden="false" customHeight="false" outlineLevel="0" collapsed="false">
      <c r="B14" s="73" t="s">
        <v>614</v>
      </c>
      <c r="C14" s="73" t="s">
        <v>615</v>
      </c>
      <c r="D14" s="74"/>
    </row>
    <row r="15" customFormat="false" ht="12.75" hidden="false" customHeight="false" outlineLevel="0" collapsed="false">
      <c r="B15" s="73" t="s">
        <v>616</v>
      </c>
      <c r="C15" s="73" t="s">
        <v>617</v>
      </c>
      <c r="D15" s="74"/>
    </row>
    <row r="16" customFormat="false" ht="12.75" hidden="false" customHeight="false" outlineLevel="0" collapsed="false">
      <c r="B16" s="73" t="s">
        <v>618</v>
      </c>
      <c r="C16" s="73" t="s">
        <v>619</v>
      </c>
      <c r="D16" s="77"/>
    </row>
    <row r="17" customFormat="false" ht="12.75" hidden="false" customHeight="false" outlineLevel="0" collapsed="false">
      <c r="B17" s="73" t="s">
        <v>620</v>
      </c>
      <c r="C17" s="73" t="s">
        <v>621</v>
      </c>
      <c r="D17" s="74"/>
    </row>
    <row r="18" customFormat="false" ht="12.75" hidden="false" customHeight="false" outlineLevel="0" collapsed="false">
      <c r="B18" s="73" t="s">
        <v>622</v>
      </c>
      <c r="C18" s="73" t="s">
        <v>623</v>
      </c>
      <c r="D18" s="74"/>
    </row>
    <row r="19" customFormat="false" ht="12.75" hidden="false" customHeight="false" outlineLevel="0" collapsed="false">
      <c r="B19" s="73" t="s">
        <v>624</v>
      </c>
      <c r="C19" s="73" t="s">
        <v>625</v>
      </c>
      <c r="D19" s="74"/>
    </row>
    <row r="20" customFormat="false" ht="25.5" hidden="false" customHeight="false" outlineLevel="0" collapsed="false">
      <c r="B20" s="73" t="s">
        <v>626</v>
      </c>
      <c r="C20" s="78" t="s">
        <v>627</v>
      </c>
      <c r="D20" s="74"/>
    </row>
    <row r="21" customFormat="false" ht="12.75" hidden="false" customHeight="false" outlineLevel="0" collapsed="false">
      <c r="B21" s="73" t="s">
        <v>628</v>
      </c>
      <c r="C21" s="73" t="s">
        <v>629</v>
      </c>
      <c r="D21" s="74"/>
    </row>
    <row r="22" customFormat="false" ht="25.5" hidden="false" customHeight="false" outlineLevel="0" collapsed="false">
      <c r="B22" s="79" t="s">
        <v>630</v>
      </c>
      <c r="C22" s="75" t="s">
        <v>631</v>
      </c>
      <c r="D22" s="74"/>
    </row>
    <row r="23" customFormat="false" ht="12.75" hidden="false" customHeight="false" outlineLevel="0" collapsed="false">
      <c r="B23" s="80"/>
      <c r="C23" s="80"/>
      <c r="D23" s="81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99"/>
    <col collapsed="false" customWidth="true" hidden="false" outlineLevel="0" max="3" min="3" style="0" width="52.99"/>
    <col collapsed="false" customWidth="true" hidden="false" outlineLevel="0" max="4" min="4" style="0" width="46.99"/>
  </cols>
  <sheetData>
    <row r="2" customFormat="false" ht="12.75" hidden="false" customHeight="true" outlineLevel="0" collapsed="false">
      <c r="B2" s="71" t="s">
        <v>56</v>
      </c>
      <c r="C2" s="71"/>
      <c r="D2" s="72" t="s">
        <v>593</v>
      </c>
    </row>
    <row r="3" customFormat="false" ht="12.75" hidden="false" customHeight="true" outlineLevel="0" collapsed="false">
      <c r="B3" s="71"/>
      <c r="C3" s="71"/>
      <c r="D3" s="72"/>
    </row>
    <row r="4" customFormat="false" ht="12.75" hidden="false" customHeight="false" outlineLevel="0" collapsed="false">
      <c r="B4" s="73" t="s">
        <v>632</v>
      </c>
      <c r="C4" s="73" t="s">
        <v>633</v>
      </c>
      <c r="D4" s="74"/>
    </row>
    <row r="5" customFormat="false" ht="12.75" hidden="false" customHeight="false" outlineLevel="0" collapsed="false">
      <c r="B5" s="73" t="s">
        <v>634</v>
      </c>
      <c r="C5" s="73" t="s">
        <v>635</v>
      </c>
      <c r="D5" s="74"/>
    </row>
    <row r="6" customFormat="false" ht="12.75" hidden="false" customHeight="false" outlineLevel="0" collapsed="false">
      <c r="B6" s="73" t="s">
        <v>636</v>
      </c>
      <c r="C6" s="82" t="n">
        <v>0.673611111111111</v>
      </c>
      <c r="D6" s="74"/>
    </row>
    <row r="7" customFormat="false" ht="12.75" hidden="false" customHeight="false" outlineLevel="0" collapsed="false">
      <c r="B7" s="73" t="s">
        <v>637</v>
      </c>
      <c r="C7" s="73" t="s">
        <v>638</v>
      </c>
      <c r="D7" s="74"/>
    </row>
    <row r="8" customFormat="false" ht="12.75" hidden="false" customHeight="false" outlineLevel="0" collapsed="false">
      <c r="B8" s="73" t="s">
        <v>639</v>
      </c>
      <c r="C8" s="73" t="s">
        <v>640</v>
      </c>
      <c r="D8" s="74"/>
    </row>
    <row r="9" customFormat="false" ht="12.75" hidden="false" customHeight="false" outlineLevel="0" collapsed="false">
      <c r="B9" s="73" t="s">
        <v>641</v>
      </c>
      <c r="C9" s="73" t="s">
        <v>642</v>
      </c>
      <c r="D9" s="74"/>
    </row>
    <row r="10" customFormat="false" ht="12.75" hidden="false" customHeight="false" outlineLevel="0" collapsed="false">
      <c r="B10" s="73" t="s">
        <v>643</v>
      </c>
      <c r="C10" s="73" t="s">
        <v>644</v>
      </c>
      <c r="D10" s="74"/>
    </row>
    <row r="11" customFormat="false" ht="12.75" hidden="false" customHeight="false" outlineLevel="0" collapsed="false">
      <c r="B11" s="73" t="s">
        <v>645</v>
      </c>
      <c r="C11" s="73" t="s">
        <v>646</v>
      </c>
      <c r="D11" s="74"/>
    </row>
    <row r="12" customFormat="false" ht="12.75" hidden="false" customHeight="false" outlineLevel="0" collapsed="false">
      <c r="B12" s="73" t="s">
        <v>647</v>
      </c>
      <c r="C12" s="73" t="s">
        <v>648</v>
      </c>
      <c r="D12" s="74"/>
    </row>
    <row r="13" customFormat="false" ht="12.75" hidden="false" customHeight="false" outlineLevel="0" collapsed="false">
      <c r="B13" s="73" t="s">
        <v>649</v>
      </c>
      <c r="C13" s="73" t="s">
        <v>605</v>
      </c>
      <c r="D13" s="74"/>
    </row>
    <row r="14" customFormat="false" ht="12.75" hidden="false" customHeight="false" outlineLevel="0" collapsed="false">
      <c r="B14" s="73" t="s">
        <v>650</v>
      </c>
      <c r="C14" s="73" t="s">
        <v>605</v>
      </c>
      <c r="D14" s="74"/>
    </row>
    <row r="15" customFormat="false" ht="12.75" hidden="false" customHeight="false" outlineLevel="0" collapsed="false">
      <c r="B15" s="73" t="s">
        <v>651</v>
      </c>
      <c r="C15" s="73"/>
      <c r="D15" s="74"/>
    </row>
    <row r="16" customFormat="false" ht="12.75" hidden="false" customHeight="false" outlineLevel="0" collapsed="false">
      <c r="B16" s="73" t="s">
        <v>652</v>
      </c>
      <c r="C16" s="75" t="s">
        <v>653</v>
      </c>
      <c r="D16" s="74"/>
    </row>
    <row r="17" customFormat="false" ht="12.75" hidden="false" customHeight="false" outlineLevel="0" collapsed="false">
      <c r="B17" s="73" t="s">
        <v>654</v>
      </c>
      <c r="C17" s="73" t="s">
        <v>655</v>
      </c>
      <c r="D17" s="74"/>
    </row>
    <row r="18" customFormat="false" ht="12.75" hidden="false" customHeight="false" outlineLevel="0" collapsed="false">
      <c r="B18" s="73" t="s">
        <v>656</v>
      </c>
      <c r="C18" s="73" t="s">
        <v>657</v>
      </c>
      <c r="D18" s="7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40.99"/>
    <col collapsed="false" customWidth="true" hidden="false" outlineLevel="0" max="4" min="4" style="0" width="44.56"/>
    <col collapsed="false" customWidth="true" hidden="false" outlineLevel="0" max="5" min="5" style="0" width="23.99"/>
  </cols>
  <sheetData>
    <row r="1" customFormat="false" ht="12.75" hidden="false" customHeight="false" outlineLevel="0" collapsed="false">
      <c r="C1" s="83"/>
    </row>
    <row r="2" customFormat="false" ht="12.75" hidden="false" customHeight="true" outlineLevel="0" collapsed="false">
      <c r="B2" s="71" t="s">
        <v>658</v>
      </c>
      <c r="C2" s="71"/>
      <c r="D2" s="84" t="s">
        <v>593</v>
      </c>
    </row>
    <row r="3" customFormat="false" ht="12.75" hidden="false" customHeight="true" outlineLevel="0" collapsed="false">
      <c r="B3" s="71"/>
      <c r="C3" s="71"/>
      <c r="D3" s="84"/>
    </row>
    <row r="4" customFormat="false" ht="12.75" hidden="false" customHeight="false" outlineLevel="0" collapsed="false">
      <c r="B4" s="73" t="s">
        <v>659</v>
      </c>
      <c r="C4" s="85" t="s">
        <v>660</v>
      </c>
      <c r="D4" s="86"/>
    </row>
    <row r="5" customFormat="false" ht="12.75" hidden="false" customHeight="false" outlineLevel="0" collapsed="false">
      <c r="B5" s="73" t="s">
        <v>661</v>
      </c>
      <c r="C5" s="85" t="s">
        <v>662</v>
      </c>
      <c r="D5" s="87"/>
    </row>
    <row r="6" customFormat="false" ht="12.75" hidden="false" customHeight="false" outlineLevel="0" collapsed="false">
      <c r="B6" s="73" t="s">
        <v>636</v>
      </c>
      <c r="C6" s="88"/>
      <c r="D6" s="87"/>
    </row>
    <row r="7" customFormat="false" ht="12.75" hidden="false" customHeight="false" outlineLevel="0" collapsed="false">
      <c r="B7" s="73" t="s">
        <v>637</v>
      </c>
      <c r="C7" s="89" t="s">
        <v>638</v>
      </c>
      <c r="D7" s="87"/>
    </row>
    <row r="8" customFormat="false" ht="12.75" hidden="false" customHeight="false" outlineLevel="0" collapsed="false">
      <c r="B8" s="73" t="s">
        <v>594</v>
      </c>
      <c r="C8" s="85" t="s">
        <v>595</v>
      </c>
      <c r="D8" s="87"/>
    </row>
    <row r="9" customFormat="false" ht="12.75" hidden="false" customHeight="false" outlineLevel="0" collapsed="false">
      <c r="B9" s="73" t="s">
        <v>596</v>
      </c>
      <c r="C9" s="85" t="s">
        <v>663</v>
      </c>
      <c r="D9" s="87"/>
    </row>
    <row r="10" customFormat="false" ht="12.75" hidden="false" customHeight="false" outlineLevel="0" collapsed="false">
      <c r="B10" s="73" t="s">
        <v>598</v>
      </c>
      <c r="C10" s="85" t="s">
        <v>664</v>
      </c>
      <c r="D10" s="87"/>
    </row>
    <row r="11" customFormat="false" ht="12.75" hidden="false" customHeight="false" outlineLevel="0" collapsed="false">
      <c r="B11" s="73" t="s">
        <v>600</v>
      </c>
      <c r="C11" s="85" t="s">
        <v>665</v>
      </c>
      <c r="D11" s="87"/>
    </row>
    <row r="12" customFormat="false" ht="12.75" hidden="false" customHeight="false" outlineLevel="0" collapsed="false">
      <c r="B12" s="73" t="s">
        <v>608</v>
      </c>
      <c r="C12" s="89" t="s">
        <v>666</v>
      </c>
      <c r="D12" s="87"/>
    </row>
    <row r="13" customFormat="false" ht="12.75" hidden="false" customHeight="false" outlineLevel="0" collapsed="false">
      <c r="B13" s="73" t="s">
        <v>667</v>
      </c>
      <c r="C13" s="85" t="s">
        <v>668</v>
      </c>
      <c r="D13" s="87"/>
    </row>
    <row r="14" customFormat="false" ht="12.75" hidden="false" customHeight="false" outlineLevel="0" collapsed="false">
      <c r="B14" s="73" t="s">
        <v>669</v>
      </c>
      <c r="C14" s="85" t="s">
        <v>605</v>
      </c>
      <c r="D14" s="87"/>
    </row>
    <row r="15" customFormat="false" ht="38.25" hidden="false" customHeight="false" outlineLevel="0" collapsed="false">
      <c r="B15" s="90" t="s">
        <v>612</v>
      </c>
      <c r="C15" s="85" t="s">
        <v>670</v>
      </c>
      <c r="D15" s="87"/>
    </row>
    <row r="16" customFormat="false" ht="12.75" hidden="false" customHeight="false" outlineLevel="0" collapsed="false">
      <c r="B16" s="73" t="s">
        <v>671</v>
      </c>
      <c r="C16" s="85" t="s">
        <v>605</v>
      </c>
      <c r="D16" s="87"/>
    </row>
    <row r="17" customFormat="false" ht="12.75" hidden="false" customHeight="false" outlineLevel="0" collapsed="false">
      <c r="B17" s="73" t="s">
        <v>672</v>
      </c>
      <c r="C17" s="85" t="s">
        <v>605</v>
      </c>
      <c r="D17" s="87"/>
    </row>
    <row r="18" customFormat="false" ht="12.75" hidden="false" customHeight="false" outlineLevel="0" collapsed="false">
      <c r="B18" s="73" t="s">
        <v>673</v>
      </c>
      <c r="C18" s="85" t="s">
        <v>605</v>
      </c>
      <c r="D18" s="87"/>
    </row>
    <row r="19" customFormat="false" ht="12.75" hidden="false" customHeight="false" outlineLevel="0" collapsed="false">
      <c r="B19" s="73" t="s">
        <v>674</v>
      </c>
      <c r="C19" s="85" t="s">
        <v>605</v>
      </c>
      <c r="D19" s="87"/>
    </row>
    <row r="20" customFormat="false" ht="12.75" hidden="false" customHeight="false" outlineLevel="0" collapsed="false">
      <c r="B20" s="73" t="s">
        <v>675</v>
      </c>
      <c r="C20" s="85" t="s">
        <v>605</v>
      </c>
      <c r="D20" s="87"/>
    </row>
    <row r="21" customFormat="false" ht="12.75" hidden="false" customHeight="false" outlineLevel="0" collapsed="false">
      <c r="B21" s="73" t="s">
        <v>676</v>
      </c>
      <c r="C21" s="85" t="s">
        <v>677</v>
      </c>
      <c r="D21" s="87"/>
    </row>
    <row r="22" customFormat="false" ht="12.75" hidden="false" customHeight="false" outlineLevel="0" collapsed="false">
      <c r="B22" s="73" t="s">
        <v>618</v>
      </c>
      <c r="C22" s="89" t="s">
        <v>678</v>
      </c>
      <c r="D22" s="91"/>
    </row>
    <row r="23" customFormat="false" ht="12.75" hidden="false" customHeight="false" outlineLevel="0" collapsed="false">
      <c r="B23" s="73" t="s">
        <v>679</v>
      </c>
      <c r="C23" s="85" t="s">
        <v>680</v>
      </c>
      <c r="D23" s="87"/>
    </row>
    <row r="24" customFormat="false" ht="25.5" hidden="false" customHeight="false" outlineLevel="0" collapsed="false">
      <c r="B24" s="90" t="s">
        <v>620</v>
      </c>
      <c r="C24" s="85" t="s">
        <v>681</v>
      </c>
      <c r="D24" s="87"/>
    </row>
    <row r="25" customFormat="false" ht="12.75" hidden="false" customHeight="false" outlineLevel="0" collapsed="false">
      <c r="B25" s="73" t="s">
        <v>682</v>
      </c>
      <c r="C25" s="85" t="s">
        <v>683</v>
      </c>
      <c r="D25" s="91"/>
    </row>
    <row r="26" customFormat="false" ht="12.75" hidden="false" customHeight="false" outlineLevel="0" collapsed="false">
      <c r="B26" s="73" t="s">
        <v>628</v>
      </c>
      <c r="C26" s="85" t="s">
        <v>657</v>
      </c>
      <c r="D26" s="91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2.56"/>
    <col collapsed="false" customWidth="true" hidden="false" outlineLevel="0" max="4" min="4" style="0" width="42.28"/>
    <col collapsed="false" customWidth="true" hidden="false" outlineLevel="0" max="5" min="5" style="0" width="10.85"/>
  </cols>
  <sheetData>
    <row r="1" customFormat="false" ht="12.75" hidden="false" customHeight="false" outlineLevel="0" collapsed="false">
      <c r="C1" s="83"/>
    </row>
    <row r="2" customFormat="false" ht="12.75" hidden="false" customHeight="true" outlineLevel="0" collapsed="false">
      <c r="B2" s="71" t="s">
        <v>684</v>
      </c>
      <c r="C2" s="71"/>
      <c r="D2" s="84" t="s">
        <v>593</v>
      </c>
    </row>
    <row r="3" customFormat="false" ht="12.75" hidden="false" customHeight="true" outlineLevel="0" collapsed="false">
      <c r="B3" s="71"/>
      <c r="C3" s="71"/>
      <c r="D3" s="84"/>
    </row>
    <row r="4" customFormat="false" ht="12.75" hidden="false" customHeight="false" outlineLevel="0" collapsed="false">
      <c r="B4" s="73" t="s">
        <v>659</v>
      </c>
      <c r="C4" s="85" t="s">
        <v>685</v>
      </c>
      <c r="D4" s="86"/>
    </row>
    <row r="5" customFormat="false" ht="25.5" hidden="false" customHeight="false" outlineLevel="0" collapsed="false">
      <c r="B5" s="73" t="s">
        <v>661</v>
      </c>
      <c r="C5" s="85" t="s">
        <v>686</v>
      </c>
      <c r="D5" s="87"/>
    </row>
    <row r="6" customFormat="false" ht="12.75" hidden="false" customHeight="false" outlineLevel="0" collapsed="false">
      <c r="B6" s="73" t="s">
        <v>594</v>
      </c>
      <c r="C6" s="85" t="s">
        <v>595</v>
      </c>
      <c r="D6" s="87"/>
    </row>
    <row r="7" customFormat="false" ht="12.75" hidden="false" customHeight="false" outlineLevel="0" collapsed="false">
      <c r="B7" s="73" t="s">
        <v>596</v>
      </c>
      <c r="C7" s="85" t="s">
        <v>663</v>
      </c>
      <c r="D7" s="87"/>
    </row>
    <row r="8" customFormat="false" ht="12.75" hidden="false" customHeight="false" outlineLevel="0" collapsed="false">
      <c r="B8" s="73" t="s">
        <v>598</v>
      </c>
      <c r="C8" s="85" t="s">
        <v>687</v>
      </c>
      <c r="D8" s="87"/>
    </row>
    <row r="9" customFormat="false" ht="12.75" hidden="false" customHeight="false" outlineLevel="0" collapsed="false">
      <c r="B9" s="73" t="s">
        <v>600</v>
      </c>
      <c r="C9" s="85" t="s">
        <v>688</v>
      </c>
      <c r="D9" s="87"/>
    </row>
    <row r="10" customFormat="false" ht="12.75" hidden="false" customHeight="false" outlineLevel="0" collapsed="false">
      <c r="B10" s="73" t="s">
        <v>608</v>
      </c>
      <c r="C10" s="89" t="s">
        <v>689</v>
      </c>
      <c r="D10" s="87"/>
    </row>
    <row r="11" customFormat="false" ht="12.75" hidden="false" customHeight="false" outlineLevel="0" collapsed="false">
      <c r="B11" s="73" t="s">
        <v>667</v>
      </c>
      <c r="C11" s="85" t="s">
        <v>668</v>
      </c>
      <c r="D11" s="87"/>
    </row>
    <row r="12" customFormat="false" ht="12.75" hidden="false" customHeight="false" outlineLevel="0" collapsed="false">
      <c r="B12" s="73" t="s">
        <v>669</v>
      </c>
      <c r="C12" s="85" t="s">
        <v>605</v>
      </c>
      <c r="D12" s="87"/>
    </row>
    <row r="13" customFormat="false" ht="51" hidden="false" customHeight="false" outlineLevel="0" collapsed="false">
      <c r="B13" s="90" t="s">
        <v>612</v>
      </c>
      <c r="C13" s="85" t="s">
        <v>690</v>
      </c>
      <c r="D13" s="87"/>
    </row>
    <row r="14" customFormat="false" ht="12.75" hidden="false" customHeight="false" outlineLevel="0" collapsed="false">
      <c r="B14" s="73" t="s">
        <v>671</v>
      </c>
      <c r="C14" s="85" t="s">
        <v>605</v>
      </c>
      <c r="D14" s="87"/>
    </row>
    <row r="15" customFormat="false" ht="12.75" hidden="false" customHeight="false" outlineLevel="0" collapsed="false">
      <c r="B15" s="73" t="s">
        <v>672</v>
      </c>
      <c r="C15" s="85" t="s">
        <v>605</v>
      </c>
      <c r="D15" s="87"/>
    </row>
    <row r="16" customFormat="false" ht="12.75" hidden="false" customHeight="false" outlineLevel="0" collapsed="false">
      <c r="B16" s="73" t="s">
        <v>673</v>
      </c>
      <c r="C16" s="85" t="s">
        <v>605</v>
      </c>
      <c r="D16" s="87"/>
    </row>
    <row r="17" customFormat="false" ht="12.75" hidden="false" customHeight="false" outlineLevel="0" collapsed="false">
      <c r="B17" s="73" t="s">
        <v>674</v>
      </c>
      <c r="C17" s="85" t="s">
        <v>605</v>
      </c>
      <c r="D17" s="87"/>
    </row>
    <row r="18" customFormat="false" ht="12.75" hidden="false" customHeight="false" outlineLevel="0" collapsed="false">
      <c r="B18" s="73" t="s">
        <v>675</v>
      </c>
      <c r="C18" s="85" t="s">
        <v>605</v>
      </c>
      <c r="D18" s="87"/>
    </row>
    <row r="19" customFormat="false" ht="12.75" hidden="false" customHeight="false" outlineLevel="0" collapsed="false">
      <c r="B19" s="73" t="s">
        <v>676</v>
      </c>
      <c r="C19" s="85" t="s">
        <v>691</v>
      </c>
      <c r="D19" s="87"/>
    </row>
    <row r="20" customFormat="false" ht="12.75" hidden="false" customHeight="false" outlineLevel="0" collapsed="false">
      <c r="B20" s="73" t="s">
        <v>618</v>
      </c>
      <c r="C20" s="89" t="s">
        <v>692</v>
      </c>
      <c r="D20" s="91"/>
    </row>
    <row r="21" customFormat="false" ht="38.25" hidden="false" customHeight="false" outlineLevel="0" collapsed="false">
      <c r="B21" s="90" t="s">
        <v>620</v>
      </c>
      <c r="C21" s="85" t="s">
        <v>681</v>
      </c>
      <c r="D21" s="87"/>
    </row>
    <row r="22" customFormat="false" ht="25.5" hidden="false" customHeight="false" outlineLevel="0" collapsed="false">
      <c r="B22" s="92" t="s">
        <v>626</v>
      </c>
      <c r="C22" s="93" t="s">
        <v>693</v>
      </c>
      <c r="D22" s="87"/>
    </row>
    <row r="23" customFormat="false" ht="12.75" hidden="false" customHeight="false" outlineLevel="0" collapsed="false">
      <c r="B23" s="73" t="s">
        <v>628</v>
      </c>
      <c r="C23" s="85" t="s">
        <v>694</v>
      </c>
      <c r="D23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51.14"/>
    <col collapsed="false" customWidth="true" hidden="false" outlineLevel="0" max="4" min="4" style="0" width="57.85"/>
  </cols>
  <sheetData>
    <row r="1" customFormat="false" ht="12.75" hidden="false" customHeight="false" outlineLevel="0" collapsed="false">
      <c r="C1" s="83"/>
    </row>
    <row r="2" customFormat="false" ht="12.75" hidden="false" customHeight="true" outlineLevel="0" collapsed="false">
      <c r="B2" s="71" t="s">
        <v>695</v>
      </c>
      <c r="C2" s="71"/>
      <c r="D2" s="94" t="s">
        <v>593</v>
      </c>
    </row>
    <row r="3" customFormat="false" ht="12.75" hidden="false" customHeight="true" outlineLevel="0" collapsed="false">
      <c r="B3" s="71"/>
      <c r="C3" s="71"/>
      <c r="D3" s="94"/>
    </row>
    <row r="4" customFormat="false" ht="12.75" hidden="false" customHeight="false" outlineLevel="0" collapsed="false">
      <c r="B4" s="73" t="s">
        <v>659</v>
      </c>
      <c r="C4" s="75" t="s">
        <v>696</v>
      </c>
      <c r="D4" s="86"/>
    </row>
    <row r="5" customFormat="false" ht="12.75" hidden="false" customHeight="false" outlineLevel="0" collapsed="false">
      <c r="B5" s="73" t="s">
        <v>661</v>
      </c>
      <c r="C5" s="75" t="s">
        <v>697</v>
      </c>
      <c r="D5" s="87"/>
    </row>
    <row r="6" customFormat="false" ht="12.75" hidden="false" customHeight="false" outlineLevel="0" collapsed="false">
      <c r="B6" s="73" t="s">
        <v>637</v>
      </c>
      <c r="C6" s="73" t="s">
        <v>638</v>
      </c>
      <c r="D6" s="87"/>
    </row>
    <row r="7" customFormat="false" ht="12.75" hidden="false" customHeight="false" outlineLevel="0" collapsed="false">
      <c r="B7" s="73" t="s">
        <v>594</v>
      </c>
      <c r="C7" s="75" t="s">
        <v>595</v>
      </c>
      <c r="D7" s="87"/>
    </row>
    <row r="8" customFormat="false" ht="12.75" hidden="false" customHeight="false" outlineLevel="0" collapsed="false">
      <c r="B8" s="73" t="s">
        <v>596</v>
      </c>
      <c r="C8" s="75" t="s">
        <v>698</v>
      </c>
      <c r="D8" s="87"/>
    </row>
    <row r="9" customFormat="false" ht="12.75" hidden="false" customHeight="false" outlineLevel="0" collapsed="false">
      <c r="B9" s="73" t="s">
        <v>598</v>
      </c>
      <c r="C9" s="75" t="s">
        <v>687</v>
      </c>
      <c r="D9" s="87"/>
    </row>
    <row r="10" customFormat="false" ht="12.75" hidden="false" customHeight="false" outlineLevel="0" collapsed="false">
      <c r="B10" s="73" t="s">
        <v>600</v>
      </c>
      <c r="C10" s="75" t="s">
        <v>601</v>
      </c>
      <c r="D10" s="87"/>
    </row>
    <row r="11" customFormat="false" ht="12.75" hidden="false" customHeight="false" outlineLevel="0" collapsed="false">
      <c r="B11" s="73" t="s">
        <v>608</v>
      </c>
      <c r="C11" s="73" t="s">
        <v>689</v>
      </c>
      <c r="D11" s="87"/>
    </row>
    <row r="12" customFormat="false" ht="12.75" hidden="false" customHeight="false" outlineLevel="0" collapsed="false">
      <c r="B12" s="73" t="s">
        <v>667</v>
      </c>
      <c r="C12" s="75" t="s">
        <v>699</v>
      </c>
      <c r="D12" s="87"/>
    </row>
    <row r="13" customFormat="false" ht="12.75" hidden="false" customHeight="false" outlineLevel="0" collapsed="false">
      <c r="B13" s="73" t="s">
        <v>669</v>
      </c>
      <c r="C13" s="75" t="s">
        <v>605</v>
      </c>
      <c r="D13" s="87"/>
    </row>
    <row r="14" customFormat="false" ht="25.5" hidden="false" customHeight="false" outlineLevel="0" collapsed="false">
      <c r="B14" s="73" t="s">
        <v>612</v>
      </c>
      <c r="C14" s="75" t="s">
        <v>700</v>
      </c>
      <c r="D14" s="87"/>
    </row>
    <row r="15" customFormat="false" ht="12.75" hidden="false" customHeight="false" outlineLevel="0" collapsed="false">
      <c r="B15" s="73" t="s">
        <v>671</v>
      </c>
      <c r="C15" s="75" t="s">
        <v>605</v>
      </c>
      <c r="D15" s="87"/>
    </row>
    <row r="16" customFormat="false" ht="12.75" hidden="false" customHeight="false" outlineLevel="0" collapsed="false">
      <c r="B16" s="73" t="s">
        <v>672</v>
      </c>
      <c r="C16" s="75" t="s">
        <v>605</v>
      </c>
      <c r="D16" s="87"/>
    </row>
    <row r="17" customFormat="false" ht="12.75" hidden="false" customHeight="false" outlineLevel="0" collapsed="false">
      <c r="B17" s="73" t="s">
        <v>673</v>
      </c>
      <c r="C17" s="75" t="s">
        <v>605</v>
      </c>
      <c r="D17" s="87"/>
    </row>
    <row r="18" customFormat="false" ht="12.75" hidden="false" customHeight="false" outlineLevel="0" collapsed="false">
      <c r="B18" s="73" t="s">
        <v>674</v>
      </c>
      <c r="C18" s="75" t="s">
        <v>605</v>
      </c>
      <c r="D18" s="87"/>
    </row>
    <row r="19" customFormat="false" ht="12.75" hidden="false" customHeight="false" outlineLevel="0" collapsed="false">
      <c r="B19" s="73" t="s">
        <v>676</v>
      </c>
      <c r="C19" s="75" t="s">
        <v>701</v>
      </c>
      <c r="D19" s="87"/>
    </row>
    <row r="20" customFormat="false" ht="12.75" hidden="false" customHeight="false" outlineLevel="0" collapsed="false">
      <c r="B20" s="73" t="s">
        <v>618</v>
      </c>
      <c r="C20" s="73" t="s">
        <v>692</v>
      </c>
      <c r="D20" s="91"/>
    </row>
    <row r="21" customFormat="false" ht="12.75" hidden="false" customHeight="false" outlineLevel="0" collapsed="false">
      <c r="B21" s="73" t="s">
        <v>679</v>
      </c>
      <c r="C21" s="75"/>
      <c r="D21" s="87"/>
    </row>
    <row r="22" customFormat="false" ht="12.75" hidden="false" customHeight="false" outlineLevel="0" collapsed="false">
      <c r="B22" s="73" t="s">
        <v>620</v>
      </c>
      <c r="C22" s="73" t="s">
        <v>702</v>
      </c>
      <c r="D22" s="87"/>
    </row>
    <row r="23" customFormat="false" ht="12.75" hidden="false" customHeight="false" outlineLevel="0" collapsed="false">
      <c r="B23" s="73" t="s">
        <v>651</v>
      </c>
      <c r="C23" s="73"/>
      <c r="D23" s="91"/>
    </row>
    <row r="24" customFormat="false" ht="12.75" hidden="false" customHeight="false" outlineLevel="0" collapsed="false">
      <c r="B24" s="73" t="s">
        <v>622</v>
      </c>
      <c r="C24" s="73" t="s">
        <v>703</v>
      </c>
      <c r="D24" s="87"/>
    </row>
    <row r="25" customFormat="false" ht="38.25" hidden="false" customHeight="false" outlineLevel="0" collapsed="false">
      <c r="B25" s="92" t="s">
        <v>626</v>
      </c>
      <c r="C25" s="78" t="s">
        <v>627</v>
      </c>
      <c r="D25" s="87"/>
    </row>
    <row r="26" customFormat="false" ht="12.75" hidden="false" customHeight="false" outlineLevel="0" collapsed="false">
      <c r="B26" s="73" t="s">
        <v>628</v>
      </c>
      <c r="C26" s="75" t="s">
        <v>657</v>
      </c>
      <c r="D26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34.28"/>
    <col collapsed="false" customWidth="true" hidden="false" outlineLevel="0" max="4" min="4" style="0" width="45.28"/>
  </cols>
  <sheetData>
    <row r="1" customFormat="false" ht="12.75" hidden="false" customHeight="false" outlineLevel="0" collapsed="false">
      <c r="C1" s="83"/>
    </row>
    <row r="2" customFormat="false" ht="12.75" hidden="false" customHeight="true" outlineLevel="0" collapsed="false">
      <c r="B2" s="71" t="s">
        <v>704</v>
      </c>
      <c r="C2" s="71"/>
      <c r="D2" s="95" t="s">
        <v>593</v>
      </c>
    </row>
    <row r="3" customFormat="false" ht="12.75" hidden="false" customHeight="true" outlineLevel="0" collapsed="false">
      <c r="B3" s="71"/>
      <c r="C3" s="71"/>
      <c r="D3" s="95"/>
    </row>
    <row r="4" customFormat="false" ht="12.75" hidden="false" customHeight="false" outlineLevel="0" collapsed="false">
      <c r="B4" s="73" t="s">
        <v>659</v>
      </c>
      <c r="C4" s="85" t="s">
        <v>705</v>
      </c>
      <c r="D4" s="86"/>
    </row>
    <row r="5" customFormat="false" ht="12.75" hidden="false" customHeight="false" outlineLevel="0" collapsed="false">
      <c r="B5" s="73" t="s">
        <v>661</v>
      </c>
      <c r="C5" s="85" t="s">
        <v>706</v>
      </c>
      <c r="D5" s="87"/>
    </row>
    <row r="6" customFormat="false" ht="12.75" hidden="false" customHeight="false" outlineLevel="0" collapsed="false">
      <c r="B6" s="73" t="s">
        <v>594</v>
      </c>
      <c r="C6" s="85" t="s">
        <v>595</v>
      </c>
      <c r="D6" s="87"/>
    </row>
    <row r="7" customFormat="false" ht="12.75" hidden="false" customHeight="false" outlineLevel="0" collapsed="false">
      <c r="B7" s="73" t="s">
        <v>596</v>
      </c>
      <c r="C7" s="85" t="s">
        <v>707</v>
      </c>
      <c r="D7" s="87"/>
    </row>
    <row r="8" customFormat="false" ht="12.75" hidden="false" customHeight="false" outlineLevel="0" collapsed="false">
      <c r="B8" s="73" t="s">
        <v>598</v>
      </c>
      <c r="C8" s="85" t="s">
        <v>599</v>
      </c>
      <c r="D8" s="87"/>
    </row>
    <row r="9" customFormat="false" ht="12.75" hidden="false" customHeight="false" outlineLevel="0" collapsed="false">
      <c r="B9" s="73" t="s">
        <v>600</v>
      </c>
      <c r="C9" s="85" t="s">
        <v>688</v>
      </c>
      <c r="D9" s="87"/>
    </row>
    <row r="10" customFormat="false" ht="12.75" hidden="false" customHeight="false" outlineLevel="0" collapsed="false">
      <c r="B10" s="73" t="s">
        <v>608</v>
      </c>
      <c r="C10" s="89" t="s">
        <v>689</v>
      </c>
      <c r="D10" s="87"/>
    </row>
    <row r="11" customFormat="false" ht="12.75" hidden="false" customHeight="false" outlineLevel="0" collapsed="false">
      <c r="B11" s="73" t="s">
        <v>667</v>
      </c>
      <c r="C11" s="85" t="s">
        <v>668</v>
      </c>
      <c r="D11" s="87"/>
    </row>
    <row r="12" customFormat="false" ht="12.75" hidden="false" customHeight="false" outlineLevel="0" collapsed="false">
      <c r="B12" s="73" t="s">
        <v>669</v>
      </c>
      <c r="C12" s="85" t="s">
        <v>605</v>
      </c>
      <c r="D12" s="87"/>
    </row>
    <row r="13" customFormat="false" ht="51" hidden="false" customHeight="false" outlineLevel="0" collapsed="false">
      <c r="B13" s="92" t="s">
        <v>612</v>
      </c>
      <c r="C13" s="85" t="s">
        <v>708</v>
      </c>
      <c r="D13" s="87"/>
    </row>
    <row r="14" customFormat="false" ht="12.75" hidden="false" customHeight="false" outlineLevel="0" collapsed="false">
      <c r="B14" s="73" t="s">
        <v>671</v>
      </c>
      <c r="C14" s="85" t="s">
        <v>605</v>
      </c>
      <c r="D14" s="87"/>
    </row>
    <row r="15" customFormat="false" ht="12.75" hidden="false" customHeight="false" outlineLevel="0" collapsed="false">
      <c r="B15" s="73" t="s">
        <v>672</v>
      </c>
      <c r="C15" s="85" t="s">
        <v>605</v>
      </c>
      <c r="D15" s="87"/>
    </row>
    <row r="16" customFormat="false" ht="12.75" hidden="false" customHeight="false" outlineLevel="0" collapsed="false">
      <c r="B16" s="73" t="s">
        <v>673</v>
      </c>
      <c r="C16" s="85" t="s">
        <v>605</v>
      </c>
      <c r="D16" s="87"/>
    </row>
    <row r="17" customFormat="false" ht="12.75" hidden="false" customHeight="false" outlineLevel="0" collapsed="false">
      <c r="B17" s="73" t="s">
        <v>674</v>
      </c>
      <c r="C17" s="85" t="s">
        <v>605</v>
      </c>
      <c r="D17" s="87"/>
    </row>
    <row r="18" customFormat="false" ht="12.75" hidden="false" customHeight="false" outlineLevel="0" collapsed="false">
      <c r="B18" s="73" t="s">
        <v>675</v>
      </c>
      <c r="C18" s="85" t="s">
        <v>605</v>
      </c>
      <c r="D18" s="87"/>
    </row>
    <row r="19" customFormat="false" ht="12.75" hidden="false" customHeight="false" outlineLevel="0" collapsed="false">
      <c r="B19" s="73" t="s">
        <v>676</v>
      </c>
      <c r="C19" s="85" t="s">
        <v>691</v>
      </c>
      <c r="D19" s="87"/>
    </row>
    <row r="20" customFormat="false" ht="12.75" hidden="false" customHeight="false" outlineLevel="0" collapsed="false">
      <c r="B20" s="73" t="s">
        <v>618</v>
      </c>
      <c r="C20" s="89" t="s">
        <v>709</v>
      </c>
      <c r="D20" s="91"/>
    </row>
    <row r="21" customFormat="false" ht="25.5" hidden="false" customHeight="false" outlineLevel="0" collapsed="false">
      <c r="B21" s="92" t="s">
        <v>620</v>
      </c>
      <c r="C21" s="85" t="s">
        <v>681</v>
      </c>
      <c r="D21" s="87"/>
    </row>
    <row r="22" customFormat="false" ht="25.5" hidden="false" customHeight="false" outlineLevel="0" collapsed="false">
      <c r="B22" s="92" t="s">
        <v>626</v>
      </c>
      <c r="C22" s="93" t="s">
        <v>693</v>
      </c>
      <c r="D22" s="87"/>
    </row>
    <row r="23" customFormat="false" ht="12.75" hidden="false" customHeight="false" outlineLevel="0" collapsed="false">
      <c r="B23" s="73" t="s">
        <v>628</v>
      </c>
      <c r="C23" s="85" t="s">
        <v>694</v>
      </c>
      <c r="D23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36.28"/>
    <col collapsed="false" customWidth="true" hidden="false" outlineLevel="0" max="4" min="4" style="0" width="38.7"/>
  </cols>
  <sheetData>
    <row r="1" customFormat="false" ht="12.75" hidden="false" customHeight="false" outlineLevel="0" collapsed="false">
      <c r="C1" s="83"/>
    </row>
    <row r="2" customFormat="false" ht="12.75" hidden="false" customHeight="true" outlineLevel="0" collapsed="false">
      <c r="B2" s="71" t="s">
        <v>258</v>
      </c>
      <c r="C2" s="71"/>
      <c r="D2" s="95" t="s">
        <v>593</v>
      </c>
    </row>
    <row r="3" customFormat="false" ht="12.75" hidden="false" customHeight="true" outlineLevel="0" collapsed="false">
      <c r="B3" s="71"/>
      <c r="C3" s="71"/>
      <c r="D3" s="95"/>
    </row>
    <row r="4" customFormat="false" ht="12.75" hidden="false" customHeight="false" outlineLevel="0" collapsed="false">
      <c r="B4" s="73" t="s">
        <v>659</v>
      </c>
      <c r="C4" s="75" t="s">
        <v>710</v>
      </c>
      <c r="D4" s="87"/>
    </row>
    <row r="5" customFormat="false" ht="12.75" hidden="false" customHeight="false" outlineLevel="0" collapsed="false">
      <c r="B5" s="73" t="s">
        <v>661</v>
      </c>
      <c r="C5" s="83" t="s">
        <v>711</v>
      </c>
      <c r="D5" s="87"/>
    </row>
    <row r="6" customFormat="false" ht="25.5" hidden="false" customHeight="false" outlineLevel="0" collapsed="false">
      <c r="B6" s="73" t="s">
        <v>594</v>
      </c>
      <c r="C6" s="75" t="s">
        <v>712</v>
      </c>
      <c r="D6" s="87"/>
    </row>
    <row r="7" customFormat="false" ht="12.75" hidden="false" customHeight="false" outlineLevel="0" collapsed="false">
      <c r="B7" s="73" t="s">
        <v>596</v>
      </c>
      <c r="C7" s="75" t="s">
        <v>713</v>
      </c>
      <c r="D7" s="87"/>
    </row>
    <row r="8" customFormat="false" ht="12.75" hidden="false" customHeight="false" outlineLevel="0" collapsed="false">
      <c r="B8" s="73" t="s">
        <v>598</v>
      </c>
      <c r="C8" s="75" t="s">
        <v>714</v>
      </c>
      <c r="D8" s="87"/>
    </row>
    <row r="9" customFormat="false" ht="12.75" hidden="false" customHeight="false" outlineLevel="0" collapsed="false">
      <c r="B9" s="73" t="s">
        <v>608</v>
      </c>
      <c r="C9" s="73" t="s">
        <v>715</v>
      </c>
      <c r="D9" s="87"/>
    </row>
    <row r="10" customFormat="false" ht="12.75" hidden="false" customHeight="false" outlineLevel="0" collapsed="false">
      <c r="B10" s="73" t="s">
        <v>667</v>
      </c>
      <c r="C10" s="75" t="s">
        <v>699</v>
      </c>
      <c r="D10" s="87"/>
    </row>
    <row r="11" customFormat="false" ht="12.75" hidden="false" customHeight="false" outlineLevel="0" collapsed="false">
      <c r="B11" s="73" t="s">
        <v>669</v>
      </c>
      <c r="C11" s="75" t="s">
        <v>605</v>
      </c>
      <c r="D11" s="87"/>
    </row>
    <row r="12" customFormat="false" ht="38.25" hidden="false" customHeight="false" outlineLevel="0" collapsed="false">
      <c r="B12" s="73" t="s">
        <v>612</v>
      </c>
      <c r="C12" s="75" t="s">
        <v>716</v>
      </c>
      <c r="D12" s="87"/>
    </row>
    <row r="13" customFormat="false" ht="12.75" hidden="false" customHeight="false" outlineLevel="0" collapsed="false">
      <c r="B13" s="73" t="s">
        <v>671</v>
      </c>
      <c r="C13" s="75" t="s">
        <v>605</v>
      </c>
      <c r="D13" s="87"/>
    </row>
    <row r="14" customFormat="false" ht="12.75" hidden="false" customHeight="false" outlineLevel="0" collapsed="false">
      <c r="B14" s="73" t="s">
        <v>672</v>
      </c>
      <c r="C14" s="75" t="s">
        <v>605</v>
      </c>
      <c r="D14" s="87"/>
    </row>
    <row r="15" customFormat="false" ht="12.75" hidden="false" customHeight="false" outlineLevel="0" collapsed="false">
      <c r="B15" s="73" t="s">
        <v>717</v>
      </c>
      <c r="C15" s="75" t="s">
        <v>605</v>
      </c>
      <c r="D15" s="87"/>
    </row>
    <row r="16" customFormat="false" ht="12.75" hidden="false" customHeight="false" outlineLevel="0" collapsed="false">
      <c r="B16" s="73" t="s">
        <v>673</v>
      </c>
      <c r="C16" s="75" t="s">
        <v>605</v>
      </c>
      <c r="D16" s="87"/>
    </row>
    <row r="17" customFormat="false" ht="12.75" hidden="false" customHeight="false" outlineLevel="0" collapsed="false">
      <c r="B17" s="73" t="s">
        <v>676</v>
      </c>
      <c r="C17" s="75" t="s">
        <v>701</v>
      </c>
      <c r="D17" s="87"/>
    </row>
    <row r="18" customFormat="false" ht="12.75" hidden="false" customHeight="false" outlineLevel="0" collapsed="false">
      <c r="B18" s="73" t="s">
        <v>618</v>
      </c>
      <c r="C18" s="73" t="s">
        <v>718</v>
      </c>
      <c r="D18" s="87"/>
    </row>
    <row r="19" customFormat="false" ht="12.75" hidden="false" customHeight="false" outlineLevel="0" collapsed="false">
      <c r="B19" s="73" t="s">
        <v>620</v>
      </c>
      <c r="C19" s="73" t="s">
        <v>719</v>
      </c>
      <c r="D19" s="87"/>
    </row>
    <row r="20" customFormat="false" ht="25.5" hidden="false" customHeight="false" outlineLevel="0" collapsed="false">
      <c r="B20" s="92" t="s">
        <v>626</v>
      </c>
      <c r="C20" s="78" t="s">
        <v>720</v>
      </c>
      <c r="D20" s="87"/>
    </row>
    <row r="21" customFormat="false" ht="12.75" hidden="false" customHeight="false" outlineLevel="0" collapsed="false">
      <c r="B21" s="73" t="s">
        <v>628</v>
      </c>
      <c r="C21" s="75" t="s">
        <v>694</v>
      </c>
      <c r="D21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62.85"/>
    <col collapsed="false" customWidth="true" hidden="false" outlineLevel="0" max="4" min="4" style="0" width="58.56"/>
  </cols>
  <sheetData>
    <row r="2" customFormat="false" ht="12.75" hidden="false" customHeight="true" outlineLevel="0" collapsed="false">
      <c r="B2" s="71" t="s">
        <v>93</v>
      </c>
      <c r="C2" s="71"/>
      <c r="D2" s="94" t="s">
        <v>593</v>
      </c>
    </row>
    <row r="3" customFormat="false" ht="12.75" hidden="false" customHeight="true" outlineLevel="0" collapsed="false">
      <c r="B3" s="71"/>
      <c r="C3" s="71"/>
      <c r="D3" s="94"/>
    </row>
    <row r="4" customFormat="false" ht="12.75" hidden="false" customHeight="false" outlineLevel="0" collapsed="false">
      <c r="B4" s="73" t="s">
        <v>721</v>
      </c>
      <c r="C4" s="73" t="s">
        <v>722</v>
      </c>
      <c r="D4" s="87"/>
    </row>
    <row r="5" customFormat="false" ht="12.75" hidden="false" customHeight="false" outlineLevel="0" collapsed="false">
      <c r="B5" s="73" t="s">
        <v>723</v>
      </c>
      <c r="C5" s="73" t="s">
        <v>724</v>
      </c>
      <c r="D5" s="87"/>
    </row>
    <row r="6" customFormat="false" ht="12.75" hidden="false" customHeight="false" outlineLevel="0" collapsed="false">
      <c r="B6" s="73" t="s">
        <v>725</v>
      </c>
      <c r="C6" s="73" t="s">
        <v>726</v>
      </c>
      <c r="D6" s="87"/>
    </row>
    <row r="7" customFormat="false" ht="12.75" hidden="false" customHeight="false" outlineLevel="0" collapsed="false">
      <c r="B7" s="73" t="s">
        <v>727</v>
      </c>
      <c r="C7" s="73" t="s">
        <v>728</v>
      </c>
      <c r="D7" s="87"/>
    </row>
    <row r="8" customFormat="false" ht="12.75" hidden="false" customHeight="false" outlineLevel="0" collapsed="false">
      <c r="B8" s="73" t="s">
        <v>634</v>
      </c>
      <c r="C8" s="73" t="s">
        <v>729</v>
      </c>
      <c r="D8" s="87"/>
    </row>
    <row r="9" customFormat="false" ht="12.75" hidden="false" customHeight="false" outlineLevel="0" collapsed="false">
      <c r="B9" s="73" t="s">
        <v>730</v>
      </c>
      <c r="C9" s="73" t="s">
        <v>731</v>
      </c>
      <c r="D9" s="87"/>
    </row>
    <row r="10" customFormat="false" ht="12.75" hidden="false" customHeight="false" outlineLevel="0" collapsed="false">
      <c r="B10" s="73" t="s">
        <v>732</v>
      </c>
      <c r="C10" s="73" t="s">
        <v>733</v>
      </c>
      <c r="D10" s="87"/>
    </row>
    <row r="11" customFormat="false" ht="12.75" hidden="false" customHeight="false" outlineLevel="0" collapsed="false">
      <c r="B11" s="73" t="s">
        <v>734</v>
      </c>
      <c r="C11" s="73" t="s">
        <v>735</v>
      </c>
      <c r="D11" s="87"/>
    </row>
    <row r="12" customFormat="false" ht="12.75" hidden="false" customHeight="false" outlineLevel="0" collapsed="false">
      <c r="B12" s="73" t="s">
        <v>736</v>
      </c>
      <c r="C12" s="73" t="s">
        <v>737</v>
      </c>
      <c r="D12" s="87"/>
    </row>
    <row r="13" customFormat="false" ht="12.75" hidden="false" customHeight="false" outlineLevel="0" collapsed="false">
      <c r="B13" s="73" t="s">
        <v>738</v>
      </c>
      <c r="C13" s="73" t="s">
        <v>739</v>
      </c>
      <c r="D13" s="87"/>
    </row>
    <row r="14" customFormat="false" ht="12.75" hidden="false" customHeight="false" outlineLevel="0" collapsed="false">
      <c r="B14" s="73" t="s">
        <v>740</v>
      </c>
      <c r="C14" s="73" t="s">
        <v>741</v>
      </c>
      <c r="D14" s="87"/>
    </row>
    <row r="15" customFormat="false" ht="12.75" hidden="false" customHeight="false" outlineLevel="0" collapsed="false">
      <c r="B15" s="73" t="s">
        <v>654</v>
      </c>
      <c r="C15" s="73" t="s">
        <v>742</v>
      </c>
      <c r="D15" s="87"/>
    </row>
    <row r="16" customFormat="false" ht="12.75" hidden="false" customHeight="false" outlineLevel="0" collapsed="false">
      <c r="B16" s="73" t="s">
        <v>628</v>
      </c>
      <c r="C16" s="73" t="s">
        <v>694</v>
      </c>
      <c r="D16" s="8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4:25:28Z</dcterms:created>
  <dc:creator>Josef Kotrba</dc:creator>
  <dc:description/>
  <dc:language>en-US</dc:language>
  <cp:lastModifiedBy>JDostal</cp:lastModifiedBy>
  <dcterms:modified xsi:type="dcterms:W3CDTF">2010-10-15T11:25:07Z</dcterms:modified>
  <cp:revision>0</cp:revision>
  <dc:subject/>
  <dc:title/>
</cp:coreProperties>
</file>