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y" sheetId="1" state="visible" r:id="rId2"/>
  </sheets>
  <definedNames>
    <definedName function="false" hidden="false" localSheetId="0" name="_xlnm.Print_Area" vbProcedure="false">Položky!$A$1:$G$92</definedName>
    <definedName function="false" hidden="false" localSheetId="0" name="_xlnm.Print_Titles" vbProcedure="false">Položky!$1:$6</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fese"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soustava" vbProcedure="false">#REF!</definedName>
    <definedName function="false" hidden="false" name="soustva"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ařazení" vbProcedure="false">#REF!</definedName>
    <definedName function="false" hidden="false" name="Zhotovitel" vbProcedure="false">#REF!</definedName>
    <definedName function="false" hidden="false" localSheetId="0" name="Excel_BuiltIn__FilterDatabase" vbProcedure="false">Položky!$A$6:$G$74</definedName>
    <definedName function="false" hidden="false" localSheetId="0" name="solver_lin" vbProcedure="false">0</definedName>
    <definedName function="false" hidden="false" localSheetId="0" name="solver_num" vbProcedure="false">0</definedName>
    <definedName function="false" hidden="false" localSheetId="0" name="solver_opt" vbProcedure="false">#REF!</definedName>
    <definedName function="false" hidden="false" localSheetId="0" name="solver_typ" vbProcedure="false">1</definedName>
    <definedName function="false" hidden="false" localSheetId="0" name="solver_val" vbProcedure="false">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79">
  <si>
    <t xml:space="preserve">Položkový výkaz</t>
  </si>
  <si>
    <t xml:space="preserve">Stavba :</t>
  </si>
  <si>
    <t xml:space="preserve">MU - LF3 - Vestavba pavilonu A19 v UKB</t>
  </si>
  <si>
    <t xml:space="preserve">Objekt :</t>
  </si>
  <si>
    <t xml:space="preserve">VZT</t>
  </si>
  <si>
    <t xml:space="preserve">P.č.</t>
  </si>
  <si>
    <t xml:space="preserve">Číslo zař.</t>
  </si>
  <si>
    <t xml:space="preserve">Název položky</t>
  </si>
  <si>
    <t xml:space="preserve">MJ</t>
  </si>
  <si>
    <t xml:space="preserve">množství</t>
  </si>
  <si>
    <t xml:space="preserve">Cena Kč bez DPH / MJ</t>
  </si>
  <si>
    <t xml:space="preserve">Celkem Kč bez DPH</t>
  </si>
  <si>
    <t xml:space="preserve">VZDUCHOTECHNIKA</t>
  </si>
  <si>
    <t xml:space="preserve">Díl:</t>
  </si>
  <si>
    <t xml:space="preserve">1.</t>
  </si>
  <si>
    <t xml:space="preserve">A19V 1.001</t>
  </si>
  <si>
    <t xml:space="preserve">Jednotka</t>
  </si>
  <si>
    <t xml:space="preserve">001</t>
  </si>
  <si>
    <t xml:space="preserve">Vzduchotechnická jednotka EC s rekuperací tepla s přímým 2ok. výparníkem; rek účinnost 82%; množství vzduchu = 5100 m3/h; tlaková ztráta 400/400 Pa; součástní VZT jednotky je deskový rekuperátor s optokovými klapkami; ventilátor s volně oběžným kolem; vodní ohřívač, eliminátor kapek, tlumiče hluku, tlumící vložky, kapsové filtry, vnitřní klapky, výfukový nástavec</t>
  </si>
  <si>
    <t xml:space="preserve">ks</t>
  </si>
  <si>
    <t xml:space="preserve">002</t>
  </si>
  <si>
    <t xml:space="preserve">Pohony a výbava ve specifikaci - odvod kondenzátu</t>
  </si>
  <si>
    <t xml:space="preserve">003</t>
  </si>
  <si>
    <t xml:space="preserve">Servisní technik VZT jednotky </t>
  </si>
  <si>
    <t xml:space="preserve">hod</t>
  </si>
  <si>
    <t xml:space="preserve">004</t>
  </si>
  <si>
    <t xml:space="preserve">Kabeláž, trubkování, nosný materiálu, drobného montážní materiálu, izolátory chvění  pod VZT zařízení</t>
  </si>
  <si>
    <t xml:space="preserve">kpl</t>
  </si>
  <si>
    <t xml:space="preserve">005</t>
  </si>
  <si>
    <r>
      <rPr>
        <sz val="8"/>
        <rFont val="Arial"/>
        <family val="2"/>
        <charset val="238"/>
      </rPr>
      <t xml:space="preserve">Venkovní kondenzační jednotka SPLIT; nominální výkon: Qchl=12,1kW / Qtop=13,5kW; nominální el. příkon Pel=3,31kW / 3,51kW dle sestavy; napájení 400V</t>
    </r>
    <r>
      <rPr>
        <sz val="8"/>
        <color rgb="FFFF0000"/>
        <rFont val="Arial"/>
        <family val="2"/>
        <charset val="238"/>
      </rPr>
      <t xml:space="preserve"> </t>
    </r>
    <r>
      <rPr>
        <sz val="8"/>
        <rFont val="Arial"/>
        <family val="2"/>
        <charset val="238"/>
      </rPr>
      <t xml:space="preserve">doporučené jištění C/20A; průměr potrubí: 9,52mm x 15,88m</t>
    </r>
    <r>
      <rPr>
        <sz val="8"/>
        <color rgb="FF000000"/>
        <rFont val="Arial"/>
        <family val="2"/>
        <charset val="238"/>
      </rPr>
      <t xml:space="preserve">m; typ chladiva: R32; </t>
    </r>
    <r>
      <rPr>
        <sz val="8"/>
        <rFont val="Arial"/>
        <family val="2"/>
        <charset val="238"/>
      </rPr>
      <t xml:space="preserve">Rozměry (šířka x výška x hloubka): 950x1380x330mm; hmotnost jednotky 87,5kg; provozní rozsah chlazení/vytápění -15,0~48,0°C/-18,0~18,0°C; hladina akustického tlaku v 1m = 51/52dBA</t>
    </r>
  </si>
  <si>
    <t xml:space="preserve">006</t>
  </si>
  <si>
    <t xml:space="preserve">Řídící box včetně modulu  Modbus RTU; do krabice s krytím IP 65 </t>
  </si>
  <si>
    <t xml:space="preserve">007</t>
  </si>
  <si>
    <t xml:space="preserve">Kabeláž a zapojní čidel (včetně trubkování, nosného materiálu, drobného montážního materiálu)</t>
  </si>
  <si>
    <t xml:space="preserve">008</t>
  </si>
  <si>
    <t xml:space="preserve">Modul omezení výkonu </t>
  </si>
  <si>
    <t xml:space="preserve">009</t>
  </si>
  <si>
    <t xml:space="preserve">Vakuování potrubí CU před naplněním chladiva</t>
  </si>
  <si>
    <t xml:space="preserve">010</t>
  </si>
  <si>
    <t xml:space="preserve">Chladivo R32</t>
  </si>
  <si>
    <t xml:space="preserve">kg</t>
  </si>
  <si>
    <t xml:space="preserve">011</t>
  </si>
  <si>
    <t xml:space="preserve">Uzavřený ochranný žlab pro vedení CU potrubí, kotvící prvky </t>
  </si>
  <si>
    <t xml:space="preserve">m</t>
  </si>
  <si>
    <t xml:space="preserve">012</t>
  </si>
  <si>
    <t xml:space="preserve">Pružná podložka antivibrační pod ochranný žlab </t>
  </si>
  <si>
    <t xml:space="preserve">013</t>
  </si>
  <si>
    <t xml:space="preserve">Prostupka střechou včetně prostupu a zatěsnění </t>
  </si>
  <si>
    <t xml:space="preserve">kus</t>
  </si>
  <si>
    <t xml:space="preserve">014</t>
  </si>
  <si>
    <t xml:space="preserve">Pozinkovaný ochranný kryt prostupu střechou pro vedení CU potrubí</t>
  </si>
  <si>
    <t xml:space="preserve">015</t>
  </si>
  <si>
    <t xml:space="preserve">Cu potrubí svazek: kapalina = 9,52mm, plyn = 15,88mm, komunikační kabeláž.</t>
  </si>
  <si>
    <t xml:space="preserve">016</t>
  </si>
  <si>
    <t xml:space="preserve">Chránička pro vedení potrubí na střeše, ochrana potrubí proti UV záření</t>
  </si>
  <si>
    <t xml:space="preserve">017</t>
  </si>
  <si>
    <t xml:space="preserve">Potrubí pro odvod kondenzátu do průměru 28mm</t>
  </si>
  <si>
    <t xml:space="preserve">018</t>
  </si>
  <si>
    <t xml:space="preserve">Protipožární ucpávka CU potrubí vč. dotěsnění protipožárním tmelem s požární odolností 90minut</t>
  </si>
  <si>
    <t xml:space="preserve">019</t>
  </si>
  <si>
    <t xml:space="preserve">020</t>
  </si>
  <si>
    <t xml:space="preserve">El.topný kabel samoregulační 10 m do 18W/bm včetně krabice termostatu, zapojení a drobného montážního materiálu </t>
  </si>
  <si>
    <t xml:space="preserve">Tlumiče hluku </t>
  </si>
  <si>
    <t xml:space="preserve">051</t>
  </si>
  <si>
    <t xml:space="preserve">Kulisový tlumič 1500x900x710mm, šířka kulisy 200mm, 3ks, 114kg</t>
  </si>
  <si>
    <t xml:space="preserve">Regulační elementy </t>
  </si>
  <si>
    <t xml:space="preserve">101</t>
  </si>
  <si>
    <t xml:space="preserve">Regulátor konstantního průtoku vzduchu DN 160 pro nízkou rychlost proudění a nízký tlak v potrubí, včetně servopohonem 24V s plynulou regulací polohy</t>
  </si>
  <si>
    <t xml:space="preserve">102</t>
  </si>
  <si>
    <t xml:space="preserve">Regulátor konstantního průtoku vzduchu DN 200 pro nízkou rychlost proudění a nízký tlak v potrubí, včetně servopohonem 24V s plynulou regulací polohy</t>
  </si>
  <si>
    <t xml:space="preserve">103</t>
  </si>
  <si>
    <t xml:space="preserve">Regulátor konstantního průtoku vzduchu DN 250 pro nízkou rychlost proudění a nízký tlak v potrubí, včetně servopohonem 24V s plynulou regulací polohy</t>
  </si>
  <si>
    <t xml:space="preserve">Koncové distribuční elementy přívodní</t>
  </si>
  <si>
    <t xml:space="preserve">201</t>
  </si>
  <si>
    <t xml:space="preserve">Přívodní anemostat pro průtok 50m3/h do rastru 600x600, včetně připojovací krabice s bočním připojením, kruhové hrdlo s regulační klapkou, včetně lamelové čelní desky. RAL dle požadavku architekta</t>
  </si>
  <si>
    <t xml:space="preserve">202</t>
  </si>
  <si>
    <t xml:space="preserve">Přívodní anemostat pro průtok 70m3/h do rastru 600x600, včetně připojovací krabice s bočním připojením, kruhové hrdlo s regulační klapkou, včetně lamelové čelní desky. RAL dle požadavku architekta</t>
  </si>
  <si>
    <t xml:space="preserve">Přívodní anemostat pro průtok 300m3/h do rastru 600x600, včetně připojovací krabice s bočním připojením, kruhové hrdlo s regulační klapkou, včetně lamelové čelní desky. RAL dle požadavku architekta</t>
  </si>
  <si>
    <t xml:space="preserve">203</t>
  </si>
  <si>
    <t xml:space="preserve">Přívodní anemostat pro průtok 370m3/h do rastru 600x600, včetně připojovací krabice s bočním připojením, kruhové hrdlo s regulační klapkou, včetně lamelové čelní desky. RAL dle požadavku architekta</t>
  </si>
  <si>
    <t xml:space="preserve">Přívodní anemostat pro průtok 410m3/h do rastru 600x600, včetně připojovací krabice s bočním připojením, kruhové hrdlo s regulační klapkou, včetně lamelové čelní desky. RAL dle požadavku architekta</t>
  </si>
  <si>
    <t xml:space="preserve">204</t>
  </si>
  <si>
    <t xml:space="preserve">Přívodní vyústka komfortní 2řadá s regulací vel. 225x75
včetně připojovací krabice s bočním připojením - kruhové hrdlo pr.160mm, 
z eloxovaného hliníku opatřená vypalovací barvou. RAL dle arch.</t>
  </si>
  <si>
    <t xml:space="preserve">211</t>
  </si>
  <si>
    <t xml:space="preserve">Přívodní vyústka komfortní 2řadá s regulací vel. 225x75
včetně připojovací krabice s horním připojením - kruhové hrdlo pr.160mm, 
z eloxovaného hliníku opatřená vypalovací barvou. RAL dle arch.</t>
  </si>
  <si>
    <t xml:space="preserve">Koncové distribuční elementy odvodní</t>
  </si>
  <si>
    <t xml:space="preserve">251</t>
  </si>
  <si>
    <t xml:space="preserve">Odvodní anemostat pro průtok 50m3/h, včetně připojovací krabice 
s bočním připojením, kruhové hrdlo s regulační klapkou, včetně lamelové čelní desky. RAL dle požadavku architekta</t>
  </si>
  <si>
    <t xml:space="preserve">252</t>
  </si>
  <si>
    <t xml:space="preserve">Odvodní anemostat pro průtok 70m3/h do rastru 600x600, včetně připojovací krabice s bočním připojením, kruhové hrdlo s regulační klapkou, včetně lamelové čelní desky. RAL dle požadavku architekta</t>
  </si>
  <si>
    <t xml:space="preserve">253</t>
  </si>
  <si>
    <t xml:space="preserve">Odvodní anemostat pro průtok 300m3/h do rastru 600x600, včetně připojovací krabice s bočním připojením, kruhové hrdlo s regulační klapkou, včetně lamelové čelní desky. RAL dle požadavku architekta</t>
  </si>
  <si>
    <t xml:space="preserve">254</t>
  </si>
  <si>
    <t xml:space="preserve">Odvodní anemostat pro průtok 370m3/h do rastru 600x600, včetně připojovací krabice s bočním připojením, kruhové hrdlo s regulační klapkou, včetně lamelové čelní desky. RAL dle požadavku architekta</t>
  </si>
  <si>
    <t xml:space="preserve">255</t>
  </si>
  <si>
    <t xml:space="preserve">Odvodní anemostat pro průtok 410m3/h do rastru 600x600, včetně připojovací krabice s bočním připojením, kruhové hrdlo s regulační klapkou, včetně lamelové čelní desky. RAL dle požadavku architekta</t>
  </si>
  <si>
    <t xml:space="preserve">256</t>
  </si>
  <si>
    <t xml:space="preserve">Odvodní vyústka komfortní 1řadá s regulací vel. 225x75
včetně připojovací krabice s bočním připojením - kruhové hrdlo pr.160mm, 
z eloxovaného hliníku opatřená vypalovací barvou. RAL dle arch. </t>
  </si>
  <si>
    <t xml:space="preserve">257</t>
  </si>
  <si>
    <t xml:space="preserve">Odvodní vyústka komfortní 1řadá s regulací vel. 225x75
včetně připojovací krabice s horním připojením - kruhové hrdlo pr.160mm, 
z eloxovaného hliníku opatřená vypalovací barvou. RAL dle arch.</t>
  </si>
  <si>
    <t xml:space="preserve">Protipožární klapky</t>
  </si>
  <si>
    <t xml:space="preserve">401</t>
  </si>
  <si>
    <t xml:space="preserve">Požární klapka čtyřhranná s atestem 450x315, požární odolnost 90 minut, se servopohonem 230V, s termoelektrickým aktivačním zařízením</t>
  </si>
  <si>
    <t xml:space="preserve">402</t>
  </si>
  <si>
    <t xml:space="preserve">Požární klapka čtyřhranná s atestem 1400x200, požární odolnost 90 minut, se servopohonem 230V, s termoelektrickým aktivačním zařízením</t>
  </si>
  <si>
    <t xml:space="preserve">403</t>
  </si>
  <si>
    <t xml:space="preserve">Požární klapka čtyřhranná s atestem 900x315, požární odolnost 90 minut, se servopohonem 230V, s termoelektrickým aktivačním zařízením</t>
  </si>
  <si>
    <t xml:space="preserve">Potrubí - Flexo</t>
  </si>
  <si>
    <t xml:space="preserve">501</t>
  </si>
  <si>
    <t xml:space="preserve">Hluktlumící hadice DN 160. Při 500 Hz útlum 19 dB. Napojení koncových elementů bude řešeno vždy v délce 1,2m</t>
  </si>
  <si>
    <t xml:space="preserve">502</t>
  </si>
  <si>
    <t xml:space="preserve">Hluktlumící hadice DN 200. Při 500 Hz útlum 17,5 dB. Napojení koncových elementů bude řešeno vždy v délce 1,2m</t>
  </si>
  <si>
    <t xml:space="preserve">Potrubí - Spiro</t>
  </si>
  <si>
    <t xml:space="preserve">701</t>
  </si>
  <si>
    <t xml:space="preserve">Potrubí kruhové pozinkované - spiro, třída těsnosti II, tvarovky 30% 
- průměru 160mm, včetně těsnícího a spojovacího materiálu.</t>
  </si>
  <si>
    <t xml:space="preserve">702</t>
  </si>
  <si>
    <t xml:space="preserve">Potrubí kruhové pozinkované - spiro, třída těsnosti II, tvarovky 30% 
- průměru 200mm, včetně těsnícího a spojovacího materiálu.</t>
  </si>
  <si>
    <t xml:space="preserve">703</t>
  </si>
  <si>
    <t xml:space="preserve">Potrubí kruhové pozinkované - spiro, třída těsnosti II, tvarovky 30% 
- průměru 250mm, včetně těsnícího a spojovacího materiálu.</t>
  </si>
  <si>
    <t xml:space="preserve">704</t>
  </si>
  <si>
    <t xml:space="preserve">Potrubí kruhové pozinkované - spiro, třída těsnosti II, tvarovky 30% 
- průměru 315mm, včetně těsnícího a spojovacího materiálu.</t>
  </si>
  <si>
    <t xml:space="preserve">Potrubí - Čtyřhranné</t>
  </si>
  <si>
    <t xml:space="preserve">801</t>
  </si>
  <si>
    <t xml:space="preserve">Potrubí čtyřhranné pozinkované rovné, sk. 1, třída těsnosti II, 
včetně těsnícího a spojovacího materiálu.</t>
  </si>
  <si>
    <t xml:space="preserve">m2</t>
  </si>
  <si>
    <t xml:space="preserve">802</t>
  </si>
  <si>
    <t xml:space="preserve">Potrubí čtyřhranné pozinkované tvarovky, sk. 1, třída těsnosti II,
včetně těsnícího a spojovacího materiálu</t>
  </si>
  <si>
    <t xml:space="preserve">Izolace</t>
  </si>
  <si>
    <t xml:space="preserve">901</t>
  </si>
  <si>
    <t xml:space="preserve">Tepelná izolace tl 100mm s oplechováním  včetně nástřiku RAL</t>
  </si>
  <si>
    <t xml:space="preserve">Montážní materiál</t>
  </si>
  <si>
    <t xml:space="preserve">951</t>
  </si>
  <si>
    <t xml:space="preserve">Montážní podpůrný systém pro instalaci potrubí na střeše vč. antivibračních podložek s rektifikací sklonu, včetně montážních profilů </t>
  </si>
  <si>
    <t xml:space="preserve">952</t>
  </si>
  <si>
    <t xml:space="preserve">Komletní montáž zařízení</t>
  </si>
  <si>
    <t xml:space="preserve">soubor</t>
  </si>
  <si>
    <t xml:space="preserve">953</t>
  </si>
  <si>
    <t xml:space="preserve">Hzs zařízení č. A19V - zednické výpomoci vrty, prostupy, drážky, přípomoci během transportu potrubí, koordinace vůči ostatním profesím, koordinace při etapizaci prací </t>
  </si>
  <si>
    <t xml:space="preserve">954</t>
  </si>
  <si>
    <t xml:space="preserve">Přesun hmot pro vzduchotechniku, výšky do 25 m</t>
  </si>
  <si>
    <t xml:space="preserve">955</t>
  </si>
  <si>
    <t xml:space="preserve">Demontáž, přesun, dopojení stávajících VZT zařízení, včetně kompletního zapravení  </t>
  </si>
  <si>
    <t xml:space="preserve">900.</t>
  </si>
  <si>
    <t xml:space="preserve">Ostatní položky</t>
  </si>
  <si>
    <t xml:space="preserve">Zprovoznění, vyregulování a zaškolení obsluhy</t>
  </si>
  <si>
    <t xml:space="preserve">902</t>
  </si>
  <si>
    <t xml:space="preserve">Funkční zkoušky</t>
  </si>
  <si>
    <t xml:space="preserve">903</t>
  </si>
  <si>
    <t xml:space="preserve">Štítky pro označení</t>
  </si>
  <si>
    <t xml:space="preserve">sada</t>
  </si>
  <si>
    <t xml:space="preserve">904</t>
  </si>
  <si>
    <t xml:space="preserve">Montážní materiál </t>
  </si>
  <si>
    <t xml:space="preserve">905</t>
  </si>
  <si>
    <t xml:space="preserve">Těsnící materiál </t>
  </si>
  <si>
    <t xml:space="preserve">906</t>
  </si>
  <si>
    <t xml:space="preserve">Spojovací materiál </t>
  </si>
  <si>
    <t xml:space="preserve">907</t>
  </si>
  <si>
    <t xml:space="preserve">Koordinace s uživatelem, spolupráce v rámci MaR,koordinace stavby</t>
  </si>
  <si>
    <t xml:space="preserve">908</t>
  </si>
  <si>
    <t xml:space="preserve">Úklid</t>
  </si>
  <si>
    <t xml:space="preserve">909</t>
  </si>
  <si>
    <t xml:space="preserve">BOZP + hygienická opatření + opatření pro omezení stav. provozu </t>
  </si>
  <si>
    <t xml:space="preserve">910</t>
  </si>
  <si>
    <t xml:space="preserve">Zřízení, provoz a zrušení zařízení staveniště </t>
  </si>
  <si>
    <t xml:space="preserve">911</t>
  </si>
  <si>
    <t xml:space="preserve">Doprava</t>
  </si>
  <si>
    <t xml:space="preserve">km</t>
  </si>
  <si>
    <t xml:space="preserve">912</t>
  </si>
  <si>
    <t xml:space="preserve">Dodavatelská realizačně výrobní dokumentace</t>
  </si>
  <si>
    <t xml:space="preserve">913</t>
  </si>
  <si>
    <t xml:space="preserve">Předávací dokumentace</t>
  </si>
  <si>
    <t xml:space="preserve">914</t>
  </si>
  <si>
    <t xml:space="preserve">Dokumentace skutečného stavu</t>
  </si>
  <si>
    <t xml:space="preserve">915</t>
  </si>
  <si>
    <t xml:space="preserve">Jeřáb </t>
  </si>
  <si>
    <t xml:space="preserve">stání</t>
  </si>
  <si>
    <t xml:space="preserve">916</t>
  </si>
  <si>
    <t xml:space="preserve">Rezerva na ztíženou montáž z důvodů: etapizace prací,  zrychlená montáž, noční práce, provizorní řešení, dočasné přepojení potrubního systému, napojení na stávající systém se skrytou vadou, zajištění dočasného provozu, dále ostatní vlivy nepředpokládané.  Součástí položky je dále oprava izolací při poškození po napojení na stávající potrubní systém.</t>
  </si>
  <si>
    <t xml:space="preserve">Cena celkem Kč bez DPH</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
  </numFmts>
  <fonts count="25">
    <font>
      <sz val="10"/>
      <name val="Arial"/>
      <family val="2"/>
    </font>
    <font>
      <sz val="10"/>
      <name val="Arial"/>
      <family val="0"/>
    </font>
    <font>
      <sz val="10"/>
      <name val="Arial"/>
      <family val="0"/>
    </font>
    <font>
      <sz val="10"/>
      <name val="Arial"/>
      <family val="0"/>
    </font>
    <font>
      <sz val="10"/>
      <name val="Arial"/>
      <family val="0"/>
      <charset val="238"/>
    </font>
    <font>
      <sz val="10"/>
      <name val="Arial"/>
      <family val="2"/>
      <charset val="238"/>
    </font>
    <font>
      <u val="single"/>
      <sz val="10"/>
      <color rgb="FF0000FF"/>
      <name val="Arial CE"/>
      <family val="0"/>
      <charset val="238"/>
    </font>
    <font>
      <sz val="10"/>
      <name val="Arial CE"/>
      <family val="0"/>
      <charset val="238"/>
    </font>
    <font>
      <sz val="10"/>
      <name val="MS Sans Serif"/>
      <family val="2"/>
      <charset val="238"/>
    </font>
    <font>
      <sz val="11"/>
      <color rgb="FF000000"/>
      <name val="Calibri"/>
      <family val="2"/>
      <charset val="238"/>
    </font>
    <font>
      <sz val="10"/>
      <name val="Arial CE"/>
      <family val="0"/>
    </font>
    <font>
      <b val="true"/>
      <u val="single"/>
      <sz val="12"/>
      <name val="Arial"/>
      <family val="2"/>
      <charset val="238"/>
    </font>
    <font>
      <b val="true"/>
      <u val="single"/>
      <sz val="10"/>
      <name val="Arial"/>
      <family val="2"/>
      <charset val="238"/>
    </font>
    <font>
      <u val="single"/>
      <sz val="10"/>
      <name val="Arial"/>
      <family val="2"/>
      <charset val="238"/>
    </font>
    <font>
      <b val="true"/>
      <sz val="8"/>
      <name val="Arial"/>
      <family val="2"/>
      <charset val="238"/>
    </font>
    <font>
      <sz val="9"/>
      <name val="Arial"/>
      <family val="2"/>
      <charset val="238"/>
    </font>
    <font>
      <sz val="8"/>
      <name val="Arial"/>
      <family val="2"/>
      <charset val="238"/>
    </font>
    <font>
      <sz val="10"/>
      <color rgb="FFFF0000"/>
      <name val="Arial CE"/>
      <family val="0"/>
    </font>
    <font>
      <b val="true"/>
      <sz val="10"/>
      <name val="Arial"/>
      <family val="2"/>
      <charset val="238"/>
    </font>
    <font>
      <sz val="8"/>
      <color rgb="FFFF0000"/>
      <name val="Arial"/>
      <family val="2"/>
      <charset val="238"/>
    </font>
    <font>
      <sz val="8"/>
      <color rgb="FF000000"/>
      <name val="Arial"/>
      <family val="2"/>
      <charset val="238"/>
    </font>
    <font>
      <sz val="10"/>
      <color rgb="FFFFFFFF"/>
      <name val="Arial CE"/>
      <family val="0"/>
    </font>
    <font>
      <b val="true"/>
      <i val="true"/>
      <sz val="10"/>
      <name val="Arial"/>
      <family val="2"/>
      <charset val="238"/>
    </font>
    <font>
      <i val="true"/>
      <sz val="8"/>
      <name val="Arial CE"/>
      <family val="2"/>
      <charset val="238"/>
    </font>
    <font>
      <i val="true"/>
      <sz val="9"/>
      <name val="Arial CE"/>
      <family val="0"/>
    </font>
  </fonts>
  <fills count="3">
    <fill>
      <patternFill patternType="none"/>
    </fill>
    <fill>
      <patternFill patternType="gray125"/>
    </fill>
    <fill>
      <patternFill patternType="solid">
        <fgColor rgb="FF00FF00"/>
        <bgColor rgb="FF33CCCC"/>
      </patternFill>
    </fill>
  </fills>
  <borders count="12">
    <border diagonalUp="false" diagonalDown="false">
      <left/>
      <right/>
      <top/>
      <bottom/>
      <diagonal/>
    </border>
    <border diagonalUp="false" diagonalDown="false">
      <left style="double"/>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808080"/>
      </left>
      <right style="thin">
        <color rgb="FF808080"/>
      </right>
      <top style="thin"/>
      <bottom style="thin"/>
      <diagonal/>
    </border>
    <border diagonalUp="false" diagonalDown="false">
      <left/>
      <right style="thin"/>
      <top style="thin"/>
      <bottom style="thin"/>
      <diagonal/>
    </border>
  </borders>
  <cellStyleXfs count="13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fals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1380" applyFont="true" applyBorder="false" applyAlignment="true" applyProtection="false">
      <alignment horizontal="general" vertical="center" textRotation="0" wrapText="false" indent="0" shrinkToFit="false"/>
      <protection locked="true" hidden="false"/>
    </xf>
    <xf numFmtId="164" fontId="10" fillId="2" borderId="0" xfId="1380" applyFont="true" applyBorder="false" applyAlignment="true" applyProtection="false">
      <alignment horizontal="center" vertical="center" textRotation="0" wrapText="false" indent="0" shrinkToFit="false"/>
      <protection locked="true" hidden="false"/>
    </xf>
    <xf numFmtId="164" fontId="10" fillId="2" borderId="0" xfId="1380" applyFont="true" applyBorder="false" applyAlignment="true" applyProtection="false">
      <alignment horizontal="right" vertical="center" textRotation="0" wrapText="false" indent="0" shrinkToFit="false"/>
      <protection locked="true" hidden="false"/>
    </xf>
    <xf numFmtId="164" fontId="10" fillId="0" borderId="0" xfId="1380" applyFont="true" applyBorder="false" applyAlignment="true" applyProtection="false">
      <alignment horizontal="general" vertical="center" textRotation="0" wrapText="false" indent="0" shrinkToFit="false"/>
      <protection locked="true" hidden="false"/>
    </xf>
    <xf numFmtId="164" fontId="11" fillId="0" borderId="0" xfId="1380" applyFont="true" applyBorder="true" applyAlignment="true" applyProtection="false">
      <alignment horizontal="center" vertical="center" textRotation="0" wrapText="false" indent="0" shrinkToFit="false"/>
      <protection locked="true" hidden="false"/>
    </xf>
    <xf numFmtId="164" fontId="10" fillId="0" borderId="0" xfId="1380" applyFont="true" applyBorder="false" applyAlignment="true" applyProtection="false">
      <alignment horizontal="general" vertical="center" textRotation="0" wrapText="false" indent="0" shrinkToFit="false"/>
      <protection locked="true" hidden="false"/>
    </xf>
    <xf numFmtId="164" fontId="5" fillId="0" borderId="0" xfId="1380" applyFont="true" applyBorder="false" applyAlignment="true" applyProtection="false">
      <alignment horizontal="general" vertical="center" textRotation="0" wrapText="false" indent="0" shrinkToFit="false"/>
      <protection locked="true" hidden="false"/>
    </xf>
    <xf numFmtId="164" fontId="12" fillId="0" borderId="0" xfId="1380" applyFont="true" applyBorder="false" applyAlignment="true" applyProtection="false">
      <alignment horizontal="center" vertical="center" textRotation="0" wrapText="false" indent="0" shrinkToFit="false"/>
      <protection locked="true" hidden="false"/>
    </xf>
    <xf numFmtId="164" fontId="13" fillId="0" borderId="0" xfId="1380" applyFont="true" applyBorder="false" applyAlignment="true" applyProtection="false">
      <alignment horizontal="center" vertical="center" textRotation="0" wrapText="false" indent="0" shrinkToFit="false"/>
      <protection locked="true" hidden="false"/>
    </xf>
    <xf numFmtId="164" fontId="13" fillId="0" borderId="0" xfId="1380" applyFont="true" applyBorder="false" applyAlignment="true" applyProtection="false">
      <alignment horizontal="right" vertical="center" textRotation="0" wrapText="false" indent="0" shrinkToFit="false"/>
      <protection locked="true" hidden="false"/>
    </xf>
    <xf numFmtId="164" fontId="5" fillId="0" borderId="1" xfId="1380" applyFont="true" applyBorder="true" applyAlignment="true" applyProtection="false">
      <alignment horizontal="center" vertical="center" textRotation="0" wrapText="false" indent="0" shrinkToFit="false"/>
      <protection locked="true" hidden="false"/>
    </xf>
    <xf numFmtId="164" fontId="14" fillId="0" borderId="2" xfId="1380" applyFont="true" applyBorder="true" applyAlignment="true" applyProtection="false">
      <alignment horizontal="general" vertical="center" textRotation="0" wrapText="false" indent="0" shrinkToFit="false"/>
      <protection locked="true" hidden="false"/>
    </xf>
    <xf numFmtId="164" fontId="15" fillId="0" borderId="2" xfId="1380" applyFont="true" applyBorder="true" applyAlignment="true" applyProtection="false">
      <alignment horizontal="center" vertical="center" textRotation="0" wrapText="false" indent="0" shrinkToFit="false"/>
      <protection locked="true" hidden="false"/>
    </xf>
    <xf numFmtId="164" fontId="15" fillId="0" borderId="2" xfId="1380" applyFont="true" applyBorder="true" applyAlignment="true" applyProtection="false">
      <alignment horizontal="left" vertical="center" textRotation="0" wrapText="false" indent="0" shrinkToFit="false"/>
      <protection locked="true" hidden="false"/>
    </xf>
    <xf numFmtId="164" fontId="16" fillId="0" borderId="3" xfId="1380" applyFont="true" applyBorder="true" applyAlignment="true" applyProtection="false">
      <alignment horizontal="general" vertical="center" textRotation="0" wrapText="false" indent="0" shrinkToFit="false"/>
      <protection locked="true" hidden="false"/>
    </xf>
    <xf numFmtId="165" fontId="5" fillId="0" borderId="4" xfId="1380" applyFont="true" applyBorder="true" applyAlignment="true" applyProtection="false">
      <alignment horizontal="center" vertical="center" textRotation="0" wrapText="false" indent="0" shrinkToFit="false"/>
      <protection locked="true" hidden="false"/>
    </xf>
    <xf numFmtId="164" fontId="14" fillId="0" borderId="5" xfId="1380" applyFont="true" applyBorder="true" applyAlignment="true" applyProtection="false">
      <alignment horizontal="general" vertical="center" textRotation="0" wrapText="false" indent="0" shrinkToFit="false"/>
      <protection locked="true" hidden="false"/>
    </xf>
    <xf numFmtId="164" fontId="5" fillId="0" borderId="6" xfId="1380" applyFont="true" applyBorder="true" applyAlignment="true" applyProtection="false">
      <alignment horizontal="center" vertical="center" textRotation="0" wrapText="false" indent="0" shrinkToFit="true"/>
      <protection locked="true" hidden="false"/>
    </xf>
    <xf numFmtId="164" fontId="17" fillId="0" borderId="0" xfId="1380" applyFont="true" applyBorder="false" applyAlignment="true" applyProtection="false">
      <alignment horizontal="general" vertical="center" textRotation="0" wrapText="false" indent="0" shrinkToFit="false"/>
      <protection locked="true" hidden="false"/>
    </xf>
    <xf numFmtId="164" fontId="15" fillId="0" borderId="0" xfId="1380" applyFont="true" applyBorder="false" applyAlignment="true" applyProtection="false">
      <alignment horizontal="general" vertical="center" textRotation="0" wrapText="false" indent="0" shrinkToFit="false"/>
      <protection locked="true" hidden="false"/>
    </xf>
    <xf numFmtId="164" fontId="5" fillId="0" borderId="0" xfId="1380" applyFont="true" applyBorder="false" applyAlignment="true" applyProtection="false">
      <alignment horizontal="center" vertical="center" textRotation="0" wrapText="false" indent="0" shrinkToFit="false"/>
      <protection locked="true" hidden="false"/>
    </xf>
    <xf numFmtId="164" fontId="5" fillId="0" borderId="0" xfId="1380" applyFont="true" applyBorder="false" applyAlignment="true" applyProtection="false">
      <alignment horizontal="right" vertical="center" textRotation="0" wrapText="false" indent="0" shrinkToFit="false"/>
      <protection locked="true" hidden="false"/>
    </xf>
    <xf numFmtId="165" fontId="15" fillId="0" borderId="7" xfId="1380" applyFont="true" applyBorder="true" applyAlignment="true" applyProtection="false">
      <alignment horizontal="general" vertical="center" textRotation="0" wrapText="false" indent="0" shrinkToFit="false"/>
      <protection locked="true" hidden="false"/>
    </xf>
    <xf numFmtId="164" fontId="15" fillId="0" borderId="7" xfId="1380" applyFont="true" applyBorder="true" applyAlignment="true" applyProtection="false">
      <alignment horizontal="center" vertical="center" textRotation="0" wrapText="false" indent="0" shrinkToFit="false"/>
      <protection locked="true" hidden="false"/>
    </xf>
    <xf numFmtId="164" fontId="15" fillId="0" borderId="7" xfId="1380" applyFont="true" applyBorder="true" applyAlignment="true" applyProtection="false">
      <alignment horizontal="center" vertical="center" textRotation="0" wrapText="false" indent="0" shrinkToFit="false"/>
      <protection locked="true" hidden="false"/>
    </xf>
    <xf numFmtId="164" fontId="15" fillId="0" borderId="7" xfId="1380" applyFont="true" applyBorder="true" applyAlignment="true" applyProtection="false">
      <alignment horizontal="center" vertical="center" textRotation="0" wrapText="true" indent="0" shrinkToFit="false"/>
      <protection locked="true" hidden="false"/>
    </xf>
    <xf numFmtId="166" fontId="10" fillId="0" borderId="0" xfId="19" applyFont="true" applyBorder="true" applyAlignment="true" applyProtection="true">
      <alignment horizontal="general" vertical="center" textRotation="0" wrapText="false" indent="0" shrinkToFit="false"/>
      <protection locked="true" hidden="false"/>
    </xf>
    <xf numFmtId="164" fontId="18" fillId="0" borderId="7" xfId="1380" applyFont="true" applyBorder="true" applyAlignment="true" applyProtection="false">
      <alignment horizontal="center" vertical="center" textRotation="0" wrapText="false" indent="0" shrinkToFit="false"/>
      <protection locked="true" hidden="false"/>
    </xf>
    <xf numFmtId="165" fontId="18" fillId="0" borderId="7" xfId="1380" applyFont="true" applyBorder="true" applyAlignment="true" applyProtection="false">
      <alignment horizontal="left" vertical="center" textRotation="0" wrapText="false" indent="0" shrinkToFit="false"/>
      <protection locked="true" hidden="false"/>
    </xf>
    <xf numFmtId="164" fontId="5" fillId="0" borderId="7" xfId="1380" applyFont="true" applyBorder="true" applyAlignment="true" applyProtection="false">
      <alignment horizontal="center" vertical="center" textRotation="0" wrapText="false" indent="0" shrinkToFit="false"/>
      <protection locked="true" hidden="false"/>
    </xf>
    <xf numFmtId="164" fontId="5" fillId="0" borderId="7" xfId="1380" applyFont="true" applyBorder="true" applyAlignment="true" applyProtection="false">
      <alignment horizontal="right" vertical="center" textRotation="0" wrapText="false" indent="0" shrinkToFit="false"/>
      <protection locked="true" hidden="false"/>
    </xf>
    <xf numFmtId="164" fontId="5" fillId="0" borderId="7" xfId="1380" applyFont="true" applyBorder="true" applyAlignment="true" applyProtection="false">
      <alignment horizontal="general" vertical="center" textRotation="0" wrapText="false" indent="0" shrinkToFit="false"/>
      <protection locked="true" hidden="false"/>
    </xf>
    <xf numFmtId="164" fontId="18" fillId="0" borderId="7" xfId="1380" applyFont="true" applyBorder="true" applyAlignment="true" applyProtection="false">
      <alignment horizontal="general" vertical="center" textRotation="0" wrapText="false" indent="0" shrinkToFit="false"/>
      <protection locked="true" hidden="false"/>
    </xf>
    <xf numFmtId="164" fontId="18" fillId="0" borderId="8" xfId="1380" applyFont="true" applyBorder="true" applyAlignment="true" applyProtection="false">
      <alignment horizontal="left" vertical="center" textRotation="0" wrapText="false" indent="0" shrinkToFit="false"/>
      <protection locked="true" hidden="false"/>
    </xf>
    <xf numFmtId="164" fontId="16" fillId="0" borderId="7" xfId="1380" applyFont="true" applyBorder="true" applyAlignment="true" applyProtection="false">
      <alignment horizontal="center" vertical="center" textRotation="0" wrapText="false" indent="0" shrinkToFit="false"/>
      <protection locked="true" hidden="false"/>
    </xf>
    <xf numFmtId="165" fontId="16" fillId="0" borderId="7" xfId="1380" applyFont="true" applyBorder="true" applyAlignment="true" applyProtection="false">
      <alignment horizontal="left" vertical="center" textRotation="0" wrapText="false" indent="0" shrinkToFit="false"/>
      <protection locked="true" hidden="false"/>
    </xf>
    <xf numFmtId="165" fontId="16" fillId="0" borderId="7" xfId="1380" applyFont="true" applyBorder="true" applyAlignment="true" applyProtection="false">
      <alignment horizontal="left" vertical="bottom" textRotation="0" wrapText="true" indent="0" shrinkToFit="false"/>
      <protection locked="true" hidden="false"/>
    </xf>
    <xf numFmtId="165" fontId="16" fillId="0" borderId="7" xfId="1380" applyFont="true" applyBorder="true" applyAlignment="true" applyProtection="false">
      <alignment horizontal="center" vertical="center" textRotation="0" wrapText="false" indent="0" shrinkToFit="true"/>
      <protection locked="true" hidden="false"/>
    </xf>
    <xf numFmtId="167" fontId="16" fillId="0" borderId="7" xfId="1380" applyFont="true" applyBorder="true" applyAlignment="true" applyProtection="false">
      <alignment horizontal="right" vertical="center" textRotation="0" wrapText="false" indent="0" shrinkToFit="false"/>
      <protection locked="true" hidden="false"/>
    </xf>
    <xf numFmtId="167" fontId="16" fillId="0" borderId="7" xfId="1380" applyFont="true" applyBorder="true" applyAlignment="true" applyProtection="false">
      <alignment horizontal="general" vertical="center" textRotation="0" wrapText="false" indent="0" shrinkToFit="false"/>
      <protection locked="true" hidden="false"/>
    </xf>
    <xf numFmtId="165" fontId="16" fillId="0" borderId="7" xfId="1380" applyFont="true" applyBorder="true" applyAlignment="true" applyProtection="false">
      <alignment horizontal="left" vertical="bottom" textRotation="0" wrapText="true" indent="0" shrinkToFit="false"/>
      <protection locked="true" hidden="false"/>
    </xf>
    <xf numFmtId="165" fontId="16" fillId="0" borderId="7" xfId="1380" applyFont="true" applyBorder="true" applyAlignment="true" applyProtection="false">
      <alignment horizontal="center" vertical="center" textRotation="0" wrapText="true" indent="0" shrinkToFit="false"/>
      <protection locked="true" hidden="false"/>
    </xf>
    <xf numFmtId="168" fontId="16" fillId="0" borderId="7" xfId="1380" applyFont="true" applyBorder="true" applyAlignment="true" applyProtection="false">
      <alignment horizontal="right" vertical="center" textRotation="0" wrapText="true" indent="0" shrinkToFit="false"/>
      <protection locked="true" hidden="false"/>
    </xf>
    <xf numFmtId="165" fontId="16" fillId="0" borderId="7" xfId="1380" applyFont="true" applyBorder="true" applyAlignment="true" applyProtection="false">
      <alignment horizontal="center" vertical="center" textRotation="0" wrapText="false" indent="0" shrinkToFit="true"/>
      <protection locked="true" hidden="false"/>
    </xf>
    <xf numFmtId="167" fontId="16" fillId="0" borderId="7" xfId="1380" applyFont="true" applyBorder="true" applyAlignment="true" applyProtection="false">
      <alignment horizontal="right" vertical="center" textRotation="0" wrapText="false" indent="0" shrinkToFit="false"/>
      <protection locked="true" hidden="false"/>
    </xf>
    <xf numFmtId="167" fontId="16" fillId="0" borderId="7" xfId="1380" applyFont="true" applyBorder="true" applyAlignment="true" applyProtection="false">
      <alignment horizontal="general" vertical="center" textRotation="0" wrapText="false" indent="0" shrinkToFit="false"/>
      <protection locked="true" hidden="false"/>
    </xf>
    <xf numFmtId="165" fontId="16" fillId="0" borderId="8" xfId="1380" applyFont="true" applyBorder="true" applyAlignment="true" applyProtection="false">
      <alignment horizontal="left" vertical="bottom" textRotation="0" wrapText="true" indent="0" shrinkToFit="false"/>
      <protection locked="true" hidden="false"/>
    </xf>
    <xf numFmtId="165" fontId="16" fillId="0" borderId="7" xfId="1380" applyFont="true" applyBorder="true" applyAlignment="true" applyProtection="false">
      <alignment horizontal="center" vertical="center" textRotation="0" wrapText="true" indent="0" shrinkToFit="false"/>
      <protection locked="true" hidden="false"/>
    </xf>
    <xf numFmtId="168" fontId="16" fillId="0" borderId="7" xfId="1380" applyFont="true" applyBorder="true" applyAlignment="true" applyProtection="false">
      <alignment horizontal="right" vertical="center" textRotation="0" wrapText="true" indent="0" shrinkToFit="false"/>
      <protection locked="true" hidden="false"/>
    </xf>
    <xf numFmtId="165" fontId="16" fillId="0" borderId="7" xfId="1380" applyFont="true" applyBorder="true" applyAlignment="true" applyProtection="false">
      <alignment horizontal="left" vertical="top" textRotation="0" wrapText="true" indent="0" shrinkToFit="false"/>
      <protection locked="true" hidden="false"/>
    </xf>
    <xf numFmtId="164" fontId="16" fillId="0" borderId="7" xfId="1380" applyFont="true" applyBorder="true" applyAlignment="true" applyProtection="false">
      <alignment horizontal="general" vertical="center" textRotation="0" wrapText="true" indent="0" shrinkToFit="false"/>
      <protection locked="true" hidden="false"/>
    </xf>
    <xf numFmtId="165" fontId="16" fillId="0" borderId="7" xfId="1380" applyFont="true" applyBorder="true" applyAlignment="true" applyProtection="false">
      <alignment horizontal="left" vertical="center" textRotation="0" wrapText="true" indent="0" shrinkToFit="false"/>
      <protection locked="true" hidden="false"/>
    </xf>
    <xf numFmtId="164" fontId="18" fillId="0" borderId="8" xfId="1380" applyFont="true" applyBorder="true" applyAlignment="true" applyProtection="false">
      <alignment horizontal="general" vertical="center" textRotation="0" wrapText="false" indent="0" shrinkToFit="false"/>
      <protection locked="true" hidden="false"/>
    </xf>
    <xf numFmtId="164" fontId="18" fillId="0" borderId="9" xfId="1380" applyFont="true" applyBorder="true" applyAlignment="true" applyProtection="false">
      <alignment horizontal="general" vertical="center" textRotation="0" wrapText="false" indent="0" shrinkToFit="false"/>
      <protection locked="true" hidden="false"/>
    </xf>
    <xf numFmtId="164" fontId="10" fillId="0" borderId="0" xfId="1380" applyFont="false" applyBorder="false" applyAlignment="true" applyProtection="false">
      <alignment horizontal="center" vertical="center" textRotation="0" wrapText="false" indent="0" shrinkToFit="false"/>
      <protection locked="true" hidden="false"/>
    </xf>
    <xf numFmtId="164" fontId="10" fillId="0" borderId="0" xfId="1380" applyFont="false" applyBorder="false" applyAlignment="true" applyProtection="false">
      <alignment horizontal="general" vertical="center" textRotation="0" wrapText="false" indent="0" shrinkToFit="false"/>
      <protection locked="true" hidden="false"/>
    </xf>
    <xf numFmtId="169" fontId="10" fillId="0" borderId="0" xfId="1380" applyFont="false" applyBorder="false" applyAlignment="true" applyProtection="false">
      <alignment horizontal="general" vertical="center" textRotation="0" wrapText="false" indent="0" shrinkToFit="false"/>
      <protection locked="true" hidden="false"/>
    </xf>
    <xf numFmtId="164" fontId="10" fillId="0" borderId="0" xfId="1380" applyFont="false" applyBorder="false" applyAlignment="true" applyProtection="false">
      <alignment horizontal="center" vertical="center" textRotation="0" wrapText="false" indent="0" shrinkToFit="false"/>
      <protection locked="true" hidden="false"/>
    </xf>
    <xf numFmtId="164" fontId="10" fillId="0" borderId="0" xfId="1380" applyFont="false" applyBorder="false" applyAlignment="true" applyProtection="false">
      <alignment horizontal="general" vertical="center" textRotation="0" wrapText="false" indent="0" shrinkToFit="false"/>
      <protection locked="true" hidden="false"/>
    </xf>
    <xf numFmtId="169" fontId="10" fillId="0" borderId="0" xfId="1380" applyFont="false" applyBorder="false" applyAlignment="true" applyProtection="false">
      <alignment horizontal="general" vertical="center" textRotation="0" wrapText="false" indent="0" shrinkToFit="false"/>
      <protection locked="true" hidden="false"/>
    </xf>
    <xf numFmtId="164" fontId="21" fillId="0" borderId="0" xfId="1380" applyFont="true" applyBorder="false" applyAlignment="true" applyProtection="false">
      <alignment horizontal="general" vertical="center" textRotation="0" wrapText="false" indent="0" shrinkToFit="false"/>
      <protection locked="true" hidden="false"/>
    </xf>
    <xf numFmtId="168" fontId="16" fillId="0" borderId="7" xfId="1380" applyFont="true" applyBorder="true" applyAlignment="true" applyProtection="false">
      <alignment horizontal="right" vertical="center" textRotation="0" wrapText="false" indent="0" shrinkToFit="false"/>
      <protection locked="true" hidden="false"/>
    </xf>
    <xf numFmtId="169" fontId="10" fillId="0" borderId="0" xfId="1380" applyFont="true" applyBorder="false" applyAlignment="true" applyProtection="false">
      <alignment horizontal="general" vertical="center" textRotation="0" wrapText="false" indent="0" shrinkToFit="false"/>
      <protection locked="true" hidden="false"/>
    </xf>
    <xf numFmtId="164" fontId="16" fillId="0" borderId="7" xfId="1380" applyFont="true" applyBorder="true" applyAlignment="true" applyProtection="false">
      <alignment horizontal="general" vertical="center" textRotation="0" wrapText="true" indent="0" shrinkToFit="false"/>
      <protection locked="true" hidden="false"/>
    </xf>
    <xf numFmtId="164" fontId="16" fillId="0" borderId="9" xfId="1380" applyFont="true" applyBorder="true" applyAlignment="true" applyProtection="false">
      <alignment horizontal="general" vertical="center" textRotation="0" wrapText="true" indent="0" shrinkToFit="false"/>
      <protection locked="true" hidden="false"/>
    </xf>
    <xf numFmtId="164" fontId="16" fillId="0" borderId="10" xfId="1380" applyFont="true" applyBorder="true" applyAlignment="true" applyProtection="false">
      <alignment horizontal="general" vertical="center" textRotation="0" wrapText="true" indent="0" shrinkToFit="false"/>
      <protection locked="true" hidden="false"/>
    </xf>
    <xf numFmtId="165" fontId="22" fillId="0" borderId="7" xfId="1380" applyFont="true" applyBorder="true" applyAlignment="true" applyProtection="false">
      <alignment horizontal="left" vertical="center" textRotation="0" wrapText="false" indent="0" shrinkToFit="false"/>
      <protection locked="true" hidden="false"/>
    </xf>
    <xf numFmtId="164" fontId="22" fillId="0" borderId="8" xfId="1380" applyFont="true" applyBorder="true" applyAlignment="true" applyProtection="false">
      <alignment horizontal="general" vertical="center" textRotation="0" wrapText="false" indent="0" shrinkToFit="false"/>
      <protection locked="true" hidden="false"/>
    </xf>
    <xf numFmtId="164" fontId="5" fillId="0" borderId="9" xfId="1380" applyFont="true" applyBorder="true" applyAlignment="true" applyProtection="false">
      <alignment horizontal="center" vertical="center" textRotation="0" wrapText="false" indent="0" shrinkToFit="false"/>
      <protection locked="true" hidden="false"/>
    </xf>
    <xf numFmtId="167" fontId="5" fillId="0" borderId="9" xfId="1380" applyFont="true" applyBorder="true" applyAlignment="true" applyProtection="false">
      <alignment horizontal="right" vertical="center" textRotation="0" wrapText="false" indent="0" shrinkToFit="false"/>
      <protection locked="true" hidden="false"/>
    </xf>
    <xf numFmtId="167" fontId="5" fillId="0" borderId="11" xfId="1380" applyFont="true" applyBorder="true" applyAlignment="true" applyProtection="false">
      <alignment horizontal="right" vertical="center" textRotation="0" wrapText="false" indent="0" shrinkToFit="false"/>
      <protection locked="true" hidden="false"/>
    </xf>
    <xf numFmtId="167" fontId="18" fillId="0" borderId="7" xfId="1380" applyFont="true" applyBorder="true" applyAlignment="true" applyProtection="false">
      <alignment horizontal="right" vertical="center" textRotation="0" wrapText="false" indent="0" shrinkToFit="false"/>
      <protection locked="true" hidden="false"/>
    </xf>
    <xf numFmtId="164" fontId="10" fillId="2" borderId="0" xfId="1380" applyFont="true" applyBorder="true" applyAlignment="true" applyProtection="false">
      <alignment horizontal="general" vertical="center" textRotation="0" wrapText="false" indent="0" shrinkToFit="false"/>
      <protection locked="true" hidden="false"/>
    </xf>
    <xf numFmtId="164" fontId="10" fillId="2" borderId="0" xfId="1380" applyFont="true" applyBorder="true" applyAlignment="true" applyProtection="false">
      <alignment horizontal="center" vertical="center" textRotation="0" wrapText="false" indent="0" shrinkToFit="false"/>
      <protection locked="true" hidden="false"/>
    </xf>
    <xf numFmtId="164" fontId="23" fillId="2" borderId="0" xfId="1380" applyFont="true" applyBorder="false" applyAlignment="true" applyProtection="false">
      <alignment horizontal="general" vertical="center" textRotation="0" wrapText="false" indent="0" shrinkToFit="false"/>
      <protection locked="true" hidden="false"/>
    </xf>
    <xf numFmtId="164" fontId="24" fillId="2" borderId="0" xfId="1380" applyFont="true" applyBorder="true" applyAlignment="true" applyProtection="false">
      <alignment horizontal="general" vertical="center" textRotation="0" wrapText="false" indent="0" shrinkToFit="false"/>
      <protection locked="true" hidden="false"/>
    </xf>
    <xf numFmtId="164" fontId="24" fillId="2" borderId="0" xfId="1380" applyFont="true" applyBorder="true" applyAlignment="true" applyProtection="false">
      <alignment horizontal="center" vertical="center" textRotation="0" wrapText="false" indent="0" shrinkToFit="false"/>
      <protection locked="true" hidden="false"/>
    </xf>
    <xf numFmtId="169" fontId="24" fillId="2" borderId="0" xfId="1380" applyFont="true" applyBorder="true" applyAlignment="true" applyProtection="false">
      <alignment horizontal="right" vertical="center" textRotation="0" wrapText="false" indent="0" shrinkToFit="false"/>
      <protection locked="true" hidden="false"/>
    </xf>
    <xf numFmtId="167" fontId="24" fillId="2" borderId="0" xfId="1380" applyFont="true" applyBorder="true" applyAlignment="true" applyProtection="false">
      <alignment horizontal="general" vertical="center" textRotation="0" wrapText="false" indent="0" shrinkToFit="false"/>
      <protection locked="true" hidden="false"/>
    </xf>
    <xf numFmtId="164" fontId="23" fillId="2" borderId="0" xfId="1380" applyFont="true" applyBorder="true" applyAlignment="true" applyProtection="false">
      <alignment horizontal="general" vertical="center" textRotation="0" wrapText="false" indent="0" shrinkToFit="false"/>
      <protection locked="true" hidden="false"/>
    </xf>
    <xf numFmtId="164" fontId="10" fillId="2" borderId="0" xfId="1380" applyFont="true" applyBorder="true" applyAlignment="true" applyProtection="false">
      <alignment horizontal="right" vertical="center" textRotation="0" wrapText="false" indent="0" shrinkToFit="false"/>
      <protection locked="true" hidden="false"/>
    </xf>
  </cellXfs>
  <cellStyles count="1369">
    <cellStyle name="Normal" xfId="0" builtinId="0"/>
    <cellStyle name="Comma" xfId="15" builtinId="3"/>
    <cellStyle name="Comma [0]" xfId="16" builtinId="6"/>
    <cellStyle name="Currency" xfId="17" builtinId="4"/>
    <cellStyle name="Currency [0]" xfId="18" builtinId="7"/>
    <cellStyle name="Percent" xfId="19" builtinId="5"/>
    <cellStyle name="_06_GCZ_BQ_SO_1241_Hruba" xfId="20"/>
    <cellStyle name="_06_GCZ_BQ_SO_1242+1710_Hruba" xfId="21"/>
    <cellStyle name="_06_GCZ_BQ_SO_1510_Hruba" xfId="22"/>
    <cellStyle name="_06_GCZ_BQ_SO_1810_Hruba" xfId="23"/>
    <cellStyle name="_6VX01" xfId="24"/>
    <cellStyle name="_F6_BS_SO 01+04_6SX01" xfId="25"/>
    <cellStyle name="_SO 05_F6_rain wat drain.060531" xfId="26"/>
    <cellStyle name="_SO 16_6VX01_vzduchotechnika" xfId="27"/>
    <cellStyle name="_TI_SO 01_060301_cz_en" xfId="28"/>
    <cellStyle name="fnRegressQ" xfId="29"/>
    <cellStyle name="Hypertextový odkaz 2" xfId="30"/>
    <cellStyle name="normální 10" xfId="31"/>
    <cellStyle name="normální 10 10" xfId="32"/>
    <cellStyle name="normální 10 10 2" xfId="33"/>
    <cellStyle name="normální 10 11" xfId="34"/>
    <cellStyle name="normální 10 11 2" xfId="35"/>
    <cellStyle name="normální 10 12" xfId="36"/>
    <cellStyle name="normální 10 12 2" xfId="37"/>
    <cellStyle name="normální 10 13" xfId="38"/>
    <cellStyle name="normální 10 13 2" xfId="39"/>
    <cellStyle name="normální 10 14" xfId="40"/>
    <cellStyle name="normální 10 14 2" xfId="41"/>
    <cellStyle name="normální 10 15" xfId="42"/>
    <cellStyle name="normální 10 15 2" xfId="43"/>
    <cellStyle name="normální 10 16" xfId="44"/>
    <cellStyle name="normální 10 16 2" xfId="45"/>
    <cellStyle name="normální 10 17" xfId="46"/>
    <cellStyle name="normální 10 18" xfId="47"/>
    <cellStyle name="normální 10 19" xfId="48"/>
    <cellStyle name="normální 10 2" xfId="49"/>
    <cellStyle name="normální 10 2 2" xfId="50"/>
    <cellStyle name="normální 10 20" xfId="51"/>
    <cellStyle name="normální 10 21" xfId="52"/>
    <cellStyle name="normální 10 22" xfId="53"/>
    <cellStyle name="normální 10 23" xfId="54"/>
    <cellStyle name="normální 10 24" xfId="55"/>
    <cellStyle name="normální 10 25" xfId="56"/>
    <cellStyle name="normální 10 26" xfId="57"/>
    <cellStyle name="normální 10 27" xfId="58"/>
    <cellStyle name="normální 10 3" xfId="59"/>
    <cellStyle name="normální 10 3 2" xfId="60"/>
    <cellStyle name="normální 10 4" xfId="61"/>
    <cellStyle name="normální 10 4 2" xfId="62"/>
    <cellStyle name="normální 10 5" xfId="63"/>
    <cellStyle name="normální 10 5 2" xfId="64"/>
    <cellStyle name="normální 10 6" xfId="65"/>
    <cellStyle name="normální 10 6 2" xfId="66"/>
    <cellStyle name="normální 10 7" xfId="67"/>
    <cellStyle name="normální 10 7 2" xfId="68"/>
    <cellStyle name="normální 10 8" xfId="69"/>
    <cellStyle name="normální 10 8 2" xfId="70"/>
    <cellStyle name="normální 10 9" xfId="71"/>
    <cellStyle name="normální 10 9 2" xfId="72"/>
    <cellStyle name="normální 11" xfId="73"/>
    <cellStyle name="normální 11 2" xfId="74"/>
    <cellStyle name="normální 11 3" xfId="75"/>
    <cellStyle name="normální 11 4" xfId="76"/>
    <cellStyle name="normální 11 5" xfId="77"/>
    <cellStyle name="normální 11 6" xfId="78"/>
    <cellStyle name="normální 11 7" xfId="79"/>
    <cellStyle name="normální 11 8" xfId="80"/>
    <cellStyle name="normální 12" xfId="81"/>
    <cellStyle name="normální 12 2" xfId="82"/>
    <cellStyle name="normální 12 3" xfId="83"/>
    <cellStyle name="normální 12 4" xfId="84"/>
    <cellStyle name="normální 12 5" xfId="85"/>
    <cellStyle name="normální 12 6" xfId="86"/>
    <cellStyle name="normální 12 7" xfId="87"/>
    <cellStyle name="normální 12 8" xfId="88"/>
    <cellStyle name="normální 13" xfId="89"/>
    <cellStyle name="normální 13 2" xfId="90"/>
    <cellStyle name="normální 13 2 2" xfId="91"/>
    <cellStyle name="normální 13 2 3" xfId="92"/>
    <cellStyle name="normální 13 2 4" xfId="93"/>
    <cellStyle name="normální 13 2 5" xfId="94"/>
    <cellStyle name="Normální 14" xfId="95"/>
    <cellStyle name="normální 14 2" xfId="96"/>
    <cellStyle name="Normální 15" xfId="97"/>
    <cellStyle name="Normální 16" xfId="98"/>
    <cellStyle name="Normální 17" xfId="99"/>
    <cellStyle name="Normální 18" xfId="100"/>
    <cellStyle name="Normální 19" xfId="101"/>
    <cellStyle name="normální 19 2" xfId="102"/>
    <cellStyle name="normální 2" xfId="103"/>
    <cellStyle name="normální 2 10" xfId="104"/>
    <cellStyle name="normální 2 10 2" xfId="105"/>
    <cellStyle name="normální 2 11" xfId="106"/>
    <cellStyle name="normální 2 11 2" xfId="107"/>
    <cellStyle name="normální 2 12" xfId="108"/>
    <cellStyle name="normální 2 12 2" xfId="109"/>
    <cellStyle name="normální 2 13" xfId="110"/>
    <cellStyle name="normální 2 13 2" xfId="111"/>
    <cellStyle name="normální 2 14" xfId="112"/>
    <cellStyle name="normální 2 14 2" xfId="113"/>
    <cellStyle name="normální 2 15" xfId="114"/>
    <cellStyle name="normální 2 15 2" xfId="115"/>
    <cellStyle name="normální 2 16" xfId="116"/>
    <cellStyle name="normální 2 16 2" xfId="117"/>
    <cellStyle name="normální 2 17" xfId="118"/>
    <cellStyle name="normální 2 17 2" xfId="119"/>
    <cellStyle name="normální 2 18" xfId="120"/>
    <cellStyle name="normální 2 18 2" xfId="121"/>
    <cellStyle name="normální 2 19" xfId="122"/>
    <cellStyle name="normální 2 2" xfId="123"/>
    <cellStyle name="normální 2 2 10" xfId="124"/>
    <cellStyle name="normální 2 2 10 2" xfId="125"/>
    <cellStyle name="normální 2 2 11" xfId="126"/>
    <cellStyle name="normální 2 2 11 2" xfId="127"/>
    <cellStyle name="normální 2 2 12" xfId="128"/>
    <cellStyle name="normální 2 2 12 2" xfId="129"/>
    <cellStyle name="normální 2 2 13" xfId="130"/>
    <cellStyle name="normální 2 2 13 2" xfId="131"/>
    <cellStyle name="normální 2 2 14" xfId="132"/>
    <cellStyle name="normální 2 2 14 2" xfId="133"/>
    <cellStyle name="normální 2 2 15" xfId="134"/>
    <cellStyle name="normální 2 2 15 2" xfId="135"/>
    <cellStyle name="normální 2 2 16" xfId="136"/>
    <cellStyle name="normální 2 2 16 2" xfId="137"/>
    <cellStyle name="normální 2 2 17" xfId="138"/>
    <cellStyle name="normální 2 2 18" xfId="139"/>
    <cellStyle name="normální 2 2 19" xfId="140"/>
    <cellStyle name="normální 2 2 2" xfId="141"/>
    <cellStyle name="normální 2 2 2 10" xfId="142"/>
    <cellStyle name="normální 2 2 2 10 2" xfId="143"/>
    <cellStyle name="normální 2 2 2 11" xfId="144"/>
    <cellStyle name="normální 2 2 2 11 2" xfId="145"/>
    <cellStyle name="normální 2 2 2 12" xfId="146"/>
    <cellStyle name="normální 2 2 2 12 2" xfId="147"/>
    <cellStyle name="normální 2 2 2 13" xfId="148"/>
    <cellStyle name="normální 2 2 2 13 2" xfId="149"/>
    <cellStyle name="normální 2 2 2 14" xfId="150"/>
    <cellStyle name="normální 2 2 2 14 2" xfId="151"/>
    <cellStyle name="normální 2 2 2 15" xfId="152"/>
    <cellStyle name="normální 2 2 2 15 2" xfId="153"/>
    <cellStyle name="normální 2 2 2 16" xfId="154"/>
    <cellStyle name="normální 2 2 2 17" xfId="155"/>
    <cellStyle name="normální 2 2 2 18" xfId="156"/>
    <cellStyle name="normální 2 2 2 19" xfId="157"/>
    <cellStyle name="normální 2 2 2 2" xfId="158"/>
    <cellStyle name="normální 2 2 2 2 2" xfId="159"/>
    <cellStyle name="normální 2 2 2 20" xfId="160"/>
    <cellStyle name="normální 2 2 2 21" xfId="161"/>
    <cellStyle name="normální 2 2 2 22" xfId="162"/>
    <cellStyle name="normální 2 2 2 3" xfId="163"/>
    <cellStyle name="normální 2 2 2 3 2" xfId="164"/>
    <cellStyle name="normální 2 2 2 4" xfId="165"/>
    <cellStyle name="normální 2 2 2 4 2" xfId="166"/>
    <cellStyle name="normální 2 2 2 5" xfId="167"/>
    <cellStyle name="normální 2 2 2 5 2" xfId="168"/>
    <cellStyle name="normální 2 2 2 6" xfId="169"/>
    <cellStyle name="normální 2 2 2 6 2" xfId="170"/>
    <cellStyle name="normální 2 2 2 7" xfId="171"/>
    <cellStyle name="normální 2 2 2 7 2" xfId="172"/>
    <cellStyle name="normální 2 2 2 8" xfId="173"/>
    <cellStyle name="normální 2 2 2 8 2" xfId="174"/>
    <cellStyle name="normální 2 2 2 9" xfId="175"/>
    <cellStyle name="normální 2 2 2 9 2" xfId="176"/>
    <cellStyle name="normální 2 2 20" xfId="177"/>
    <cellStyle name="normální 2 2 21" xfId="178"/>
    <cellStyle name="normální 2 2 22" xfId="179"/>
    <cellStyle name="normální 2 2 23" xfId="180"/>
    <cellStyle name="normální 2 2 24" xfId="181"/>
    <cellStyle name="normální 2 2 25" xfId="182"/>
    <cellStyle name="normální 2 2 3" xfId="183"/>
    <cellStyle name="normální 2 2 3 2" xfId="184"/>
    <cellStyle name="normální 2 2 3 3" xfId="185"/>
    <cellStyle name="normální 2 2 3 4" xfId="186"/>
    <cellStyle name="normální 2 2 3 5" xfId="187"/>
    <cellStyle name="normální 2 2 3 6" xfId="188"/>
    <cellStyle name="normální 2 2 3 7" xfId="189"/>
    <cellStyle name="normální 2 2 3 8" xfId="190"/>
    <cellStyle name="normální 2 2 4" xfId="191"/>
    <cellStyle name="normální 2 2 4 2" xfId="192"/>
    <cellStyle name="normální 2 2 5" xfId="193"/>
    <cellStyle name="normální 2 2 5 2" xfId="194"/>
    <cellStyle name="normální 2 2 6" xfId="195"/>
    <cellStyle name="normální 2 2 6 2" xfId="196"/>
    <cellStyle name="normální 2 2 7" xfId="197"/>
    <cellStyle name="normální 2 2 7 2" xfId="198"/>
    <cellStyle name="normální 2 2 8" xfId="199"/>
    <cellStyle name="normální 2 2 8 2" xfId="200"/>
    <cellStyle name="normální 2 2 9" xfId="201"/>
    <cellStyle name="normální 2 2 9 2" xfId="202"/>
    <cellStyle name="normální 2 20" xfId="203"/>
    <cellStyle name="normální 2 21" xfId="204"/>
    <cellStyle name="normální 2 22" xfId="205"/>
    <cellStyle name="normální 2 23" xfId="206"/>
    <cellStyle name="normální 2 24" xfId="207"/>
    <cellStyle name="normální 2 3" xfId="208"/>
    <cellStyle name="normální 2 3 10" xfId="209"/>
    <cellStyle name="normální 2 3 10 2" xfId="210"/>
    <cellStyle name="normální 2 3 11" xfId="211"/>
    <cellStyle name="normální 2 3 11 2" xfId="212"/>
    <cellStyle name="normální 2 3 12" xfId="213"/>
    <cellStyle name="normální 2 3 2" xfId="214"/>
    <cellStyle name="normální 2 3 2 2" xfId="215"/>
    <cellStyle name="normální 2 3 3" xfId="216"/>
    <cellStyle name="normální 2 3 3 2" xfId="217"/>
    <cellStyle name="normální 2 3 4" xfId="218"/>
    <cellStyle name="normální 2 3 4 2" xfId="219"/>
    <cellStyle name="normální 2 3 5" xfId="220"/>
    <cellStyle name="normální 2 3 5 2" xfId="221"/>
    <cellStyle name="normální 2 3 6" xfId="222"/>
    <cellStyle name="normální 2 3 6 2" xfId="223"/>
    <cellStyle name="normální 2 3 7" xfId="224"/>
    <cellStyle name="normální 2 3 7 2" xfId="225"/>
    <cellStyle name="normální 2 3 8" xfId="226"/>
    <cellStyle name="normální 2 3 8 2" xfId="227"/>
    <cellStyle name="normální 2 3 9" xfId="228"/>
    <cellStyle name="normální 2 3 9 2" xfId="229"/>
    <cellStyle name="normální 2 4" xfId="230"/>
    <cellStyle name="normální 2 4 2" xfId="231"/>
    <cellStyle name="normální 2 5" xfId="232"/>
    <cellStyle name="normální 2 5 2" xfId="233"/>
    <cellStyle name="normální 2 6" xfId="234"/>
    <cellStyle name="normální 2 6 2" xfId="235"/>
    <cellStyle name="normální 2 7" xfId="236"/>
    <cellStyle name="normální 2 7 2" xfId="237"/>
    <cellStyle name="normální 2 8" xfId="238"/>
    <cellStyle name="normální 2 8 2" xfId="239"/>
    <cellStyle name="normální 2 9" xfId="240"/>
    <cellStyle name="normální 2 9 2" xfId="241"/>
    <cellStyle name="Normální 20" xfId="242"/>
    <cellStyle name="Normální 21" xfId="243"/>
    <cellStyle name="Normální 22" xfId="244"/>
    <cellStyle name="Normální 23" xfId="245"/>
    <cellStyle name="Normální 24" xfId="246"/>
    <cellStyle name="Normální 25" xfId="247"/>
    <cellStyle name="Normální 26" xfId="248"/>
    <cellStyle name="Normální 27" xfId="249"/>
    <cellStyle name="Normální 28" xfId="250"/>
    <cellStyle name="Normální 29" xfId="251"/>
    <cellStyle name="normální 2_ROZP_VRÚ_SLAPY" xfId="252"/>
    <cellStyle name="normální 3" xfId="253"/>
    <cellStyle name="normální 3 10" xfId="254"/>
    <cellStyle name="normální 3 10 2" xfId="255"/>
    <cellStyle name="normální 3 10 3" xfId="256"/>
    <cellStyle name="normální 3 10 4" xfId="257"/>
    <cellStyle name="normální 3 10 5" xfId="258"/>
    <cellStyle name="normální 3 10 6" xfId="259"/>
    <cellStyle name="normální 3 10 7" xfId="260"/>
    <cellStyle name="normální 3 10 8" xfId="261"/>
    <cellStyle name="normální 3 11" xfId="262"/>
    <cellStyle name="normální 3 11 2" xfId="263"/>
    <cellStyle name="normální 3 12" xfId="264"/>
    <cellStyle name="normální 3 12 2" xfId="265"/>
    <cellStyle name="normální 3 13" xfId="266"/>
    <cellStyle name="normální 3 13 2" xfId="267"/>
    <cellStyle name="normální 3 14" xfId="268"/>
    <cellStyle name="normální 3 14 2" xfId="269"/>
    <cellStyle name="normální 3 15" xfId="270"/>
    <cellStyle name="normální 3 15 2" xfId="271"/>
    <cellStyle name="normální 3 16" xfId="272"/>
    <cellStyle name="normální 3 16 2" xfId="273"/>
    <cellStyle name="normální 3 17" xfId="274"/>
    <cellStyle name="normální 3 17 2" xfId="275"/>
    <cellStyle name="normální 3 18" xfId="276"/>
    <cellStyle name="normální 3 18 2" xfId="277"/>
    <cellStyle name="normální 3 19" xfId="278"/>
    <cellStyle name="normální 3 19 2" xfId="279"/>
    <cellStyle name="normální 3 2" xfId="280"/>
    <cellStyle name="normální 3 2 10" xfId="281"/>
    <cellStyle name="normální 3 2 10 2" xfId="282"/>
    <cellStyle name="normální 3 2 11" xfId="283"/>
    <cellStyle name="normální 3 2 11 2" xfId="284"/>
    <cellStyle name="normální 3 2 12" xfId="285"/>
    <cellStyle name="normální 3 2 12 2" xfId="286"/>
    <cellStyle name="normální 3 2 13" xfId="287"/>
    <cellStyle name="normální 3 2 13 2" xfId="288"/>
    <cellStyle name="normální 3 2 14" xfId="289"/>
    <cellStyle name="normální 3 2 14 2" xfId="290"/>
    <cellStyle name="normální 3 2 15" xfId="291"/>
    <cellStyle name="normální 3 2 15 2" xfId="292"/>
    <cellStyle name="normální 3 2 16" xfId="293"/>
    <cellStyle name="normální 3 2 16 2" xfId="294"/>
    <cellStyle name="normální 3 2 17" xfId="295"/>
    <cellStyle name="normální 3 2 17 2" xfId="296"/>
    <cellStyle name="normální 3 2 18" xfId="297"/>
    <cellStyle name="normální 3 2 18 2" xfId="298"/>
    <cellStyle name="normální 3 2 19" xfId="299"/>
    <cellStyle name="normální 3 2 2" xfId="300"/>
    <cellStyle name="normální 3 2 2 10" xfId="301"/>
    <cellStyle name="normální 3 2 2 10 2" xfId="302"/>
    <cellStyle name="normální 3 2 2 11" xfId="303"/>
    <cellStyle name="normální 3 2 2 11 2" xfId="304"/>
    <cellStyle name="normální 3 2 2 12" xfId="305"/>
    <cellStyle name="normální 3 2 2 12 2" xfId="306"/>
    <cellStyle name="normální 3 2 2 13" xfId="307"/>
    <cellStyle name="normální 3 2 2 13 2" xfId="308"/>
    <cellStyle name="normální 3 2 2 14" xfId="309"/>
    <cellStyle name="normální 3 2 2 14 2" xfId="310"/>
    <cellStyle name="normální 3 2 2 15" xfId="311"/>
    <cellStyle name="normální 3 2 2 15 2" xfId="312"/>
    <cellStyle name="normální 3 2 2 16" xfId="313"/>
    <cellStyle name="normální 3 2 2 17" xfId="314"/>
    <cellStyle name="normální 3 2 2 18" xfId="315"/>
    <cellStyle name="normální 3 2 2 19" xfId="316"/>
    <cellStyle name="normální 3 2 2 2" xfId="317"/>
    <cellStyle name="normální 3 2 2 2 2" xfId="318"/>
    <cellStyle name="normální 3 2 2 20" xfId="319"/>
    <cellStyle name="normální 3 2 2 21" xfId="320"/>
    <cellStyle name="normální 3 2 2 22" xfId="321"/>
    <cellStyle name="normální 3 2 2 3" xfId="322"/>
    <cellStyle name="normální 3 2 2 3 2" xfId="323"/>
    <cellStyle name="normální 3 2 2 4" xfId="324"/>
    <cellStyle name="normální 3 2 2 4 2" xfId="325"/>
    <cellStyle name="normální 3 2 2 5" xfId="326"/>
    <cellStyle name="normální 3 2 2 5 2" xfId="327"/>
    <cellStyle name="normální 3 2 2 6" xfId="328"/>
    <cellStyle name="normální 3 2 2 6 2" xfId="329"/>
    <cellStyle name="normální 3 2 2 7" xfId="330"/>
    <cellStyle name="normální 3 2 2 7 2" xfId="331"/>
    <cellStyle name="normální 3 2 2 8" xfId="332"/>
    <cellStyle name="normální 3 2 2 8 2" xfId="333"/>
    <cellStyle name="normální 3 2 2 9" xfId="334"/>
    <cellStyle name="normální 3 2 2 9 2" xfId="335"/>
    <cellStyle name="normální 3 2 20" xfId="336"/>
    <cellStyle name="normální 3 2 21" xfId="337"/>
    <cellStyle name="normální 3 2 22" xfId="338"/>
    <cellStyle name="normální 3 2 23" xfId="339"/>
    <cellStyle name="normální 3 2 24" xfId="340"/>
    <cellStyle name="normální 3 2 25" xfId="341"/>
    <cellStyle name="normální 3 2 26" xfId="342"/>
    <cellStyle name="normální 3 2 27" xfId="343"/>
    <cellStyle name="normální 3 2 3" xfId="344"/>
    <cellStyle name="normální 3 2 3 10" xfId="345"/>
    <cellStyle name="normální 3 2 3 10 2" xfId="346"/>
    <cellStyle name="normální 3 2 3 11" xfId="347"/>
    <cellStyle name="normální 3 2 3 11 2" xfId="348"/>
    <cellStyle name="normální 3 2 3 12" xfId="349"/>
    <cellStyle name="normální 3 2 3 12 2" xfId="350"/>
    <cellStyle name="normální 3 2 3 13" xfId="351"/>
    <cellStyle name="normální 3 2 3 13 2" xfId="352"/>
    <cellStyle name="normální 3 2 3 14" xfId="353"/>
    <cellStyle name="normální 3 2 3 14 2" xfId="354"/>
    <cellStyle name="normální 3 2 3 15" xfId="355"/>
    <cellStyle name="normální 3 2 3 15 2" xfId="356"/>
    <cellStyle name="normální 3 2 3 16" xfId="357"/>
    <cellStyle name="normální 3 2 3 17" xfId="358"/>
    <cellStyle name="normální 3 2 3 18" xfId="359"/>
    <cellStyle name="normální 3 2 3 19" xfId="360"/>
    <cellStyle name="normální 3 2 3 2" xfId="361"/>
    <cellStyle name="normální 3 2 3 2 2" xfId="362"/>
    <cellStyle name="normální 3 2 3 20" xfId="363"/>
    <cellStyle name="normální 3 2 3 21" xfId="364"/>
    <cellStyle name="normální 3 2 3 22" xfId="365"/>
    <cellStyle name="normální 3 2 3 3" xfId="366"/>
    <cellStyle name="normální 3 2 3 3 2" xfId="367"/>
    <cellStyle name="normální 3 2 3 4" xfId="368"/>
    <cellStyle name="normální 3 2 3 4 2" xfId="369"/>
    <cellStyle name="normální 3 2 3 5" xfId="370"/>
    <cellStyle name="normální 3 2 3 5 2" xfId="371"/>
    <cellStyle name="normální 3 2 3 6" xfId="372"/>
    <cellStyle name="normální 3 2 3 6 2" xfId="373"/>
    <cellStyle name="normální 3 2 3 7" xfId="374"/>
    <cellStyle name="normální 3 2 3 7 2" xfId="375"/>
    <cellStyle name="normální 3 2 3 8" xfId="376"/>
    <cellStyle name="normální 3 2 3 8 2" xfId="377"/>
    <cellStyle name="normální 3 2 3 9" xfId="378"/>
    <cellStyle name="normální 3 2 3 9 2" xfId="379"/>
    <cellStyle name="normální 3 2 4" xfId="380"/>
    <cellStyle name="normální 3 2 4 10" xfId="381"/>
    <cellStyle name="normální 3 2 4 10 2" xfId="382"/>
    <cellStyle name="normální 3 2 4 11" xfId="383"/>
    <cellStyle name="normální 3 2 4 11 2" xfId="384"/>
    <cellStyle name="normální 3 2 4 12" xfId="385"/>
    <cellStyle name="normální 3 2 4 12 2" xfId="386"/>
    <cellStyle name="normální 3 2 4 13" xfId="387"/>
    <cellStyle name="normální 3 2 4 13 2" xfId="388"/>
    <cellStyle name="normální 3 2 4 14" xfId="389"/>
    <cellStyle name="normální 3 2 4 14 2" xfId="390"/>
    <cellStyle name="normální 3 2 4 15" xfId="391"/>
    <cellStyle name="normální 3 2 4 15 2" xfId="392"/>
    <cellStyle name="normální 3 2 4 16" xfId="393"/>
    <cellStyle name="normální 3 2 4 17" xfId="394"/>
    <cellStyle name="normální 3 2 4 18" xfId="395"/>
    <cellStyle name="normální 3 2 4 19" xfId="396"/>
    <cellStyle name="normální 3 2 4 2" xfId="397"/>
    <cellStyle name="normální 3 2 4 2 2" xfId="398"/>
    <cellStyle name="normální 3 2 4 20" xfId="399"/>
    <cellStyle name="normální 3 2 4 21" xfId="400"/>
    <cellStyle name="normální 3 2 4 22" xfId="401"/>
    <cellStyle name="normální 3 2 4 3" xfId="402"/>
    <cellStyle name="normální 3 2 4 3 2" xfId="403"/>
    <cellStyle name="normální 3 2 4 4" xfId="404"/>
    <cellStyle name="normální 3 2 4 4 2" xfId="405"/>
    <cellStyle name="normální 3 2 4 5" xfId="406"/>
    <cellStyle name="normální 3 2 4 5 2" xfId="407"/>
    <cellStyle name="normální 3 2 4 6" xfId="408"/>
    <cellStyle name="normální 3 2 4 6 2" xfId="409"/>
    <cellStyle name="normální 3 2 4 7" xfId="410"/>
    <cellStyle name="normální 3 2 4 7 2" xfId="411"/>
    <cellStyle name="normální 3 2 4 8" xfId="412"/>
    <cellStyle name="normální 3 2 4 8 2" xfId="413"/>
    <cellStyle name="normální 3 2 4 9" xfId="414"/>
    <cellStyle name="normální 3 2 4 9 2" xfId="415"/>
    <cellStyle name="normální 3 2 5" xfId="416"/>
    <cellStyle name="normální 3 2 5 2" xfId="417"/>
    <cellStyle name="normální 3 2 5 3" xfId="418"/>
    <cellStyle name="normální 3 2 5 4" xfId="419"/>
    <cellStyle name="normální 3 2 5 5" xfId="420"/>
    <cellStyle name="normální 3 2 5 6" xfId="421"/>
    <cellStyle name="normální 3 2 5 7" xfId="422"/>
    <cellStyle name="normální 3 2 5 8" xfId="423"/>
    <cellStyle name="normální 3 2 6" xfId="424"/>
    <cellStyle name="normální 3 2 6 2" xfId="425"/>
    <cellStyle name="normální 3 2 6 3" xfId="426"/>
    <cellStyle name="normální 3 2 6 4" xfId="427"/>
    <cellStyle name="normální 3 2 6 5" xfId="428"/>
    <cellStyle name="normální 3 2 6 6" xfId="429"/>
    <cellStyle name="normální 3 2 6 7" xfId="430"/>
    <cellStyle name="normální 3 2 6 8" xfId="431"/>
    <cellStyle name="normální 3 2 7" xfId="432"/>
    <cellStyle name="normální 3 2 7 2" xfId="433"/>
    <cellStyle name="normální 3 2 7 3" xfId="434"/>
    <cellStyle name="normální 3 2 7 4" xfId="435"/>
    <cellStyle name="normální 3 2 7 5" xfId="436"/>
    <cellStyle name="normální 3 2 7 6" xfId="437"/>
    <cellStyle name="normální 3 2 7 7" xfId="438"/>
    <cellStyle name="normální 3 2 7 8" xfId="439"/>
    <cellStyle name="normální 3 2 8" xfId="440"/>
    <cellStyle name="normální 3 2 8 2" xfId="441"/>
    <cellStyle name="normální 3 2 9" xfId="442"/>
    <cellStyle name="normální 3 2 9 2" xfId="443"/>
    <cellStyle name="normální 3 20" xfId="444"/>
    <cellStyle name="normální 3 20 2" xfId="445"/>
    <cellStyle name="normální 3 21" xfId="446"/>
    <cellStyle name="normální 3 21 2" xfId="447"/>
    <cellStyle name="normální 3 22" xfId="448"/>
    <cellStyle name="normální 3 23" xfId="449"/>
    <cellStyle name="normální 3 24" xfId="450"/>
    <cellStyle name="normální 3 25" xfId="451"/>
    <cellStyle name="normální 3 26" xfId="452"/>
    <cellStyle name="normální 3 27" xfId="453"/>
    <cellStyle name="normální 3 28" xfId="454"/>
    <cellStyle name="normální 3 29" xfId="455"/>
    <cellStyle name="normální 3 3" xfId="456"/>
    <cellStyle name="normální 3 3 10" xfId="457"/>
    <cellStyle name="normální 3 3 10 2" xfId="458"/>
    <cellStyle name="normální 3 3 10 3" xfId="459"/>
    <cellStyle name="normální 3 3 10 4" xfId="460"/>
    <cellStyle name="normální 3 3 10 5" xfId="461"/>
    <cellStyle name="normální 3 3 10 6" xfId="462"/>
    <cellStyle name="normální 3 3 10 7" xfId="463"/>
    <cellStyle name="normální 3 3 10 8" xfId="464"/>
    <cellStyle name="normální 3 3 11" xfId="465"/>
    <cellStyle name="normální 3 3 11 2" xfId="466"/>
    <cellStyle name="normální 3 3 12" xfId="467"/>
    <cellStyle name="normální 3 3 12 2" xfId="468"/>
    <cellStyle name="normální 3 3 13" xfId="469"/>
    <cellStyle name="normální 3 3 13 2" xfId="470"/>
    <cellStyle name="normální 3 3 14" xfId="471"/>
    <cellStyle name="normální 3 3 14 2" xfId="472"/>
    <cellStyle name="normální 3 3 15" xfId="473"/>
    <cellStyle name="normální 3 3 15 2" xfId="474"/>
    <cellStyle name="normální 3 3 16" xfId="475"/>
    <cellStyle name="normální 3 3 16 2" xfId="476"/>
    <cellStyle name="normální 3 3 17" xfId="477"/>
    <cellStyle name="normální 3 3 17 2" xfId="478"/>
    <cellStyle name="normální 3 3 18" xfId="479"/>
    <cellStyle name="normální 3 3 18 2" xfId="480"/>
    <cellStyle name="normální 3 3 19" xfId="481"/>
    <cellStyle name="normální 3 3 19 2" xfId="482"/>
    <cellStyle name="normální 3 3 2" xfId="483"/>
    <cellStyle name="normální 3 3 20" xfId="484"/>
    <cellStyle name="normální 3 3 20 2" xfId="485"/>
    <cellStyle name="normální 3 3 21" xfId="486"/>
    <cellStyle name="normální 3 3 22" xfId="487"/>
    <cellStyle name="normální 3 3 23" xfId="488"/>
    <cellStyle name="normální 3 3 24" xfId="489"/>
    <cellStyle name="normální 3 3 25" xfId="490"/>
    <cellStyle name="normální 3 3 26" xfId="491"/>
    <cellStyle name="normální 3 3 27" xfId="492"/>
    <cellStyle name="normální 3 3 28" xfId="493"/>
    <cellStyle name="normální 3 3 29" xfId="494"/>
    <cellStyle name="normální 3 3 3" xfId="495"/>
    <cellStyle name="normální 3 3 3 2" xfId="496"/>
    <cellStyle name="normální 3 3 3 3" xfId="497"/>
    <cellStyle name="normální 3 3 3 3 2" xfId="498"/>
    <cellStyle name="normální 3 3 3 3 3" xfId="499"/>
    <cellStyle name="normální 3 3 3 3 4" xfId="500"/>
    <cellStyle name="normální 3 3 3 3 5" xfId="501"/>
    <cellStyle name="normální 3 3 3 3 6" xfId="502"/>
    <cellStyle name="normální 3 3 3 3 7" xfId="503"/>
    <cellStyle name="normální 3 3 3 3 8" xfId="504"/>
    <cellStyle name="normální 3 3 4" xfId="505"/>
    <cellStyle name="normální 3 3 5" xfId="506"/>
    <cellStyle name="normální 3 3 6" xfId="507"/>
    <cellStyle name="normální 3 3 6 10" xfId="508"/>
    <cellStyle name="normální 3 3 6 10 2" xfId="509"/>
    <cellStyle name="normální 3 3 6 11" xfId="510"/>
    <cellStyle name="normální 3 3 6 11 2" xfId="511"/>
    <cellStyle name="normální 3 3 6 12" xfId="512"/>
    <cellStyle name="normální 3 3 6 12 2" xfId="513"/>
    <cellStyle name="normální 3 3 6 13" xfId="514"/>
    <cellStyle name="normální 3 3 6 13 2" xfId="515"/>
    <cellStyle name="normální 3 3 6 14" xfId="516"/>
    <cellStyle name="normální 3 3 6 15" xfId="517"/>
    <cellStyle name="normální 3 3 6 16" xfId="518"/>
    <cellStyle name="normální 3 3 6 17" xfId="519"/>
    <cellStyle name="normální 3 3 6 18" xfId="520"/>
    <cellStyle name="normální 3 3 6 19" xfId="521"/>
    <cellStyle name="normální 3 3 6 2" xfId="522"/>
    <cellStyle name="normální 3 3 6 2 2" xfId="523"/>
    <cellStyle name="normální 3 3 6 2 3" xfId="524"/>
    <cellStyle name="normální 3 3 6 2 4" xfId="525"/>
    <cellStyle name="normální 3 3 6 2 5" xfId="526"/>
    <cellStyle name="normální 3 3 6 2 6" xfId="527"/>
    <cellStyle name="normální 3 3 6 2 7" xfId="528"/>
    <cellStyle name="normální 3 3 6 2 8" xfId="529"/>
    <cellStyle name="normální 3 3 6 20" xfId="530"/>
    <cellStyle name="normální 3 3 6 21" xfId="531"/>
    <cellStyle name="normální 3 3 6 22" xfId="532"/>
    <cellStyle name="normální 3 3 6 23" xfId="533"/>
    <cellStyle name="normální 3 3 6 24" xfId="534"/>
    <cellStyle name="normální 3 3 6 25" xfId="535"/>
    <cellStyle name="normální 3 3 6 26" xfId="536"/>
    <cellStyle name="normální 3 3 6 27" xfId="537"/>
    <cellStyle name="normální 3 3 6 28" xfId="538"/>
    <cellStyle name="normální 3 3 6 29" xfId="539"/>
    <cellStyle name="normální 3 3 6 29 2" xfId="540"/>
    <cellStyle name="normální 3 3 6 3" xfId="541"/>
    <cellStyle name="normální 3 3 6 3 2" xfId="542"/>
    <cellStyle name="normální 3 3 6 30" xfId="543"/>
    <cellStyle name="normální 3 3 6 31" xfId="544"/>
    <cellStyle name="normální 3 3 6 32" xfId="545"/>
    <cellStyle name="normální 3 3 6 33" xfId="546"/>
    <cellStyle name="normální 3 3 6 34" xfId="547"/>
    <cellStyle name="normální 3 3 6 35" xfId="548"/>
    <cellStyle name="normální 3 3 6 36" xfId="549"/>
    <cellStyle name="normální 3 3 6 37" xfId="550"/>
    <cellStyle name="normální 3 3 6 38" xfId="551"/>
    <cellStyle name="normální 3 3 6 4" xfId="552"/>
    <cellStyle name="normální 3 3 6 4 2" xfId="553"/>
    <cellStyle name="normální 3 3 6 5" xfId="554"/>
    <cellStyle name="normální 3 3 6 5 2" xfId="555"/>
    <cellStyle name="normální 3 3 6 6" xfId="556"/>
    <cellStyle name="normální 3 3 6 6 2" xfId="557"/>
    <cellStyle name="normální 3 3 6 7" xfId="558"/>
    <cellStyle name="normální 3 3 6 7 2" xfId="559"/>
    <cellStyle name="normální 3 3 6 8" xfId="560"/>
    <cellStyle name="normální 3 3 6 8 2" xfId="561"/>
    <cellStyle name="normální 3 3 6 9" xfId="562"/>
    <cellStyle name="normální 3 3 6 9 2" xfId="563"/>
    <cellStyle name="normální 3 3 7" xfId="564"/>
    <cellStyle name="normální 3 3 7 10" xfId="565"/>
    <cellStyle name="normální 3 3 7 11" xfId="566"/>
    <cellStyle name="normální 3 3 7 12" xfId="567"/>
    <cellStyle name="normální 3 3 7 13" xfId="568"/>
    <cellStyle name="normální 3 3 7 14" xfId="569"/>
    <cellStyle name="normální 3 3 7 15" xfId="570"/>
    <cellStyle name="normální 3 3 7 16" xfId="571"/>
    <cellStyle name="normální 3 3 7 17" xfId="572"/>
    <cellStyle name="normální 3 3 7 17 2" xfId="573"/>
    <cellStyle name="normální 3 3 7 18" xfId="574"/>
    <cellStyle name="normální 3 3 7 19" xfId="575"/>
    <cellStyle name="normální 3 3 7 2" xfId="576"/>
    <cellStyle name="normální 3 3 7 2 10" xfId="577"/>
    <cellStyle name="normální 3 3 7 2 11" xfId="578"/>
    <cellStyle name="normální 3 3 7 2 12" xfId="579"/>
    <cellStyle name="normální 3 3 7 2 13" xfId="580"/>
    <cellStyle name="normální 3 3 7 2 14" xfId="581"/>
    <cellStyle name="normální 3 3 7 2 2" xfId="582"/>
    <cellStyle name="normální 3 3 7 2 2 2" xfId="583"/>
    <cellStyle name="normální 3 3 7 2 3" xfId="584"/>
    <cellStyle name="normální 3 3 7 2 3 2" xfId="585"/>
    <cellStyle name="normální 3 3 7 2 4" xfId="586"/>
    <cellStyle name="normální 3 3 7 2 5" xfId="587"/>
    <cellStyle name="normální 3 3 7 2 6" xfId="588"/>
    <cellStyle name="normální 3 3 7 2 7" xfId="589"/>
    <cellStyle name="normální 3 3 7 2 8" xfId="590"/>
    <cellStyle name="normální 3 3 7 2 9" xfId="591"/>
    <cellStyle name="normální 3 3 7 20" xfId="592"/>
    <cellStyle name="normální 3 3 7 21" xfId="593"/>
    <cellStyle name="normální 3 3 7 22" xfId="594"/>
    <cellStyle name="normální 3 3 7 23" xfId="595"/>
    <cellStyle name="normální 3 3 7 24" xfId="596"/>
    <cellStyle name="normální 3 3 7 25" xfId="597"/>
    <cellStyle name="normální 3 3 7 26" xfId="598"/>
    <cellStyle name="normální 3 3 7 3" xfId="599"/>
    <cellStyle name="normální 3 3 7 4" xfId="600"/>
    <cellStyle name="normální 3 3 7 5" xfId="601"/>
    <cellStyle name="normální 3 3 7 6" xfId="602"/>
    <cellStyle name="normální 3 3 7 7" xfId="603"/>
    <cellStyle name="normální 3 3 7 8" xfId="604"/>
    <cellStyle name="normální 3 3 7 9" xfId="605"/>
    <cellStyle name="normální 3 3 8" xfId="606"/>
    <cellStyle name="normální 3 3 8 10" xfId="607"/>
    <cellStyle name="normální 3 3 8 11" xfId="608"/>
    <cellStyle name="normální 3 3 8 12" xfId="609"/>
    <cellStyle name="normální 3 3 8 13" xfId="610"/>
    <cellStyle name="normální 3 3 8 14" xfId="611"/>
    <cellStyle name="normální 3 3 8 15" xfId="612"/>
    <cellStyle name="normální 3 3 8 16" xfId="613"/>
    <cellStyle name="normální 3 3 8 17" xfId="614"/>
    <cellStyle name="normální 3 3 8 17 2" xfId="615"/>
    <cellStyle name="normální 3 3 8 18" xfId="616"/>
    <cellStyle name="normální 3 3 8 19" xfId="617"/>
    <cellStyle name="normální 3 3 8 2" xfId="618"/>
    <cellStyle name="normální 3 3 8 20" xfId="619"/>
    <cellStyle name="normální 3 3 8 21" xfId="620"/>
    <cellStyle name="normální 3 3 8 22" xfId="621"/>
    <cellStyle name="normální 3 3 8 23" xfId="622"/>
    <cellStyle name="normální 3 3 8 24" xfId="623"/>
    <cellStyle name="normální 3 3 8 25" xfId="624"/>
    <cellStyle name="normální 3 3 8 26" xfId="625"/>
    <cellStyle name="normální 3 3 8 27" xfId="626"/>
    <cellStyle name="normální 3 3 8 3" xfId="627"/>
    <cellStyle name="normální 3 3 8 4" xfId="628"/>
    <cellStyle name="normální 3 3 8 5" xfId="629"/>
    <cellStyle name="normální 3 3 8 6" xfId="630"/>
    <cellStyle name="normální 3 3 8 7" xfId="631"/>
    <cellStyle name="normální 3 3 8 8" xfId="632"/>
    <cellStyle name="normální 3 3 8 9" xfId="633"/>
    <cellStyle name="normální 3 3 9" xfId="634"/>
    <cellStyle name="normální 3 3 9 2" xfId="635"/>
    <cellStyle name="normální 3 3 9 3" xfId="636"/>
    <cellStyle name="normální 3 3 9 4" xfId="637"/>
    <cellStyle name="normální 3 3 9 5" xfId="638"/>
    <cellStyle name="normální 3 3 9 6" xfId="639"/>
    <cellStyle name="normální 3 3 9 7" xfId="640"/>
    <cellStyle name="normální 3 3 9 8" xfId="641"/>
    <cellStyle name="normální 3 30" xfId="642"/>
    <cellStyle name="normální 3 31" xfId="643"/>
    <cellStyle name="normální 3 32" xfId="644"/>
    <cellStyle name="normální 3 33" xfId="645"/>
    <cellStyle name="normální 3 34" xfId="646"/>
    <cellStyle name="normální 3 35" xfId="647"/>
    <cellStyle name="normální 3 36" xfId="648"/>
    <cellStyle name="normální 3 37" xfId="649"/>
    <cellStyle name="normální 3 38" xfId="650"/>
    <cellStyle name="normální 3 39" xfId="651"/>
    <cellStyle name="normální 3 4" xfId="652"/>
    <cellStyle name="normální 3 4 10" xfId="653"/>
    <cellStyle name="normální 3 4 10 2" xfId="654"/>
    <cellStyle name="normální 3 4 11" xfId="655"/>
    <cellStyle name="normální 3 4 11 2" xfId="656"/>
    <cellStyle name="normální 3 4 12" xfId="657"/>
    <cellStyle name="normální 3 4 12 2" xfId="658"/>
    <cellStyle name="normální 3 4 13" xfId="659"/>
    <cellStyle name="normální 3 4 13 2" xfId="660"/>
    <cellStyle name="normální 3 4 14" xfId="661"/>
    <cellStyle name="normální 3 4 14 2" xfId="662"/>
    <cellStyle name="normální 3 4 15" xfId="663"/>
    <cellStyle name="normální 3 4 15 2" xfId="664"/>
    <cellStyle name="normální 3 4 16" xfId="665"/>
    <cellStyle name="normální 3 4 16 2" xfId="666"/>
    <cellStyle name="normální 3 4 17" xfId="667"/>
    <cellStyle name="normální 3 4 18" xfId="668"/>
    <cellStyle name="normální 3 4 19" xfId="669"/>
    <cellStyle name="normální 3 4 2" xfId="670"/>
    <cellStyle name="normální 3 4 2 10" xfId="671"/>
    <cellStyle name="normální 3 4 2 10 2" xfId="672"/>
    <cellStyle name="normální 3 4 2 11" xfId="673"/>
    <cellStyle name="normální 3 4 2 11 2" xfId="674"/>
    <cellStyle name="normální 3 4 2 12" xfId="675"/>
    <cellStyle name="normální 3 4 2 12 2" xfId="676"/>
    <cellStyle name="normální 3 4 2 13" xfId="677"/>
    <cellStyle name="normální 3 4 2 13 2" xfId="678"/>
    <cellStyle name="normální 3 4 2 14" xfId="679"/>
    <cellStyle name="normální 3 4 2 14 2" xfId="680"/>
    <cellStyle name="normální 3 4 2 15" xfId="681"/>
    <cellStyle name="normální 3 4 2 15 2" xfId="682"/>
    <cellStyle name="normální 3 4 2 16" xfId="683"/>
    <cellStyle name="normální 3 4 2 17" xfId="684"/>
    <cellStyle name="normální 3 4 2 18" xfId="685"/>
    <cellStyle name="normální 3 4 2 19" xfId="686"/>
    <cellStyle name="normální 3 4 2 2" xfId="687"/>
    <cellStyle name="normální 3 4 2 2 2" xfId="688"/>
    <cellStyle name="normální 3 4 2 20" xfId="689"/>
    <cellStyle name="normální 3 4 2 21" xfId="690"/>
    <cellStyle name="normální 3 4 2 22" xfId="691"/>
    <cellStyle name="normální 3 4 2 3" xfId="692"/>
    <cellStyle name="normální 3 4 2 3 2" xfId="693"/>
    <cellStyle name="normální 3 4 2 4" xfId="694"/>
    <cellStyle name="normální 3 4 2 4 2" xfId="695"/>
    <cellStyle name="normální 3 4 2 5" xfId="696"/>
    <cellStyle name="normální 3 4 2 5 2" xfId="697"/>
    <cellStyle name="normální 3 4 2 6" xfId="698"/>
    <cellStyle name="normální 3 4 2 6 2" xfId="699"/>
    <cellStyle name="normální 3 4 2 7" xfId="700"/>
    <cellStyle name="normální 3 4 2 7 2" xfId="701"/>
    <cellStyle name="normální 3 4 2 8" xfId="702"/>
    <cellStyle name="normální 3 4 2 8 2" xfId="703"/>
    <cellStyle name="normální 3 4 2 9" xfId="704"/>
    <cellStyle name="normální 3 4 2 9 2" xfId="705"/>
    <cellStyle name="normální 3 4 20" xfId="706"/>
    <cellStyle name="normální 3 4 21" xfId="707"/>
    <cellStyle name="normální 3 4 22" xfId="708"/>
    <cellStyle name="normální 3 4 23" xfId="709"/>
    <cellStyle name="normální 3 4 24" xfId="710"/>
    <cellStyle name="normální 3 4 25" xfId="711"/>
    <cellStyle name="normální 3 4 3" xfId="712"/>
    <cellStyle name="normální 3 4 3 2" xfId="713"/>
    <cellStyle name="normální 3 4 3 3" xfId="714"/>
    <cellStyle name="normální 3 4 3 4" xfId="715"/>
    <cellStyle name="normální 3 4 3 5" xfId="716"/>
    <cellStyle name="normální 3 4 3 6" xfId="717"/>
    <cellStyle name="normální 3 4 3 7" xfId="718"/>
    <cellStyle name="normální 3 4 3 8" xfId="719"/>
    <cellStyle name="normální 3 4 4" xfId="720"/>
    <cellStyle name="normální 3 4 4 2" xfId="721"/>
    <cellStyle name="normální 3 4 5" xfId="722"/>
    <cellStyle name="normální 3 4 5 2" xfId="723"/>
    <cellStyle name="normální 3 4 6" xfId="724"/>
    <cellStyle name="normální 3 4 6 2" xfId="725"/>
    <cellStyle name="normální 3 4 7" xfId="726"/>
    <cellStyle name="normální 3 4 7 2" xfId="727"/>
    <cellStyle name="normální 3 4 8" xfId="728"/>
    <cellStyle name="normální 3 4 8 2" xfId="729"/>
    <cellStyle name="normální 3 4 9" xfId="730"/>
    <cellStyle name="normální 3 4 9 2" xfId="731"/>
    <cellStyle name="normální 3 5" xfId="732"/>
    <cellStyle name="normální 3 5 10" xfId="733"/>
    <cellStyle name="normální 3 5 10 2" xfId="734"/>
    <cellStyle name="normální 3 5 11" xfId="735"/>
    <cellStyle name="normální 3 5 11 2" xfId="736"/>
    <cellStyle name="normální 3 5 12" xfId="737"/>
    <cellStyle name="normální 3 5 12 2" xfId="738"/>
    <cellStyle name="normální 3 5 13" xfId="739"/>
    <cellStyle name="normální 3 5 13 2" xfId="740"/>
    <cellStyle name="normální 3 5 14" xfId="741"/>
    <cellStyle name="normální 3 5 14 2" xfId="742"/>
    <cellStyle name="normální 3 5 15" xfId="743"/>
    <cellStyle name="normální 3 5 15 2" xfId="744"/>
    <cellStyle name="normální 3 5 16" xfId="745"/>
    <cellStyle name="normální 3 5 17" xfId="746"/>
    <cellStyle name="normální 3 5 18" xfId="747"/>
    <cellStyle name="normální 3 5 19" xfId="748"/>
    <cellStyle name="normální 3 5 2" xfId="749"/>
    <cellStyle name="normální 3 5 2 2" xfId="750"/>
    <cellStyle name="normální 3 5 20" xfId="751"/>
    <cellStyle name="normální 3 5 21" xfId="752"/>
    <cellStyle name="normální 3 5 22" xfId="753"/>
    <cellStyle name="normální 3 5 3" xfId="754"/>
    <cellStyle name="normální 3 5 3 2" xfId="755"/>
    <cellStyle name="normální 3 5 4" xfId="756"/>
    <cellStyle name="normální 3 5 4 2" xfId="757"/>
    <cellStyle name="normální 3 5 5" xfId="758"/>
    <cellStyle name="normální 3 5 5 2" xfId="759"/>
    <cellStyle name="normální 3 5 6" xfId="760"/>
    <cellStyle name="normální 3 5 6 2" xfId="761"/>
    <cellStyle name="normální 3 5 7" xfId="762"/>
    <cellStyle name="normální 3 5 7 2" xfId="763"/>
    <cellStyle name="normální 3 5 8" xfId="764"/>
    <cellStyle name="normální 3 5 8 2" xfId="765"/>
    <cellStyle name="normální 3 5 9" xfId="766"/>
    <cellStyle name="normální 3 5 9 2" xfId="767"/>
    <cellStyle name="normální 3 6" xfId="768"/>
    <cellStyle name="normální 3 6 10" xfId="769"/>
    <cellStyle name="normální 3 6 10 2" xfId="770"/>
    <cellStyle name="normální 3 6 11" xfId="771"/>
    <cellStyle name="normální 3 6 11 2" xfId="772"/>
    <cellStyle name="normální 3 6 12" xfId="773"/>
    <cellStyle name="normální 3 6 12 2" xfId="774"/>
    <cellStyle name="normální 3 6 13" xfId="775"/>
    <cellStyle name="normální 3 6 13 2" xfId="776"/>
    <cellStyle name="normální 3 6 14" xfId="777"/>
    <cellStyle name="normální 3 6 14 2" xfId="778"/>
    <cellStyle name="normální 3 6 15" xfId="779"/>
    <cellStyle name="normální 3 6 15 2" xfId="780"/>
    <cellStyle name="normální 3 6 16" xfId="781"/>
    <cellStyle name="normální 3 6 17" xfId="782"/>
    <cellStyle name="normální 3 6 18" xfId="783"/>
    <cellStyle name="normální 3 6 19" xfId="784"/>
    <cellStyle name="normální 3 6 2" xfId="785"/>
    <cellStyle name="normální 3 6 2 2" xfId="786"/>
    <cellStyle name="normální 3 6 20" xfId="787"/>
    <cellStyle name="normální 3 6 21" xfId="788"/>
    <cellStyle name="normální 3 6 22" xfId="789"/>
    <cellStyle name="normální 3 6 3" xfId="790"/>
    <cellStyle name="normální 3 6 3 2" xfId="791"/>
    <cellStyle name="normální 3 6 4" xfId="792"/>
    <cellStyle name="normální 3 6 4 2" xfId="793"/>
    <cellStyle name="normální 3 6 5" xfId="794"/>
    <cellStyle name="normální 3 6 5 2" xfId="795"/>
    <cellStyle name="normální 3 6 6" xfId="796"/>
    <cellStyle name="normální 3 6 6 2" xfId="797"/>
    <cellStyle name="normální 3 6 7" xfId="798"/>
    <cellStyle name="normální 3 6 7 2" xfId="799"/>
    <cellStyle name="normální 3 6 8" xfId="800"/>
    <cellStyle name="normální 3 6 8 2" xfId="801"/>
    <cellStyle name="normální 3 6 9" xfId="802"/>
    <cellStyle name="normální 3 6 9 2" xfId="803"/>
    <cellStyle name="normální 3 7" xfId="804"/>
    <cellStyle name="normální 3 7 10" xfId="805"/>
    <cellStyle name="normální 3 7 10 2" xfId="806"/>
    <cellStyle name="normální 3 7 11" xfId="807"/>
    <cellStyle name="normální 3 7 11 2" xfId="808"/>
    <cellStyle name="normální 3 7 12" xfId="809"/>
    <cellStyle name="normální 3 7 12 2" xfId="810"/>
    <cellStyle name="normální 3 7 13" xfId="811"/>
    <cellStyle name="normální 3 7 13 2" xfId="812"/>
    <cellStyle name="normální 3 7 14" xfId="813"/>
    <cellStyle name="normální 3 7 14 2" xfId="814"/>
    <cellStyle name="normální 3 7 15" xfId="815"/>
    <cellStyle name="normální 3 7 15 2" xfId="816"/>
    <cellStyle name="normální 3 7 16" xfId="817"/>
    <cellStyle name="normální 3 7 17" xfId="818"/>
    <cellStyle name="normální 3 7 18" xfId="819"/>
    <cellStyle name="normální 3 7 19" xfId="820"/>
    <cellStyle name="normální 3 7 2" xfId="821"/>
    <cellStyle name="normální 3 7 2 2" xfId="822"/>
    <cellStyle name="normální 3 7 20" xfId="823"/>
    <cellStyle name="normální 3 7 21" xfId="824"/>
    <cellStyle name="normální 3 7 22" xfId="825"/>
    <cellStyle name="normální 3 7 3" xfId="826"/>
    <cellStyle name="normální 3 7 3 2" xfId="827"/>
    <cellStyle name="normální 3 7 4" xfId="828"/>
    <cellStyle name="normální 3 7 4 2" xfId="829"/>
    <cellStyle name="normální 3 7 5" xfId="830"/>
    <cellStyle name="normální 3 7 5 2" xfId="831"/>
    <cellStyle name="normální 3 7 6" xfId="832"/>
    <cellStyle name="normální 3 7 6 2" xfId="833"/>
    <cellStyle name="normální 3 7 7" xfId="834"/>
    <cellStyle name="normální 3 7 7 2" xfId="835"/>
    <cellStyle name="normální 3 7 8" xfId="836"/>
    <cellStyle name="normální 3 7 8 2" xfId="837"/>
    <cellStyle name="normální 3 7 9" xfId="838"/>
    <cellStyle name="normální 3 7 9 2" xfId="839"/>
    <cellStyle name="normální 3 8" xfId="840"/>
    <cellStyle name="normální 3 8 2" xfId="841"/>
    <cellStyle name="normální 3 8 3" xfId="842"/>
    <cellStyle name="normální 3 8 4" xfId="843"/>
    <cellStyle name="normální 3 8 5" xfId="844"/>
    <cellStyle name="normální 3 8 6" xfId="845"/>
    <cellStyle name="normální 3 8 7" xfId="846"/>
    <cellStyle name="normální 3 8 8" xfId="847"/>
    <cellStyle name="normální 3 9" xfId="848"/>
    <cellStyle name="normální 3 9 2" xfId="849"/>
    <cellStyle name="normální 3 9 3" xfId="850"/>
    <cellStyle name="normální 3 9 4" xfId="851"/>
    <cellStyle name="normální 3 9 5" xfId="852"/>
    <cellStyle name="normální 3 9 6" xfId="853"/>
    <cellStyle name="normální 3 9 7" xfId="854"/>
    <cellStyle name="normální 3 9 8" xfId="855"/>
    <cellStyle name="Normální 30" xfId="856"/>
    <cellStyle name="Normální 31" xfId="857"/>
    <cellStyle name="Normální 32" xfId="858"/>
    <cellStyle name="Normální 33" xfId="859"/>
    <cellStyle name="Normální 34" xfId="860"/>
    <cellStyle name="Normální 35" xfId="861"/>
    <cellStyle name="Normální 36" xfId="862"/>
    <cellStyle name="Normální 37" xfId="863"/>
    <cellStyle name="Normální 38" xfId="864"/>
    <cellStyle name="Normální 39" xfId="865"/>
    <cellStyle name="normální 4" xfId="866"/>
    <cellStyle name="normální 4 10" xfId="867"/>
    <cellStyle name="normální 4 10 2" xfId="868"/>
    <cellStyle name="normální 4 11" xfId="869"/>
    <cellStyle name="normální 4 11 2" xfId="870"/>
    <cellStyle name="normální 4 12" xfId="871"/>
    <cellStyle name="normální 4 12 2" xfId="872"/>
    <cellStyle name="normální 4 13" xfId="873"/>
    <cellStyle name="normální 4 13 2" xfId="874"/>
    <cellStyle name="normální 4 14" xfId="875"/>
    <cellStyle name="normální 4 14 2" xfId="876"/>
    <cellStyle name="normální 4 15" xfId="877"/>
    <cellStyle name="normální 4 15 2" xfId="878"/>
    <cellStyle name="normální 4 16" xfId="879"/>
    <cellStyle name="normální 4 16 2" xfId="880"/>
    <cellStyle name="normální 4 17" xfId="881"/>
    <cellStyle name="normální 4 17 2" xfId="882"/>
    <cellStyle name="normální 4 18" xfId="883"/>
    <cellStyle name="normální 4 18 2" xfId="884"/>
    <cellStyle name="normální 4 19" xfId="885"/>
    <cellStyle name="normální 4 19 2" xfId="886"/>
    <cellStyle name="normální 4 2" xfId="887"/>
    <cellStyle name="normální 4 20" xfId="888"/>
    <cellStyle name="normální 4 20 2" xfId="889"/>
    <cellStyle name="normální 4 21" xfId="890"/>
    <cellStyle name="normální 4 22" xfId="891"/>
    <cellStyle name="normální 4 23" xfId="892"/>
    <cellStyle name="normální 4 24" xfId="893"/>
    <cellStyle name="normální 4 25" xfId="894"/>
    <cellStyle name="normální 4 26" xfId="895"/>
    <cellStyle name="normální 4 27" xfId="896"/>
    <cellStyle name="normální 4 3" xfId="897"/>
    <cellStyle name="normální 4 3 10" xfId="898"/>
    <cellStyle name="normální 4 3 10 2" xfId="899"/>
    <cellStyle name="normální 4 3 11" xfId="900"/>
    <cellStyle name="normální 4 3 11 2" xfId="901"/>
    <cellStyle name="normální 4 3 12" xfId="902"/>
    <cellStyle name="normální 4 3 12 2" xfId="903"/>
    <cellStyle name="normální 4 3 13" xfId="904"/>
    <cellStyle name="normální 4 3 13 2" xfId="905"/>
    <cellStyle name="normální 4 3 14" xfId="906"/>
    <cellStyle name="normální 4 3 14 2" xfId="907"/>
    <cellStyle name="normální 4 3 15" xfId="908"/>
    <cellStyle name="normální 4 3 15 2" xfId="909"/>
    <cellStyle name="normální 4 3 16" xfId="910"/>
    <cellStyle name="normální 4 3 16 2" xfId="911"/>
    <cellStyle name="normální 4 3 17" xfId="912"/>
    <cellStyle name="normální 4 3 18" xfId="913"/>
    <cellStyle name="normální 4 3 19" xfId="914"/>
    <cellStyle name="normální 4 3 2" xfId="915"/>
    <cellStyle name="normální 4 3 2 10" xfId="916"/>
    <cellStyle name="normální 4 3 2 10 2" xfId="917"/>
    <cellStyle name="normální 4 3 2 11" xfId="918"/>
    <cellStyle name="normální 4 3 2 11 2" xfId="919"/>
    <cellStyle name="normální 4 3 2 12" xfId="920"/>
    <cellStyle name="normální 4 3 2 12 2" xfId="921"/>
    <cellStyle name="normální 4 3 2 13" xfId="922"/>
    <cellStyle name="normální 4 3 2 13 2" xfId="923"/>
    <cellStyle name="normální 4 3 2 14" xfId="924"/>
    <cellStyle name="normální 4 3 2 14 2" xfId="925"/>
    <cellStyle name="normální 4 3 2 15" xfId="926"/>
    <cellStyle name="normální 4 3 2 15 2" xfId="927"/>
    <cellStyle name="normální 4 3 2 16" xfId="928"/>
    <cellStyle name="normální 4 3 2 17" xfId="929"/>
    <cellStyle name="normální 4 3 2 18" xfId="930"/>
    <cellStyle name="normální 4 3 2 19" xfId="931"/>
    <cellStyle name="normální 4 3 2 2" xfId="932"/>
    <cellStyle name="normální 4 3 2 2 2" xfId="933"/>
    <cellStyle name="normální 4 3 2 20" xfId="934"/>
    <cellStyle name="normální 4 3 2 21" xfId="935"/>
    <cellStyle name="normální 4 3 2 22" xfId="936"/>
    <cellStyle name="normální 4 3 2 3" xfId="937"/>
    <cellStyle name="normální 4 3 2 3 2" xfId="938"/>
    <cellStyle name="normální 4 3 2 4" xfId="939"/>
    <cellStyle name="normální 4 3 2 4 2" xfId="940"/>
    <cellStyle name="normální 4 3 2 5" xfId="941"/>
    <cellStyle name="normální 4 3 2 5 2" xfId="942"/>
    <cellStyle name="normální 4 3 2 6" xfId="943"/>
    <cellStyle name="normální 4 3 2 6 2" xfId="944"/>
    <cellStyle name="normální 4 3 2 7" xfId="945"/>
    <cellStyle name="normální 4 3 2 7 2" xfId="946"/>
    <cellStyle name="normální 4 3 2 8" xfId="947"/>
    <cellStyle name="normální 4 3 2 8 2" xfId="948"/>
    <cellStyle name="normální 4 3 2 9" xfId="949"/>
    <cellStyle name="normální 4 3 2 9 2" xfId="950"/>
    <cellStyle name="normální 4 3 20" xfId="951"/>
    <cellStyle name="normální 4 3 21" xfId="952"/>
    <cellStyle name="normální 4 3 22" xfId="953"/>
    <cellStyle name="normální 4 3 23" xfId="954"/>
    <cellStyle name="normální 4 3 24" xfId="955"/>
    <cellStyle name="normální 4 3 25" xfId="956"/>
    <cellStyle name="normální 4 3 3" xfId="957"/>
    <cellStyle name="normální 4 3 3 2" xfId="958"/>
    <cellStyle name="normální 4 3 3 3" xfId="959"/>
    <cellStyle name="normální 4 3 3 4" xfId="960"/>
    <cellStyle name="normální 4 3 3 5" xfId="961"/>
    <cellStyle name="normální 4 3 3 6" xfId="962"/>
    <cellStyle name="normální 4 3 3 7" xfId="963"/>
    <cellStyle name="normální 4 3 3 8" xfId="964"/>
    <cellStyle name="normální 4 3 4" xfId="965"/>
    <cellStyle name="normální 4 3 4 2" xfId="966"/>
    <cellStyle name="normální 4 3 5" xfId="967"/>
    <cellStyle name="normální 4 3 5 2" xfId="968"/>
    <cellStyle name="normální 4 3 6" xfId="969"/>
    <cellStyle name="normální 4 3 6 2" xfId="970"/>
    <cellStyle name="normální 4 3 7" xfId="971"/>
    <cellStyle name="normální 4 3 7 2" xfId="972"/>
    <cellStyle name="normální 4 3 8" xfId="973"/>
    <cellStyle name="normální 4 3 8 2" xfId="974"/>
    <cellStyle name="normální 4 3 9" xfId="975"/>
    <cellStyle name="normální 4 3 9 2" xfId="976"/>
    <cellStyle name="normální 4 4" xfId="977"/>
    <cellStyle name="normální 4 5" xfId="978"/>
    <cellStyle name="normální 4 6" xfId="979"/>
    <cellStyle name="normální 4 7" xfId="980"/>
    <cellStyle name="normální 4 7 10" xfId="981"/>
    <cellStyle name="normální 4 7 11" xfId="982"/>
    <cellStyle name="normální 4 7 12" xfId="983"/>
    <cellStyle name="normální 4 7 13" xfId="984"/>
    <cellStyle name="normální 4 7 14" xfId="985"/>
    <cellStyle name="normální 4 7 15" xfId="986"/>
    <cellStyle name="normální 4 7 16" xfId="987"/>
    <cellStyle name="normální 4 7 17" xfId="988"/>
    <cellStyle name="normální 4 7 17 2" xfId="989"/>
    <cellStyle name="normální 4 7 18" xfId="990"/>
    <cellStyle name="normální 4 7 19" xfId="991"/>
    <cellStyle name="normální 4 7 2" xfId="992"/>
    <cellStyle name="normální 4 7 20" xfId="993"/>
    <cellStyle name="normální 4 7 21" xfId="994"/>
    <cellStyle name="normální 4 7 22" xfId="995"/>
    <cellStyle name="normální 4 7 23" xfId="996"/>
    <cellStyle name="normální 4 7 24" xfId="997"/>
    <cellStyle name="normální 4 7 25" xfId="998"/>
    <cellStyle name="normální 4 7 26" xfId="999"/>
    <cellStyle name="normální 4 7 27" xfId="1000"/>
    <cellStyle name="normální 4 7 3" xfId="1001"/>
    <cellStyle name="normální 4 7 4" xfId="1002"/>
    <cellStyle name="normální 4 7 5" xfId="1003"/>
    <cellStyle name="normální 4 7 6" xfId="1004"/>
    <cellStyle name="normální 4 7 7" xfId="1005"/>
    <cellStyle name="normální 4 7 8" xfId="1006"/>
    <cellStyle name="normální 4 7 9" xfId="1007"/>
    <cellStyle name="normální 4 8" xfId="1008"/>
    <cellStyle name="normální 4 8 10" xfId="1009"/>
    <cellStyle name="normální 4 8 11" xfId="1010"/>
    <cellStyle name="normální 4 8 12" xfId="1011"/>
    <cellStyle name="normální 4 8 13" xfId="1012"/>
    <cellStyle name="normální 4 8 14" xfId="1013"/>
    <cellStyle name="normální 4 8 15" xfId="1014"/>
    <cellStyle name="normální 4 8 16" xfId="1015"/>
    <cellStyle name="normální 4 8 17" xfId="1016"/>
    <cellStyle name="normální 4 8 17 2" xfId="1017"/>
    <cellStyle name="normální 4 8 18" xfId="1018"/>
    <cellStyle name="normální 4 8 19" xfId="1019"/>
    <cellStyle name="normální 4 8 2" xfId="1020"/>
    <cellStyle name="normální 4 8 20" xfId="1021"/>
    <cellStyle name="normální 4 8 21" xfId="1022"/>
    <cellStyle name="normální 4 8 22" xfId="1023"/>
    <cellStyle name="normální 4 8 23" xfId="1024"/>
    <cellStyle name="normální 4 8 24" xfId="1025"/>
    <cellStyle name="normální 4 8 25" xfId="1026"/>
    <cellStyle name="normální 4 8 26" xfId="1027"/>
    <cellStyle name="normální 4 8 27" xfId="1028"/>
    <cellStyle name="normální 4 8 3" xfId="1029"/>
    <cellStyle name="normální 4 8 4" xfId="1030"/>
    <cellStyle name="normální 4 8 5" xfId="1031"/>
    <cellStyle name="normální 4 8 6" xfId="1032"/>
    <cellStyle name="normální 4 8 7" xfId="1033"/>
    <cellStyle name="normální 4 8 8" xfId="1034"/>
    <cellStyle name="normální 4 8 9" xfId="1035"/>
    <cellStyle name="normální 4 9" xfId="1036"/>
    <cellStyle name="normální 4 9 10" xfId="1037"/>
    <cellStyle name="normální 4 9 11" xfId="1038"/>
    <cellStyle name="normální 4 9 12" xfId="1039"/>
    <cellStyle name="normální 4 9 13" xfId="1040"/>
    <cellStyle name="normální 4 9 14" xfId="1041"/>
    <cellStyle name="normální 4 9 15" xfId="1042"/>
    <cellStyle name="normální 4 9 16" xfId="1043"/>
    <cellStyle name="normální 4 9 17" xfId="1044"/>
    <cellStyle name="normální 4 9 17 2" xfId="1045"/>
    <cellStyle name="normální 4 9 18" xfId="1046"/>
    <cellStyle name="normální 4 9 19" xfId="1047"/>
    <cellStyle name="normální 4 9 2" xfId="1048"/>
    <cellStyle name="normální 4 9 20" xfId="1049"/>
    <cellStyle name="normální 4 9 21" xfId="1050"/>
    <cellStyle name="normální 4 9 22" xfId="1051"/>
    <cellStyle name="normální 4 9 23" xfId="1052"/>
    <cellStyle name="normální 4 9 24" xfId="1053"/>
    <cellStyle name="normální 4 9 25" xfId="1054"/>
    <cellStyle name="normální 4 9 26" xfId="1055"/>
    <cellStyle name="normální 4 9 27" xfId="1056"/>
    <cellStyle name="normální 4 9 3" xfId="1057"/>
    <cellStyle name="normální 4 9 4" xfId="1058"/>
    <cellStyle name="normální 4 9 5" xfId="1059"/>
    <cellStyle name="normální 4 9 6" xfId="1060"/>
    <cellStyle name="normální 4 9 7" xfId="1061"/>
    <cellStyle name="normální 4 9 8" xfId="1062"/>
    <cellStyle name="normální 4 9 9" xfId="1063"/>
    <cellStyle name="Normální 40" xfId="1064"/>
    <cellStyle name="Normální 41" xfId="1065"/>
    <cellStyle name="Normální 42" xfId="1066"/>
    <cellStyle name="Normální 43" xfId="1067"/>
    <cellStyle name="Normální 44" xfId="1068"/>
    <cellStyle name="Normální 45" xfId="1069"/>
    <cellStyle name="Normální 46" xfId="1070"/>
    <cellStyle name="Normální 47" xfId="1071"/>
    <cellStyle name="Normální 48" xfId="1072"/>
    <cellStyle name="Normální 49" xfId="1073"/>
    <cellStyle name="normální 5" xfId="1074"/>
    <cellStyle name="normální 5 10" xfId="1075"/>
    <cellStyle name="normální 5 10 2" xfId="1076"/>
    <cellStyle name="normální 5 11" xfId="1077"/>
    <cellStyle name="normální 5 11 2" xfId="1078"/>
    <cellStyle name="normální 5 12" xfId="1079"/>
    <cellStyle name="normální 5 12 2" xfId="1080"/>
    <cellStyle name="normální 5 13" xfId="1081"/>
    <cellStyle name="normální 5 13 2" xfId="1082"/>
    <cellStyle name="normální 5 14" xfId="1083"/>
    <cellStyle name="normální 5 14 2" xfId="1084"/>
    <cellStyle name="normální 5 15" xfId="1085"/>
    <cellStyle name="normální 5 15 2" xfId="1086"/>
    <cellStyle name="normální 5 16" xfId="1087"/>
    <cellStyle name="normální 5 16 2" xfId="1088"/>
    <cellStyle name="normální 5 17" xfId="1089"/>
    <cellStyle name="normální 5 18" xfId="1090"/>
    <cellStyle name="normální 5 19" xfId="1091"/>
    <cellStyle name="normální 5 2" xfId="1092"/>
    <cellStyle name="normální 5 2 10" xfId="1093"/>
    <cellStyle name="normální 5 2 10 2" xfId="1094"/>
    <cellStyle name="normální 5 2 11" xfId="1095"/>
    <cellStyle name="normální 5 2 11 2" xfId="1096"/>
    <cellStyle name="normální 5 2 12" xfId="1097"/>
    <cellStyle name="normální 5 2 12 2" xfId="1098"/>
    <cellStyle name="normální 5 2 13" xfId="1099"/>
    <cellStyle name="normální 5 2 13 2" xfId="1100"/>
    <cellStyle name="normální 5 2 14" xfId="1101"/>
    <cellStyle name="normální 5 2 14 2" xfId="1102"/>
    <cellStyle name="normální 5 2 15" xfId="1103"/>
    <cellStyle name="normální 5 2 15 2" xfId="1104"/>
    <cellStyle name="normální 5 2 16" xfId="1105"/>
    <cellStyle name="normální 5 2 16 2" xfId="1106"/>
    <cellStyle name="normální 5 2 17" xfId="1107"/>
    <cellStyle name="normální 5 2 18" xfId="1108"/>
    <cellStyle name="normální 5 2 19" xfId="1109"/>
    <cellStyle name="normální 5 2 2" xfId="1110"/>
    <cellStyle name="normální 5 2 2 10" xfId="1111"/>
    <cellStyle name="normální 5 2 2 10 2" xfId="1112"/>
    <cellStyle name="normální 5 2 2 11" xfId="1113"/>
    <cellStyle name="normální 5 2 2 11 2" xfId="1114"/>
    <cellStyle name="normální 5 2 2 12" xfId="1115"/>
    <cellStyle name="normální 5 2 2 12 2" xfId="1116"/>
    <cellStyle name="normální 5 2 2 13" xfId="1117"/>
    <cellStyle name="normální 5 2 2 13 2" xfId="1118"/>
    <cellStyle name="normální 5 2 2 14" xfId="1119"/>
    <cellStyle name="normální 5 2 2 14 2" xfId="1120"/>
    <cellStyle name="normální 5 2 2 15" xfId="1121"/>
    <cellStyle name="normální 5 2 2 15 2" xfId="1122"/>
    <cellStyle name="normální 5 2 2 16" xfId="1123"/>
    <cellStyle name="normální 5 2 2 17" xfId="1124"/>
    <cellStyle name="normální 5 2 2 18" xfId="1125"/>
    <cellStyle name="normální 5 2 2 19" xfId="1126"/>
    <cellStyle name="normální 5 2 2 2" xfId="1127"/>
    <cellStyle name="normální 5 2 2 2 2" xfId="1128"/>
    <cellStyle name="normální 5 2 2 20" xfId="1129"/>
    <cellStyle name="normální 5 2 2 21" xfId="1130"/>
    <cellStyle name="normální 5 2 2 22" xfId="1131"/>
    <cellStyle name="normální 5 2 2 3" xfId="1132"/>
    <cellStyle name="normální 5 2 2 3 2" xfId="1133"/>
    <cellStyle name="normální 5 2 2 4" xfId="1134"/>
    <cellStyle name="normální 5 2 2 4 2" xfId="1135"/>
    <cellStyle name="normální 5 2 2 5" xfId="1136"/>
    <cellStyle name="normální 5 2 2 5 2" xfId="1137"/>
    <cellStyle name="normální 5 2 2 6" xfId="1138"/>
    <cellStyle name="normální 5 2 2 6 2" xfId="1139"/>
    <cellStyle name="normální 5 2 2 7" xfId="1140"/>
    <cellStyle name="normální 5 2 2 7 2" xfId="1141"/>
    <cellStyle name="normální 5 2 2 8" xfId="1142"/>
    <cellStyle name="normální 5 2 2 8 2" xfId="1143"/>
    <cellStyle name="normální 5 2 2 9" xfId="1144"/>
    <cellStyle name="normální 5 2 2 9 2" xfId="1145"/>
    <cellStyle name="normální 5 2 20" xfId="1146"/>
    <cellStyle name="normální 5 2 21" xfId="1147"/>
    <cellStyle name="normální 5 2 22" xfId="1148"/>
    <cellStyle name="normální 5 2 23" xfId="1149"/>
    <cellStyle name="normální 5 2 24" xfId="1150"/>
    <cellStyle name="normální 5 2 25" xfId="1151"/>
    <cellStyle name="normální 5 2 3" xfId="1152"/>
    <cellStyle name="normální 5 2 3 2" xfId="1153"/>
    <cellStyle name="normální 5 2 3 3" xfId="1154"/>
    <cellStyle name="normální 5 2 3 4" xfId="1155"/>
    <cellStyle name="normální 5 2 3 5" xfId="1156"/>
    <cellStyle name="normální 5 2 3 6" xfId="1157"/>
    <cellStyle name="normální 5 2 3 7" xfId="1158"/>
    <cellStyle name="normální 5 2 3 8" xfId="1159"/>
    <cellStyle name="normální 5 2 4" xfId="1160"/>
    <cellStyle name="normální 5 2 4 2" xfId="1161"/>
    <cellStyle name="normální 5 2 5" xfId="1162"/>
    <cellStyle name="normální 5 2 5 2" xfId="1163"/>
    <cellStyle name="normální 5 2 6" xfId="1164"/>
    <cellStyle name="normální 5 2 6 2" xfId="1165"/>
    <cellStyle name="normální 5 2 7" xfId="1166"/>
    <cellStyle name="normální 5 2 7 2" xfId="1167"/>
    <cellStyle name="normální 5 2 8" xfId="1168"/>
    <cellStyle name="normální 5 2 8 2" xfId="1169"/>
    <cellStyle name="normální 5 2 9" xfId="1170"/>
    <cellStyle name="normální 5 2 9 2" xfId="1171"/>
    <cellStyle name="normální 5 20" xfId="1172"/>
    <cellStyle name="normální 5 21" xfId="1173"/>
    <cellStyle name="normální 5 22" xfId="1174"/>
    <cellStyle name="normální 5 23" xfId="1175"/>
    <cellStyle name="normální 5 3" xfId="1176"/>
    <cellStyle name="normální 5 3 2" xfId="1177"/>
    <cellStyle name="normální 5 4" xfId="1178"/>
    <cellStyle name="normální 5 4 2" xfId="1179"/>
    <cellStyle name="normální 5 5" xfId="1180"/>
    <cellStyle name="normální 5 5 2" xfId="1181"/>
    <cellStyle name="normální 5 6" xfId="1182"/>
    <cellStyle name="normální 5 6 2" xfId="1183"/>
    <cellStyle name="normální 5 7" xfId="1184"/>
    <cellStyle name="normální 5 7 2" xfId="1185"/>
    <cellStyle name="normální 5 8" xfId="1186"/>
    <cellStyle name="normální 5 8 2" xfId="1187"/>
    <cellStyle name="normální 5 9" xfId="1188"/>
    <cellStyle name="normální 5 9 2" xfId="1189"/>
    <cellStyle name="Normální 50" xfId="1190"/>
    <cellStyle name="Normální 51" xfId="1191"/>
    <cellStyle name="normální 6" xfId="1192"/>
    <cellStyle name="normální 6 10" xfId="1193"/>
    <cellStyle name="normální 6 10 2" xfId="1194"/>
    <cellStyle name="normální 6 11" xfId="1195"/>
    <cellStyle name="normální 6 11 2" xfId="1196"/>
    <cellStyle name="normální 6 12" xfId="1197"/>
    <cellStyle name="normální 6 12 2" xfId="1198"/>
    <cellStyle name="normální 6 13" xfId="1199"/>
    <cellStyle name="normální 6 13 2" xfId="1200"/>
    <cellStyle name="normální 6 14" xfId="1201"/>
    <cellStyle name="normální 6 14 2" xfId="1202"/>
    <cellStyle name="normální 6 15" xfId="1203"/>
    <cellStyle name="normální 6 15 2" xfId="1204"/>
    <cellStyle name="normální 6 16" xfId="1205"/>
    <cellStyle name="normální 6 16 2" xfId="1206"/>
    <cellStyle name="normální 6 17" xfId="1207"/>
    <cellStyle name="normální 6 18" xfId="1208"/>
    <cellStyle name="normální 6 19" xfId="1209"/>
    <cellStyle name="normální 6 2" xfId="1210"/>
    <cellStyle name="normální 6 2 10" xfId="1211"/>
    <cellStyle name="normální 6 2 10 2" xfId="1212"/>
    <cellStyle name="normální 6 2 11" xfId="1213"/>
    <cellStyle name="normální 6 2 11 2" xfId="1214"/>
    <cellStyle name="normální 6 2 12" xfId="1215"/>
    <cellStyle name="normální 6 2 12 2" xfId="1216"/>
    <cellStyle name="normální 6 2 13" xfId="1217"/>
    <cellStyle name="normální 6 2 13 2" xfId="1218"/>
    <cellStyle name="normální 6 2 14" xfId="1219"/>
    <cellStyle name="normální 6 2 14 2" xfId="1220"/>
    <cellStyle name="normální 6 2 15" xfId="1221"/>
    <cellStyle name="normální 6 2 15 2" xfId="1222"/>
    <cellStyle name="normální 6 2 16" xfId="1223"/>
    <cellStyle name="normální 6 2 17" xfId="1224"/>
    <cellStyle name="normální 6 2 18" xfId="1225"/>
    <cellStyle name="normální 6 2 19" xfId="1226"/>
    <cellStyle name="normální 6 2 2" xfId="1227"/>
    <cellStyle name="normální 6 2 2 2" xfId="1228"/>
    <cellStyle name="normální 6 2 20" xfId="1229"/>
    <cellStyle name="normální 6 2 21" xfId="1230"/>
    <cellStyle name="normální 6 2 22" xfId="1231"/>
    <cellStyle name="normální 6 2 3" xfId="1232"/>
    <cellStyle name="normální 6 2 3 2" xfId="1233"/>
    <cellStyle name="normální 6 2 4" xfId="1234"/>
    <cellStyle name="normální 6 2 4 2" xfId="1235"/>
    <cellStyle name="normální 6 2 5" xfId="1236"/>
    <cellStyle name="normální 6 2 5 2" xfId="1237"/>
    <cellStyle name="normální 6 2 6" xfId="1238"/>
    <cellStyle name="normální 6 2 6 2" xfId="1239"/>
    <cellStyle name="normální 6 2 7" xfId="1240"/>
    <cellStyle name="normální 6 2 7 2" xfId="1241"/>
    <cellStyle name="normální 6 2 8" xfId="1242"/>
    <cellStyle name="normální 6 2 8 2" xfId="1243"/>
    <cellStyle name="normální 6 2 9" xfId="1244"/>
    <cellStyle name="normální 6 2 9 2" xfId="1245"/>
    <cellStyle name="normální 6 20" xfId="1246"/>
    <cellStyle name="normální 6 21" xfId="1247"/>
    <cellStyle name="normální 6 22" xfId="1248"/>
    <cellStyle name="normální 6 23" xfId="1249"/>
    <cellStyle name="normální 6 24" xfId="1250"/>
    <cellStyle name="normální 6 25" xfId="1251"/>
    <cellStyle name="normální 6 3" xfId="1252"/>
    <cellStyle name="normální 6 3 2" xfId="1253"/>
    <cellStyle name="normální 6 3 3" xfId="1254"/>
    <cellStyle name="normální 6 3 4" xfId="1255"/>
    <cellStyle name="normální 6 3 5" xfId="1256"/>
    <cellStyle name="normální 6 3 6" xfId="1257"/>
    <cellStyle name="normální 6 3 7" xfId="1258"/>
    <cellStyle name="normální 6 3 8" xfId="1259"/>
    <cellStyle name="normální 6 4" xfId="1260"/>
    <cellStyle name="normální 6 4 2" xfId="1261"/>
    <cellStyle name="normální 6 5" xfId="1262"/>
    <cellStyle name="normální 6 5 2" xfId="1263"/>
    <cellStyle name="normální 6 6" xfId="1264"/>
    <cellStyle name="normální 6 6 2" xfId="1265"/>
    <cellStyle name="normální 6 7" xfId="1266"/>
    <cellStyle name="normální 6 7 2" xfId="1267"/>
    <cellStyle name="normální 6 8" xfId="1268"/>
    <cellStyle name="normální 6 8 2" xfId="1269"/>
    <cellStyle name="normální 6 9" xfId="1270"/>
    <cellStyle name="normální 6 9 2" xfId="1271"/>
    <cellStyle name="normální 7" xfId="1272"/>
    <cellStyle name="normální 7 10" xfId="1273"/>
    <cellStyle name="normální 7 10 2" xfId="1274"/>
    <cellStyle name="normální 7 11" xfId="1275"/>
    <cellStyle name="normální 7 11 2" xfId="1276"/>
    <cellStyle name="normální 7 12" xfId="1277"/>
    <cellStyle name="normální 7 12 2" xfId="1278"/>
    <cellStyle name="normální 7 13" xfId="1279"/>
    <cellStyle name="normální 7 13 2" xfId="1280"/>
    <cellStyle name="normální 7 14" xfId="1281"/>
    <cellStyle name="normální 7 14 2" xfId="1282"/>
    <cellStyle name="normální 7 15" xfId="1283"/>
    <cellStyle name="normální 7 15 2" xfId="1284"/>
    <cellStyle name="normální 7 16" xfId="1285"/>
    <cellStyle name="normální 7 17" xfId="1286"/>
    <cellStyle name="normální 7 18" xfId="1287"/>
    <cellStyle name="normální 7 19" xfId="1288"/>
    <cellStyle name="normální 7 2" xfId="1289"/>
    <cellStyle name="normální 7 2 2" xfId="1290"/>
    <cellStyle name="normální 7 20" xfId="1291"/>
    <cellStyle name="normální 7 21" xfId="1292"/>
    <cellStyle name="normální 7 22" xfId="1293"/>
    <cellStyle name="normální 7 3" xfId="1294"/>
    <cellStyle name="normální 7 3 2" xfId="1295"/>
    <cellStyle name="normální 7 4" xfId="1296"/>
    <cellStyle name="normální 7 4 2" xfId="1297"/>
    <cellStyle name="normální 7 5" xfId="1298"/>
    <cellStyle name="normální 7 5 2" xfId="1299"/>
    <cellStyle name="normální 7 6" xfId="1300"/>
    <cellStyle name="normální 7 6 2" xfId="1301"/>
    <cellStyle name="normální 7 7" xfId="1302"/>
    <cellStyle name="normální 7 7 2" xfId="1303"/>
    <cellStyle name="normální 7 8" xfId="1304"/>
    <cellStyle name="normální 7 8 2" xfId="1305"/>
    <cellStyle name="normální 7 9" xfId="1306"/>
    <cellStyle name="normální 7 9 2" xfId="1307"/>
    <cellStyle name="normální 8" xfId="1308"/>
    <cellStyle name="normální 8 10" xfId="1309"/>
    <cellStyle name="normální 8 10 2" xfId="1310"/>
    <cellStyle name="normální 8 11" xfId="1311"/>
    <cellStyle name="normální 8 11 2" xfId="1312"/>
    <cellStyle name="normální 8 12" xfId="1313"/>
    <cellStyle name="normální 8 12 2" xfId="1314"/>
    <cellStyle name="normální 8 13" xfId="1315"/>
    <cellStyle name="normální 8 13 2" xfId="1316"/>
    <cellStyle name="normální 8 14" xfId="1317"/>
    <cellStyle name="normální 8 14 2" xfId="1318"/>
    <cellStyle name="normální 8 15" xfId="1319"/>
    <cellStyle name="normální 8 15 2" xfId="1320"/>
    <cellStyle name="normální 8 16" xfId="1321"/>
    <cellStyle name="normální 8 17" xfId="1322"/>
    <cellStyle name="normální 8 18" xfId="1323"/>
    <cellStyle name="normální 8 19" xfId="1324"/>
    <cellStyle name="normální 8 2" xfId="1325"/>
    <cellStyle name="normální 8 2 2" xfId="1326"/>
    <cellStyle name="normální 8 20" xfId="1327"/>
    <cellStyle name="normální 8 21" xfId="1328"/>
    <cellStyle name="normální 8 22" xfId="1329"/>
    <cellStyle name="normální 8 3" xfId="1330"/>
    <cellStyle name="normální 8 3 2" xfId="1331"/>
    <cellStyle name="normální 8 4" xfId="1332"/>
    <cellStyle name="normální 8 4 2" xfId="1333"/>
    <cellStyle name="normální 8 5" xfId="1334"/>
    <cellStyle name="normální 8 5 2" xfId="1335"/>
    <cellStyle name="normální 8 6" xfId="1336"/>
    <cellStyle name="normální 8 6 2" xfId="1337"/>
    <cellStyle name="normální 8 7" xfId="1338"/>
    <cellStyle name="normální 8 7 2" xfId="1339"/>
    <cellStyle name="normální 8 8" xfId="1340"/>
    <cellStyle name="normální 8 8 2" xfId="1341"/>
    <cellStyle name="normální 8 9" xfId="1342"/>
    <cellStyle name="normální 8 9 2" xfId="1343"/>
    <cellStyle name="normální 9" xfId="1344"/>
    <cellStyle name="normální 9 10" xfId="1345"/>
    <cellStyle name="normální 9 10 2" xfId="1346"/>
    <cellStyle name="normální 9 11" xfId="1347"/>
    <cellStyle name="normální 9 11 2" xfId="1348"/>
    <cellStyle name="normální 9 12" xfId="1349"/>
    <cellStyle name="normální 9 12 2" xfId="1350"/>
    <cellStyle name="normální 9 13" xfId="1351"/>
    <cellStyle name="normální 9 13 2" xfId="1352"/>
    <cellStyle name="normální 9 14" xfId="1353"/>
    <cellStyle name="normální 9 14 2" xfId="1354"/>
    <cellStyle name="normální 9 15" xfId="1355"/>
    <cellStyle name="normální 9 15 2" xfId="1356"/>
    <cellStyle name="normální 9 16" xfId="1357"/>
    <cellStyle name="normální 9 17" xfId="1358"/>
    <cellStyle name="normální 9 18" xfId="1359"/>
    <cellStyle name="normální 9 19" xfId="1360"/>
    <cellStyle name="normální 9 2" xfId="1361"/>
    <cellStyle name="normální 9 2 2" xfId="1362"/>
    <cellStyle name="normální 9 20" xfId="1363"/>
    <cellStyle name="normální 9 21" xfId="1364"/>
    <cellStyle name="normální 9 22" xfId="1365"/>
    <cellStyle name="normální 9 3" xfId="1366"/>
    <cellStyle name="normální 9 3 2" xfId="1367"/>
    <cellStyle name="normální 9 4" xfId="1368"/>
    <cellStyle name="normální 9 4 2" xfId="1369"/>
    <cellStyle name="normální 9 5" xfId="1370"/>
    <cellStyle name="normální 9 5 2" xfId="1371"/>
    <cellStyle name="normální 9 6" xfId="1372"/>
    <cellStyle name="normální 9 6 2" xfId="1373"/>
    <cellStyle name="normální 9 7" xfId="1374"/>
    <cellStyle name="normální 9 7 2" xfId="1375"/>
    <cellStyle name="normální 9 8" xfId="1376"/>
    <cellStyle name="normální 9 8 2" xfId="1377"/>
    <cellStyle name="normální 9 9" xfId="1378"/>
    <cellStyle name="normální 9 9 2" xfId="1379"/>
    <cellStyle name="normální_POL.XLS" xfId="1380"/>
    <cellStyle name="Styl 1" xfId="1381"/>
    <cellStyle name="Style 1" xfId="13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4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10" activeCellId="0" sqref="F10"/>
    </sheetView>
  </sheetViews>
  <sheetFormatPr defaultColWidth="5.5625" defaultRowHeight="12.75" zeroHeight="false" outlineLevelRow="1" outlineLevelCol="0"/>
  <cols>
    <col collapsed="false" customWidth="true" hidden="false" outlineLevel="0" max="1" min="1" style="1" width="3.7"/>
    <col collapsed="false" customWidth="true" hidden="false" outlineLevel="0" max="2" min="2" style="1" width="6.85"/>
    <col collapsed="false" customWidth="true" hidden="false" outlineLevel="0" max="3" min="3" style="1" width="53.13"/>
    <col collapsed="false" customWidth="true" hidden="false" outlineLevel="0" max="4" min="4" style="2" width="3.56"/>
    <col collapsed="false" customWidth="true" hidden="false" outlineLevel="0" max="5" min="5" style="3" width="7.85"/>
    <col collapsed="false" customWidth="true" hidden="false" outlineLevel="0" max="6" min="6" style="1" width="12.99"/>
    <col collapsed="false" customWidth="true" hidden="false" outlineLevel="0" max="7" min="7" style="1" width="14.7"/>
    <col collapsed="false" customWidth="true" hidden="false" outlineLevel="0" max="8" min="8" style="4" width="14.7"/>
    <col collapsed="false" customWidth="true" hidden="false" outlineLevel="0" max="9" min="9" style="4" width="14.99"/>
    <col collapsed="false" customWidth="true" hidden="false" outlineLevel="0" max="10" min="10" style="4" width="12.14"/>
    <col collapsed="false" customWidth="true" hidden="false" outlineLevel="0" max="11" min="11" style="4" width="10.99"/>
    <col collapsed="false" customWidth="true" hidden="false" outlineLevel="0" max="12" min="12" style="4" width="14.85"/>
    <col collapsed="false" customWidth="true" hidden="false" outlineLevel="0" max="13" min="13" style="4" width="11.7"/>
    <col collapsed="false" customWidth="true" hidden="false" outlineLevel="0" max="14" min="14" style="4" width="10.56"/>
    <col collapsed="false" customWidth="true" hidden="false" outlineLevel="0" max="15" min="15" style="4" width="12.14"/>
    <col collapsed="false" customWidth="false" hidden="false" outlineLevel="0" max="257" min="16" style="4" width="5.56"/>
  </cols>
  <sheetData>
    <row r="1" s="6" customFormat="true" ht="15.75" hidden="false" customHeight="false" outlineLevel="0" collapsed="false">
      <c r="A1" s="5" t="s">
        <v>0</v>
      </c>
      <c r="B1" s="5"/>
      <c r="C1" s="5"/>
      <c r="D1" s="5"/>
      <c r="E1" s="5"/>
      <c r="F1" s="5"/>
      <c r="G1" s="5"/>
    </row>
    <row r="2" s="6" customFormat="true" ht="14.25" hidden="false" customHeight="true" outlineLevel="0" collapsed="false">
      <c r="A2" s="7"/>
      <c r="B2" s="8"/>
      <c r="C2" s="9"/>
      <c r="D2" s="9"/>
      <c r="E2" s="10"/>
      <c r="F2" s="9"/>
      <c r="G2" s="9"/>
    </row>
    <row r="3" s="6" customFormat="true" ht="13.5" hidden="false" customHeight="false" outlineLevel="0" collapsed="false">
      <c r="A3" s="11" t="s">
        <v>1</v>
      </c>
      <c r="B3" s="11"/>
      <c r="C3" s="12" t="s">
        <v>2</v>
      </c>
      <c r="D3" s="13"/>
      <c r="E3" s="13"/>
      <c r="F3" s="14"/>
      <c r="G3" s="15"/>
    </row>
    <row r="4" s="6" customFormat="true" ht="13.5" hidden="false" customHeight="false" outlineLevel="0" collapsed="false">
      <c r="A4" s="16" t="s">
        <v>3</v>
      </c>
      <c r="B4" s="16"/>
      <c r="C4" s="17" t="s">
        <v>4</v>
      </c>
      <c r="D4" s="18"/>
      <c r="E4" s="18"/>
      <c r="F4" s="18"/>
      <c r="G4" s="18"/>
      <c r="H4" s="19"/>
    </row>
    <row r="5" s="6" customFormat="true" ht="13.5" hidden="false" customHeight="false" outlineLevel="0" collapsed="false">
      <c r="A5" s="20"/>
      <c r="B5" s="7"/>
      <c r="C5" s="7"/>
      <c r="D5" s="21"/>
      <c r="E5" s="22"/>
      <c r="F5" s="7"/>
      <c r="G5" s="7"/>
    </row>
    <row r="6" s="6" customFormat="true" ht="24" hidden="false" customHeight="false" outlineLevel="0" collapsed="false">
      <c r="A6" s="23" t="s">
        <v>5</v>
      </c>
      <c r="B6" s="24" t="s">
        <v>6</v>
      </c>
      <c r="C6" s="24" t="s">
        <v>7</v>
      </c>
      <c r="D6" s="24" t="s">
        <v>8</v>
      </c>
      <c r="E6" s="25" t="s">
        <v>9</v>
      </c>
      <c r="F6" s="26" t="s">
        <v>10</v>
      </c>
      <c r="G6" s="26" t="s">
        <v>11</v>
      </c>
      <c r="H6" s="27"/>
    </row>
    <row r="7" s="6" customFormat="true" ht="12.75" hidden="false" customHeight="false" outlineLevel="0" collapsed="false">
      <c r="A7" s="28"/>
      <c r="B7" s="29"/>
      <c r="C7" s="29" t="s">
        <v>12</v>
      </c>
      <c r="D7" s="30"/>
      <c r="E7" s="31"/>
      <c r="F7" s="31"/>
      <c r="G7" s="32"/>
    </row>
    <row r="8" s="6" customFormat="true" ht="12.75" hidden="false" customHeight="false" outlineLevel="0" collapsed="false">
      <c r="A8" s="28" t="s">
        <v>13</v>
      </c>
      <c r="B8" s="29" t="s">
        <v>14</v>
      </c>
      <c r="C8" s="33" t="s">
        <v>15</v>
      </c>
      <c r="D8" s="30"/>
      <c r="E8" s="31"/>
      <c r="F8" s="31"/>
      <c r="G8" s="32"/>
    </row>
    <row r="9" s="6" customFormat="true" ht="12.75" hidden="false" customHeight="false" outlineLevel="0" collapsed="false">
      <c r="A9" s="28"/>
      <c r="B9" s="29"/>
      <c r="C9" s="34" t="s">
        <v>16</v>
      </c>
      <c r="D9" s="34"/>
      <c r="E9" s="34"/>
      <c r="F9" s="34"/>
      <c r="G9" s="34"/>
    </row>
    <row r="10" s="6" customFormat="true" ht="67.5" hidden="false" customHeight="false" outlineLevel="0" collapsed="false">
      <c r="A10" s="35" t="n">
        <v>1</v>
      </c>
      <c r="B10" s="36" t="s">
        <v>17</v>
      </c>
      <c r="C10" s="37" t="s">
        <v>18</v>
      </c>
      <c r="D10" s="38" t="s">
        <v>19</v>
      </c>
      <c r="E10" s="39" t="n">
        <v>1</v>
      </c>
      <c r="F10" s="39"/>
      <c r="G10" s="40" t="n">
        <f aca="false">E10*F10</f>
        <v>0</v>
      </c>
    </row>
    <row r="11" s="6" customFormat="true" ht="12.75" hidden="false" customHeight="false" outlineLevel="0" collapsed="false">
      <c r="A11" s="35" t="n">
        <f aca="false">A10+1</f>
        <v>2</v>
      </c>
      <c r="B11" s="36" t="s">
        <v>20</v>
      </c>
      <c r="C11" s="41" t="s">
        <v>21</v>
      </c>
      <c r="D11" s="38" t="s">
        <v>19</v>
      </c>
      <c r="E11" s="39" t="n">
        <v>1</v>
      </c>
      <c r="F11" s="39"/>
      <c r="G11" s="40" t="n">
        <f aca="false">E11*F11</f>
        <v>0</v>
      </c>
    </row>
    <row r="12" s="6" customFormat="true" ht="12.75" hidden="false" customHeight="false" outlineLevel="0" collapsed="false">
      <c r="A12" s="35" t="n">
        <f aca="false">A11+1</f>
        <v>3</v>
      </c>
      <c r="B12" s="36" t="s">
        <v>22</v>
      </c>
      <c r="C12" s="41" t="s">
        <v>23</v>
      </c>
      <c r="D12" s="38" t="s">
        <v>24</v>
      </c>
      <c r="E12" s="39" t="n">
        <v>8</v>
      </c>
      <c r="F12" s="39"/>
      <c r="G12" s="40" t="n">
        <f aca="false">E12*F12</f>
        <v>0</v>
      </c>
    </row>
    <row r="13" s="6" customFormat="true" ht="22.5" hidden="false" customHeight="false" outlineLevel="0" collapsed="false">
      <c r="A13" s="35" t="n">
        <f aca="false">A12+1</f>
        <v>4</v>
      </c>
      <c r="B13" s="36" t="s">
        <v>25</v>
      </c>
      <c r="C13" s="41" t="s">
        <v>26</v>
      </c>
      <c r="D13" s="42" t="s">
        <v>27</v>
      </c>
      <c r="E13" s="43" t="n">
        <v>1</v>
      </c>
      <c r="F13" s="43"/>
      <c r="G13" s="40" t="n">
        <f aca="false">E13*F13</f>
        <v>0</v>
      </c>
    </row>
    <row r="14" s="6" customFormat="true" ht="78.75" hidden="false" customHeight="false" outlineLevel="0" collapsed="false">
      <c r="A14" s="35" t="n">
        <f aca="false">A13+1</f>
        <v>5</v>
      </c>
      <c r="B14" s="36" t="s">
        <v>28</v>
      </c>
      <c r="C14" s="41" t="s">
        <v>29</v>
      </c>
      <c r="D14" s="44" t="s">
        <v>19</v>
      </c>
      <c r="E14" s="45" t="n">
        <v>2</v>
      </c>
      <c r="F14" s="45"/>
      <c r="G14" s="46" t="n">
        <f aca="false">E14*F14</f>
        <v>0</v>
      </c>
    </row>
    <row r="15" s="6" customFormat="true" ht="12.75" hidden="false" customHeight="false" outlineLevel="0" collapsed="false">
      <c r="A15" s="35" t="n">
        <f aca="false">A14+1</f>
        <v>6</v>
      </c>
      <c r="B15" s="36" t="s">
        <v>30</v>
      </c>
      <c r="C15" s="47" t="s">
        <v>31</v>
      </c>
      <c r="D15" s="44" t="s">
        <v>19</v>
      </c>
      <c r="E15" s="45" t="n">
        <v>2</v>
      </c>
      <c r="F15" s="45"/>
      <c r="G15" s="46" t="n">
        <f aca="false">E15*F15</f>
        <v>0</v>
      </c>
    </row>
    <row r="16" s="6" customFormat="true" ht="22.5" hidden="false" customHeight="false" outlineLevel="0" collapsed="false">
      <c r="A16" s="35" t="n">
        <f aca="false">A15+1</f>
        <v>7</v>
      </c>
      <c r="B16" s="36" t="s">
        <v>32</v>
      </c>
      <c r="C16" s="37" t="s">
        <v>33</v>
      </c>
      <c r="D16" s="48" t="s">
        <v>27</v>
      </c>
      <c r="E16" s="49" t="n">
        <v>1</v>
      </c>
      <c r="F16" s="49"/>
      <c r="G16" s="46" t="n">
        <f aca="false">E16*F16</f>
        <v>0</v>
      </c>
    </row>
    <row r="17" s="6" customFormat="true" ht="12.75" hidden="false" customHeight="false" outlineLevel="0" collapsed="false">
      <c r="A17" s="35" t="n">
        <f aca="false">A16+1</f>
        <v>8</v>
      </c>
      <c r="B17" s="36" t="s">
        <v>34</v>
      </c>
      <c r="C17" s="47" t="s">
        <v>35</v>
      </c>
      <c r="D17" s="44" t="s">
        <v>19</v>
      </c>
      <c r="E17" s="45" t="n">
        <v>1</v>
      </c>
      <c r="F17" s="45"/>
      <c r="G17" s="46" t="n">
        <f aca="false">E17*F17</f>
        <v>0</v>
      </c>
    </row>
    <row r="18" s="6" customFormat="true" ht="12.75" hidden="false" customHeight="false" outlineLevel="0" collapsed="false">
      <c r="A18" s="35" t="n">
        <f aca="false">A17+1</f>
        <v>9</v>
      </c>
      <c r="B18" s="36" t="s">
        <v>36</v>
      </c>
      <c r="C18" s="50" t="s">
        <v>37</v>
      </c>
      <c r="D18" s="48" t="s">
        <v>19</v>
      </c>
      <c r="E18" s="49" t="n">
        <v>2</v>
      </c>
      <c r="F18" s="49"/>
      <c r="G18" s="45" t="n">
        <f aca="false">E18*F18</f>
        <v>0</v>
      </c>
    </row>
    <row r="19" s="6" customFormat="true" ht="12.75" hidden="false" customHeight="false" outlineLevel="0" collapsed="false">
      <c r="A19" s="35" t="n">
        <f aca="false">A18+1</f>
        <v>10</v>
      </c>
      <c r="B19" s="36" t="s">
        <v>38</v>
      </c>
      <c r="C19" s="50" t="s">
        <v>39</v>
      </c>
      <c r="D19" s="48" t="s">
        <v>40</v>
      </c>
      <c r="E19" s="43" t="n">
        <v>5</v>
      </c>
      <c r="F19" s="49"/>
      <c r="G19" s="45" t="n">
        <f aca="false">E19*F19</f>
        <v>0</v>
      </c>
    </row>
    <row r="20" s="6" customFormat="true" ht="12.75" hidden="false" customHeight="false" outlineLevel="0" collapsed="false">
      <c r="A20" s="35" t="n">
        <f aca="false">A19+1</f>
        <v>11</v>
      </c>
      <c r="B20" s="36" t="s">
        <v>41</v>
      </c>
      <c r="C20" s="50" t="s">
        <v>42</v>
      </c>
      <c r="D20" s="48" t="s">
        <v>43</v>
      </c>
      <c r="E20" s="49" t="n">
        <v>15</v>
      </c>
      <c r="F20" s="49"/>
      <c r="G20" s="45" t="n">
        <f aca="false">E20*F20</f>
        <v>0</v>
      </c>
    </row>
    <row r="21" s="6" customFormat="true" ht="12.75" hidden="false" customHeight="false" outlineLevel="0" collapsed="false">
      <c r="A21" s="35" t="n">
        <f aca="false">A20+1</f>
        <v>12</v>
      </c>
      <c r="B21" s="36" t="s">
        <v>44</v>
      </c>
      <c r="C21" s="50" t="s">
        <v>45</v>
      </c>
      <c r="D21" s="48" t="s">
        <v>19</v>
      </c>
      <c r="E21" s="49" t="n">
        <v>10</v>
      </c>
      <c r="F21" s="49"/>
      <c r="G21" s="45" t="n">
        <f aca="false">E21*F21</f>
        <v>0</v>
      </c>
    </row>
    <row r="22" s="6" customFormat="true" ht="12.75" hidden="false" customHeight="false" outlineLevel="0" collapsed="false">
      <c r="A22" s="35" t="n">
        <f aca="false">A21+1</f>
        <v>13</v>
      </c>
      <c r="B22" s="36" t="s">
        <v>46</v>
      </c>
      <c r="C22" s="50" t="s">
        <v>47</v>
      </c>
      <c r="D22" s="48" t="s">
        <v>48</v>
      </c>
      <c r="E22" s="49" t="n">
        <v>2</v>
      </c>
      <c r="F22" s="49"/>
      <c r="G22" s="45" t="n">
        <f aca="false">E22*F22</f>
        <v>0</v>
      </c>
    </row>
    <row r="23" s="6" customFormat="true" ht="12.75" hidden="false" customHeight="false" outlineLevel="0" collapsed="false">
      <c r="A23" s="35" t="n">
        <f aca="false">A22+1</f>
        <v>14</v>
      </c>
      <c r="B23" s="36" t="s">
        <v>49</v>
      </c>
      <c r="C23" s="50" t="s">
        <v>50</v>
      </c>
      <c r="D23" s="48" t="s">
        <v>19</v>
      </c>
      <c r="E23" s="49" t="n">
        <v>2</v>
      </c>
      <c r="F23" s="49"/>
      <c r="G23" s="45" t="n">
        <f aca="false">E23*F23</f>
        <v>0</v>
      </c>
    </row>
    <row r="24" s="6" customFormat="true" ht="22.5" hidden="false" customHeight="false" outlineLevel="0" collapsed="false">
      <c r="A24" s="35" t="n">
        <f aca="false">A23+1</f>
        <v>15</v>
      </c>
      <c r="B24" s="36" t="s">
        <v>51</v>
      </c>
      <c r="C24" s="50" t="s">
        <v>52</v>
      </c>
      <c r="D24" s="48" t="s">
        <v>43</v>
      </c>
      <c r="E24" s="49" t="n">
        <v>26</v>
      </c>
      <c r="F24" s="49"/>
      <c r="G24" s="45" t="n">
        <f aca="false">E24*F24</f>
        <v>0</v>
      </c>
    </row>
    <row r="25" s="6" customFormat="true" ht="12.75" hidden="false" customHeight="false" outlineLevel="0" collapsed="false">
      <c r="A25" s="35" t="n">
        <f aca="false">A24+1</f>
        <v>16</v>
      </c>
      <c r="B25" s="36" t="s">
        <v>53</v>
      </c>
      <c r="C25" s="50" t="s">
        <v>54</v>
      </c>
      <c r="D25" s="48" t="s">
        <v>43</v>
      </c>
      <c r="E25" s="49" t="n">
        <v>16</v>
      </c>
      <c r="F25" s="49"/>
      <c r="G25" s="45" t="n">
        <f aca="false">E25*F25</f>
        <v>0</v>
      </c>
    </row>
    <row r="26" s="6" customFormat="true" ht="12.75" hidden="false" customHeight="false" outlineLevel="0" collapsed="false">
      <c r="A26" s="35" t="n">
        <f aca="false">A25+1</f>
        <v>17</v>
      </c>
      <c r="B26" s="36" t="s">
        <v>55</v>
      </c>
      <c r="C26" s="50" t="s">
        <v>56</v>
      </c>
      <c r="D26" s="48" t="s">
        <v>43</v>
      </c>
      <c r="E26" s="49" t="n">
        <v>15</v>
      </c>
      <c r="F26" s="49"/>
      <c r="G26" s="45" t="n">
        <f aca="false">E26*F26</f>
        <v>0</v>
      </c>
    </row>
    <row r="27" s="6" customFormat="true" ht="22.5" hidden="false" customHeight="false" outlineLevel="0" collapsed="false">
      <c r="A27" s="35" t="n">
        <f aca="false">A26+1</f>
        <v>18</v>
      </c>
      <c r="B27" s="36" t="s">
        <v>57</v>
      </c>
      <c r="C27" s="50" t="s">
        <v>58</v>
      </c>
      <c r="D27" s="48" t="s">
        <v>19</v>
      </c>
      <c r="E27" s="49" t="n">
        <v>2</v>
      </c>
      <c r="F27" s="49"/>
      <c r="G27" s="45" t="n">
        <f aca="false">E27*F27</f>
        <v>0</v>
      </c>
    </row>
    <row r="28" s="6" customFormat="true" ht="12.75" hidden="false" customHeight="false" outlineLevel="0" collapsed="false">
      <c r="A28" s="35" t="n">
        <f aca="false">A27+1</f>
        <v>19</v>
      </c>
      <c r="B28" s="36" t="s">
        <v>59</v>
      </c>
      <c r="C28" s="41" t="s">
        <v>23</v>
      </c>
      <c r="D28" s="38" t="s">
        <v>24</v>
      </c>
      <c r="E28" s="39" t="n">
        <v>8</v>
      </c>
      <c r="F28" s="39"/>
      <c r="G28" s="40" t="n">
        <f aca="false">E28*F28</f>
        <v>0</v>
      </c>
    </row>
    <row r="29" s="6" customFormat="true" ht="22.5" hidden="false" customHeight="false" outlineLevel="0" collapsed="false">
      <c r="A29" s="35" t="n">
        <f aca="false">A28+1</f>
        <v>20</v>
      </c>
      <c r="B29" s="36" t="s">
        <v>60</v>
      </c>
      <c r="C29" s="51" t="s">
        <v>61</v>
      </c>
      <c r="D29" s="38" t="s">
        <v>19</v>
      </c>
      <c r="E29" s="39" t="n">
        <v>2</v>
      </c>
      <c r="F29" s="39"/>
      <c r="G29" s="40" t="n">
        <f aca="false">E29*F29</f>
        <v>0</v>
      </c>
    </row>
    <row r="30" s="6" customFormat="true" ht="12.75" hidden="false" customHeight="false" outlineLevel="0" collapsed="false">
      <c r="A30" s="35"/>
      <c r="B30" s="36"/>
      <c r="C30" s="34" t="s">
        <v>62</v>
      </c>
      <c r="D30" s="34"/>
      <c r="E30" s="34"/>
      <c r="F30" s="34"/>
      <c r="G30" s="34"/>
    </row>
    <row r="31" s="6" customFormat="true" ht="12.75" hidden="false" customHeight="false" outlineLevel="0" collapsed="false">
      <c r="A31" s="35" t="n">
        <f aca="false">A29+1</f>
        <v>21</v>
      </c>
      <c r="B31" s="36" t="s">
        <v>63</v>
      </c>
      <c r="C31" s="52" t="s">
        <v>64</v>
      </c>
      <c r="D31" s="38" t="s">
        <v>19</v>
      </c>
      <c r="E31" s="39" t="n">
        <v>2</v>
      </c>
      <c r="F31" s="39"/>
      <c r="G31" s="40" t="n">
        <f aca="false">E31*F31</f>
        <v>0</v>
      </c>
    </row>
    <row r="32" s="6" customFormat="true" ht="12.75" hidden="false" customHeight="false" outlineLevel="0" collapsed="false">
      <c r="A32" s="35"/>
      <c r="B32" s="36"/>
      <c r="C32" s="34" t="s">
        <v>65</v>
      </c>
      <c r="D32" s="34"/>
      <c r="E32" s="34"/>
      <c r="F32" s="34"/>
      <c r="G32" s="34"/>
    </row>
    <row r="33" s="6" customFormat="true" ht="33.75" hidden="false" customHeight="false" outlineLevel="0" collapsed="false">
      <c r="A33" s="35" t="n">
        <f aca="false">A31+1</f>
        <v>22</v>
      </c>
      <c r="B33" s="36" t="s">
        <v>66</v>
      </c>
      <c r="C33" s="52" t="s">
        <v>67</v>
      </c>
      <c r="D33" s="38" t="s">
        <v>19</v>
      </c>
      <c r="E33" s="39" t="n">
        <v>14</v>
      </c>
      <c r="F33" s="39"/>
      <c r="G33" s="40" t="n">
        <f aca="false">E33*F33</f>
        <v>0</v>
      </c>
    </row>
    <row r="34" s="6" customFormat="true" ht="33.75" hidden="false" customHeight="false" outlineLevel="0" collapsed="false">
      <c r="A34" s="35" t="n">
        <f aca="false">A33+1</f>
        <v>23</v>
      </c>
      <c r="B34" s="36" t="s">
        <v>68</v>
      </c>
      <c r="C34" s="52" t="s">
        <v>69</v>
      </c>
      <c r="D34" s="38" t="s">
        <v>19</v>
      </c>
      <c r="E34" s="39" t="n">
        <v>6</v>
      </c>
      <c r="F34" s="39"/>
      <c r="G34" s="40" t="n">
        <f aca="false">E34*F34</f>
        <v>0</v>
      </c>
    </row>
    <row r="35" s="6" customFormat="true" ht="33.75" hidden="false" customHeight="false" outlineLevel="0" collapsed="false">
      <c r="A35" s="35" t="n">
        <f aca="false">A34+1</f>
        <v>24</v>
      </c>
      <c r="B35" s="36" t="s">
        <v>70</v>
      </c>
      <c r="C35" s="52" t="s">
        <v>71</v>
      </c>
      <c r="D35" s="38" t="s">
        <v>19</v>
      </c>
      <c r="E35" s="39" t="n">
        <v>8</v>
      </c>
      <c r="F35" s="39"/>
      <c r="G35" s="40" t="n">
        <f aca="false">E35*F35</f>
        <v>0</v>
      </c>
    </row>
    <row r="36" s="56" customFormat="true" ht="12.75" hidden="false" customHeight="false" outlineLevel="1" collapsed="false">
      <c r="A36" s="35"/>
      <c r="B36" s="36"/>
      <c r="C36" s="53" t="s">
        <v>72</v>
      </c>
      <c r="D36" s="54"/>
      <c r="E36" s="54"/>
      <c r="F36" s="54"/>
      <c r="G36" s="54"/>
      <c r="H36" s="55"/>
      <c r="AM36" s="57"/>
      <c r="AN36" s="57"/>
      <c r="AO36" s="57"/>
      <c r="AP36" s="57"/>
      <c r="AQ36" s="57"/>
    </row>
    <row r="37" s="56" customFormat="true" ht="33.75" hidden="false" customHeight="false" outlineLevel="1" collapsed="false">
      <c r="A37" s="35" t="n">
        <f aca="false">A35+1</f>
        <v>25</v>
      </c>
      <c r="B37" s="36" t="s">
        <v>73</v>
      </c>
      <c r="C37" s="51" t="s">
        <v>74</v>
      </c>
      <c r="D37" s="38" t="s">
        <v>19</v>
      </c>
      <c r="E37" s="39" t="n">
        <v>2</v>
      </c>
      <c r="F37" s="39"/>
      <c r="G37" s="40" t="n">
        <f aca="false">E37*F37</f>
        <v>0</v>
      </c>
      <c r="H37" s="55"/>
      <c r="AM37" s="57"/>
      <c r="AN37" s="57"/>
      <c r="AO37" s="57"/>
      <c r="AP37" s="57"/>
      <c r="AQ37" s="57"/>
    </row>
    <row r="38" s="56" customFormat="true" ht="37.5" hidden="false" customHeight="true" outlineLevel="1" collapsed="false">
      <c r="A38" s="35" t="n">
        <f aca="false">A37+1</f>
        <v>26</v>
      </c>
      <c r="B38" s="36" t="s">
        <v>75</v>
      </c>
      <c r="C38" s="51" t="s">
        <v>76</v>
      </c>
      <c r="D38" s="38" t="s">
        <v>19</v>
      </c>
      <c r="E38" s="39" t="n">
        <v>4</v>
      </c>
      <c r="F38" s="39"/>
      <c r="G38" s="40" t="n">
        <f aca="false">E38*F38</f>
        <v>0</v>
      </c>
      <c r="H38" s="55"/>
      <c r="AM38" s="57"/>
      <c r="AN38" s="57"/>
      <c r="AO38" s="57"/>
      <c r="AP38" s="57"/>
      <c r="AQ38" s="57"/>
    </row>
    <row r="39" s="56" customFormat="true" ht="38.25" hidden="false" customHeight="true" outlineLevel="1" collapsed="false">
      <c r="A39" s="35" t="n">
        <f aca="false">A38+1</f>
        <v>27</v>
      </c>
      <c r="B39" s="36" t="s">
        <v>75</v>
      </c>
      <c r="C39" s="51" t="s">
        <v>77</v>
      </c>
      <c r="D39" s="38" t="s">
        <v>19</v>
      </c>
      <c r="E39" s="39" t="n">
        <v>6</v>
      </c>
      <c r="F39" s="39"/>
      <c r="G39" s="40" t="n">
        <f aca="false">E39*F39</f>
        <v>0</v>
      </c>
      <c r="H39" s="55"/>
      <c r="AM39" s="57"/>
      <c r="AN39" s="57"/>
      <c r="AO39" s="57"/>
      <c r="AP39" s="57"/>
      <c r="AQ39" s="57"/>
    </row>
    <row r="40" s="56" customFormat="true" ht="33.75" hidden="false" customHeight="false" outlineLevel="1" collapsed="false">
      <c r="A40" s="35" t="n">
        <f aca="false">A39+1</f>
        <v>28</v>
      </c>
      <c r="B40" s="36" t="s">
        <v>78</v>
      </c>
      <c r="C40" s="51" t="s">
        <v>79</v>
      </c>
      <c r="D40" s="38" t="s">
        <v>19</v>
      </c>
      <c r="E40" s="39" t="n">
        <v>3</v>
      </c>
      <c r="F40" s="39"/>
      <c r="G40" s="40" t="n">
        <f aca="false">E40*F40</f>
        <v>0</v>
      </c>
      <c r="H40" s="55"/>
      <c r="AM40" s="57"/>
      <c r="AN40" s="57"/>
      <c r="AO40" s="57"/>
      <c r="AP40" s="57"/>
      <c r="AQ40" s="57"/>
    </row>
    <row r="41" s="56" customFormat="true" ht="37.5" hidden="false" customHeight="true" outlineLevel="1" collapsed="false">
      <c r="A41" s="35" t="n">
        <v>29</v>
      </c>
      <c r="B41" s="36"/>
      <c r="C41" s="51" t="s">
        <v>80</v>
      </c>
      <c r="D41" s="38" t="s">
        <v>19</v>
      </c>
      <c r="E41" s="39" t="n">
        <v>3</v>
      </c>
      <c r="F41" s="39"/>
      <c r="G41" s="40" t="n">
        <f aca="false">E41*F41</f>
        <v>0</v>
      </c>
      <c r="H41" s="55"/>
      <c r="AM41" s="57"/>
      <c r="AN41" s="57"/>
      <c r="AO41" s="57"/>
      <c r="AP41" s="57"/>
      <c r="AQ41" s="57"/>
    </row>
    <row r="42" s="56" customFormat="true" ht="35.25" hidden="false" customHeight="true" outlineLevel="1" collapsed="false">
      <c r="A42" s="35" t="n">
        <v>30</v>
      </c>
      <c r="B42" s="36" t="s">
        <v>81</v>
      </c>
      <c r="C42" s="51" t="s">
        <v>82</v>
      </c>
      <c r="D42" s="38" t="s">
        <v>19</v>
      </c>
      <c r="E42" s="39" t="n">
        <v>1</v>
      </c>
      <c r="F42" s="39"/>
      <c r="G42" s="40" t="n">
        <f aca="false">E42*F42</f>
        <v>0</v>
      </c>
      <c r="H42" s="55"/>
      <c r="AM42" s="57"/>
      <c r="AN42" s="57"/>
      <c r="AO42" s="57"/>
      <c r="AP42" s="57"/>
      <c r="AQ42" s="57"/>
    </row>
    <row r="43" s="56" customFormat="true" ht="36" hidden="false" customHeight="true" outlineLevel="1" collapsed="false">
      <c r="A43" s="35" t="n">
        <v>31</v>
      </c>
      <c r="B43" s="36" t="s">
        <v>83</v>
      </c>
      <c r="C43" s="51" t="s">
        <v>84</v>
      </c>
      <c r="D43" s="38" t="s">
        <v>19</v>
      </c>
      <c r="E43" s="39" t="n">
        <v>2</v>
      </c>
      <c r="F43" s="39"/>
      <c r="G43" s="40" t="n">
        <f aca="false">E43*F43</f>
        <v>0</v>
      </c>
      <c r="H43" s="55"/>
      <c r="AM43" s="57"/>
      <c r="AN43" s="57"/>
      <c r="AO43" s="57"/>
      <c r="AP43" s="57"/>
      <c r="AQ43" s="57"/>
    </row>
    <row r="44" s="56" customFormat="true" ht="12.75" hidden="false" customHeight="false" outlineLevel="1" collapsed="false">
      <c r="A44" s="35"/>
      <c r="B44" s="36"/>
      <c r="C44" s="53" t="s">
        <v>85</v>
      </c>
      <c r="D44" s="54"/>
      <c r="E44" s="54"/>
      <c r="F44" s="54"/>
      <c r="G44" s="54"/>
      <c r="H44" s="55"/>
      <c r="AM44" s="57"/>
      <c r="AN44" s="57"/>
      <c r="AO44" s="57"/>
      <c r="AP44" s="57"/>
      <c r="AQ44" s="57"/>
    </row>
    <row r="45" s="56" customFormat="true" ht="33.75" hidden="false" customHeight="false" outlineLevel="1" collapsed="false">
      <c r="A45" s="35" t="n">
        <f aca="false">A43+1</f>
        <v>32</v>
      </c>
      <c r="B45" s="36" t="s">
        <v>86</v>
      </c>
      <c r="C45" s="51" t="s">
        <v>87</v>
      </c>
      <c r="D45" s="38" t="s">
        <v>19</v>
      </c>
      <c r="E45" s="39" t="n">
        <v>2</v>
      </c>
      <c r="F45" s="39"/>
      <c r="G45" s="40" t="n">
        <f aca="false">E45*F45</f>
        <v>0</v>
      </c>
      <c r="H45" s="55"/>
      <c r="AM45" s="57"/>
      <c r="AN45" s="57"/>
      <c r="AO45" s="57"/>
      <c r="AP45" s="57"/>
      <c r="AQ45" s="57"/>
    </row>
    <row r="46" s="56" customFormat="true" ht="36.75" hidden="false" customHeight="true" outlineLevel="1" collapsed="false">
      <c r="A46" s="35" t="n">
        <f aca="false">A45+1</f>
        <v>33</v>
      </c>
      <c r="B46" s="36" t="s">
        <v>88</v>
      </c>
      <c r="C46" s="51" t="s">
        <v>89</v>
      </c>
      <c r="D46" s="38" t="s">
        <v>19</v>
      </c>
      <c r="E46" s="39" t="n">
        <v>4</v>
      </c>
      <c r="F46" s="39"/>
      <c r="G46" s="40" t="n">
        <f aca="false">E46*F46</f>
        <v>0</v>
      </c>
      <c r="H46" s="55"/>
      <c r="AM46" s="57"/>
      <c r="AN46" s="57"/>
      <c r="AO46" s="57"/>
      <c r="AP46" s="57"/>
      <c r="AQ46" s="57"/>
    </row>
    <row r="47" s="56" customFormat="true" ht="33.75" hidden="false" customHeight="false" outlineLevel="1" collapsed="false">
      <c r="A47" s="35" t="n">
        <f aca="false">A46+1</f>
        <v>34</v>
      </c>
      <c r="B47" s="36" t="s">
        <v>90</v>
      </c>
      <c r="C47" s="51" t="s">
        <v>91</v>
      </c>
      <c r="D47" s="38" t="s">
        <v>19</v>
      </c>
      <c r="E47" s="39" t="n">
        <v>6</v>
      </c>
      <c r="F47" s="39"/>
      <c r="G47" s="40" t="n">
        <f aca="false">E47*F47</f>
        <v>0</v>
      </c>
      <c r="H47" s="55"/>
      <c r="AM47" s="57"/>
      <c r="AN47" s="57"/>
      <c r="AO47" s="57"/>
      <c r="AP47" s="57"/>
      <c r="AQ47" s="57"/>
    </row>
    <row r="48" s="56" customFormat="true" ht="33.75" hidden="false" customHeight="false" outlineLevel="1" collapsed="false">
      <c r="A48" s="35" t="n">
        <f aca="false">A47+1</f>
        <v>35</v>
      </c>
      <c r="B48" s="36" t="s">
        <v>92</v>
      </c>
      <c r="C48" s="51" t="s">
        <v>93</v>
      </c>
      <c r="D48" s="38" t="s">
        <v>19</v>
      </c>
      <c r="E48" s="39" t="n">
        <v>3</v>
      </c>
      <c r="F48" s="39"/>
      <c r="G48" s="40" t="n">
        <f aca="false">E48*F48</f>
        <v>0</v>
      </c>
      <c r="H48" s="55"/>
      <c r="AM48" s="57"/>
      <c r="AN48" s="57"/>
      <c r="AO48" s="57"/>
      <c r="AP48" s="57"/>
      <c r="AQ48" s="57"/>
    </row>
    <row r="49" s="56" customFormat="true" ht="33.75" hidden="false" customHeight="false" outlineLevel="1" collapsed="false">
      <c r="A49" s="35" t="n">
        <f aca="false">A48+1</f>
        <v>36</v>
      </c>
      <c r="B49" s="36" t="s">
        <v>94</v>
      </c>
      <c r="C49" s="51" t="s">
        <v>95</v>
      </c>
      <c r="D49" s="38" t="s">
        <v>19</v>
      </c>
      <c r="E49" s="39" t="n">
        <v>3</v>
      </c>
      <c r="F49" s="39"/>
      <c r="G49" s="40" t="n">
        <f aca="false">E49*F49</f>
        <v>0</v>
      </c>
      <c r="H49" s="55"/>
      <c r="AM49" s="57"/>
      <c r="AN49" s="57"/>
      <c r="AO49" s="57"/>
      <c r="AP49" s="57"/>
      <c r="AQ49" s="57"/>
    </row>
    <row r="50" s="56" customFormat="true" ht="33.75" hidden="false" customHeight="false" outlineLevel="1" collapsed="false">
      <c r="A50" s="35" t="n">
        <f aca="false">A49+1</f>
        <v>37</v>
      </c>
      <c r="B50" s="36" t="s">
        <v>96</v>
      </c>
      <c r="C50" s="51" t="s">
        <v>97</v>
      </c>
      <c r="D50" s="38" t="s">
        <v>19</v>
      </c>
      <c r="E50" s="39" t="n">
        <v>2</v>
      </c>
      <c r="F50" s="39"/>
      <c r="G50" s="40" t="n">
        <f aca="false">E50*F50</f>
        <v>0</v>
      </c>
      <c r="H50" s="55"/>
      <c r="AM50" s="57"/>
      <c r="AN50" s="57"/>
      <c r="AO50" s="57"/>
      <c r="AP50" s="57"/>
      <c r="AQ50" s="57"/>
    </row>
    <row r="51" s="56" customFormat="true" ht="33.75" hidden="false" customHeight="false" outlineLevel="1" collapsed="false">
      <c r="A51" s="35" t="n">
        <f aca="false">A50+1</f>
        <v>38</v>
      </c>
      <c r="B51" s="36" t="s">
        <v>98</v>
      </c>
      <c r="C51" s="51" t="s">
        <v>99</v>
      </c>
      <c r="D51" s="38" t="s">
        <v>19</v>
      </c>
      <c r="E51" s="39" t="n">
        <v>1</v>
      </c>
      <c r="F51" s="39"/>
      <c r="G51" s="40" t="n">
        <f aca="false">E51*F51</f>
        <v>0</v>
      </c>
      <c r="H51" s="55"/>
      <c r="AM51" s="57"/>
      <c r="AN51" s="57"/>
      <c r="AO51" s="57"/>
      <c r="AP51" s="57"/>
      <c r="AQ51" s="57"/>
    </row>
    <row r="52" s="59" customFormat="true" ht="12.75" hidden="false" customHeight="false" outlineLevel="1" collapsed="false">
      <c r="A52" s="35"/>
      <c r="B52" s="36"/>
      <c r="C52" s="53" t="s">
        <v>100</v>
      </c>
      <c r="D52" s="54"/>
      <c r="E52" s="54"/>
      <c r="F52" s="54"/>
      <c r="G52" s="54"/>
      <c r="H52" s="58"/>
      <c r="AM52" s="60"/>
      <c r="AN52" s="60"/>
      <c r="AO52" s="60"/>
      <c r="AP52" s="60"/>
      <c r="AQ52" s="60"/>
    </row>
    <row r="53" s="56" customFormat="true" ht="22.5" hidden="false" customHeight="false" outlineLevel="1" collapsed="false">
      <c r="A53" s="35" t="n">
        <f aca="false">A51+1</f>
        <v>39</v>
      </c>
      <c r="B53" s="36" t="s">
        <v>101</v>
      </c>
      <c r="C53" s="52" t="s">
        <v>102</v>
      </c>
      <c r="D53" s="38" t="s">
        <v>19</v>
      </c>
      <c r="E53" s="39" t="n">
        <v>2</v>
      </c>
      <c r="F53" s="39"/>
      <c r="G53" s="40" t="n">
        <f aca="false">E53*F53</f>
        <v>0</v>
      </c>
      <c r="H53" s="55"/>
      <c r="AM53" s="57"/>
      <c r="AN53" s="57"/>
      <c r="AO53" s="57"/>
      <c r="AP53" s="57"/>
      <c r="AQ53" s="57"/>
    </row>
    <row r="54" s="56" customFormat="true" ht="22.5" hidden="false" customHeight="false" outlineLevel="1" collapsed="false">
      <c r="A54" s="35" t="n">
        <f aca="false">A53+1</f>
        <v>40</v>
      </c>
      <c r="B54" s="36" t="s">
        <v>103</v>
      </c>
      <c r="C54" s="52" t="s">
        <v>104</v>
      </c>
      <c r="D54" s="38" t="s">
        <v>19</v>
      </c>
      <c r="E54" s="39" t="n">
        <v>1</v>
      </c>
      <c r="F54" s="39"/>
      <c r="G54" s="40" t="n">
        <f aca="false">E54*F54</f>
        <v>0</v>
      </c>
      <c r="H54" s="55"/>
      <c r="AM54" s="57"/>
      <c r="AN54" s="57"/>
      <c r="AO54" s="57"/>
      <c r="AP54" s="57"/>
      <c r="AQ54" s="57"/>
    </row>
    <row r="55" s="56" customFormat="true" ht="22.5" hidden="false" customHeight="false" outlineLevel="1" collapsed="false">
      <c r="A55" s="35" t="n">
        <f aca="false">A54+1</f>
        <v>41</v>
      </c>
      <c r="B55" s="36" t="s">
        <v>105</v>
      </c>
      <c r="C55" s="52" t="s">
        <v>106</v>
      </c>
      <c r="D55" s="38" t="s">
        <v>19</v>
      </c>
      <c r="E55" s="39" t="n">
        <v>1</v>
      </c>
      <c r="F55" s="39"/>
      <c r="G55" s="40" t="n">
        <f aca="false">E55*F55</f>
        <v>0</v>
      </c>
      <c r="H55" s="55"/>
      <c r="AM55" s="57"/>
      <c r="AN55" s="57"/>
      <c r="AO55" s="57"/>
      <c r="AP55" s="57"/>
      <c r="AQ55" s="57"/>
    </row>
    <row r="56" s="59" customFormat="true" ht="12.75" hidden="false" customHeight="false" outlineLevel="1" collapsed="false">
      <c r="A56" s="35"/>
      <c r="B56" s="36"/>
      <c r="C56" s="53" t="s">
        <v>107</v>
      </c>
      <c r="D56" s="54"/>
      <c r="E56" s="54"/>
      <c r="F56" s="54"/>
      <c r="G56" s="54"/>
      <c r="H56" s="58"/>
      <c r="AM56" s="60"/>
      <c r="AN56" s="60"/>
      <c r="AO56" s="60"/>
      <c r="AP56" s="60"/>
      <c r="AQ56" s="60"/>
    </row>
    <row r="57" s="6" customFormat="true" ht="22.5" hidden="false" customHeight="false" outlineLevel="1" collapsed="false">
      <c r="A57" s="35" t="n">
        <f aca="false">A55+1</f>
        <v>42</v>
      </c>
      <c r="B57" s="36" t="s">
        <v>108</v>
      </c>
      <c r="C57" s="51" t="s">
        <v>109</v>
      </c>
      <c r="D57" s="38" t="s">
        <v>43</v>
      </c>
      <c r="E57" s="39" t="n">
        <v>14</v>
      </c>
      <c r="F57" s="39"/>
      <c r="G57" s="40" t="n">
        <f aca="false">E57*F57</f>
        <v>0</v>
      </c>
      <c r="BD57" s="61"/>
      <c r="BE57" s="61"/>
    </row>
    <row r="58" s="6" customFormat="true" ht="22.5" hidden="false" customHeight="false" outlineLevel="1" collapsed="false">
      <c r="A58" s="35" t="n">
        <f aca="false">A57+1</f>
        <v>43</v>
      </c>
      <c r="B58" s="36" t="s">
        <v>110</v>
      </c>
      <c r="C58" s="51" t="s">
        <v>111</v>
      </c>
      <c r="D58" s="38" t="s">
        <v>43</v>
      </c>
      <c r="E58" s="39" t="n">
        <v>19</v>
      </c>
      <c r="F58" s="39"/>
      <c r="G58" s="40" t="n">
        <f aca="false">E58*F58</f>
        <v>0</v>
      </c>
      <c r="BD58" s="61"/>
      <c r="BE58" s="61"/>
    </row>
    <row r="59" s="6" customFormat="true" ht="12.75" hidden="false" customHeight="false" outlineLevel="1" collapsed="false">
      <c r="A59" s="35"/>
      <c r="B59" s="36"/>
      <c r="C59" s="53" t="s">
        <v>112</v>
      </c>
      <c r="D59" s="54"/>
      <c r="E59" s="54"/>
      <c r="F59" s="54"/>
      <c r="G59" s="54"/>
      <c r="BD59" s="61"/>
      <c r="BE59" s="61"/>
    </row>
    <row r="60" s="6" customFormat="true" ht="22.5" hidden="false" customHeight="false" outlineLevel="1" collapsed="false">
      <c r="A60" s="35" t="n">
        <f aca="false">A58+1</f>
        <v>44</v>
      </c>
      <c r="B60" s="36" t="s">
        <v>113</v>
      </c>
      <c r="C60" s="51" t="s">
        <v>114</v>
      </c>
      <c r="D60" s="38" t="s">
        <v>43</v>
      </c>
      <c r="E60" s="39" t="n">
        <v>70</v>
      </c>
      <c r="F60" s="39"/>
      <c r="G60" s="40" t="n">
        <f aca="false">E60*F60</f>
        <v>0</v>
      </c>
      <c r="BD60" s="61"/>
      <c r="BE60" s="61"/>
    </row>
    <row r="61" s="6" customFormat="true" ht="22.5" hidden="false" customHeight="false" outlineLevel="1" collapsed="false">
      <c r="A61" s="35" t="n">
        <f aca="false">A60+1</f>
        <v>45</v>
      </c>
      <c r="B61" s="36" t="s">
        <v>115</v>
      </c>
      <c r="C61" s="51" t="s">
        <v>116</v>
      </c>
      <c r="D61" s="38" t="s">
        <v>43</v>
      </c>
      <c r="E61" s="39" t="n">
        <v>30</v>
      </c>
      <c r="F61" s="39"/>
      <c r="G61" s="40" t="n">
        <f aca="false">E61*F61</f>
        <v>0</v>
      </c>
      <c r="BD61" s="61"/>
      <c r="BE61" s="61"/>
    </row>
    <row r="62" s="6" customFormat="true" ht="22.5" hidden="false" customHeight="false" outlineLevel="1" collapsed="false">
      <c r="A62" s="35" t="n">
        <f aca="false">A61+1</f>
        <v>46</v>
      </c>
      <c r="B62" s="36" t="s">
        <v>117</v>
      </c>
      <c r="C62" s="51" t="s">
        <v>118</v>
      </c>
      <c r="D62" s="38" t="s">
        <v>43</v>
      </c>
      <c r="E62" s="39" t="n">
        <v>12</v>
      </c>
      <c r="F62" s="39"/>
      <c r="G62" s="40" t="n">
        <f aca="false">E62*F62</f>
        <v>0</v>
      </c>
      <c r="BD62" s="61"/>
      <c r="BE62" s="61"/>
    </row>
    <row r="63" s="6" customFormat="true" ht="22.5" hidden="false" customHeight="false" outlineLevel="1" collapsed="false">
      <c r="A63" s="35" t="n">
        <f aca="false">A62+1</f>
        <v>47</v>
      </c>
      <c r="B63" s="36" t="s">
        <v>119</v>
      </c>
      <c r="C63" s="51" t="s">
        <v>120</v>
      </c>
      <c r="D63" s="38" t="s">
        <v>43</v>
      </c>
      <c r="E63" s="39" t="n">
        <v>23</v>
      </c>
      <c r="F63" s="39"/>
      <c r="G63" s="40" t="n">
        <f aca="false">E63*F63</f>
        <v>0</v>
      </c>
      <c r="BD63" s="61"/>
      <c r="BE63" s="61"/>
    </row>
    <row r="64" s="6" customFormat="true" ht="12.75" hidden="false" customHeight="false" outlineLevel="1" collapsed="false">
      <c r="A64" s="35"/>
      <c r="B64" s="36"/>
      <c r="C64" s="53" t="s">
        <v>121</v>
      </c>
      <c r="D64" s="54"/>
      <c r="E64" s="54"/>
      <c r="F64" s="54"/>
      <c r="G64" s="54"/>
      <c r="BD64" s="61"/>
      <c r="BE64" s="61"/>
    </row>
    <row r="65" s="6" customFormat="true" ht="22.5" hidden="false" customHeight="false" outlineLevel="1" collapsed="false">
      <c r="A65" s="35" t="n">
        <f aca="false">A63+1</f>
        <v>48</v>
      </c>
      <c r="B65" s="36" t="s">
        <v>122</v>
      </c>
      <c r="C65" s="51" t="s">
        <v>123</v>
      </c>
      <c r="D65" s="38" t="s">
        <v>124</v>
      </c>
      <c r="E65" s="62" t="n">
        <v>220</v>
      </c>
      <c r="F65" s="39"/>
      <c r="G65" s="39" t="n">
        <f aca="false">E65*F65</f>
        <v>0</v>
      </c>
    </row>
    <row r="66" s="6" customFormat="true" ht="22.5" hidden="false" customHeight="false" outlineLevel="1" collapsed="false">
      <c r="A66" s="35" t="n">
        <f aca="false">A65+1</f>
        <v>49</v>
      </c>
      <c r="B66" s="36" t="s">
        <v>125</v>
      </c>
      <c r="C66" s="51" t="s">
        <v>126</v>
      </c>
      <c r="D66" s="38" t="s">
        <v>124</v>
      </c>
      <c r="E66" s="62" t="n">
        <v>152</v>
      </c>
      <c r="F66" s="39"/>
      <c r="G66" s="39" t="n">
        <f aca="false">E66*F66</f>
        <v>0</v>
      </c>
    </row>
    <row r="67" s="6" customFormat="true" ht="12.75" hidden="false" customHeight="false" outlineLevel="1" collapsed="false">
      <c r="A67" s="35"/>
      <c r="B67" s="36"/>
      <c r="C67" s="53" t="s">
        <v>127</v>
      </c>
      <c r="D67" s="54"/>
      <c r="E67" s="54"/>
      <c r="F67" s="54"/>
      <c r="G67" s="54"/>
    </row>
    <row r="68" s="6" customFormat="true" ht="12.75" hidden="false" customHeight="false" outlineLevel="1" collapsed="false">
      <c r="A68" s="35" t="n">
        <f aca="false">A66+1</f>
        <v>50</v>
      </c>
      <c r="B68" s="36" t="s">
        <v>128</v>
      </c>
      <c r="C68" s="51" t="s">
        <v>129</v>
      </c>
      <c r="D68" s="38" t="s">
        <v>124</v>
      </c>
      <c r="E68" s="39" t="n">
        <v>200</v>
      </c>
      <c r="F68" s="39"/>
      <c r="G68" s="40" t="n">
        <f aca="false">E68*F68</f>
        <v>0</v>
      </c>
    </row>
    <row r="69" s="6" customFormat="true" ht="12.75" hidden="false" customHeight="false" outlineLevel="1" collapsed="false">
      <c r="A69" s="35"/>
      <c r="B69" s="36"/>
      <c r="C69" s="53" t="s">
        <v>130</v>
      </c>
      <c r="D69" s="54"/>
      <c r="E69" s="54"/>
      <c r="F69" s="54"/>
      <c r="G69" s="54"/>
    </row>
    <row r="70" s="6" customFormat="true" ht="22.5" hidden="false" customHeight="false" outlineLevel="1" collapsed="false">
      <c r="A70" s="35" t="n">
        <f aca="false">A68+1</f>
        <v>51</v>
      </c>
      <c r="B70" s="36" t="s">
        <v>131</v>
      </c>
      <c r="C70" s="41" t="s">
        <v>132</v>
      </c>
      <c r="D70" s="38" t="s">
        <v>19</v>
      </c>
      <c r="E70" s="39" t="n">
        <v>20</v>
      </c>
      <c r="F70" s="39"/>
      <c r="G70" s="40" t="n">
        <f aca="false">E70*F70</f>
        <v>0</v>
      </c>
    </row>
    <row r="71" s="6" customFormat="true" ht="12.75" hidden="false" customHeight="false" outlineLevel="1" collapsed="false">
      <c r="A71" s="35" t="n">
        <f aca="false">A70+1</f>
        <v>52</v>
      </c>
      <c r="B71" s="36" t="s">
        <v>133</v>
      </c>
      <c r="C71" s="41" t="s">
        <v>134</v>
      </c>
      <c r="D71" s="38" t="s">
        <v>135</v>
      </c>
      <c r="E71" s="62" t="n">
        <v>1</v>
      </c>
      <c r="F71" s="39"/>
      <c r="G71" s="39" t="n">
        <f aca="false">E71*F71</f>
        <v>0</v>
      </c>
      <c r="AM71" s="63"/>
      <c r="AN71" s="63"/>
      <c r="AO71" s="63"/>
      <c r="AP71" s="63"/>
      <c r="AQ71" s="63"/>
    </row>
    <row r="72" s="6" customFormat="true" ht="33.75" hidden="false" customHeight="false" outlineLevel="1" collapsed="false">
      <c r="A72" s="35" t="n">
        <f aca="false">A71+1</f>
        <v>53</v>
      </c>
      <c r="B72" s="36" t="s">
        <v>136</v>
      </c>
      <c r="C72" s="51" t="s">
        <v>137</v>
      </c>
      <c r="D72" s="38" t="s">
        <v>24</v>
      </c>
      <c r="E72" s="39" t="n">
        <v>50</v>
      </c>
      <c r="F72" s="39"/>
      <c r="G72" s="40" t="n">
        <f aca="false">E72*F72</f>
        <v>0</v>
      </c>
    </row>
    <row r="73" s="6" customFormat="true" ht="12.75" hidden="false" customHeight="false" outlineLevel="1" collapsed="false">
      <c r="A73" s="35" t="n">
        <f aca="false">A72+1</f>
        <v>54</v>
      </c>
      <c r="B73" s="36" t="s">
        <v>138</v>
      </c>
      <c r="C73" s="51" t="s">
        <v>139</v>
      </c>
      <c r="D73" s="38" t="s">
        <v>19</v>
      </c>
      <c r="E73" s="39" t="n">
        <v>1</v>
      </c>
      <c r="F73" s="39"/>
      <c r="G73" s="40" t="n">
        <f aca="false">E73*F73</f>
        <v>0</v>
      </c>
      <c r="L73" s="27"/>
      <c r="AM73" s="63"/>
      <c r="AN73" s="63"/>
      <c r="AO73" s="63"/>
      <c r="AP73" s="63"/>
      <c r="AQ73" s="63"/>
    </row>
    <row r="74" s="6" customFormat="true" ht="22.5" hidden="false" customHeight="false" outlineLevel="1" collapsed="false">
      <c r="A74" s="35" t="n">
        <f aca="false">A73+1</f>
        <v>55</v>
      </c>
      <c r="B74" s="36" t="s">
        <v>140</v>
      </c>
      <c r="C74" s="64" t="s">
        <v>141</v>
      </c>
      <c r="D74" s="44" t="s">
        <v>19</v>
      </c>
      <c r="E74" s="45" t="n">
        <v>1</v>
      </c>
      <c r="F74" s="45"/>
      <c r="G74" s="46" t="n">
        <f aca="false">E74*F74</f>
        <v>0</v>
      </c>
      <c r="AM74" s="63"/>
      <c r="AN74" s="63"/>
      <c r="AO74" s="63"/>
      <c r="AP74" s="63"/>
      <c r="AQ74" s="63"/>
    </row>
    <row r="75" s="6" customFormat="true" ht="12.75" hidden="false" customHeight="false" outlineLevel="0" collapsed="false">
      <c r="A75" s="28" t="s">
        <v>13</v>
      </c>
      <c r="B75" s="29" t="s">
        <v>142</v>
      </c>
      <c r="C75" s="33" t="s">
        <v>143</v>
      </c>
      <c r="D75" s="30"/>
      <c r="E75" s="31"/>
      <c r="F75" s="31"/>
      <c r="G75" s="31"/>
    </row>
    <row r="76" s="6" customFormat="true" ht="12.75" hidden="false" customHeight="false" outlineLevel="1" collapsed="false">
      <c r="A76" s="35" t="n">
        <f aca="false">A74+1</f>
        <v>56</v>
      </c>
      <c r="B76" s="36" t="s">
        <v>128</v>
      </c>
      <c r="C76" s="51" t="s">
        <v>144</v>
      </c>
      <c r="D76" s="38" t="s">
        <v>24</v>
      </c>
      <c r="E76" s="39" t="n">
        <v>70</v>
      </c>
      <c r="F76" s="39"/>
      <c r="G76" s="39" t="n">
        <f aca="false">E76*F76</f>
        <v>0</v>
      </c>
    </row>
    <row r="77" s="6" customFormat="true" ht="12.75" hidden="false" customHeight="false" outlineLevel="1" collapsed="false">
      <c r="A77" s="35" t="n">
        <f aca="false">A76+1</f>
        <v>57</v>
      </c>
      <c r="B77" s="36" t="s">
        <v>145</v>
      </c>
      <c r="C77" s="51" t="s">
        <v>146</v>
      </c>
      <c r="D77" s="38" t="s">
        <v>24</v>
      </c>
      <c r="E77" s="39" t="n">
        <v>72</v>
      </c>
      <c r="F77" s="39"/>
      <c r="G77" s="39" t="n">
        <f aca="false">E77*F77</f>
        <v>0</v>
      </c>
    </row>
    <row r="78" s="6" customFormat="true" ht="12.75" hidden="false" customHeight="false" outlineLevel="1" collapsed="false">
      <c r="A78" s="35" t="n">
        <f aca="false">A77+1</f>
        <v>58</v>
      </c>
      <c r="B78" s="36" t="s">
        <v>147</v>
      </c>
      <c r="C78" s="51" t="s">
        <v>148</v>
      </c>
      <c r="D78" s="38" t="s">
        <v>149</v>
      </c>
      <c r="E78" s="39" t="n">
        <v>1</v>
      </c>
      <c r="F78" s="39"/>
      <c r="G78" s="39" t="n">
        <f aca="false">E78*F78</f>
        <v>0</v>
      </c>
    </row>
    <row r="79" s="6" customFormat="true" ht="12.75" hidden="false" customHeight="false" outlineLevel="1" collapsed="false">
      <c r="A79" s="35" t="n">
        <f aca="false">A78+1</f>
        <v>59</v>
      </c>
      <c r="B79" s="36" t="s">
        <v>150</v>
      </c>
      <c r="C79" s="51" t="s">
        <v>151</v>
      </c>
      <c r="D79" s="38" t="s">
        <v>40</v>
      </c>
      <c r="E79" s="39" t="n">
        <v>35</v>
      </c>
      <c r="F79" s="39"/>
      <c r="G79" s="39" t="n">
        <f aca="false">E79*F79</f>
        <v>0</v>
      </c>
    </row>
    <row r="80" s="6" customFormat="true" ht="12.75" hidden="false" customHeight="false" outlineLevel="1" collapsed="false">
      <c r="A80" s="35" t="n">
        <f aca="false">A79+1</f>
        <v>60</v>
      </c>
      <c r="B80" s="36" t="s">
        <v>152</v>
      </c>
      <c r="C80" s="51" t="s">
        <v>153</v>
      </c>
      <c r="D80" s="38" t="s">
        <v>124</v>
      </c>
      <c r="E80" s="39" t="n">
        <v>12</v>
      </c>
      <c r="F80" s="39"/>
      <c r="G80" s="39" t="n">
        <f aca="false">E80*F80</f>
        <v>0</v>
      </c>
    </row>
    <row r="81" s="6" customFormat="true" ht="12.75" hidden="false" customHeight="false" outlineLevel="1" collapsed="false">
      <c r="A81" s="35" t="n">
        <f aca="false">A80+1</f>
        <v>61</v>
      </c>
      <c r="B81" s="36" t="s">
        <v>154</v>
      </c>
      <c r="C81" s="51" t="s">
        <v>155</v>
      </c>
      <c r="D81" s="38" t="s">
        <v>40</v>
      </c>
      <c r="E81" s="39" t="n">
        <v>9.5</v>
      </c>
      <c r="F81" s="39"/>
      <c r="G81" s="39" t="n">
        <f aca="false">E81*F81</f>
        <v>0</v>
      </c>
    </row>
    <row r="82" s="6" customFormat="true" ht="12.75" hidden="false" customHeight="false" outlineLevel="1" collapsed="false">
      <c r="A82" s="35" t="n">
        <f aca="false">A81+1</f>
        <v>62</v>
      </c>
      <c r="B82" s="36" t="s">
        <v>156</v>
      </c>
      <c r="C82" s="51" t="s">
        <v>157</v>
      </c>
      <c r="D82" s="38" t="s">
        <v>24</v>
      </c>
      <c r="E82" s="39" t="n">
        <v>16</v>
      </c>
      <c r="F82" s="39"/>
      <c r="G82" s="39" t="n">
        <f aca="false">E82*F82</f>
        <v>0</v>
      </c>
    </row>
    <row r="83" s="6" customFormat="true" ht="12.75" hidden="false" customHeight="false" outlineLevel="1" collapsed="false">
      <c r="A83" s="35" t="n">
        <f aca="false">A82+1</f>
        <v>63</v>
      </c>
      <c r="B83" s="36" t="s">
        <v>158</v>
      </c>
      <c r="C83" s="51" t="s">
        <v>159</v>
      </c>
      <c r="D83" s="38" t="s">
        <v>24</v>
      </c>
      <c r="E83" s="39" t="n">
        <v>20</v>
      </c>
      <c r="F83" s="39"/>
      <c r="G83" s="39" t="n">
        <f aca="false">E83*F83</f>
        <v>0</v>
      </c>
    </row>
    <row r="84" s="6" customFormat="true" ht="12.75" hidden="false" customHeight="false" outlineLevel="1" collapsed="false">
      <c r="A84" s="35" t="n">
        <f aca="false">A83+1</f>
        <v>64</v>
      </c>
      <c r="B84" s="36" t="s">
        <v>160</v>
      </c>
      <c r="C84" s="51" t="s">
        <v>161</v>
      </c>
      <c r="D84" s="38" t="s">
        <v>24</v>
      </c>
      <c r="E84" s="39" t="n">
        <v>14</v>
      </c>
      <c r="F84" s="39"/>
      <c r="G84" s="40" t="n">
        <f aca="false">E84*F84</f>
        <v>0</v>
      </c>
    </row>
    <row r="85" s="6" customFormat="true" ht="12.75" hidden="false" customHeight="false" outlineLevel="1" collapsed="false">
      <c r="A85" s="35" t="n">
        <f aca="false">A84+1</f>
        <v>65</v>
      </c>
      <c r="B85" s="36" t="s">
        <v>162</v>
      </c>
      <c r="C85" s="51" t="s">
        <v>163</v>
      </c>
      <c r="D85" s="38" t="s">
        <v>135</v>
      </c>
      <c r="E85" s="39" t="n">
        <v>1</v>
      </c>
      <c r="F85" s="39"/>
      <c r="G85" s="40" t="n">
        <f aca="false">E85*F85</f>
        <v>0</v>
      </c>
    </row>
    <row r="86" s="6" customFormat="true" ht="12.75" hidden="false" customHeight="false" outlineLevel="1" collapsed="false">
      <c r="A86" s="35" t="n">
        <f aca="false">A85+1</f>
        <v>66</v>
      </c>
      <c r="B86" s="36" t="s">
        <v>164</v>
      </c>
      <c r="C86" s="51" t="s">
        <v>165</v>
      </c>
      <c r="D86" s="38" t="s">
        <v>166</v>
      </c>
      <c r="E86" s="45" t="n">
        <v>125</v>
      </c>
      <c r="F86" s="45"/>
      <c r="G86" s="45" t="n">
        <f aca="false">E86*F86</f>
        <v>0</v>
      </c>
    </row>
    <row r="87" s="6" customFormat="true" ht="12.75" hidden="false" customHeight="false" outlineLevel="1" collapsed="false">
      <c r="A87" s="35" t="n">
        <f aca="false">A86+1</f>
        <v>67</v>
      </c>
      <c r="B87" s="36" t="s">
        <v>167</v>
      </c>
      <c r="C87" s="51" t="s">
        <v>168</v>
      </c>
      <c r="D87" s="38" t="s">
        <v>19</v>
      </c>
      <c r="E87" s="39" t="n">
        <v>1</v>
      </c>
      <c r="F87" s="39"/>
      <c r="G87" s="39" t="n">
        <f aca="false">E87*F87</f>
        <v>0</v>
      </c>
    </row>
    <row r="88" s="6" customFormat="true" ht="12.75" hidden="false" customHeight="false" outlineLevel="1" collapsed="false">
      <c r="A88" s="35" t="n">
        <f aca="false">A87+1</f>
        <v>68</v>
      </c>
      <c r="B88" s="36" t="s">
        <v>169</v>
      </c>
      <c r="C88" s="51" t="s">
        <v>170</v>
      </c>
      <c r="D88" s="38" t="s">
        <v>19</v>
      </c>
      <c r="E88" s="39" t="n">
        <v>1</v>
      </c>
      <c r="F88" s="39"/>
      <c r="G88" s="39" t="n">
        <f aca="false">E88*F88</f>
        <v>0</v>
      </c>
    </row>
    <row r="89" s="6" customFormat="true" ht="12.75" hidden="false" customHeight="false" outlineLevel="1" collapsed="false">
      <c r="A89" s="35" t="n">
        <f aca="false">A88+1</f>
        <v>69</v>
      </c>
      <c r="B89" s="36" t="s">
        <v>171</v>
      </c>
      <c r="C89" s="51" t="s">
        <v>172</v>
      </c>
      <c r="D89" s="38" t="s">
        <v>19</v>
      </c>
      <c r="E89" s="39" t="n">
        <v>1</v>
      </c>
      <c r="F89" s="39"/>
      <c r="G89" s="39" t="n">
        <f aca="false">E89*F89</f>
        <v>0</v>
      </c>
    </row>
    <row r="90" s="6" customFormat="true" ht="12.75" hidden="false" customHeight="false" outlineLevel="1" collapsed="false">
      <c r="A90" s="35" t="n">
        <f aca="false">A89+1</f>
        <v>70</v>
      </c>
      <c r="B90" s="36" t="s">
        <v>173</v>
      </c>
      <c r="C90" s="65" t="s">
        <v>174</v>
      </c>
      <c r="D90" s="44" t="s">
        <v>175</v>
      </c>
      <c r="E90" s="45" t="n">
        <v>2</v>
      </c>
      <c r="F90" s="45"/>
      <c r="G90" s="45" t="n">
        <f aca="false">E90*F90</f>
        <v>0</v>
      </c>
    </row>
    <row r="91" s="6" customFormat="true" ht="67.5" hidden="false" customHeight="false" outlineLevel="1" collapsed="false">
      <c r="A91" s="35" t="n">
        <f aca="false">A90+1</f>
        <v>71</v>
      </c>
      <c r="B91" s="36" t="s">
        <v>176</v>
      </c>
      <c r="C91" s="66" t="s">
        <v>177</v>
      </c>
      <c r="D91" s="38" t="s">
        <v>135</v>
      </c>
      <c r="E91" s="39" t="n">
        <v>1</v>
      </c>
      <c r="F91" s="39"/>
      <c r="G91" s="39" t="n">
        <f aca="false">E91*F91</f>
        <v>0</v>
      </c>
    </row>
    <row r="92" s="6" customFormat="true" ht="16.5" hidden="false" customHeight="true" outlineLevel="1" collapsed="false">
      <c r="A92" s="30"/>
      <c r="B92" s="67" t="s">
        <v>178</v>
      </c>
      <c r="C92" s="68"/>
      <c r="D92" s="69"/>
      <c r="E92" s="70"/>
      <c r="F92" s="71"/>
      <c r="G92" s="72" t="n">
        <f aca="false">SUM(G8:G91)</f>
        <v>0</v>
      </c>
    </row>
    <row r="93" customFormat="false" ht="12.75" hidden="false" customHeight="false" outlineLevel="0" collapsed="false">
      <c r="A93" s="73"/>
      <c r="B93" s="73"/>
      <c r="C93" s="73"/>
      <c r="D93" s="74"/>
      <c r="E93" s="73"/>
      <c r="F93" s="73"/>
      <c r="G93" s="73"/>
    </row>
    <row r="94" customFormat="false" ht="12.75" hidden="false" customHeight="false" outlineLevel="0" collapsed="false">
      <c r="A94" s="73"/>
      <c r="B94" s="73"/>
      <c r="C94" s="73"/>
      <c r="D94" s="74"/>
      <c r="E94" s="73"/>
      <c r="F94" s="73"/>
      <c r="G94" s="73"/>
    </row>
    <row r="95" customFormat="false" ht="12.75" hidden="false" customHeight="false" outlineLevel="0" collapsed="false">
      <c r="E95" s="1"/>
    </row>
    <row r="96" customFormat="false" ht="12.75" hidden="false" customHeight="false" outlineLevel="0" collapsed="false">
      <c r="E96" s="1"/>
    </row>
    <row r="97" customFormat="false" ht="12.75" hidden="false" customHeight="false" outlineLevel="0" collapsed="false">
      <c r="E97" s="1"/>
    </row>
    <row r="98" customFormat="false" ht="12.75" hidden="false" customHeight="false" outlineLevel="0" collapsed="false">
      <c r="E98" s="1"/>
    </row>
    <row r="99" customFormat="false" ht="12.75" hidden="false" customHeight="false" outlineLevel="0" collapsed="false">
      <c r="E99" s="1"/>
    </row>
    <row r="100" customFormat="false" ht="12.75" hidden="false" customHeight="false" outlineLevel="0" collapsed="false">
      <c r="E100" s="1"/>
    </row>
    <row r="101" customFormat="false" ht="12.75" hidden="false" customHeight="false" outlineLevel="0" collapsed="false">
      <c r="E101" s="1"/>
    </row>
    <row r="102" customFormat="false" ht="12.75" hidden="false" customHeight="false" outlineLevel="0" collapsed="false">
      <c r="E102" s="1"/>
    </row>
    <row r="103" customFormat="false" ht="12.75" hidden="false" customHeight="false" outlineLevel="0" collapsed="false">
      <c r="E103" s="1"/>
    </row>
    <row r="104" customFormat="false" ht="12.75" hidden="false" customHeight="false" outlineLevel="0" collapsed="false">
      <c r="E104" s="1"/>
    </row>
    <row r="105" customFormat="false" ht="12.75" hidden="false" customHeight="false" outlineLevel="0" collapsed="false">
      <c r="E105" s="1"/>
    </row>
    <row r="106" customFormat="false" ht="12.75" hidden="false" customHeight="false" outlineLevel="0" collapsed="false">
      <c r="E106" s="1"/>
    </row>
    <row r="107" customFormat="false" ht="12.75" hidden="false" customHeight="false" outlineLevel="0" collapsed="false">
      <c r="E107" s="1"/>
    </row>
    <row r="108" customFormat="false" ht="12.75" hidden="false" customHeight="false" outlineLevel="0" collapsed="false">
      <c r="E108" s="1"/>
    </row>
    <row r="109" customFormat="false" ht="12.75" hidden="false" customHeight="false" outlineLevel="0" collapsed="false">
      <c r="E109" s="1"/>
    </row>
    <row r="110" customFormat="false" ht="12.75" hidden="false" customHeight="false" outlineLevel="0" collapsed="false">
      <c r="E110" s="1"/>
    </row>
    <row r="111" customFormat="false" ht="12.75" hidden="false" customHeight="false" outlineLevel="0" collapsed="false">
      <c r="E111" s="1"/>
    </row>
    <row r="112" customFormat="false" ht="12.75" hidden="false" customHeight="false" outlineLevel="0" collapsed="false">
      <c r="E112" s="1"/>
    </row>
    <row r="113" customFormat="false" ht="12.75" hidden="false" customHeight="false" outlineLevel="0" collapsed="false">
      <c r="E113" s="1"/>
    </row>
    <row r="114" customFormat="false" ht="12.75" hidden="false" customHeight="false" outlineLevel="0" collapsed="false">
      <c r="E114" s="1"/>
    </row>
    <row r="115" customFormat="false" ht="12.75" hidden="false" customHeight="false" outlineLevel="0" collapsed="false">
      <c r="E115" s="1"/>
    </row>
    <row r="116" customFormat="false" ht="12.75" hidden="false" customHeight="false" outlineLevel="0" collapsed="false">
      <c r="E116" s="1"/>
    </row>
    <row r="117" customFormat="false" ht="12.75" hidden="false" customHeight="false" outlineLevel="0" collapsed="false">
      <c r="E117" s="1"/>
    </row>
    <row r="118" customFormat="false" ht="12.75" hidden="false" customHeight="false" outlineLevel="0" collapsed="false">
      <c r="E118" s="1"/>
    </row>
    <row r="119" customFormat="false" ht="12.75" hidden="false" customHeight="false" outlineLevel="0" collapsed="false">
      <c r="E119" s="1"/>
    </row>
    <row r="120" customFormat="false" ht="12.75" hidden="false" customHeight="false" outlineLevel="0" collapsed="false">
      <c r="E120" s="1"/>
    </row>
    <row r="121" customFormat="false" ht="12.75" hidden="false" customHeight="false" outlineLevel="0" collapsed="false">
      <c r="E121" s="1"/>
    </row>
    <row r="122" customFormat="false" ht="12.75" hidden="false" customHeight="false" outlineLevel="0" collapsed="false">
      <c r="E122" s="1"/>
    </row>
    <row r="123" customFormat="false" ht="12.75" hidden="false" customHeight="false" outlineLevel="0" collapsed="false">
      <c r="E123" s="1"/>
    </row>
    <row r="124" customFormat="false" ht="12.75" hidden="false" customHeight="false" outlineLevel="0" collapsed="false">
      <c r="E124" s="1"/>
    </row>
    <row r="125" customFormat="false" ht="12.75" hidden="false" customHeight="false" outlineLevel="0" collapsed="false">
      <c r="E125" s="1"/>
    </row>
    <row r="126" customFormat="false" ht="12.75" hidden="false" customHeight="false" outlineLevel="0" collapsed="false">
      <c r="A126" s="75"/>
      <c r="B126" s="75"/>
    </row>
    <row r="127" customFormat="false" ht="12.75" hidden="false" customHeight="false" outlineLevel="0" collapsed="false">
      <c r="A127" s="73"/>
      <c r="B127" s="73"/>
      <c r="C127" s="76"/>
      <c r="D127" s="77"/>
      <c r="E127" s="78"/>
      <c r="F127" s="76"/>
      <c r="G127" s="79"/>
    </row>
    <row r="128" customFormat="false" ht="12.75" hidden="false" customHeight="false" outlineLevel="0" collapsed="false">
      <c r="A128" s="80"/>
      <c r="B128" s="80"/>
      <c r="C128" s="73"/>
      <c r="D128" s="74"/>
      <c r="E128" s="81"/>
      <c r="F128" s="73"/>
      <c r="G128" s="73"/>
    </row>
    <row r="129" customFormat="false" ht="12.75" hidden="false" customHeight="false" outlineLevel="0" collapsed="false">
      <c r="A129" s="73"/>
      <c r="B129" s="73"/>
      <c r="C129" s="73"/>
      <c r="D129" s="74"/>
      <c r="E129" s="81"/>
      <c r="F129" s="73"/>
      <c r="G129" s="73"/>
    </row>
    <row r="130" customFormat="false" ht="12.75" hidden="false" customHeight="false" outlineLevel="0" collapsed="false">
      <c r="A130" s="73"/>
      <c r="B130" s="73"/>
      <c r="C130" s="73"/>
      <c r="D130" s="74"/>
      <c r="E130" s="81"/>
      <c r="F130" s="73"/>
      <c r="G130" s="73"/>
    </row>
    <row r="131" customFormat="false" ht="12.75" hidden="false" customHeight="false" outlineLevel="0" collapsed="false">
      <c r="A131" s="73"/>
      <c r="B131" s="73"/>
      <c r="C131" s="73"/>
      <c r="D131" s="74"/>
      <c r="E131" s="81"/>
      <c r="F131" s="73"/>
      <c r="G131" s="73"/>
    </row>
    <row r="132" customFormat="false" ht="12.75" hidden="false" customHeight="false" outlineLevel="0" collapsed="false">
      <c r="A132" s="73"/>
      <c r="B132" s="73"/>
      <c r="C132" s="73"/>
      <c r="D132" s="74"/>
      <c r="E132" s="81"/>
      <c r="F132" s="73"/>
      <c r="G132" s="73"/>
    </row>
    <row r="133" customFormat="false" ht="12.75" hidden="false" customHeight="false" outlineLevel="0" collapsed="false">
      <c r="A133" s="73"/>
      <c r="B133" s="73"/>
      <c r="C133" s="73"/>
      <c r="D133" s="74"/>
      <c r="E133" s="81"/>
      <c r="F133" s="73"/>
      <c r="G133" s="73"/>
    </row>
    <row r="134" customFormat="false" ht="12.75" hidden="false" customHeight="false" outlineLevel="0" collapsed="false">
      <c r="A134" s="73"/>
      <c r="B134" s="73"/>
      <c r="C134" s="73"/>
      <c r="D134" s="74"/>
      <c r="E134" s="81"/>
      <c r="F134" s="73"/>
      <c r="G134" s="73"/>
    </row>
    <row r="135" customFormat="false" ht="12.75" hidden="false" customHeight="false" outlineLevel="0" collapsed="false">
      <c r="A135" s="73"/>
      <c r="B135" s="73"/>
      <c r="C135" s="73"/>
      <c r="D135" s="74"/>
      <c r="E135" s="81"/>
      <c r="F135" s="73"/>
      <c r="G135" s="73"/>
    </row>
    <row r="136" customFormat="false" ht="12.75" hidden="false" customHeight="false" outlineLevel="0" collapsed="false">
      <c r="A136" s="73"/>
      <c r="B136" s="73"/>
      <c r="C136" s="73"/>
      <c r="D136" s="74"/>
      <c r="E136" s="81"/>
      <c r="F136" s="73"/>
      <c r="G136" s="73"/>
    </row>
    <row r="137" customFormat="false" ht="12.75" hidden="false" customHeight="false" outlineLevel="0" collapsed="false">
      <c r="A137" s="73"/>
      <c r="B137" s="73"/>
      <c r="C137" s="73"/>
      <c r="D137" s="74"/>
      <c r="E137" s="81"/>
      <c r="F137" s="73"/>
      <c r="G137" s="73"/>
    </row>
    <row r="138" customFormat="false" ht="12.75" hidden="false" customHeight="false" outlineLevel="0" collapsed="false">
      <c r="A138" s="73"/>
      <c r="B138" s="73"/>
      <c r="C138" s="73"/>
      <c r="D138" s="74"/>
      <c r="E138" s="81"/>
      <c r="F138" s="73"/>
      <c r="G138" s="73"/>
    </row>
    <row r="139" customFormat="false" ht="12.75" hidden="false" customHeight="false" outlineLevel="0" collapsed="false">
      <c r="A139" s="73"/>
      <c r="B139" s="73"/>
      <c r="C139" s="73"/>
      <c r="D139" s="74"/>
      <c r="E139" s="81"/>
      <c r="F139" s="73"/>
      <c r="G139" s="73"/>
    </row>
    <row r="140" customFormat="false" ht="12.75" hidden="false" customHeight="false" outlineLevel="0" collapsed="false">
      <c r="A140" s="73"/>
      <c r="B140" s="73"/>
      <c r="C140" s="73"/>
      <c r="D140" s="74"/>
      <c r="E140" s="81"/>
      <c r="F140" s="73"/>
      <c r="G140" s="73"/>
    </row>
  </sheetData>
  <mergeCells count="8">
    <mergeCell ref="A1:G1"/>
    <mergeCell ref="A3:B3"/>
    <mergeCell ref="D3:E3"/>
    <mergeCell ref="A4:B4"/>
    <mergeCell ref="D4:G4"/>
    <mergeCell ref="C9:G9"/>
    <mergeCell ref="C30:G30"/>
    <mergeCell ref="C32:G32"/>
  </mergeCells>
  <printOptions headings="false" gridLines="false" gridLinesSet="true" horizontalCentered="true" verticalCentered="false"/>
  <pageMargins left="0.196527777777778" right="0.196527777777778" top="0.590277777777778" bottom="0.35416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13:28Z</dcterms:created>
  <dc:creator>hfarka</dc:creator>
  <dc:description/>
  <dc:language>en-US</dc:language>
  <cp:lastModifiedBy>42072</cp:lastModifiedBy>
  <cp:lastPrinted>2021-10-07T14:58:25Z</cp:lastPrinted>
  <dcterms:modified xsi:type="dcterms:W3CDTF">2022-01-13T21:42:54Z</dcterms:modified>
  <cp:revision>0</cp:revision>
  <dc:subject/>
  <dc:title/>
</cp:coreProperties>
</file>