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onitor 17&quot;" sheetId="3" state="visible" r:id="rId4"/>
    <sheet name="List3-Monitor 19&quot;" sheetId="4" state="visible" r:id="rId5"/>
    <sheet name="List4-Monitor 22&quot;" sheetId="5" state="visible" r:id="rId6"/>
    <sheet name="List5-Monitor 24&quot;" sheetId="6" state="visible" r:id="rId7"/>
    <sheet name="List6-Monitor 27&quot;" sheetId="7" state="visible" r:id="rId8"/>
    <sheet name="List7-Netbook" sheetId="8" state="visible" r:id="rId9"/>
    <sheet name="List8-Notebook 12&quot;(vyšší výkon)" sheetId="9" state="visible" r:id="rId10"/>
    <sheet name="List9-Notebook 13&quot;" sheetId="10" state="visible" r:id="rId11"/>
    <sheet name="List10-Notebook 15&quot;" sheetId="11" state="visible" r:id="rId12"/>
    <sheet name="List11-Notebook 17&quot;" sheetId="12" state="visible" r:id="rId13"/>
    <sheet name="List12-Laserová tiskárna" sheetId="13" state="visible" r:id="rId14"/>
    <sheet name="List13-Laserová tiskárna (bar.)" sheetId="14" state="visible" r:id="rId15"/>
    <sheet name="List14-Multifunkční zařízení" sheetId="15" state="visible" r:id="rId16"/>
    <sheet name="List15-Multifunkční zařízen (b)" sheetId="16" state="visible" r:id="rId17"/>
    <sheet name="List16-Inkoustové multifunkční " sheetId="17" state="visible" r:id="rId18"/>
    <sheet name="List17-Flash disk" sheetId="18" state="visible" r:id="rId19"/>
    <sheet name="List18-Přenosný disk 500 GB" sheetId="19" state="visible" r:id="rId20"/>
    <sheet name="List19-Přenosný disk 1 TB" sheetId="20" state="visible" r:id="rId21"/>
    <sheet name="List20-Klávesnice" sheetId="21" state="visible" r:id="rId22"/>
    <sheet name="List21-Myš" sheetId="22" state="visible" r:id="rId23"/>
    <sheet name="List22-Bezdrátová myš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" uniqueCount="724">
  <si>
    <t xml:space="preserve">Kategorie: ICT 005-2011 - Počítače, sběr do: 14.05.2011, dodání od: 30.06.2011, vygenerováno: 01.06.2011 13:37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Šimková Danuše</t>
  </si>
  <si>
    <t xml:space="preserve">49724@mail.muni.cz</t>
  </si>
  <si>
    <t xml:space="preserve">30213100-6</t>
  </si>
  <si>
    <t xml:space="preserve">30213100-6-4</t>
  </si>
  <si>
    <t xml:space="preserve">Notebook 17"</t>
  </si>
  <si>
    <t xml:space="preserve">Podrobná specifikace viz katalog počítačů</t>
  </si>
  <si>
    <t xml:space="preserve">ks</t>
  </si>
  <si>
    <t xml:space="preserve">Inst.výzkumu dětí, mládeže a rodiny</t>
  </si>
  <si>
    <t xml:space="preserve">FSS, Joštova 10</t>
  </si>
  <si>
    <t xml:space="preserve">Joštova 218/10, 60200 Brno</t>
  </si>
  <si>
    <t xml:space="preserve">BMB02N05053</t>
  </si>
  <si>
    <t xml:space="preserve">Bouša Ondřej Mgr.</t>
  </si>
  <si>
    <t xml:space="preserve">52731@mail.muni.cz</t>
  </si>
  <si>
    <t xml:space="preserve">2113</t>
  </si>
  <si>
    <t xml:space="preserve">05</t>
  </si>
  <si>
    <t xml:space="preserve">Fryml Svatopluk Ing.</t>
  </si>
  <si>
    <t xml:space="preserve">106732@mail.muni.cz</t>
  </si>
  <si>
    <t xml:space="preserve">Vystavit fakturu za soubor položek výše: ve faktruře uvést ID žádanky</t>
  </si>
  <si>
    <t xml:space="preserve">Celkem za fakturu</t>
  </si>
  <si>
    <t xml:space="preserve">Dunklerová Leona Mgr.</t>
  </si>
  <si>
    <t xml:space="preserve">29923@mail.muni.cz</t>
  </si>
  <si>
    <t xml:space="preserve">30232110-8</t>
  </si>
  <si>
    <t xml:space="preserve">30232110-8-1</t>
  </si>
  <si>
    <t xml:space="preserve">Standardní laserová kancelářská tiskárna</t>
  </si>
  <si>
    <t xml:space="preserve">Kat.fyzioterapie a RHB</t>
  </si>
  <si>
    <t xml:space="preserve">RMU, Komenského nám. 2</t>
  </si>
  <si>
    <t xml:space="preserve">Komenského nám. 220/2, 66243 Brno</t>
  </si>
  <si>
    <t xml:space="preserve">BMB01N02016</t>
  </si>
  <si>
    <t xml:space="preserve">1111</t>
  </si>
  <si>
    <t xml:space="preserve">Sochorová Blanka Ing.</t>
  </si>
  <si>
    <t xml:space="preserve">63513@mail.muni.cz</t>
  </si>
  <si>
    <t xml:space="preserve">centrální nákup</t>
  </si>
  <si>
    <t xml:space="preserve">Čánská Miluše</t>
  </si>
  <si>
    <t xml:space="preserve">2088@mail.muni.cz</t>
  </si>
  <si>
    <t xml:space="preserve">30213100-6-8</t>
  </si>
  <si>
    <t xml:space="preserve">Notebook 15" v3</t>
  </si>
  <si>
    <t xml:space="preserve">Kat.didaktických technologií</t>
  </si>
  <si>
    <t xml:space="preserve">PedF, Poříčí 31, budova D</t>
  </si>
  <si>
    <t xml:space="preserve">Poříčí 538/31, 60300 Brno</t>
  </si>
  <si>
    <t xml:space="preserve">BBA03N01027</t>
  </si>
  <si>
    <t xml:space="preserve">bud. D/01027</t>
  </si>
  <si>
    <t xml:space="preserve">Ouroda Karel Mgr. et Mgr. Ph.D.</t>
  </si>
  <si>
    <t xml:space="preserve">29323@mail.muni.cz</t>
  </si>
  <si>
    <t xml:space="preserve">5508</t>
  </si>
  <si>
    <t xml:space="preserve">Erbes David Bc.</t>
  </si>
  <si>
    <t xml:space="preserve">1317@mail.muni.cz</t>
  </si>
  <si>
    <t xml:space="preserve">Kratochvílová Lenka Mgr.</t>
  </si>
  <si>
    <t xml:space="preserve">7318@mail.muni.cz</t>
  </si>
  <si>
    <t xml:space="preserve">30234600-4</t>
  </si>
  <si>
    <t xml:space="preserve">30234600-4-1</t>
  </si>
  <si>
    <t xml:space="preserve">Flash disk</t>
  </si>
  <si>
    <t xml:space="preserve">32 GB</t>
  </si>
  <si>
    <t xml:space="preserve">Inst.pro výzkum reprodukce</t>
  </si>
  <si>
    <t xml:space="preserve">BMB02N03045</t>
  </si>
  <si>
    <t xml:space="preserve">Mareš Petr prof. PhDr. CSc.</t>
  </si>
  <si>
    <t xml:space="preserve">2193@mail.muni.cz</t>
  </si>
  <si>
    <t xml:space="preserve">0203</t>
  </si>
  <si>
    <t xml:space="preserve">03</t>
  </si>
  <si>
    <t xml:space="preserve">Foretová Kateřina Ing.</t>
  </si>
  <si>
    <t xml:space="preserve">135058@mail.muni.cz</t>
  </si>
  <si>
    <t xml:space="preserve">Janošíková Yvona</t>
  </si>
  <si>
    <t xml:space="preserve">2412@mail.muni.cz</t>
  </si>
  <si>
    <t xml:space="preserve">30230000-0</t>
  </si>
  <si>
    <t xml:space="preserve">30230000-0-1</t>
  </si>
  <si>
    <t xml:space="preserve">Standardní laserové kancelářské multifunkční zařízení</t>
  </si>
  <si>
    <t xml:space="preserve">Oddělení pro kvalifikační rozvoj</t>
  </si>
  <si>
    <t xml:space="preserve">UKB, Kamenice 5, budova A17</t>
  </si>
  <si>
    <t xml:space="preserve">Kamenice 753/5, 62500 Brno</t>
  </si>
  <si>
    <t xml:space="preserve">BHA18N04013</t>
  </si>
  <si>
    <t xml:space="preserve">bud. A17/413</t>
  </si>
  <si>
    <t xml:space="preserve">notebook</t>
  </si>
  <si>
    <t xml:space="preserve">Holoubková Dagmar</t>
  </si>
  <si>
    <t xml:space="preserve">802@mail.muni.cz</t>
  </si>
  <si>
    <t xml:space="preserve">Pro dr. Alchazidu ze zakázky 2244/240</t>
  </si>
  <si>
    <t xml:space="preserve">30213100-6-2</t>
  </si>
  <si>
    <t xml:space="preserve">Notebook 13"</t>
  </si>
  <si>
    <t xml:space="preserve">Ústav románských jazyků a lit.</t>
  </si>
  <si>
    <t xml:space="preserve">FF, Gorkého 7, budova G</t>
  </si>
  <si>
    <t xml:space="preserve">Gorkého 57/7, 60200 Brno</t>
  </si>
  <si>
    <t xml:space="preserve">BVA07N01011</t>
  </si>
  <si>
    <t xml:space="preserve">bud. G/G103</t>
  </si>
  <si>
    <t xml:space="preserve">2244</t>
  </si>
  <si>
    <t xml:space="preserve">Jurtík Ivo Ing.</t>
  </si>
  <si>
    <t xml:space="preserve">213180@mail.muni.cz</t>
  </si>
  <si>
    <t xml:space="preserve">Fajmon Petr Mgr.</t>
  </si>
  <si>
    <t xml:space="preserve">3913@mail.muni.cz</t>
  </si>
  <si>
    <t xml:space="preserve">Rabušic</t>
  </si>
  <si>
    <t xml:space="preserve">30213300-8</t>
  </si>
  <si>
    <t xml:space="preserve">30213300-8-1</t>
  </si>
  <si>
    <t xml:space="preserve">Standardní kancelářské PC</t>
  </si>
  <si>
    <t xml:space="preserve">Děkanát</t>
  </si>
  <si>
    <t xml:space="preserve">Kadlčková Pavlína Ing. DiS.</t>
  </si>
  <si>
    <t xml:space="preserve">46444@mail.muni.cz</t>
  </si>
  <si>
    <t xml:space="preserve">30231000-7</t>
  </si>
  <si>
    <t xml:space="preserve">30231000-7-2</t>
  </si>
  <si>
    <t xml:space="preserve">Monitor 24"</t>
  </si>
  <si>
    <t xml:space="preserve">Hanousková Mirka</t>
  </si>
  <si>
    <t xml:space="preserve">165682@mail.muni.cz</t>
  </si>
  <si>
    <t xml:space="preserve">Fyziologický ústav</t>
  </si>
  <si>
    <t xml:space="preserve">UKB, Kamenice 5, budova A20</t>
  </si>
  <si>
    <t xml:space="preserve">BHA21N02024</t>
  </si>
  <si>
    <t xml:space="preserve">bud. A20/224</t>
  </si>
  <si>
    <t xml:space="preserve">prosím o dodání dopoledne mezi 9-11 hod. a odpoledne od 13 do 15 hod.</t>
  </si>
  <si>
    <t xml:space="preserve">2806</t>
  </si>
  <si>
    <t xml:space="preserve">20</t>
  </si>
  <si>
    <t xml:space="preserve">Mertensová Ivana Ing.</t>
  </si>
  <si>
    <t xml:space="preserve">112238@mail.muni.cz</t>
  </si>
  <si>
    <t xml:space="preserve">30231000-7-1</t>
  </si>
  <si>
    <t xml:space="preserve">Standardní kancelářský monitor 22"</t>
  </si>
  <si>
    <t xml:space="preserve">30233130-1</t>
  </si>
  <si>
    <t xml:space="preserve">30233130-1-1</t>
  </si>
  <si>
    <t xml:space="preserve">Přenosný disk 500 GB</t>
  </si>
  <si>
    <t xml:space="preserve">16 GB</t>
  </si>
  <si>
    <t xml:space="preserve">30233130-1-2</t>
  </si>
  <si>
    <t xml:space="preserve">Přenosný disk 1 TB</t>
  </si>
  <si>
    <t xml:space="preserve">Mikulová Jitka</t>
  </si>
  <si>
    <t xml:space="preserve">114665@mail.muni.cz</t>
  </si>
  <si>
    <t xml:space="preserve">Centrum inovace studijních oborů</t>
  </si>
  <si>
    <t xml:space="preserve">FF, Gorkého 14, budova A</t>
  </si>
  <si>
    <t xml:space="preserve">Arna Nováka 1/1, 60200 Brno</t>
  </si>
  <si>
    <t xml:space="preserve">BVA01N03020</t>
  </si>
  <si>
    <t xml:space="preserve">bud. A/03020</t>
  </si>
  <si>
    <t xml:space="preserve">0100</t>
  </si>
  <si>
    <t xml:space="preserve">11</t>
  </si>
  <si>
    <t xml:space="preserve">Autratová Jitka</t>
  </si>
  <si>
    <t xml:space="preserve">204936@mail.muni.cz</t>
  </si>
  <si>
    <t xml:space="preserve">30237410-6</t>
  </si>
  <si>
    <t xml:space="preserve">30237410-6-1</t>
  </si>
  <si>
    <t xml:space="preserve">Příslušenství - myš</t>
  </si>
  <si>
    <t xml:space="preserve">Odd.CJV na PdF</t>
  </si>
  <si>
    <t xml:space="preserve">PedF, Poříčí 7, budova B</t>
  </si>
  <si>
    <t xml:space="preserve">Poříčí 623/7, 60300 Brno</t>
  </si>
  <si>
    <t xml:space="preserve">Prosím o dodání na fyziologický ústav.</t>
  </si>
  <si>
    <t xml:space="preserve">Flash disky pro 0806 a 0807 - 2011/05</t>
  </si>
  <si>
    <t xml:space="preserve">Kotula Aleš Ing.</t>
  </si>
  <si>
    <t xml:space="preserve">37823@mail.muni.cz</t>
  </si>
  <si>
    <t xml:space="preserve">minimální kapacita 16 GB</t>
  </si>
  <si>
    <t xml:space="preserve">Právnická fakulta</t>
  </si>
  <si>
    <t xml:space="preserve">PrávF, Veveří 70</t>
  </si>
  <si>
    <t xml:space="preserve">Veveří 158/70, 61180 Brno</t>
  </si>
  <si>
    <t xml:space="preserve">BVC01N01029</t>
  </si>
  <si>
    <t xml:space="preserve">Prosíme o upozornění na telefonním čísle 549 491 207 alespoň jeden den před dovozem zboží.</t>
  </si>
  <si>
    <t xml:space="preserve">0806</t>
  </si>
  <si>
    <t xml:space="preserve">Malá Dagmar  DiS.</t>
  </si>
  <si>
    <t xml:space="preserve">112151@mail.muni.cz</t>
  </si>
  <si>
    <t xml:space="preserve">0807</t>
  </si>
  <si>
    <t xml:space="preserve">M.Sellner vybavení odd. vědy a výzkumu, zak. 0047</t>
  </si>
  <si>
    <t xml:space="preserve">Sellner Michal Ing.</t>
  </si>
  <si>
    <t xml:space="preserve">112169@mail.muni.cz</t>
  </si>
  <si>
    <t xml:space="preserve">Monitor a tiskárny pro odělení vědy a výzkumu</t>
  </si>
  <si>
    <t xml:space="preserve">30230000-0-3</t>
  </si>
  <si>
    <t xml:space="preserve">Standardní laserové kancelářské multifunkční zařízení (barevné)</t>
  </si>
  <si>
    <t xml:space="preserve">Fakulta sportovních studií</t>
  </si>
  <si>
    <t xml:space="preserve">UKB, Kamenice 5, budova A33</t>
  </si>
  <si>
    <t xml:space="preserve">BHA34N02030</t>
  </si>
  <si>
    <t xml:space="preserve">bud. A33/230</t>
  </si>
  <si>
    <t xml:space="preserve">Stohlová Soňa</t>
  </si>
  <si>
    <t xml:space="preserve">186014@mail.muni.cz</t>
  </si>
  <si>
    <t xml:space="preserve">0047</t>
  </si>
  <si>
    <t xml:space="preserve">min. 1920 x min. 1200</t>
  </si>
  <si>
    <t xml:space="preserve">spec.výzkum 2815</t>
  </si>
  <si>
    <t xml:space="preserve">Hofmanová Marie</t>
  </si>
  <si>
    <t xml:space="preserve">645@mail.muni.cz</t>
  </si>
  <si>
    <t xml:space="preserve">Ústav slavistiky</t>
  </si>
  <si>
    <t xml:space="preserve">FF, Gorkého 14, budova B</t>
  </si>
  <si>
    <t xml:space="preserve">BVA02N03026</t>
  </si>
  <si>
    <t xml:space="preserve">bud. B/03049</t>
  </si>
  <si>
    <t xml:space="preserve">Przybylski Michal Mgr. et Mgr.</t>
  </si>
  <si>
    <t xml:space="preserve">53241@mail.muni.cz</t>
  </si>
  <si>
    <t xml:space="preserve">2815</t>
  </si>
  <si>
    <t xml:space="preserve">Nekovářová Darja Ing.</t>
  </si>
  <si>
    <t xml:space="preserve">1929@mail.muni.cz</t>
  </si>
  <si>
    <t xml:space="preserve">barva černá</t>
  </si>
  <si>
    <t xml:space="preserve">Sekaninová Jitka</t>
  </si>
  <si>
    <t xml:space="preserve">250130@mail.muni.cz</t>
  </si>
  <si>
    <t xml:space="preserve">Kat.psychologie</t>
  </si>
  <si>
    <t xml:space="preserve">2012</t>
  </si>
  <si>
    <t xml:space="preserve">M. Zvonař zak. 3513</t>
  </si>
  <si>
    <t xml:space="preserve">BHA34N02015</t>
  </si>
  <si>
    <t xml:space="preserve">bud. A33/215</t>
  </si>
  <si>
    <t xml:space="preserve">3513</t>
  </si>
  <si>
    <t xml:space="preserve">kapacita 16GB</t>
  </si>
  <si>
    <t xml:space="preserve">myš</t>
  </si>
  <si>
    <t xml:space="preserve">Janoušková Jana</t>
  </si>
  <si>
    <t xml:space="preserve">2090@mail.muni.cz</t>
  </si>
  <si>
    <t xml:space="preserve">Ústav výpočetní techniky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Ledvinka Jaroslav Ing.</t>
  </si>
  <si>
    <t xml:space="preserve">510@mail.muni.cz</t>
  </si>
  <si>
    <t xml:space="preserve">Pazderová Jana</t>
  </si>
  <si>
    <t xml:space="preserve">97466@mail.muni.cz</t>
  </si>
  <si>
    <t xml:space="preserve">532232053,532233706</t>
  </si>
  <si>
    <t xml:space="preserve">30230000-0-2</t>
  </si>
  <si>
    <t xml:space="preserve">Inkoustové multifunkční zařízení</t>
  </si>
  <si>
    <t xml:space="preserve">Behaviorální a sociální neurovědy</t>
  </si>
  <si>
    <t xml:space="preserve">LF, FN Brno, Jihlavská 20, pavilon G</t>
  </si>
  <si>
    <t xml:space="preserve">Jihlavská 340/20, 62500 Brno</t>
  </si>
  <si>
    <t xml:space="preserve">BHB05N02241</t>
  </si>
  <si>
    <t xml:space="preserve">pav. G/241</t>
  </si>
  <si>
    <t xml:space="preserve">Kontaktní tel.: 532 232 053
 Kontaktní e-mail: jpazder@med.muni.cz</t>
  </si>
  <si>
    <t xml:space="preserve">2805</t>
  </si>
  <si>
    <t xml:space="preserve">50</t>
  </si>
  <si>
    <t xml:space="preserve">Häringová Iveta</t>
  </si>
  <si>
    <t xml:space="preserve">114520@mail.muni.cz</t>
  </si>
  <si>
    <t xml:space="preserve">Procházková Dana</t>
  </si>
  <si>
    <t xml:space="preserve">2616@mail.muni.cz</t>
  </si>
  <si>
    <t xml:space="preserve">Anatomický ústav</t>
  </si>
  <si>
    <t xml:space="preserve">UKB, Kamenice 3, budova 1</t>
  </si>
  <si>
    <t xml:space="preserve">Kamenice 126/3, 62500 Brno</t>
  </si>
  <si>
    <t xml:space="preserve">L. Bedřich zak. 6533</t>
  </si>
  <si>
    <t xml:space="preserve">kapacita 8GB</t>
  </si>
  <si>
    <t xml:space="preserve">6533</t>
  </si>
  <si>
    <t xml:space="preserve">30237410-6-2</t>
  </si>
  <si>
    <t xml:space="preserve">Příslušenství - bezdrátová myš</t>
  </si>
  <si>
    <t xml:space="preserve">J. Novotný zak. 2118</t>
  </si>
  <si>
    <t xml:space="preserve">kapacita 32GB</t>
  </si>
  <si>
    <t xml:space="preserve">2118</t>
  </si>
  <si>
    <t xml:space="preserve">Multifunkční zařízení</t>
  </si>
  <si>
    <t xml:space="preserve">Pelcová Helena</t>
  </si>
  <si>
    <t xml:space="preserve">133295@mail.muni.cz</t>
  </si>
  <si>
    <t xml:space="preserve">Kat.chemie</t>
  </si>
  <si>
    <t xml:space="preserve">PedF, Poříčí 7, budova Y (Ypsilantiho)</t>
  </si>
  <si>
    <t xml:space="preserve">BBA02N03011</t>
  </si>
  <si>
    <t xml:space="preserve">bud. Y/03011</t>
  </si>
  <si>
    <t xml:space="preserve">Cídlová Hana doc. Mgr. Dr.</t>
  </si>
  <si>
    <t xml:space="preserve">761@mail.muni.cz</t>
  </si>
  <si>
    <t xml:space="preserve">2210</t>
  </si>
  <si>
    <t xml:space="preserve">BBA01N03022</t>
  </si>
  <si>
    <t xml:space="preserve">bud. B/03022</t>
  </si>
  <si>
    <t xml:space="preserve">Šibor Jiří Mgr. Ph.D.</t>
  </si>
  <si>
    <t xml:space="preserve">2697@mail.muni.cz</t>
  </si>
  <si>
    <t xml:space="preserve">Peschlová Alexandra Bc.</t>
  </si>
  <si>
    <t xml:space="preserve">73697@mail.muni.cz</t>
  </si>
  <si>
    <t xml:space="preserve">30231000-7-6</t>
  </si>
  <si>
    <t xml:space="preserve">Monitor 17"</t>
  </si>
  <si>
    <t xml:space="preserve">Centrum informačních technologií</t>
  </si>
  <si>
    <t xml:space="preserve">BBA03N01028b</t>
  </si>
  <si>
    <t xml:space="preserve">bud. D/01028b</t>
  </si>
  <si>
    <t xml:space="preserve">Kryzan Otto PaedDr.</t>
  </si>
  <si>
    <t xml:space="preserve">584@mail.muni.cz</t>
  </si>
  <si>
    <t xml:space="preserve">1034</t>
  </si>
  <si>
    <t xml:space="preserve">Bauerová Ludmila</t>
  </si>
  <si>
    <t xml:space="preserve">71128@mail.muni.cz</t>
  </si>
  <si>
    <t xml:space="preserve">Kat.pedagogiky</t>
  </si>
  <si>
    <t xml:space="preserve">2208</t>
  </si>
  <si>
    <t xml:space="preserve">Čtvrtníčková Renata</t>
  </si>
  <si>
    <t xml:space="preserve">2693@mail.muni.cz</t>
  </si>
  <si>
    <t xml:space="preserve">Kat.biologie</t>
  </si>
  <si>
    <t xml:space="preserve">30213100-6-1</t>
  </si>
  <si>
    <t xml:space="preserve">Notebook 12" (vyšší výkon)</t>
  </si>
  <si>
    <t xml:space="preserve">Monitor 27" - Archiv</t>
  </si>
  <si>
    <t xml:space="preserve">Haluza Roman</t>
  </si>
  <si>
    <t xml:space="preserve">33303@mail.muni.cz</t>
  </si>
  <si>
    <t xml:space="preserve">30231000-7-4</t>
  </si>
  <si>
    <t xml:space="preserve">Monitor 27"</t>
  </si>
  <si>
    <t xml:space="preserve">Úsek ICT</t>
  </si>
  <si>
    <t xml:space="preserve">RMU, Žerotínovo nám. 9</t>
  </si>
  <si>
    <t xml:space="preserve">Žerotínovo nám. 617/9, 60177 Brno</t>
  </si>
  <si>
    <t xml:space="preserve">BMA01N02015</t>
  </si>
  <si>
    <t xml:space="preserve">6401</t>
  </si>
  <si>
    <t xml:space="preserve">Šmahelová Irena Ing.</t>
  </si>
  <si>
    <t xml:space="preserve">203085@mail.muni.cz</t>
  </si>
  <si>
    <t xml:space="preserve">PC - CKR</t>
  </si>
  <si>
    <t xml:space="preserve">5005</t>
  </si>
  <si>
    <t xml:space="preserve">Foukalová Jana Ing.</t>
  </si>
  <si>
    <t xml:space="preserve">1521@mail.muni.cz</t>
  </si>
  <si>
    <t xml:space="preserve">Bernhardtová Blanka</t>
  </si>
  <si>
    <t xml:space="preserve">236506@mail.muni.cz</t>
  </si>
  <si>
    <t xml:space="preserve">Ekonomické oddělení</t>
  </si>
  <si>
    <t xml:space="preserve">BHA18N03013</t>
  </si>
  <si>
    <t xml:space="preserve">bud. A17/313</t>
  </si>
  <si>
    <t xml:space="preserve">min 16GB</t>
  </si>
  <si>
    <t xml:space="preserve">02</t>
  </si>
  <si>
    <t xml:space="preserve">Inovace - multifunkce</t>
  </si>
  <si>
    <t xml:space="preserve">Horňák Roman</t>
  </si>
  <si>
    <t xml:space="preserve">168497@mail.muni.cz</t>
  </si>
  <si>
    <t xml:space="preserve">Maximální jednotková cena včetně DPH je 7500,- Kč/ks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Škarabelová Simona Mgr. Ph.D.</t>
  </si>
  <si>
    <t xml:space="preserve">7274@mail.muni.cz</t>
  </si>
  <si>
    <t xml:space="preserve">Kontaktní osoba pro dodání:
 Roman Horňák
 mobil: 603157020</t>
  </si>
  <si>
    <t xml:space="preserve">1198</t>
  </si>
  <si>
    <t xml:space="preserve">Póč David Mgr.</t>
  </si>
  <si>
    <t xml:space="preserve">49730@mail.muni.cz</t>
  </si>
  <si>
    <t xml:space="preserve">Jochová Zdeňka</t>
  </si>
  <si>
    <t xml:space="preserve">70424@mail.muni.cz</t>
  </si>
  <si>
    <t xml:space="preserve">30237460-1</t>
  </si>
  <si>
    <t xml:space="preserve">30237460-1-1</t>
  </si>
  <si>
    <t xml:space="preserve">Příslušenství - klávesnice</t>
  </si>
  <si>
    <t xml:space="preserve">černá</t>
  </si>
  <si>
    <t xml:space="preserve">Ústav preventivního lékařství</t>
  </si>
  <si>
    <t xml:space="preserve">UKB, Kamenice 5, budova A21</t>
  </si>
  <si>
    <t xml:space="preserve">BHA22N03027</t>
  </si>
  <si>
    <t xml:space="preserve">bud. A21/327</t>
  </si>
  <si>
    <t xml:space="preserve">Dodání 9-12 hod.</t>
  </si>
  <si>
    <t xml:space="preserve">3703</t>
  </si>
  <si>
    <t xml:space="preserve">Herrmannová Marie</t>
  </si>
  <si>
    <t xml:space="preserve">102529@mail.muni.cz</t>
  </si>
  <si>
    <t xml:space="preserve">reproduktory</t>
  </si>
  <si>
    <t xml:space="preserve">dodání 9-12 hod.</t>
  </si>
  <si>
    <t xml:space="preserve">8335</t>
  </si>
  <si>
    <t xml:space="preserve">2807</t>
  </si>
  <si>
    <t xml:space="preserve">Plánka Ladislav doc. MUDr. Ph.D.</t>
  </si>
  <si>
    <t xml:space="preserve">20583@mail.muni.cz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BCA02N02010</t>
  </si>
  <si>
    <t xml:space="preserve">pav. B1/10</t>
  </si>
  <si>
    <t xml:space="preserve">Šlapák Ivo prof. MUDr. CSc.</t>
  </si>
  <si>
    <t xml:space="preserve">2258@mail.muni.cz</t>
  </si>
  <si>
    <t xml:space="preserve">532234225,532234430</t>
  </si>
  <si>
    <t xml:space="preserve">podmínkou integrované reprobedny</t>
  </si>
  <si>
    <t xml:space="preserve">6905</t>
  </si>
  <si>
    <t xml:space="preserve">Juřenčáková Dana</t>
  </si>
  <si>
    <t xml:space="preserve">114572@mail.muni.cz</t>
  </si>
  <si>
    <t xml:space="preserve">doc. Bartoňová</t>
  </si>
  <si>
    <t xml:space="preserve">Halešová Jitka Mgr.</t>
  </si>
  <si>
    <t xml:space="preserve">1554@mail.muni.cz</t>
  </si>
  <si>
    <t xml:space="preserve">Institut výzkumu inkluzivního vzdělávání</t>
  </si>
  <si>
    <t xml:space="preserve">PedF, Poříčí 9, budova A</t>
  </si>
  <si>
    <t xml:space="preserve">Poříčí 945/9, 60300 Brno</t>
  </si>
  <si>
    <t xml:space="preserve">BBA05N02009</t>
  </si>
  <si>
    <t xml:space="preserve">bud. A/02009</t>
  </si>
  <si>
    <t xml:space="preserve">2219</t>
  </si>
  <si>
    <t xml:space="preserve">počítače OPVK Dvořák</t>
  </si>
  <si>
    <t xml:space="preserve">Homolová Eva</t>
  </si>
  <si>
    <t xml:space="preserve">169732@mail.muni.cz</t>
  </si>
  <si>
    <t xml:space="preserve">projekt OPVK 0017 Mgr. Dvořák Tomáš</t>
  </si>
  <si>
    <t xml:space="preserve">Historický ústav</t>
  </si>
  <si>
    <t xml:space="preserve">BVA01N02003</t>
  </si>
  <si>
    <t xml:space="preserve">bud. A/02003</t>
  </si>
  <si>
    <t xml:space="preserve">možná změna adresy na Solniční - kontaktovat před dovezením zásilky</t>
  </si>
  <si>
    <t xml:space="preserve">0017</t>
  </si>
  <si>
    <t xml:space="preserve">30232110-8-2</t>
  </si>
  <si>
    <t xml:space="preserve">Standardní laserová kancelářská tiskárna (barevná)</t>
  </si>
  <si>
    <t xml:space="preserve">Ethernet 100 Mb, RJ45</t>
  </si>
  <si>
    <t xml:space="preserve">s brašnou</t>
  </si>
  <si>
    <t xml:space="preserve">možná změna adresy na Solniční, kontaktovat před předáním zásilky</t>
  </si>
  <si>
    <t xml:space="preserve">počítač, tiskárna, monitor, klávesnice, myš</t>
  </si>
  <si>
    <t xml:space="preserve">Bláblová Renata</t>
  </si>
  <si>
    <t xml:space="preserve">2264@mail.muni.cz</t>
  </si>
  <si>
    <t xml:space="preserve">Prosíme domluvit dodání zboží telefonicky - 549 493 070</t>
  </si>
  <si>
    <t xml:space="preserve">Farmakologický ústav</t>
  </si>
  <si>
    <t xml:space="preserve">UKB, Kamenice 5, budova A19</t>
  </si>
  <si>
    <t xml:space="preserve">BHA20N03025</t>
  </si>
  <si>
    <t xml:space="preserve">bud. A19/325</t>
  </si>
  <si>
    <t xml:space="preserve">Domluvit předem termín dodání zboží - tel. 549 493 070</t>
  </si>
  <si>
    <t xml:space="preserve">Domluvit telefonicky předem dodání zboží - tel. 549 493 070</t>
  </si>
  <si>
    <t xml:space="preserve">Domluvit předem telefonicky dodání zboží - tel. 549 493 070</t>
  </si>
  <si>
    <t xml:space="preserve">Reguli zak. 3517</t>
  </si>
  <si>
    <t xml:space="preserve">3517</t>
  </si>
  <si>
    <t xml:space="preserve">Flash disky pro SU</t>
  </si>
  <si>
    <t xml:space="preserve">Hrabovská Lucie Ing.</t>
  </si>
  <si>
    <t xml:space="preserve">100072@mail.muni.cz</t>
  </si>
  <si>
    <t xml:space="preserve">min. 4 GB
 výsovný konektor; Dodavatel nemá zájem na dodání této položky  po 26.07.2011, pro tuto položku jde o fixní smlouvu</t>
  </si>
  <si>
    <t xml:space="preserve">Stř.pro pomoc stud. se spec. nároky</t>
  </si>
  <si>
    <t xml:space="preserve">CeŠu, Šumavská 15</t>
  </si>
  <si>
    <t xml:space="preserve">Šumavská 416/15, 60200 Brno</t>
  </si>
  <si>
    <t xml:space="preserve">BNA02N01034a</t>
  </si>
  <si>
    <t xml:space="preserve">34a</t>
  </si>
  <si>
    <t xml:space="preserve">Válka Ondřej Ing.</t>
  </si>
  <si>
    <t xml:space="preserve">69812@mail.muni.cz</t>
  </si>
  <si>
    <t xml:space="preserve">Dodavatel nemá zájem na dodání této položky  po 26.07.2011, pro tuto položku jde o fixní smlouvu</t>
  </si>
  <si>
    <t xml:space="preserve">1003</t>
  </si>
  <si>
    <t xml:space="preserve">počítače pro učebnu</t>
  </si>
  <si>
    <t xml:space="preserve">Vágnerová Marta</t>
  </si>
  <si>
    <t xml:space="preserve">250@mail.muni.cz</t>
  </si>
  <si>
    <t xml:space="preserve">RAM min.4 GB, operační systém Windows 7 Ultimate</t>
  </si>
  <si>
    <t xml:space="preserve">Biofyzikální ústav</t>
  </si>
  <si>
    <t xml:space="preserve">BHA02N03010</t>
  </si>
  <si>
    <t xml:space="preserve">bud. 1/210</t>
  </si>
  <si>
    <t xml:space="preserve">Vlk Daniel Mgr. CSc.</t>
  </si>
  <si>
    <t xml:space="preserve">98282@mail.muni.cz</t>
  </si>
  <si>
    <t xml:space="preserve">Předání po tel. dohodě. Tel. č. 54949 8048, 1334.</t>
  </si>
  <si>
    <t xml:space="preserve">Převzetí po tel. dohodě.
 Tel. 54949 8048, 54949 1334.</t>
  </si>
  <si>
    <t xml:space="preserve">Předání po tel. dohodě.
 Tel. 54949 8048, 54949 1334.</t>
  </si>
  <si>
    <t xml:space="preserve">včetně dokovací stanice, s brašnou</t>
  </si>
  <si>
    <t xml:space="preserve">BMB02N02050</t>
  </si>
  <si>
    <t xml:space="preserve">Portešová Šárka doc. Mgr. Ph.D.</t>
  </si>
  <si>
    <t xml:space="preserve">2024@mail.muni.cz</t>
  </si>
  <si>
    <t xml:space="preserve">0326</t>
  </si>
  <si>
    <t xml:space="preserve">01</t>
  </si>
  <si>
    <t xml:space="preserve">Suchomelová Vašíčková Iveta Ing.</t>
  </si>
  <si>
    <t xml:space="preserve">41103@mail.muni.cz</t>
  </si>
  <si>
    <t xml:space="preserve">Kat.regionál. ekonomie a správy</t>
  </si>
  <si>
    <t xml:space="preserve">1800</t>
  </si>
  <si>
    <t xml:space="preserve">Kuchovský Ondřej Ing.</t>
  </si>
  <si>
    <t xml:space="preserve">13444@mail.muni.cz</t>
  </si>
  <si>
    <t xml:space="preserve">30231000-7-5</t>
  </si>
  <si>
    <t xml:space="preserve">Monitor 19"</t>
  </si>
  <si>
    <t xml:space="preserve">30213100-6-5</t>
  </si>
  <si>
    <t xml:space="preserve">Standardní kancelářský netbook</t>
  </si>
  <si>
    <t xml:space="preserve">Holešovská Iva</t>
  </si>
  <si>
    <t xml:space="preserve">166156@mail.muni.cz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očítače</t>
  </si>
  <si>
    <t xml:space="preserve">Maradová Martina</t>
  </si>
  <si>
    <t xml:space="preserve">133782@mail.muni.cz</t>
  </si>
  <si>
    <t xml:space="preserve">Ústav evropské etnologie</t>
  </si>
  <si>
    <t xml:space="preserve">FF, Jaselská 18, budova J</t>
  </si>
  <si>
    <t xml:space="preserve">Jaselská 201/18, 60200 Brno</t>
  </si>
  <si>
    <t xml:space="preserve">BVA08N03011</t>
  </si>
  <si>
    <t xml:space="preserve">bud. J/J302</t>
  </si>
  <si>
    <t xml:space="preserve">9330</t>
  </si>
  <si>
    <t xml:space="preserve">bílá, redukce na PS2</t>
  </si>
  <si>
    <t xml:space="preserve">Přenosný disk pro 0086 a flash disky - 2011/05</t>
  </si>
  <si>
    <t xml:space="preserve">0086</t>
  </si>
  <si>
    <t xml:space="preserve">Šrubařová Dana JUDr.</t>
  </si>
  <si>
    <t xml:space="preserve">25484@mail.muni.cz</t>
  </si>
  <si>
    <t xml:space="preserve">KAPACITA min. 32 GB</t>
  </si>
  <si>
    <t xml:space="preserve">Lioliu Eva</t>
  </si>
  <si>
    <t xml:space="preserve">56672@mail.muni.cz</t>
  </si>
  <si>
    <t xml:space="preserve">Žádáme o AVIZO před dodáním zboží</t>
  </si>
  <si>
    <t xml:space="preserve">Centrum zahraničních studií</t>
  </si>
  <si>
    <t xml:space="preserve">5060</t>
  </si>
  <si>
    <t xml:space="preserve">Doubravská Silvie</t>
  </si>
  <si>
    <t xml:space="preserve">109233@mail.muni.cz</t>
  </si>
  <si>
    <t xml:space="preserve">MENDEL - přenosný disk</t>
  </si>
  <si>
    <t xml:space="preserve">Vránová Daniela Mgr.</t>
  </si>
  <si>
    <t xml:space="preserve">103203@mail.muni.cz</t>
  </si>
  <si>
    <t xml:space="preserve">Mendelovo muzeum</t>
  </si>
  <si>
    <t xml:space="preserve">MM, Mendlovo náměstí 907/1a</t>
  </si>
  <si>
    <t xml:space="preserve">Mendlovo náměstí 907/1a, 60300 Brno</t>
  </si>
  <si>
    <t xml:space="preserve">1864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Monitor 17"  (CPV KÓD MU 30231000-7-6)</t>
  </si>
  <si>
    <t xml:space="preserve">Úhlopříčka</t>
  </si>
  <si>
    <t xml:space="preserve">17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VGA(D-Sub)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19"  (CPV KÓD MU 30231000-7-5)</t>
  </si>
  <si>
    <t xml:space="preserve">19"</t>
  </si>
  <si>
    <t xml:space="preserve">min. 1xDVI-D a VGA </t>
  </si>
  <si>
    <t xml:space="preserve">Standardní kancelářský monitor 22" (CPV KÓD MU 30231000-7-1)</t>
  </si>
  <si>
    <t xml:space="preserve">22"</t>
  </si>
  <si>
    <t xml:space="preserve">min 1680 x min 1050</t>
  </si>
  <si>
    <t xml:space="preserve">Poměr stran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</t>
  </si>
  <si>
    <t xml:space="preserve">Výškově nastavitelný podstavec</t>
  </si>
  <si>
    <t xml:space="preserve">Monitor 24" (CPV KÓD MU 30231000-7-2)</t>
  </si>
  <si>
    <t xml:space="preserve">24"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Standardní kancelářský netbook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, s podporou 64b instrukční sady</t>
  </si>
  <si>
    <t xml:space="preserve">min. 1 GB</t>
  </si>
  <si>
    <t xml:space="preserve">min. 160 GB</t>
  </si>
  <si>
    <t xml:space="preserve"> Ethernet 100 Mb, RJ 45</t>
  </si>
  <si>
    <t xml:space="preserve">Wifi</t>
  </si>
  <si>
    <t xml:space="preserve">ano, 802.11b/g, případně 802.11n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PassMark CPU Mark min. 300</t>
  </si>
  <si>
    <t xml:space="preserve">Hmotnost</t>
  </si>
  <si>
    <t xml:space="preserve">max. 1,4 kg</t>
  </si>
  <si>
    <t xml:space="preserve">Microsoft Windows 7 (libovolná edice)</t>
  </si>
  <si>
    <t xml:space="preserve">Záruční servisní zásah bude zahájen a ukončen v místě instalace. 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800</t>
  </si>
  <si>
    <t xml:space="preserve">min. 2GB (rozšiřitelná na min. 4GB)</t>
  </si>
  <si>
    <t xml:space="preserve">min. 250 GB, 7200 ot.</t>
  </si>
  <si>
    <t xml:space="preserve">Ethernet 100/1000 Mb, RJ 45</t>
  </si>
  <si>
    <t xml:space="preserve">802.11b/g, případně 802.11n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Webová kamera</t>
  </si>
  <si>
    <t xml:space="preserve">PassMark CPU Mark min. 2000.</t>
  </si>
  <si>
    <t xml:space="preserve">do 1,7 kg</t>
  </si>
  <si>
    <t xml:space="preserve">Kapacita baterií/Doba běhu na baterie</t>
  </si>
  <si>
    <t xml:space="preserve">min. 4,5 h</t>
  </si>
  <si>
    <t xml:space="preserve">Windows 7 Professional CZ OEM nebo Windows 7 Home Premium CZ OEM</t>
  </si>
  <si>
    <t xml:space="preserve">Notebook  13'' (CPV KÓD MU 30213100-6-2)</t>
  </si>
  <si>
    <t xml:space="preserve">13'' až 13,5"</t>
  </si>
  <si>
    <t xml:space="preserve">min. 1280 x min. 768</t>
  </si>
  <si>
    <t xml:space="preserve">min. 250 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200.</t>
  </si>
  <si>
    <t xml:space="preserve">max. 2,3 kg</t>
  </si>
  <si>
    <t xml:space="preserve">Zahájení a ukončení servisního zásahu v místě instalace. </t>
  </si>
  <si>
    <t xml:space="preserve">Notebook 15'' (CPV KÓD MU 30213100-6-8)</t>
  </si>
  <si>
    <t xml:space="preserve">15'' až 15,6"</t>
  </si>
  <si>
    <t xml:space="preserve">min. 1366 x 768 </t>
  </si>
  <si>
    <t xml:space="preserve">2GB (rozšiřitelná na 4GB)</t>
  </si>
  <si>
    <t xml:space="preserve">min. 3 x USB 2.0, vstup a výstup pro mikrofon a sluchátka, výstup pro externí monitor </t>
  </si>
  <si>
    <t xml:space="preserve">webová kamera</t>
  </si>
  <si>
    <t xml:space="preserve">Max 3 kg</t>
  </si>
  <si>
    <t xml:space="preserve">Windows 7 Professional CZ OEM nebo Windows 7 Home Premium CZ OEM </t>
  </si>
  <si>
    <t xml:space="preserve">Notebook 17'' (CPV KÓD MU 30213100-6-4)</t>
  </si>
  <si>
    <t xml:space="preserve">17" až 17,5"</t>
  </si>
  <si>
    <t xml:space="preserve">min. 1600 x min. 900</t>
  </si>
  <si>
    <t xml:space="preserve">min. 3GB (rozšiřitelná na min. 4GB)</t>
  </si>
  <si>
    <t xml:space="preserve">min.  4x USB 2.0, vstup a výstup pro mikrofon a sluchátka, analogový výstup pro externí monitor, HDMI nebo DisplayPort</t>
  </si>
  <si>
    <t xml:space="preserve">PassMark CPU Mark min. 1600.</t>
  </si>
  <si>
    <t xml:space="preserve">max. 3,5 kg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, Ethernet 100 Mb, RJ45 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Inkoustové multifunkční zařízení (CPV KÓD MU 30230000-0-2)</t>
  </si>
  <si>
    <t xml:space="preserve">barevný inkoustový tisk</t>
  </si>
  <si>
    <t xml:space="preserve">Maximální rychlost černobílého tisku</t>
  </si>
  <si>
    <t xml:space="preserve">min. 34 str./min</t>
  </si>
  <si>
    <t xml:space="preserve">Maximální rychlost kopírování</t>
  </si>
  <si>
    <t xml:space="preserve">min. 17 str./min</t>
  </si>
  <si>
    <t xml:space="preserve">Rozlišení tisku</t>
  </si>
  <si>
    <t xml:space="preserve">min. 1200x1200 dpi</t>
  </si>
  <si>
    <t xml:space="preserve">ano, automatický</t>
  </si>
  <si>
    <t xml:space="preserve">optické min. 2400x4800 </t>
  </si>
  <si>
    <t xml:space="preserve">Microsoft Windows XP, Microsoft Windows Vista, Microsoft Windows 7, WIA rozhranní</t>
  </si>
  <si>
    <t xml:space="preserve">zahájení a ukončení servisního zásahu v místě instalace tiskárny</t>
  </si>
  <si>
    <t xml:space="preserve">Flash disk (CPV KÓD MU 30234600-4-1)</t>
  </si>
  <si>
    <t xml:space="preserve">Kapacita</t>
  </si>
  <si>
    <t xml:space="preserve">min. 8 GB</t>
  </si>
  <si>
    <t xml:space="preserve">Rozhraní</t>
  </si>
  <si>
    <t xml:space="preserve">min. USB 2.0</t>
  </si>
  <si>
    <t xml:space="preserve">Podpora OS</t>
  </si>
  <si>
    <t xml:space="preserve">Microsoft Windows 7, Windows XP, Windows Vista, MacOS, Linux </t>
  </si>
  <si>
    <t xml:space="preserve">Redukovaný minikonektor nevyhovuje. </t>
  </si>
  <si>
    <t xml:space="preserve">Přenosný disk 500 GB (CPV KÓD MU 30233130-1-1)</t>
  </si>
  <si>
    <t xml:space="preserve">min. 500 GB</t>
  </si>
  <si>
    <t xml:space="preserve">Napájení</t>
  </si>
  <si>
    <t xml:space="preserve">přes sběrnici USB, bez externího napájení</t>
  </si>
  <si>
    <t xml:space="preserve">max. 200 g</t>
  </si>
  <si>
    <t xml:space="preserve">Microsoft Windows 7, Windows XP, Windows Vista</t>
  </si>
  <si>
    <t xml:space="preserve">Přenosný disk 1 TB (CPV KÓD MU 30233130-1-2)</t>
  </si>
  <si>
    <t xml:space="preserve">min. 1 TB</t>
  </si>
  <si>
    <t xml:space="preserve">min. USB 3.0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0,5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[$-409]d\-mmm"/>
    <numFmt numFmtId="170" formatCode="0%"/>
    <numFmt numFmtId="171" formatCode="[$-409]h:mm"/>
    <numFmt numFmtId="172" formatCode="_-* #,##0.00&quot; Kč&quot;_-;\-* #,##0.00&quot; Kč&quot;_-;_-* \-??&quot; Kč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5" topLeftCell="BM180" activePane="bottomLeft" state="frozen"/>
      <selection pane="topLeft" activeCell="K1" activeCellId="0" sqref="K1"/>
      <selection pane="bottomLeft" activeCell="N81" activeCellId="0" sqref="N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tru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23.41"/>
    <col collapsed="false" customWidth="true" hidden="false" outlineLevel="0" max="16" min="16" style="0" width="12.85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tru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tru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true" outlineLevel="0" max="32" min="32" style="0" width="12.85"/>
    <col collapsed="false" customWidth="true" hidden="true" outlineLevel="0" max="33" min="33" style="0" width="13.99"/>
    <col collapsed="false" customWidth="true" hidden="true" outlineLevel="0" max="34" min="34" style="0" width="16.42"/>
    <col collapsed="false" customWidth="true" hidden="true" outlineLevel="0" max="35" min="35" style="0" width="9.41"/>
    <col collapsed="false" customWidth="true" hidden="true" outlineLevel="0" max="36" min="36" style="0" width="16.42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true" outlineLevel="0" max="48" min="48" style="0" width="15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13.5" hidden="false" customHeight="false" outlineLevel="0" collapsed="false">
      <c r="A6" s="7" t="n">
        <v>9721</v>
      </c>
      <c r="B6" s="8"/>
      <c r="C6" s="7" t="n">
        <v>49724</v>
      </c>
      <c r="D6" s="8" t="s">
        <v>53</v>
      </c>
      <c r="E6" s="8" t="s">
        <v>54</v>
      </c>
      <c r="F6" s="8" t="n">
        <v>549498272</v>
      </c>
      <c r="G6" s="8"/>
      <c r="H6" s="7" t="n">
        <v>22471</v>
      </c>
      <c r="I6" s="8" t="s">
        <v>55</v>
      </c>
      <c r="J6" s="8" t="s">
        <v>56</v>
      </c>
      <c r="K6" s="8" t="s">
        <v>57</v>
      </c>
      <c r="L6" s="9"/>
      <c r="M6" s="8" t="s">
        <v>58</v>
      </c>
      <c r="N6" s="8"/>
      <c r="O6" s="8" t="s">
        <v>59</v>
      </c>
      <c r="P6" s="10" t="n">
        <v>1</v>
      </c>
      <c r="Q6" s="11" t="n">
        <v>40724</v>
      </c>
      <c r="R6" s="11" t="n">
        <v>40786</v>
      </c>
      <c r="S6" s="8" t="n">
        <v>235200</v>
      </c>
      <c r="T6" s="8" t="s">
        <v>60</v>
      </c>
      <c r="U6" s="8" t="s">
        <v>61</v>
      </c>
      <c r="V6" s="8" t="s">
        <v>62</v>
      </c>
      <c r="W6" s="8" t="n">
        <v>5</v>
      </c>
      <c r="X6" s="8" t="s">
        <v>63</v>
      </c>
      <c r="Y6" s="8" t="n">
        <v>5.53</v>
      </c>
      <c r="Z6" s="7" t="n">
        <v>52731</v>
      </c>
      <c r="AA6" s="8" t="s">
        <v>64</v>
      </c>
      <c r="AB6" s="8" t="s">
        <v>65</v>
      </c>
      <c r="AC6" s="8" t="n">
        <v>549494855</v>
      </c>
      <c r="AD6" s="8"/>
      <c r="AE6" s="8"/>
      <c r="AF6" s="12" t="s">
        <v>66</v>
      </c>
      <c r="AG6" s="8" t="n">
        <v>235200</v>
      </c>
      <c r="AH6" s="12" t="s">
        <v>67</v>
      </c>
      <c r="AI6" s="8" t="n">
        <v>2126</v>
      </c>
      <c r="AJ6" s="8" t="n">
        <v>230000</v>
      </c>
      <c r="AK6" s="8"/>
      <c r="AL6" s="11" t="n">
        <v>40654</v>
      </c>
      <c r="AM6" s="7" t="n">
        <v>106732</v>
      </c>
      <c r="AN6" s="8" t="s">
        <v>68</v>
      </c>
      <c r="AO6" s="8" t="s">
        <v>69</v>
      </c>
      <c r="AP6" s="8" t="n">
        <v>549494486</v>
      </c>
      <c r="AQ6" s="13"/>
      <c r="AR6" s="14"/>
      <c r="AS6" s="15" t="n">
        <f aca="false">((P6*AQ6)*(AR6/100))/P6</f>
        <v>0</v>
      </c>
      <c r="AT6" s="15" t="n">
        <f aca="false">ROUND(P6*ROUND(AQ6,2),2)</f>
        <v>0</v>
      </c>
      <c r="AU6" s="15" t="n">
        <f aca="false">ROUND(AT6*((100+AR6)/100),2)</f>
        <v>0</v>
      </c>
    </row>
    <row r="7" customFormat="false" ht="14.1" hidden="false" customHeight="true" outlineLevel="0" collapsed="false">
      <c r="A7" s="16" t="s">
        <v>7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71</v>
      </c>
      <c r="AS7" s="16"/>
      <c r="AT7" s="17" t="n">
        <f aca="false">SUM(AT6:AT6)</f>
        <v>0</v>
      </c>
      <c r="AU7" s="17" t="n">
        <f aca="false">SUM(AU6:AU6)</f>
        <v>0</v>
      </c>
      <c r="AV7" s="16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customFormat="false" ht="13.5" hidden="false" customHeight="false" outlineLevel="0" collapsed="false">
      <c r="A9" s="7" t="n">
        <v>9823</v>
      </c>
      <c r="B9" s="8"/>
      <c r="C9" s="7" t="n">
        <v>29923</v>
      </c>
      <c r="D9" s="8" t="s">
        <v>72</v>
      </c>
      <c r="E9" s="8" t="s">
        <v>73</v>
      </c>
      <c r="F9" s="8" t="n">
        <v>543182990</v>
      </c>
      <c r="G9" s="8"/>
      <c r="H9" s="7" t="n">
        <v>22690</v>
      </c>
      <c r="I9" s="8" t="s">
        <v>74</v>
      </c>
      <c r="J9" s="8" t="s">
        <v>75</v>
      </c>
      <c r="K9" s="8" t="s">
        <v>76</v>
      </c>
      <c r="L9" s="9"/>
      <c r="M9" s="8" t="s">
        <v>58</v>
      </c>
      <c r="N9" s="8"/>
      <c r="O9" s="8" t="s">
        <v>59</v>
      </c>
      <c r="P9" s="10" t="n">
        <v>1</v>
      </c>
      <c r="Q9" s="11" t="n">
        <v>40777</v>
      </c>
      <c r="R9" s="11" t="n">
        <v>40786</v>
      </c>
      <c r="S9" s="8" t="n">
        <v>110614</v>
      </c>
      <c r="T9" s="8" t="s">
        <v>77</v>
      </c>
      <c r="U9" s="8" t="s">
        <v>78</v>
      </c>
      <c r="V9" s="8" t="s">
        <v>79</v>
      </c>
      <c r="W9" s="8" t="n">
        <v>2</v>
      </c>
      <c r="X9" s="8" t="s">
        <v>80</v>
      </c>
      <c r="Y9" s="8" t="n">
        <v>164</v>
      </c>
      <c r="Z9" s="7" t="n">
        <v>29923</v>
      </c>
      <c r="AA9" s="8" t="s">
        <v>72</v>
      </c>
      <c r="AB9" s="8" t="s">
        <v>73</v>
      </c>
      <c r="AC9" s="8" t="n">
        <v>543182990</v>
      </c>
      <c r="AD9" s="8"/>
      <c r="AE9" s="8"/>
      <c r="AF9" s="12" t="s">
        <v>81</v>
      </c>
      <c r="AG9" s="8" t="n">
        <v>110614</v>
      </c>
      <c r="AH9" s="12"/>
      <c r="AI9" s="8" t="n">
        <v>1111</v>
      </c>
      <c r="AJ9" s="8" t="n">
        <v>110001</v>
      </c>
      <c r="AK9" s="8"/>
      <c r="AL9" s="11" t="n">
        <v>40665</v>
      </c>
      <c r="AM9" s="7" t="n">
        <v>63513</v>
      </c>
      <c r="AN9" s="8" t="s">
        <v>82</v>
      </c>
      <c r="AO9" s="8" t="s">
        <v>83</v>
      </c>
      <c r="AP9" s="8" t="n">
        <v>549491302</v>
      </c>
      <c r="AQ9" s="13"/>
      <c r="AR9" s="14"/>
      <c r="AS9" s="15" t="n">
        <f aca="false">((P9*AQ9)*(AR9/100))/P9</f>
        <v>0</v>
      </c>
      <c r="AT9" s="15" t="n">
        <f aca="false">ROUND(P9*ROUND(AQ9,2),2)</f>
        <v>0</v>
      </c>
      <c r="AU9" s="15" t="n">
        <f aca="false">ROUND(AT9*((100+AR9)/100),2)</f>
        <v>0</v>
      </c>
    </row>
    <row r="10" customFormat="false" ht="14.1" hidden="false" customHeight="true" outlineLevel="0" collapsed="false">
      <c r="A10" s="16" t="s">
        <v>7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 t="s">
        <v>71</v>
      </c>
      <c r="AS10" s="16"/>
      <c r="AT10" s="17" t="n">
        <f aca="false">SUM(AT9:AT9)</f>
        <v>0</v>
      </c>
      <c r="AU10" s="17" t="n">
        <f aca="false">SUM(AU9:AU9)</f>
        <v>0</v>
      </c>
      <c r="AV10" s="16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</row>
    <row r="12" customFormat="false" ht="13.5" hidden="false" customHeight="false" outlineLevel="0" collapsed="false">
      <c r="A12" s="7" t="n">
        <v>9859</v>
      </c>
      <c r="B12" s="8" t="s">
        <v>84</v>
      </c>
      <c r="C12" s="7" t="n">
        <v>2088</v>
      </c>
      <c r="D12" s="8" t="s">
        <v>85</v>
      </c>
      <c r="E12" s="8" t="s">
        <v>86</v>
      </c>
      <c r="F12" s="8" t="n">
        <v>549493595</v>
      </c>
      <c r="G12" s="8"/>
      <c r="H12" s="7" t="n">
        <v>22805</v>
      </c>
      <c r="I12" s="8" t="s">
        <v>55</v>
      </c>
      <c r="J12" s="8" t="s">
        <v>87</v>
      </c>
      <c r="K12" s="8" t="s">
        <v>88</v>
      </c>
      <c r="L12" s="9"/>
      <c r="M12" s="8" t="s">
        <v>58</v>
      </c>
      <c r="N12" s="8"/>
      <c r="O12" s="8" t="s">
        <v>59</v>
      </c>
      <c r="P12" s="10" t="n">
        <v>5</v>
      </c>
      <c r="Q12" s="11" t="n">
        <v>40755</v>
      </c>
      <c r="R12" s="11" t="n">
        <v>40769</v>
      </c>
      <c r="S12" s="8" t="n">
        <v>412800</v>
      </c>
      <c r="T12" s="8" t="s">
        <v>89</v>
      </c>
      <c r="U12" s="8" t="s">
        <v>90</v>
      </c>
      <c r="V12" s="8" t="s">
        <v>91</v>
      </c>
      <c r="W12" s="8" t="n">
        <v>1</v>
      </c>
      <c r="X12" s="8" t="s">
        <v>92</v>
      </c>
      <c r="Y12" s="8" t="s">
        <v>93</v>
      </c>
      <c r="Z12" s="7" t="n">
        <v>29323</v>
      </c>
      <c r="AA12" s="8" t="s">
        <v>94</v>
      </c>
      <c r="AB12" s="8" t="s">
        <v>95</v>
      </c>
      <c r="AC12" s="8" t="n">
        <v>549496256</v>
      </c>
      <c r="AD12" s="8"/>
      <c r="AE12" s="8"/>
      <c r="AF12" s="12" t="s">
        <v>96</v>
      </c>
      <c r="AG12" s="8" t="n">
        <v>412800</v>
      </c>
      <c r="AH12" s="12"/>
      <c r="AI12" s="8" t="n">
        <v>1195</v>
      </c>
      <c r="AJ12" s="8" t="n">
        <v>410000</v>
      </c>
      <c r="AK12" s="8"/>
      <c r="AL12" s="11" t="n">
        <v>40652</v>
      </c>
      <c r="AM12" s="7" t="n">
        <v>1317</v>
      </c>
      <c r="AN12" s="8" t="s">
        <v>97</v>
      </c>
      <c r="AO12" s="8" t="s">
        <v>98</v>
      </c>
      <c r="AP12" s="8" t="n">
        <v>549493674</v>
      </c>
      <c r="AQ12" s="13"/>
      <c r="AR12" s="14"/>
      <c r="AS12" s="15" t="n">
        <f aca="false">((P12*AQ12)*(AR12/100))/P12</f>
        <v>0</v>
      </c>
      <c r="AT12" s="15" t="n">
        <f aca="false">ROUND(P12*ROUND(AQ12,2),2)</f>
        <v>0</v>
      </c>
      <c r="AU12" s="15" t="n">
        <f aca="false">ROUND(AT12*((100+AR12)/100),2)</f>
        <v>0</v>
      </c>
    </row>
    <row r="13" customFormat="false" ht="14.1" hidden="false" customHeight="true" outlineLevel="0" collapsed="false">
      <c r="A13" s="16" t="s">
        <v>7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 t="s">
        <v>71</v>
      </c>
      <c r="AS13" s="16"/>
      <c r="AT13" s="17" t="n">
        <f aca="false">SUM(AT12:AT12)</f>
        <v>0</v>
      </c>
      <c r="AU13" s="17" t="n">
        <f aca="false">SUM(AU12:AU12)</f>
        <v>0</v>
      </c>
      <c r="AV13" s="16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</row>
    <row r="15" customFormat="false" ht="13.5" hidden="false" customHeight="false" outlineLevel="0" collapsed="false">
      <c r="A15" s="7" t="n">
        <v>9860</v>
      </c>
      <c r="B15" s="8"/>
      <c r="C15" s="7" t="n">
        <v>7318</v>
      </c>
      <c r="D15" s="8" t="s">
        <v>99</v>
      </c>
      <c r="E15" s="8" t="s">
        <v>100</v>
      </c>
      <c r="F15" s="8" t="n">
        <v>549494163</v>
      </c>
      <c r="G15" s="8"/>
      <c r="H15" s="7" t="n">
        <v>22806</v>
      </c>
      <c r="I15" s="8" t="s">
        <v>101</v>
      </c>
      <c r="J15" s="8" t="s">
        <v>102</v>
      </c>
      <c r="K15" s="8" t="s">
        <v>103</v>
      </c>
      <c r="L15" s="9"/>
      <c r="M15" s="8" t="s">
        <v>58</v>
      </c>
      <c r="N15" s="19" t="s">
        <v>104</v>
      </c>
      <c r="O15" s="8" t="s">
        <v>59</v>
      </c>
      <c r="P15" s="10" t="n">
        <v>1</v>
      </c>
      <c r="Q15" s="11" t="n">
        <v>40724</v>
      </c>
      <c r="R15" s="11" t="n">
        <v>40786</v>
      </c>
      <c r="S15" s="8" t="n">
        <v>235300</v>
      </c>
      <c r="T15" s="8" t="s">
        <v>105</v>
      </c>
      <c r="U15" s="8" t="s">
        <v>61</v>
      </c>
      <c r="V15" s="8" t="s">
        <v>62</v>
      </c>
      <c r="W15" s="8" t="n">
        <v>3</v>
      </c>
      <c r="X15" s="8" t="s">
        <v>106</v>
      </c>
      <c r="Y15" s="8" t="n">
        <v>3.45</v>
      </c>
      <c r="Z15" s="7" t="n">
        <v>2193</v>
      </c>
      <c r="AA15" s="8" t="s">
        <v>107</v>
      </c>
      <c r="AB15" s="8" t="s">
        <v>108</v>
      </c>
      <c r="AC15" s="8" t="n">
        <v>549495200</v>
      </c>
      <c r="AD15" s="8"/>
      <c r="AE15" s="8"/>
      <c r="AF15" s="12" t="s">
        <v>109</v>
      </c>
      <c r="AG15" s="8" t="n">
        <v>235300</v>
      </c>
      <c r="AH15" s="12" t="s">
        <v>110</v>
      </c>
      <c r="AI15" s="8" t="n">
        <v>2121</v>
      </c>
      <c r="AJ15" s="8" t="n">
        <v>230025</v>
      </c>
      <c r="AK15" s="8"/>
      <c r="AL15" s="11" t="n">
        <v>40652</v>
      </c>
      <c r="AM15" s="7" t="n">
        <v>135058</v>
      </c>
      <c r="AN15" s="8" t="s">
        <v>111</v>
      </c>
      <c r="AO15" s="8" t="s">
        <v>112</v>
      </c>
      <c r="AP15" s="8" t="n">
        <v>549493977</v>
      </c>
      <c r="AQ15" s="13"/>
      <c r="AR15" s="14"/>
      <c r="AS15" s="15" t="n">
        <f aca="false">((P15*AQ15)*(AR15/100))/P15</f>
        <v>0</v>
      </c>
      <c r="AT15" s="15" t="n">
        <f aca="false">ROUND(P15*ROUND(AQ15,2),2)</f>
        <v>0</v>
      </c>
      <c r="AU15" s="15" t="n">
        <f aca="false">ROUND(AT15*((100+AR15)/100),2)</f>
        <v>0</v>
      </c>
    </row>
    <row r="16" customFormat="false" ht="14.1" hidden="false" customHeight="true" outlineLevel="0" collapsed="false">
      <c r="A16" s="16" t="s">
        <v>7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 t="s">
        <v>71</v>
      </c>
      <c r="AS16" s="16"/>
      <c r="AT16" s="17" t="n">
        <f aca="false">SUM(AT15:AT15)</f>
        <v>0</v>
      </c>
      <c r="AU16" s="17" t="n">
        <f aca="false">SUM(AU15:AU15)</f>
        <v>0</v>
      </c>
      <c r="AV16" s="16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</row>
    <row r="18" customFormat="false" ht="13.5" hidden="false" customHeight="false" outlineLevel="0" collapsed="false">
      <c r="A18" s="7" t="n">
        <v>9864</v>
      </c>
      <c r="B18" s="8"/>
      <c r="C18" s="7" t="n">
        <v>2412</v>
      </c>
      <c r="D18" s="8" t="s">
        <v>113</v>
      </c>
      <c r="E18" s="8" t="s">
        <v>114</v>
      </c>
      <c r="F18" s="8" t="n">
        <v>549491306</v>
      </c>
      <c r="G18" s="8"/>
      <c r="H18" s="7" t="n">
        <v>22821</v>
      </c>
      <c r="I18" s="8" t="s">
        <v>115</v>
      </c>
      <c r="J18" s="8" t="s">
        <v>116</v>
      </c>
      <c r="K18" s="8" t="s">
        <v>117</v>
      </c>
      <c r="L18" s="9"/>
      <c r="M18" s="8" t="s">
        <v>58</v>
      </c>
      <c r="N18" s="8"/>
      <c r="O18" s="8" t="s">
        <v>59</v>
      </c>
      <c r="P18" s="10" t="n">
        <v>1</v>
      </c>
      <c r="Q18" s="11" t="n">
        <v>40756</v>
      </c>
      <c r="R18" s="11" t="n">
        <v>40756</v>
      </c>
      <c r="S18" s="8" t="n">
        <v>119917</v>
      </c>
      <c r="T18" s="8" t="s">
        <v>118</v>
      </c>
      <c r="U18" s="8" t="s">
        <v>119</v>
      </c>
      <c r="V18" s="8" t="s">
        <v>120</v>
      </c>
      <c r="W18" s="8" t="n">
        <v>4</v>
      </c>
      <c r="X18" s="8" t="s">
        <v>121</v>
      </c>
      <c r="Y18" s="8" t="s">
        <v>122</v>
      </c>
      <c r="Z18" s="7" t="n">
        <v>2412</v>
      </c>
      <c r="AA18" s="8" t="s">
        <v>113</v>
      </c>
      <c r="AB18" s="8" t="s">
        <v>114</v>
      </c>
      <c r="AC18" s="8" t="n">
        <v>549491306</v>
      </c>
      <c r="AD18" s="8"/>
      <c r="AE18" s="8"/>
      <c r="AF18" s="12" t="s">
        <v>81</v>
      </c>
      <c r="AG18" s="8" t="n">
        <v>119910</v>
      </c>
      <c r="AH18" s="12"/>
      <c r="AI18" s="8" t="n">
        <v>1111</v>
      </c>
      <c r="AJ18" s="8" t="n">
        <v>116001</v>
      </c>
      <c r="AK18" s="8"/>
      <c r="AL18" s="11" t="n">
        <v>40679</v>
      </c>
      <c r="AM18" s="7" t="n">
        <v>63513</v>
      </c>
      <c r="AN18" s="8" t="s">
        <v>82</v>
      </c>
      <c r="AO18" s="8" t="s">
        <v>83</v>
      </c>
      <c r="AP18" s="8" t="n">
        <v>549491302</v>
      </c>
      <c r="AQ18" s="13"/>
      <c r="AR18" s="14"/>
      <c r="AS18" s="15" t="n">
        <f aca="false">((P18*AQ18)*(AR18/100))/P18</f>
        <v>0</v>
      </c>
      <c r="AT18" s="15" t="n">
        <f aca="false">ROUND(P18*ROUND(AQ18,2),2)</f>
        <v>0</v>
      </c>
      <c r="AU18" s="15" t="n">
        <f aca="false">ROUND(AT18*((100+AR18)/100),2)</f>
        <v>0</v>
      </c>
    </row>
    <row r="19" customFormat="false" ht="14.1" hidden="false" customHeight="true" outlineLevel="0" collapsed="false">
      <c r="A19" s="16" t="s">
        <v>7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 t="s">
        <v>71</v>
      </c>
      <c r="AS19" s="16"/>
      <c r="AT19" s="17" t="n">
        <f aca="false">SUM(AT18:AT18)</f>
        <v>0</v>
      </c>
      <c r="AU19" s="17" t="n">
        <f aca="false">SUM(AU18:AU18)</f>
        <v>0</v>
      </c>
      <c r="AV19" s="16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</row>
    <row r="21" customFormat="false" ht="13.5" hidden="false" customHeight="false" outlineLevel="0" collapsed="false">
      <c r="A21" s="7" t="n">
        <v>9865</v>
      </c>
      <c r="B21" s="8" t="s">
        <v>123</v>
      </c>
      <c r="C21" s="7" t="n">
        <v>802</v>
      </c>
      <c r="D21" s="8" t="s">
        <v>124</v>
      </c>
      <c r="E21" s="8" t="s">
        <v>125</v>
      </c>
      <c r="F21" s="8" t="n">
        <v>549493258</v>
      </c>
      <c r="G21" s="8" t="s">
        <v>126</v>
      </c>
      <c r="H21" s="7" t="n">
        <v>22900</v>
      </c>
      <c r="I21" s="8" t="s">
        <v>55</v>
      </c>
      <c r="J21" s="8" t="s">
        <v>127</v>
      </c>
      <c r="K21" s="8" t="s">
        <v>128</v>
      </c>
      <c r="L21" s="9"/>
      <c r="M21" s="8" t="s">
        <v>58</v>
      </c>
      <c r="N21" s="8"/>
      <c r="O21" s="8" t="s">
        <v>59</v>
      </c>
      <c r="P21" s="10" t="n">
        <v>1</v>
      </c>
      <c r="Q21" s="11" t="n">
        <v>40791</v>
      </c>
      <c r="R21" s="11" t="n">
        <v>40795</v>
      </c>
      <c r="S21" s="8" t="n">
        <v>212400</v>
      </c>
      <c r="T21" s="8" t="s">
        <v>129</v>
      </c>
      <c r="U21" s="8" t="s">
        <v>130</v>
      </c>
      <c r="V21" s="8" t="s">
        <v>131</v>
      </c>
      <c r="W21" s="8" t="n">
        <v>1</v>
      </c>
      <c r="X21" s="8" t="s">
        <v>132</v>
      </c>
      <c r="Y21" s="8" t="s">
        <v>133</v>
      </c>
      <c r="Z21" s="7" t="n">
        <v>802</v>
      </c>
      <c r="AA21" s="8" t="s">
        <v>124</v>
      </c>
      <c r="AB21" s="8" t="s">
        <v>125</v>
      </c>
      <c r="AC21" s="8" t="n">
        <v>549493258</v>
      </c>
      <c r="AD21" s="8"/>
      <c r="AE21" s="8"/>
      <c r="AF21" s="12" t="s">
        <v>134</v>
      </c>
      <c r="AG21" s="8" t="n">
        <v>212400</v>
      </c>
      <c r="AH21" s="12"/>
      <c r="AI21" s="8" t="n">
        <v>1181</v>
      </c>
      <c r="AJ21" s="8"/>
      <c r="AK21" s="8"/>
      <c r="AL21" s="11" t="n">
        <v>40652</v>
      </c>
      <c r="AM21" s="7" t="n">
        <v>213180</v>
      </c>
      <c r="AN21" s="8" t="s">
        <v>135</v>
      </c>
      <c r="AO21" s="8" t="s">
        <v>136</v>
      </c>
      <c r="AP21" s="8" t="n">
        <v>549491502</v>
      </c>
      <c r="AQ21" s="13"/>
      <c r="AR21" s="14"/>
      <c r="AS21" s="15" t="n">
        <f aca="false">((P21*AQ21)*(AR21/100))/P21</f>
        <v>0</v>
      </c>
      <c r="AT21" s="15" t="n">
        <f aca="false">ROUND(P21*ROUND(AQ21,2),2)</f>
        <v>0</v>
      </c>
      <c r="AU21" s="15" t="n">
        <f aca="false">ROUND(AT21*((100+AR21)/100),2)</f>
        <v>0</v>
      </c>
    </row>
    <row r="22" customFormat="false" ht="14.1" hidden="false" customHeight="true" outlineLevel="0" collapsed="false">
      <c r="A22" s="16" t="s">
        <v>7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 t="s">
        <v>71</v>
      </c>
      <c r="AS22" s="16"/>
      <c r="AT22" s="17" t="n">
        <f aca="false">SUM(AT21:AT21)</f>
        <v>0</v>
      </c>
      <c r="AU22" s="17" t="n">
        <f aca="false">SUM(AU21:AU21)</f>
        <v>0</v>
      </c>
      <c r="AV22" s="16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</row>
    <row r="24" customFormat="false" ht="12.75" hidden="false" customHeight="false" outlineLevel="0" collapsed="false">
      <c r="A24" s="7" t="n">
        <v>9904</v>
      </c>
      <c r="B24" s="8"/>
      <c r="C24" s="7" t="n">
        <v>3913</v>
      </c>
      <c r="D24" s="8" t="s">
        <v>137</v>
      </c>
      <c r="E24" s="8" t="s">
        <v>138</v>
      </c>
      <c r="F24" s="8" t="n">
        <v>549493609</v>
      </c>
      <c r="G24" s="8" t="s">
        <v>139</v>
      </c>
      <c r="H24" s="7" t="n">
        <v>22934</v>
      </c>
      <c r="I24" s="8" t="s">
        <v>140</v>
      </c>
      <c r="J24" s="8" t="s">
        <v>141</v>
      </c>
      <c r="K24" s="8" t="s">
        <v>142</v>
      </c>
      <c r="L24" s="9"/>
      <c r="M24" s="8" t="s">
        <v>58</v>
      </c>
      <c r="N24" s="8"/>
      <c r="O24" s="8" t="s">
        <v>59</v>
      </c>
      <c r="P24" s="10" t="n">
        <v>1</v>
      </c>
      <c r="Q24" s="11" t="n">
        <v>40756</v>
      </c>
      <c r="R24" s="11" t="n">
        <v>40767</v>
      </c>
      <c r="S24" s="8" t="n">
        <v>239900</v>
      </c>
      <c r="T24" s="8" t="s">
        <v>143</v>
      </c>
      <c r="U24" s="8" t="s">
        <v>61</v>
      </c>
      <c r="V24" s="8" t="s">
        <v>62</v>
      </c>
      <c r="W24" s="8"/>
      <c r="X24" s="8"/>
      <c r="Y24" s="8"/>
      <c r="Z24" s="7" t="n">
        <v>3913</v>
      </c>
      <c r="AA24" s="8" t="s">
        <v>137</v>
      </c>
      <c r="AB24" s="8" t="s">
        <v>138</v>
      </c>
      <c r="AC24" s="8" t="n">
        <v>549493609</v>
      </c>
      <c r="AD24" s="8"/>
      <c r="AE24" s="8"/>
      <c r="AF24" s="12" t="s">
        <v>81</v>
      </c>
      <c r="AG24" s="8" t="n">
        <v>239900</v>
      </c>
      <c r="AH24" s="12"/>
      <c r="AI24" s="8" t="n">
        <v>1111</v>
      </c>
      <c r="AJ24" s="8" t="n">
        <v>236003</v>
      </c>
      <c r="AK24" s="8"/>
      <c r="AL24" s="11" t="n">
        <v>40653</v>
      </c>
      <c r="AM24" s="7" t="n">
        <v>46444</v>
      </c>
      <c r="AN24" s="8" t="s">
        <v>144</v>
      </c>
      <c r="AO24" s="8" t="s">
        <v>145</v>
      </c>
      <c r="AP24" s="8" t="n">
        <v>549491904</v>
      </c>
      <c r="AQ24" s="13"/>
      <c r="AR24" s="14"/>
      <c r="AS24" s="15" t="n">
        <f aca="false">((P24*AQ24)*(AR24/100))/P24</f>
        <v>0</v>
      </c>
      <c r="AT24" s="15" t="n">
        <f aca="false">ROUND(P24*ROUND(AQ24,2),2)</f>
        <v>0</v>
      </c>
      <c r="AU24" s="15" t="n">
        <f aca="false">ROUND(AT24*((100+AR24)/100),2)</f>
        <v>0</v>
      </c>
    </row>
    <row r="25" customFormat="false" ht="13.5" hidden="false" customHeight="false" outlineLevel="0" collapsed="false">
      <c r="A25" s="7" t="n">
        <v>9904</v>
      </c>
      <c r="B25" s="8"/>
      <c r="C25" s="7" t="n">
        <v>3913</v>
      </c>
      <c r="D25" s="8" t="s">
        <v>137</v>
      </c>
      <c r="E25" s="8" t="s">
        <v>138</v>
      </c>
      <c r="F25" s="8" t="n">
        <v>549493609</v>
      </c>
      <c r="G25" s="8" t="s">
        <v>139</v>
      </c>
      <c r="H25" s="7" t="n">
        <v>22935</v>
      </c>
      <c r="I25" s="8" t="s">
        <v>146</v>
      </c>
      <c r="J25" s="8" t="s">
        <v>147</v>
      </c>
      <c r="K25" s="8" t="s">
        <v>148</v>
      </c>
      <c r="L25" s="9"/>
      <c r="M25" s="8" t="s">
        <v>58</v>
      </c>
      <c r="N25" s="8"/>
      <c r="O25" s="8" t="s">
        <v>59</v>
      </c>
      <c r="P25" s="10" t="n">
        <v>1</v>
      </c>
      <c r="Q25" s="11" t="n">
        <v>40756</v>
      </c>
      <c r="R25" s="11" t="n">
        <v>40767</v>
      </c>
      <c r="S25" s="8" t="n">
        <v>239900</v>
      </c>
      <c r="T25" s="8" t="s">
        <v>143</v>
      </c>
      <c r="U25" s="8" t="s">
        <v>61</v>
      </c>
      <c r="V25" s="8" t="s">
        <v>62</v>
      </c>
      <c r="W25" s="8"/>
      <c r="X25" s="8"/>
      <c r="Y25" s="8"/>
      <c r="Z25" s="7" t="n">
        <v>3913</v>
      </c>
      <c r="AA25" s="8" t="s">
        <v>137</v>
      </c>
      <c r="AB25" s="8" t="s">
        <v>138</v>
      </c>
      <c r="AC25" s="8" t="n">
        <v>549493609</v>
      </c>
      <c r="AD25" s="8"/>
      <c r="AE25" s="8"/>
      <c r="AF25" s="12" t="s">
        <v>81</v>
      </c>
      <c r="AG25" s="8" t="n">
        <v>239900</v>
      </c>
      <c r="AH25" s="12"/>
      <c r="AI25" s="8" t="n">
        <v>1111</v>
      </c>
      <c r="AJ25" s="8" t="n">
        <v>236003</v>
      </c>
      <c r="AK25" s="8"/>
      <c r="AL25" s="11" t="n">
        <v>40653</v>
      </c>
      <c r="AM25" s="7" t="n">
        <v>46444</v>
      </c>
      <c r="AN25" s="8" t="s">
        <v>144</v>
      </c>
      <c r="AO25" s="8" t="s">
        <v>145</v>
      </c>
      <c r="AP25" s="8" t="n">
        <v>549491904</v>
      </c>
      <c r="AQ25" s="13"/>
      <c r="AR25" s="14"/>
      <c r="AS25" s="15" t="n">
        <f aca="false">((P25*AQ25)*(AR25/100))/P25</f>
        <v>0</v>
      </c>
      <c r="AT25" s="15" t="n">
        <f aca="false">ROUND(P25*ROUND(AQ25,2),2)</f>
        <v>0</v>
      </c>
      <c r="AU25" s="15" t="n">
        <f aca="false">ROUND(AT25*((100+AR25)/100),2)</f>
        <v>0</v>
      </c>
    </row>
    <row r="26" customFormat="false" ht="14.1" hidden="false" customHeight="true" outlineLevel="0" collapsed="false">
      <c r="A26" s="16" t="s">
        <v>7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 t="s">
        <v>71</v>
      </c>
      <c r="AS26" s="16"/>
      <c r="AT26" s="17" t="n">
        <f aca="false">SUM(AT24:AT25)</f>
        <v>0</v>
      </c>
      <c r="AU26" s="17" t="n">
        <f aca="false">SUM(AU24:AU25)</f>
        <v>0</v>
      </c>
      <c r="AV26" s="16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</row>
    <row r="28" customFormat="false" ht="12.75" hidden="false" customHeight="false" outlineLevel="0" collapsed="false">
      <c r="A28" s="7" t="n">
        <v>9905</v>
      </c>
      <c r="B28" s="8"/>
      <c r="C28" s="7" t="n">
        <v>165682</v>
      </c>
      <c r="D28" s="8" t="s">
        <v>149</v>
      </c>
      <c r="E28" s="8" t="s">
        <v>150</v>
      </c>
      <c r="F28" s="8" t="n">
        <v>549493634</v>
      </c>
      <c r="G28" s="8"/>
      <c r="H28" s="7" t="n">
        <v>22936</v>
      </c>
      <c r="I28" s="8" t="s">
        <v>74</v>
      </c>
      <c r="J28" s="8" t="s">
        <v>75</v>
      </c>
      <c r="K28" s="8" t="s">
        <v>76</v>
      </c>
      <c r="L28" s="9"/>
      <c r="M28" s="8" t="s">
        <v>58</v>
      </c>
      <c r="N28" s="8"/>
      <c r="O28" s="8" t="s">
        <v>59</v>
      </c>
      <c r="P28" s="10" t="n">
        <v>1</v>
      </c>
      <c r="Q28" s="11" t="n">
        <v>40755</v>
      </c>
      <c r="R28" s="11" t="n">
        <v>40755</v>
      </c>
      <c r="S28" s="8" t="n">
        <v>110515</v>
      </c>
      <c r="T28" s="8" t="s">
        <v>151</v>
      </c>
      <c r="U28" s="8" t="s">
        <v>152</v>
      </c>
      <c r="V28" s="8" t="s">
        <v>120</v>
      </c>
      <c r="W28" s="8" t="n">
        <v>2</v>
      </c>
      <c r="X28" s="8" t="s">
        <v>153</v>
      </c>
      <c r="Y28" s="8" t="s">
        <v>154</v>
      </c>
      <c r="Z28" s="7" t="n">
        <v>165682</v>
      </c>
      <c r="AA28" s="8" t="s">
        <v>149</v>
      </c>
      <c r="AB28" s="8" t="s">
        <v>150</v>
      </c>
      <c r="AC28" s="8" t="n">
        <v>549493634</v>
      </c>
      <c r="AD28" s="8" t="s">
        <v>155</v>
      </c>
      <c r="AE28" s="8"/>
      <c r="AF28" s="12" t="s">
        <v>156</v>
      </c>
      <c r="AG28" s="8" t="n">
        <v>110515</v>
      </c>
      <c r="AH28" s="12" t="s">
        <v>157</v>
      </c>
      <c r="AI28" s="8" t="n">
        <v>2121</v>
      </c>
      <c r="AJ28" s="8" t="n">
        <v>110001</v>
      </c>
      <c r="AK28" s="8"/>
      <c r="AL28" s="11" t="n">
        <v>40679</v>
      </c>
      <c r="AM28" s="7" t="n">
        <v>112238</v>
      </c>
      <c r="AN28" s="8" t="s">
        <v>158</v>
      </c>
      <c r="AO28" s="8" t="s">
        <v>159</v>
      </c>
      <c r="AP28" s="8" t="n">
        <v>549495121</v>
      </c>
      <c r="AQ28" s="13"/>
      <c r="AR28" s="14"/>
      <c r="AS28" s="15" t="n">
        <f aca="false">((P28*AQ28)*(AR28/100))/P28</f>
        <v>0</v>
      </c>
      <c r="AT28" s="15" t="n">
        <f aca="false">ROUND(P28*ROUND(AQ28,2),2)</f>
        <v>0</v>
      </c>
      <c r="AU28" s="15" t="n">
        <f aca="false">ROUND(AT28*((100+AR28)/100),2)</f>
        <v>0</v>
      </c>
    </row>
    <row r="29" customFormat="false" ht="12.75" hidden="false" customHeight="false" outlineLevel="0" collapsed="false">
      <c r="A29" s="7" t="n">
        <v>9905</v>
      </c>
      <c r="B29" s="8"/>
      <c r="C29" s="7" t="n">
        <v>165682</v>
      </c>
      <c r="D29" s="8" t="s">
        <v>149</v>
      </c>
      <c r="E29" s="8" t="s">
        <v>150</v>
      </c>
      <c r="F29" s="8" t="n">
        <v>549493634</v>
      </c>
      <c r="G29" s="8"/>
      <c r="H29" s="7" t="n">
        <v>22937</v>
      </c>
      <c r="I29" s="8" t="s">
        <v>146</v>
      </c>
      <c r="J29" s="8" t="s">
        <v>160</v>
      </c>
      <c r="K29" s="8" t="s">
        <v>161</v>
      </c>
      <c r="L29" s="9"/>
      <c r="M29" s="8" t="s">
        <v>58</v>
      </c>
      <c r="N29" s="8"/>
      <c r="O29" s="8" t="s">
        <v>59</v>
      </c>
      <c r="P29" s="10" t="n">
        <v>1</v>
      </c>
      <c r="Q29" s="11" t="n">
        <v>40755</v>
      </c>
      <c r="R29" s="11" t="n">
        <v>40755</v>
      </c>
      <c r="S29" s="8" t="n">
        <v>110515</v>
      </c>
      <c r="T29" s="8" t="s">
        <v>151</v>
      </c>
      <c r="U29" s="8" t="s">
        <v>152</v>
      </c>
      <c r="V29" s="8" t="s">
        <v>120</v>
      </c>
      <c r="W29" s="8" t="n">
        <v>2</v>
      </c>
      <c r="X29" s="8" t="s">
        <v>153</v>
      </c>
      <c r="Y29" s="8" t="s">
        <v>154</v>
      </c>
      <c r="Z29" s="7" t="n">
        <v>165682</v>
      </c>
      <c r="AA29" s="8" t="s">
        <v>149</v>
      </c>
      <c r="AB29" s="8" t="s">
        <v>150</v>
      </c>
      <c r="AC29" s="8" t="n">
        <v>549493634</v>
      </c>
      <c r="AD29" s="8"/>
      <c r="AE29" s="8"/>
      <c r="AF29" s="12" t="s">
        <v>156</v>
      </c>
      <c r="AG29" s="8" t="n">
        <v>110515</v>
      </c>
      <c r="AH29" s="12" t="s">
        <v>157</v>
      </c>
      <c r="AI29" s="8" t="n">
        <v>2121</v>
      </c>
      <c r="AJ29" s="8" t="n">
        <v>110001</v>
      </c>
      <c r="AK29" s="8"/>
      <c r="AL29" s="11" t="n">
        <v>40679</v>
      </c>
      <c r="AM29" s="7" t="n">
        <v>112238</v>
      </c>
      <c r="AN29" s="8" t="s">
        <v>158</v>
      </c>
      <c r="AO29" s="8" t="s">
        <v>159</v>
      </c>
      <c r="AP29" s="8" t="n">
        <v>549495121</v>
      </c>
      <c r="AQ29" s="13"/>
      <c r="AR29" s="14"/>
      <c r="AS29" s="15" t="n">
        <f aca="false">((P29*AQ29)*(AR29/100))/P29</f>
        <v>0</v>
      </c>
      <c r="AT29" s="15" t="n">
        <f aca="false">ROUND(P29*ROUND(AQ29,2),2)</f>
        <v>0</v>
      </c>
      <c r="AU29" s="15" t="n">
        <f aca="false">ROUND(AT29*((100+AR29)/100),2)</f>
        <v>0</v>
      </c>
    </row>
    <row r="30" customFormat="false" ht="12.75" hidden="false" customHeight="false" outlineLevel="0" collapsed="false">
      <c r="A30" s="7" t="n">
        <v>9905</v>
      </c>
      <c r="B30" s="8"/>
      <c r="C30" s="7" t="n">
        <v>165682</v>
      </c>
      <c r="D30" s="8" t="s">
        <v>149</v>
      </c>
      <c r="E30" s="8" t="s">
        <v>150</v>
      </c>
      <c r="F30" s="8" t="n">
        <v>549493634</v>
      </c>
      <c r="G30" s="8"/>
      <c r="H30" s="7" t="n">
        <v>22938</v>
      </c>
      <c r="I30" s="8" t="s">
        <v>162</v>
      </c>
      <c r="J30" s="8" t="s">
        <v>163</v>
      </c>
      <c r="K30" s="8" t="s">
        <v>164</v>
      </c>
      <c r="L30" s="9"/>
      <c r="M30" s="8" t="s">
        <v>58</v>
      </c>
      <c r="N30" s="8"/>
      <c r="O30" s="8" t="s">
        <v>59</v>
      </c>
      <c r="P30" s="10" t="n">
        <v>1</v>
      </c>
      <c r="Q30" s="11" t="n">
        <v>40755</v>
      </c>
      <c r="R30" s="11" t="n">
        <v>40755</v>
      </c>
      <c r="S30" s="8" t="n">
        <v>110515</v>
      </c>
      <c r="T30" s="8" t="s">
        <v>151</v>
      </c>
      <c r="U30" s="8" t="s">
        <v>152</v>
      </c>
      <c r="V30" s="8" t="s">
        <v>120</v>
      </c>
      <c r="W30" s="8" t="n">
        <v>2</v>
      </c>
      <c r="X30" s="8" t="s">
        <v>153</v>
      </c>
      <c r="Y30" s="8" t="s">
        <v>154</v>
      </c>
      <c r="Z30" s="7" t="n">
        <v>165682</v>
      </c>
      <c r="AA30" s="8" t="s">
        <v>149</v>
      </c>
      <c r="AB30" s="8" t="s">
        <v>150</v>
      </c>
      <c r="AC30" s="8" t="n">
        <v>549493634</v>
      </c>
      <c r="AD30" s="8"/>
      <c r="AE30" s="8"/>
      <c r="AF30" s="12" t="s">
        <v>156</v>
      </c>
      <c r="AG30" s="8" t="n">
        <v>110515</v>
      </c>
      <c r="AH30" s="12" t="s">
        <v>157</v>
      </c>
      <c r="AI30" s="8" t="n">
        <v>2121</v>
      </c>
      <c r="AJ30" s="8" t="n">
        <v>110001</v>
      </c>
      <c r="AK30" s="8"/>
      <c r="AL30" s="11" t="n">
        <v>40679</v>
      </c>
      <c r="AM30" s="7" t="n">
        <v>112238</v>
      </c>
      <c r="AN30" s="8" t="s">
        <v>158</v>
      </c>
      <c r="AO30" s="8" t="s">
        <v>159</v>
      </c>
      <c r="AP30" s="8" t="n">
        <v>549495121</v>
      </c>
      <c r="AQ30" s="13"/>
      <c r="AR30" s="14"/>
      <c r="AS30" s="15" t="n">
        <f aca="false">((P30*AQ30)*(AR30/100))/P30</f>
        <v>0</v>
      </c>
      <c r="AT30" s="15" t="n">
        <f aca="false">ROUND(P30*ROUND(AQ30,2),2)</f>
        <v>0</v>
      </c>
      <c r="AU30" s="15" t="n">
        <f aca="false">ROUND(AT30*((100+AR30)/100),2)</f>
        <v>0</v>
      </c>
    </row>
    <row r="31" customFormat="false" ht="12.75" hidden="false" customHeight="false" outlineLevel="0" collapsed="false">
      <c r="A31" s="7" t="n">
        <v>9905</v>
      </c>
      <c r="B31" s="8"/>
      <c r="C31" s="7" t="n">
        <v>165682</v>
      </c>
      <c r="D31" s="8" t="s">
        <v>149</v>
      </c>
      <c r="E31" s="8" t="s">
        <v>150</v>
      </c>
      <c r="F31" s="8" t="n">
        <v>549493634</v>
      </c>
      <c r="G31" s="8"/>
      <c r="H31" s="7" t="n">
        <v>22939</v>
      </c>
      <c r="I31" s="8" t="s">
        <v>101</v>
      </c>
      <c r="J31" s="8" t="s">
        <v>102</v>
      </c>
      <c r="K31" s="8" t="s">
        <v>103</v>
      </c>
      <c r="L31" s="9"/>
      <c r="M31" s="8" t="s">
        <v>58</v>
      </c>
      <c r="N31" s="19" t="s">
        <v>165</v>
      </c>
      <c r="O31" s="8" t="s">
        <v>59</v>
      </c>
      <c r="P31" s="10" t="n">
        <v>1</v>
      </c>
      <c r="Q31" s="11" t="n">
        <v>40755</v>
      </c>
      <c r="R31" s="11" t="n">
        <v>40755</v>
      </c>
      <c r="S31" s="8" t="n">
        <v>110515</v>
      </c>
      <c r="T31" s="8" t="s">
        <v>151</v>
      </c>
      <c r="U31" s="8" t="s">
        <v>152</v>
      </c>
      <c r="V31" s="8" t="s">
        <v>120</v>
      </c>
      <c r="W31" s="8" t="n">
        <v>2</v>
      </c>
      <c r="X31" s="8" t="s">
        <v>153</v>
      </c>
      <c r="Y31" s="8" t="s">
        <v>154</v>
      </c>
      <c r="Z31" s="7" t="n">
        <v>165682</v>
      </c>
      <c r="AA31" s="8" t="s">
        <v>149</v>
      </c>
      <c r="AB31" s="8" t="s">
        <v>150</v>
      </c>
      <c r="AC31" s="8" t="n">
        <v>549493634</v>
      </c>
      <c r="AD31" s="8"/>
      <c r="AE31" s="8"/>
      <c r="AF31" s="12" t="s">
        <v>156</v>
      </c>
      <c r="AG31" s="8" t="n">
        <v>110515</v>
      </c>
      <c r="AH31" s="12" t="s">
        <v>157</v>
      </c>
      <c r="AI31" s="8" t="n">
        <v>2121</v>
      </c>
      <c r="AJ31" s="8" t="n">
        <v>110001</v>
      </c>
      <c r="AK31" s="8"/>
      <c r="AL31" s="11" t="n">
        <v>40679</v>
      </c>
      <c r="AM31" s="7" t="n">
        <v>112238</v>
      </c>
      <c r="AN31" s="8" t="s">
        <v>158</v>
      </c>
      <c r="AO31" s="8" t="s">
        <v>159</v>
      </c>
      <c r="AP31" s="8" t="n">
        <v>549495121</v>
      </c>
      <c r="AQ31" s="13"/>
      <c r="AR31" s="14"/>
      <c r="AS31" s="15" t="n">
        <f aca="false">((P31*AQ31)*(AR31/100))/P31</f>
        <v>0</v>
      </c>
      <c r="AT31" s="15" t="n">
        <f aca="false">ROUND(P31*ROUND(AQ31,2),2)</f>
        <v>0</v>
      </c>
      <c r="AU31" s="15" t="n">
        <f aca="false">ROUND(AT31*((100+AR31)/100),2)</f>
        <v>0</v>
      </c>
    </row>
    <row r="32" customFormat="false" ht="12.75" hidden="false" customHeight="false" outlineLevel="0" collapsed="false">
      <c r="A32" s="7" t="n">
        <v>9905</v>
      </c>
      <c r="B32" s="8"/>
      <c r="C32" s="7" t="n">
        <v>165682</v>
      </c>
      <c r="D32" s="8" t="s">
        <v>149</v>
      </c>
      <c r="E32" s="8" t="s">
        <v>150</v>
      </c>
      <c r="F32" s="8" t="n">
        <v>549493634</v>
      </c>
      <c r="G32" s="8"/>
      <c r="H32" s="7" t="n">
        <v>23050</v>
      </c>
      <c r="I32" s="8" t="s">
        <v>162</v>
      </c>
      <c r="J32" s="8" t="s">
        <v>166</v>
      </c>
      <c r="K32" s="8" t="s">
        <v>167</v>
      </c>
      <c r="L32" s="9"/>
      <c r="M32" s="8" t="s">
        <v>58</v>
      </c>
      <c r="N32" s="8"/>
      <c r="O32" s="8" t="s">
        <v>59</v>
      </c>
      <c r="P32" s="10" t="n">
        <v>1</v>
      </c>
      <c r="Q32" s="11" t="n">
        <v>40755</v>
      </c>
      <c r="R32" s="11" t="n">
        <v>40755</v>
      </c>
      <c r="S32" s="8" t="n">
        <v>110515</v>
      </c>
      <c r="T32" s="8" t="s">
        <v>151</v>
      </c>
      <c r="U32" s="8" t="s">
        <v>152</v>
      </c>
      <c r="V32" s="8" t="s">
        <v>120</v>
      </c>
      <c r="W32" s="8" t="n">
        <v>2</v>
      </c>
      <c r="X32" s="8" t="s">
        <v>153</v>
      </c>
      <c r="Y32" s="8" t="s">
        <v>154</v>
      </c>
      <c r="Z32" s="7" t="n">
        <v>165682</v>
      </c>
      <c r="AA32" s="8" t="s">
        <v>149</v>
      </c>
      <c r="AB32" s="8" t="s">
        <v>150</v>
      </c>
      <c r="AC32" s="8" t="n">
        <v>549493634</v>
      </c>
      <c r="AD32" s="8"/>
      <c r="AE32" s="8"/>
      <c r="AF32" s="12" t="s">
        <v>156</v>
      </c>
      <c r="AG32" s="8" t="n">
        <v>110515</v>
      </c>
      <c r="AH32" s="12" t="s">
        <v>157</v>
      </c>
      <c r="AI32" s="8" t="n">
        <v>2121</v>
      </c>
      <c r="AJ32" s="8" t="n">
        <v>110001</v>
      </c>
      <c r="AK32" s="8"/>
      <c r="AL32" s="11" t="n">
        <v>40679</v>
      </c>
      <c r="AM32" s="7" t="n">
        <v>112238</v>
      </c>
      <c r="AN32" s="8" t="s">
        <v>158</v>
      </c>
      <c r="AO32" s="8" t="s">
        <v>159</v>
      </c>
      <c r="AP32" s="8" t="n">
        <v>549495121</v>
      </c>
      <c r="AQ32" s="13"/>
      <c r="AR32" s="14"/>
      <c r="AS32" s="15" t="n">
        <f aca="false">((P32*AQ32)*(AR32/100))/P32</f>
        <v>0</v>
      </c>
      <c r="AT32" s="15" t="n">
        <f aca="false">ROUND(P32*ROUND(AQ32,2),2)</f>
        <v>0</v>
      </c>
      <c r="AU32" s="15" t="n">
        <f aca="false">ROUND(AT32*((100+AR32)/100),2)</f>
        <v>0</v>
      </c>
    </row>
    <row r="33" customFormat="false" ht="13.5" hidden="false" customHeight="false" outlineLevel="0" collapsed="false">
      <c r="A33" s="7" t="n">
        <v>9905</v>
      </c>
      <c r="B33" s="8"/>
      <c r="C33" s="7" t="n">
        <v>165682</v>
      </c>
      <c r="D33" s="8" t="s">
        <v>149</v>
      </c>
      <c r="E33" s="8" t="s">
        <v>150</v>
      </c>
      <c r="F33" s="8" t="n">
        <v>549493634</v>
      </c>
      <c r="G33" s="8"/>
      <c r="H33" s="7" t="n">
        <v>23051</v>
      </c>
      <c r="I33" s="8" t="s">
        <v>101</v>
      </c>
      <c r="J33" s="8" t="s">
        <v>102</v>
      </c>
      <c r="K33" s="8" t="s">
        <v>103</v>
      </c>
      <c r="L33" s="9"/>
      <c r="M33" s="8" t="s">
        <v>58</v>
      </c>
      <c r="N33" s="8"/>
      <c r="O33" s="8" t="s">
        <v>59</v>
      </c>
      <c r="P33" s="10" t="n">
        <v>1</v>
      </c>
      <c r="Q33" s="11" t="n">
        <v>40755</v>
      </c>
      <c r="R33" s="11" t="n">
        <v>40755</v>
      </c>
      <c r="S33" s="8" t="n">
        <v>110515</v>
      </c>
      <c r="T33" s="8" t="s">
        <v>151</v>
      </c>
      <c r="U33" s="8" t="s">
        <v>152</v>
      </c>
      <c r="V33" s="8" t="s">
        <v>120</v>
      </c>
      <c r="W33" s="8" t="n">
        <v>2</v>
      </c>
      <c r="X33" s="8" t="s">
        <v>153</v>
      </c>
      <c r="Y33" s="8" t="s">
        <v>154</v>
      </c>
      <c r="Z33" s="7" t="n">
        <v>165682</v>
      </c>
      <c r="AA33" s="8" t="s">
        <v>149</v>
      </c>
      <c r="AB33" s="8" t="s">
        <v>150</v>
      </c>
      <c r="AC33" s="8" t="n">
        <v>549493634</v>
      </c>
      <c r="AD33" s="8"/>
      <c r="AE33" s="8"/>
      <c r="AF33" s="12" t="s">
        <v>156</v>
      </c>
      <c r="AG33" s="8" t="n">
        <v>110515</v>
      </c>
      <c r="AH33" s="12" t="s">
        <v>157</v>
      </c>
      <c r="AI33" s="8" t="n">
        <v>2121</v>
      </c>
      <c r="AJ33" s="8" t="n">
        <v>110001</v>
      </c>
      <c r="AK33" s="8"/>
      <c r="AL33" s="11" t="n">
        <v>40679</v>
      </c>
      <c r="AM33" s="7" t="n">
        <v>112238</v>
      </c>
      <c r="AN33" s="8" t="s">
        <v>158</v>
      </c>
      <c r="AO33" s="8" t="s">
        <v>159</v>
      </c>
      <c r="AP33" s="8" t="n">
        <v>549495121</v>
      </c>
      <c r="AQ33" s="13"/>
      <c r="AR33" s="14"/>
      <c r="AS33" s="15" t="n">
        <f aca="false">((P33*AQ33)*(AR33/100))/P33</f>
        <v>0</v>
      </c>
      <c r="AT33" s="15" t="n">
        <f aca="false">ROUND(P33*ROUND(AQ33,2),2)</f>
        <v>0</v>
      </c>
      <c r="AU33" s="15" t="n">
        <f aca="false">ROUND(AT33*((100+AR33)/100),2)</f>
        <v>0</v>
      </c>
    </row>
    <row r="34" customFormat="false" ht="14.1" hidden="false" customHeight="true" outlineLevel="0" collapsed="false">
      <c r="A34" s="16" t="s">
        <v>70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 t="s">
        <v>71</v>
      </c>
      <c r="AS34" s="16"/>
      <c r="AT34" s="17" t="n">
        <f aca="false">SUM(AT28:AT33)</f>
        <v>0</v>
      </c>
      <c r="AU34" s="17" t="n">
        <f aca="false">SUM(AU28:AU33)</f>
        <v>0</v>
      </c>
      <c r="AV34" s="16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</row>
    <row r="36" customFormat="false" ht="12.75" hidden="false" customHeight="false" outlineLevel="0" collapsed="false">
      <c r="A36" s="7" t="n">
        <v>9893</v>
      </c>
      <c r="B36" s="8"/>
      <c r="C36" s="7" t="n">
        <v>114665</v>
      </c>
      <c r="D36" s="8" t="s">
        <v>168</v>
      </c>
      <c r="E36" s="8" t="s">
        <v>169</v>
      </c>
      <c r="F36" s="8" t="n">
        <v>549495870</v>
      </c>
      <c r="G36" s="8"/>
      <c r="H36" s="7" t="n">
        <v>22993</v>
      </c>
      <c r="I36" s="8" t="s">
        <v>101</v>
      </c>
      <c r="J36" s="8" t="s">
        <v>102</v>
      </c>
      <c r="K36" s="8" t="s">
        <v>103</v>
      </c>
      <c r="L36" s="9"/>
      <c r="M36" s="8" t="s">
        <v>58</v>
      </c>
      <c r="N36" s="8"/>
      <c r="O36" s="8" t="s">
        <v>59</v>
      </c>
      <c r="P36" s="10" t="n">
        <v>10</v>
      </c>
      <c r="Q36" s="11" t="n">
        <v>40724</v>
      </c>
      <c r="R36" s="11" t="n">
        <v>40786</v>
      </c>
      <c r="S36" s="8" t="n">
        <v>212120</v>
      </c>
      <c r="T36" s="8" t="s">
        <v>170</v>
      </c>
      <c r="U36" s="8" t="s">
        <v>171</v>
      </c>
      <c r="V36" s="8" t="s">
        <v>172</v>
      </c>
      <c r="W36" s="8" t="n">
        <v>3</v>
      </c>
      <c r="X36" s="8" t="s">
        <v>173</v>
      </c>
      <c r="Y36" s="8" t="s">
        <v>174</v>
      </c>
      <c r="Z36" s="7" t="n">
        <v>114665</v>
      </c>
      <c r="AA36" s="8" t="s">
        <v>168</v>
      </c>
      <c r="AB36" s="8" t="s">
        <v>169</v>
      </c>
      <c r="AC36" s="8" t="n">
        <v>549495870</v>
      </c>
      <c r="AD36" s="8"/>
      <c r="AE36" s="8"/>
      <c r="AF36" s="12" t="s">
        <v>175</v>
      </c>
      <c r="AG36" s="8" t="n">
        <v>212120</v>
      </c>
      <c r="AH36" s="12" t="s">
        <v>176</v>
      </c>
      <c r="AI36" s="8" t="n">
        <v>1590</v>
      </c>
      <c r="AJ36" s="8"/>
      <c r="AK36" s="8"/>
      <c r="AL36" s="11" t="n">
        <v>40660</v>
      </c>
      <c r="AM36" s="7" t="n">
        <v>213180</v>
      </c>
      <c r="AN36" s="8" t="s">
        <v>135</v>
      </c>
      <c r="AO36" s="8" t="s">
        <v>136</v>
      </c>
      <c r="AP36" s="8" t="n">
        <v>549491502</v>
      </c>
      <c r="AQ36" s="13"/>
      <c r="AR36" s="14"/>
      <c r="AS36" s="15" t="n">
        <f aca="false">((P36*AQ36)*(AR36/100))/P36</f>
        <v>0</v>
      </c>
      <c r="AT36" s="15" t="n">
        <f aca="false">ROUND(P36*ROUND(AQ36,2),2)</f>
        <v>0</v>
      </c>
      <c r="AU36" s="15" t="n">
        <f aca="false">ROUND(AT36*((100+AR36)/100),2)</f>
        <v>0</v>
      </c>
    </row>
    <row r="37" customFormat="false" ht="13.5" hidden="false" customHeight="false" outlineLevel="0" collapsed="false">
      <c r="A37" s="7" t="n">
        <v>9893</v>
      </c>
      <c r="B37" s="8"/>
      <c r="C37" s="7" t="n">
        <v>114665</v>
      </c>
      <c r="D37" s="8" t="s">
        <v>168</v>
      </c>
      <c r="E37" s="8" t="s">
        <v>169</v>
      </c>
      <c r="F37" s="8" t="n">
        <v>549495870</v>
      </c>
      <c r="G37" s="8"/>
      <c r="H37" s="7" t="n">
        <v>22994</v>
      </c>
      <c r="I37" s="8" t="s">
        <v>162</v>
      </c>
      <c r="J37" s="8" t="s">
        <v>163</v>
      </c>
      <c r="K37" s="8" t="s">
        <v>164</v>
      </c>
      <c r="L37" s="9"/>
      <c r="M37" s="8" t="s">
        <v>58</v>
      </c>
      <c r="N37" s="8"/>
      <c r="O37" s="8" t="s">
        <v>59</v>
      </c>
      <c r="P37" s="10" t="n">
        <v>2</v>
      </c>
      <c r="Q37" s="11" t="n">
        <v>40724</v>
      </c>
      <c r="R37" s="11" t="n">
        <v>40786</v>
      </c>
      <c r="S37" s="8" t="n">
        <v>212120</v>
      </c>
      <c r="T37" s="8" t="s">
        <v>170</v>
      </c>
      <c r="U37" s="8" t="s">
        <v>171</v>
      </c>
      <c r="V37" s="8" t="s">
        <v>172</v>
      </c>
      <c r="W37" s="8" t="n">
        <v>3</v>
      </c>
      <c r="X37" s="8" t="s">
        <v>173</v>
      </c>
      <c r="Y37" s="8" t="s">
        <v>174</v>
      </c>
      <c r="Z37" s="7" t="n">
        <v>114665</v>
      </c>
      <c r="AA37" s="8" t="s">
        <v>168</v>
      </c>
      <c r="AB37" s="8" t="s">
        <v>169</v>
      </c>
      <c r="AC37" s="8" t="n">
        <v>549495870</v>
      </c>
      <c r="AD37" s="8"/>
      <c r="AE37" s="8"/>
      <c r="AF37" s="12" t="s">
        <v>175</v>
      </c>
      <c r="AG37" s="8" t="n">
        <v>212120</v>
      </c>
      <c r="AH37" s="12" t="s">
        <v>176</v>
      </c>
      <c r="AI37" s="8" t="n">
        <v>1590</v>
      </c>
      <c r="AJ37" s="8"/>
      <c r="AK37" s="8"/>
      <c r="AL37" s="11" t="n">
        <v>40660</v>
      </c>
      <c r="AM37" s="7" t="n">
        <v>213180</v>
      </c>
      <c r="AN37" s="8" t="s">
        <v>135</v>
      </c>
      <c r="AO37" s="8" t="s">
        <v>136</v>
      </c>
      <c r="AP37" s="8" t="n">
        <v>549491502</v>
      </c>
      <c r="AQ37" s="13"/>
      <c r="AR37" s="14"/>
      <c r="AS37" s="15" t="n">
        <f aca="false">((P37*AQ37)*(AR37/100))/P37</f>
        <v>0</v>
      </c>
      <c r="AT37" s="15" t="n">
        <f aca="false">ROUND(P37*ROUND(AQ37,2),2)</f>
        <v>0</v>
      </c>
      <c r="AU37" s="15" t="n">
        <f aca="false">ROUND(AT37*((100+AR37)/100),2)</f>
        <v>0</v>
      </c>
    </row>
    <row r="38" customFormat="false" ht="14.1" hidden="false" customHeight="true" outlineLevel="0" collapsed="false">
      <c r="A38" s="16" t="s">
        <v>70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 t="s">
        <v>71</v>
      </c>
      <c r="AS38" s="16"/>
      <c r="AT38" s="17" t="n">
        <f aca="false">SUM(AT36:AT37)</f>
        <v>0</v>
      </c>
      <c r="AU38" s="17" t="n">
        <f aca="false">SUM(AU36:AU37)</f>
        <v>0</v>
      </c>
      <c r="AV38" s="16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</row>
    <row r="40" customFormat="false" ht="13.5" hidden="false" customHeight="false" outlineLevel="0" collapsed="false">
      <c r="A40" s="7" t="n">
        <v>9896</v>
      </c>
      <c r="B40" s="8"/>
      <c r="C40" s="7" t="n">
        <v>204936</v>
      </c>
      <c r="D40" s="8" t="s">
        <v>177</v>
      </c>
      <c r="E40" s="8" t="s">
        <v>178</v>
      </c>
      <c r="F40" s="8" t="n">
        <v>549493954</v>
      </c>
      <c r="G40" s="8"/>
      <c r="H40" s="7" t="n">
        <v>23012</v>
      </c>
      <c r="I40" s="8" t="s">
        <v>179</v>
      </c>
      <c r="J40" s="8" t="s">
        <v>180</v>
      </c>
      <c r="K40" s="8" t="s">
        <v>181</v>
      </c>
      <c r="L40" s="9"/>
      <c r="M40" s="8" t="s">
        <v>58</v>
      </c>
      <c r="N40" s="8"/>
      <c r="O40" s="8" t="s">
        <v>59</v>
      </c>
      <c r="P40" s="10" t="n">
        <v>2</v>
      </c>
      <c r="Q40" s="11" t="n">
        <v>40724</v>
      </c>
      <c r="R40" s="11" t="n">
        <v>40786</v>
      </c>
      <c r="S40" s="8" t="n">
        <v>419396</v>
      </c>
      <c r="T40" s="8" t="s">
        <v>182</v>
      </c>
      <c r="U40" s="8" t="s">
        <v>183</v>
      </c>
      <c r="V40" s="8" t="s">
        <v>184</v>
      </c>
      <c r="W40" s="8" t="n">
        <v>0</v>
      </c>
      <c r="X40" s="8"/>
      <c r="Y40" s="8"/>
      <c r="Z40" s="7" t="n">
        <v>204936</v>
      </c>
      <c r="AA40" s="8" t="s">
        <v>177</v>
      </c>
      <c r="AB40" s="8" t="s">
        <v>178</v>
      </c>
      <c r="AC40" s="8" t="n">
        <v>549493954</v>
      </c>
      <c r="AD40" s="8"/>
      <c r="AE40" s="8"/>
      <c r="AF40" s="12" t="s">
        <v>81</v>
      </c>
      <c r="AG40" s="8" t="n">
        <v>419396</v>
      </c>
      <c r="AH40" s="12"/>
      <c r="AI40" s="8" t="n">
        <v>1111</v>
      </c>
      <c r="AJ40" s="8" t="n">
        <v>410000</v>
      </c>
      <c r="AK40" s="8"/>
      <c r="AL40" s="11" t="n">
        <v>40660</v>
      </c>
      <c r="AM40" s="7" t="n">
        <v>204936</v>
      </c>
      <c r="AN40" s="8" t="s">
        <v>177</v>
      </c>
      <c r="AO40" s="8" t="s">
        <v>178</v>
      </c>
      <c r="AP40" s="8" t="n">
        <v>549493954</v>
      </c>
      <c r="AQ40" s="13"/>
      <c r="AR40" s="14"/>
      <c r="AS40" s="15" t="n">
        <f aca="false">((P40*AQ40)*(AR40/100))/P40</f>
        <v>0</v>
      </c>
      <c r="AT40" s="15" t="n">
        <f aca="false">ROUND(P40*ROUND(AQ40,2),2)</f>
        <v>0</v>
      </c>
      <c r="AU40" s="15" t="n">
        <f aca="false">ROUND(AT40*((100+AR40)/100),2)</f>
        <v>0</v>
      </c>
    </row>
    <row r="41" customFormat="false" ht="14.1" hidden="false" customHeight="true" outlineLevel="0" collapsed="false">
      <c r="A41" s="16" t="s">
        <v>70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 t="s">
        <v>71</v>
      </c>
      <c r="AS41" s="16"/>
      <c r="AT41" s="17" t="n">
        <f aca="false">SUM(AT40:AT40)</f>
        <v>0</v>
      </c>
      <c r="AU41" s="17" t="n">
        <f aca="false">SUM(AU40:AU40)</f>
        <v>0</v>
      </c>
      <c r="AV41" s="16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</row>
    <row r="43" customFormat="false" ht="13.5" hidden="false" customHeight="false" outlineLevel="0" collapsed="false">
      <c r="A43" s="7" t="n">
        <v>9961</v>
      </c>
      <c r="B43" s="8"/>
      <c r="C43" s="7" t="n">
        <v>165682</v>
      </c>
      <c r="D43" s="8" t="s">
        <v>149</v>
      </c>
      <c r="E43" s="8" t="s">
        <v>150</v>
      </c>
      <c r="F43" s="8" t="n">
        <v>549493634</v>
      </c>
      <c r="G43" s="8"/>
      <c r="H43" s="7" t="n">
        <v>23053</v>
      </c>
      <c r="I43" s="8" t="s">
        <v>74</v>
      </c>
      <c r="J43" s="8" t="s">
        <v>75</v>
      </c>
      <c r="K43" s="8" t="s">
        <v>76</v>
      </c>
      <c r="L43" s="9"/>
      <c r="M43" s="8" t="s">
        <v>58</v>
      </c>
      <c r="N43" s="8"/>
      <c r="O43" s="8" t="s">
        <v>59</v>
      </c>
      <c r="P43" s="10" t="n">
        <v>1</v>
      </c>
      <c r="Q43" s="11" t="n">
        <v>40755</v>
      </c>
      <c r="R43" s="11" t="n">
        <v>40755</v>
      </c>
      <c r="S43" s="8" t="n">
        <v>110515</v>
      </c>
      <c r="T43" s="8" t="s">
        <v>151</v>
      </c>
      <c r="U43" s="8" t="s">
        <v>152</v>
      </c>
      <c r="V43" s="8" t="s">
        <v>120</v>
      </c>
      <c r="W43" s="8" t="n">
        <v>2</v>
      </c>
      <c r="X43" s="8" t="s">
        <v>153</v>
      </c>
      <c r="Y43" s="8" t="s">
        <v>154</v>
      </c>
      <c r="Z43" s="7" t="n">
        <v>165682</v>
      </c>
      <c r="AA43" s="8" t="s">
        <v>149</v>
      </c>
      <c r="AB43" s="8" t="s">
        <v>150</v>
      </c>
      <c r="AC43" s="8" t="n">
        <v>549493634</v>
      </c>
      <c r="AD43" s="8" t="s">
        <v>185</v>
      </c>
      <c r="AE43" s="8"/>
      <c r="AF43" s="12" t="s">
        <v>81</v>
      </c>
      <c r="AG43" s="8" t="n">
        <v>110515</v>
      </c>
      <c r="AH43" s="12"/>
      <c r="AI43" s="8" t="n">
        <v>1111</v>
      </c>
      <c r="AJ43" s="8" t="n">
        <v>110001</v>
      </c>
      <c r="AK43" s="8"/>
      <c r="AL43" s="11" t="n">
        <v>40679</v>
      </c>
      <c r="AM43" s="7" t="n">
        <v>63513</v>
      </c>
      <c r="AN43" s="8" t="s">
        <v>82</v>
      </c>
      <c r="AO43" s="8" t="s">
        <v>83</v>
      </c>
      <c r="AP43" s="8" t="n">
        <v>549491302</v>
      </c>
      <c r="AQ43" s="13"/>
      <c r="AR43" s="14"/>
      <c r="AS43" s="15" t="n">
        <f aca="false">((P43*AQ43)*(AR43/100))/P43</f>
        <v>0</v>
      </c>
      <c r="AT43" s="15" t="n">
        <f aca="false">ROUND(P43*ROUND(AQ43,2),2)</f>
        <v>0</v>
      </c>
      <c r="AU43" s="15" t="n">
        <f aca="false">ROUND(AT43*((100+AR43)/100),2)</f>
        <v>0</v>
      </c>
    </row>
    <row r="44" customFormat="false" ht="14.1" hidden="false" customHeight="true" outlineLevel="0" collapsed="false">
      <c r="A44" s="16" t="s">
        <v>70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 t="s">
        <v>71</v>
      </c>
      <c r="AS44" s="16"/>
      <c r="AT44" s="17" t="n">
        <f aca="false">SUM(AT43:AT43)</f>
        <v>0</v>
      </c>
      <c r="AU44" s="17" t="n">
        <f aca="false">SUM(AU43:AU43)</f>
        <v>0</v>
      </c>
      <c r="AV44" s="16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</row>
    <row r="46" customFormat="false" ht="25.5" hidden="false" customHeight="false" outlineLevel="0" collapsed="false">
      <c r="A46" s="7" t="n">
        <v>10009</v>
      </c>
      <c r="B46" s="8" t="s">
        <v>186</v>
      </c>
      <c r="C46" s="7" t="n">
        <v>37823</v>
      </c>
      <c r="D46" s="8" t="s">
        <v>187</v>
      </c>
      <c r="E46" s="8" t="s">
        <v>188</v>
      </c>
      <c r="F46" s="8" t="n">
        <v>549491207</v>
      </c>
      <c r="G46" s="8"/>
      <c r="H46" s="7" t="n">
        <v>23230</v>
      </c>
      <c r="I46" s="8" t="s">
        <v>101</v>
      </c>
      <c r="J46" s="8" t="s">
        <v>102</v>
      </c>
      <c r="K46" s="8" t="s">
        <v>103</v>
      </c>
      <c r="L46" s="9"/>
      <c r="M46" s="8" t="s">
        <v>58</v>
      </c>
      <c r="N46" s="19" t="s">
        <v>189</v>
      </c>
      <c r="O46" s="8" t="s">
        <v>59</v>
      </c>
      <c r="P46" s="10" t="n">
        <v>4</v>
      </c>
      <c r="Q46" s="11" t="n">
        <v>40724</v>
      </c>
      <c r="R46" s="11" t="n">
        <v>40786</v>
      </c>
      <c r="S46" s="8" t="n">
        <v>220000</v>
      </c>
      <c r="T46" s="8" t="s">
        <v>190</v>
      </c>
      <c r="U46" s="8" t="s">
        <v>191</v>
      </c>
      <c r="V46" s="8" t="s">
        <v>192</v>
      </c>
      <c r="W46" s="8" t="n">
        <v>1</v>
      </c>
      <c r="X46" s="8" t="s">
        <v>193</v>
      </c>
      <c r="Y46" s="8" t="n">
        <v>21</v>
      </c>
      <c r="Z46" s="7" t="n">
        <v>37823</v>
      </c>
      <c r="AA46" s="8" t="s">
        <v>187</v>
      </c>
      <c r="AB46" s="8" t="s">
        <v>188</v>
      </c>
      <c r="AC46" s="8" t="n">
        <v>549491207</v>
      </c>
      <c r="AD46" s="8" t="s">
        <v>194</v>
      </c>
      <c r="AE46" s="8"/>
      <c r="AF46" s="12" t="s">
        <v>195</v>
      </c>
      <c r="AG46" s="8" t="n">
        <v>221600</v>
      </c>
      <c r="AH46" s="12"/>
      <c r="AI46" s="8" t="n">
        <v>2126</v>
      </c>
      <c r="AJ46" s="8"/>
      <c r="AK46" s="8"/>
      <c r="AL46" s="11" t="n">
        <v>40659</v>
      </c>
      <c r="AM46" s="7" t="n">
        <v>112151</v>
      </c>
      <c r="AN46" s="8" t="s">
        <v>196</v>
      </c>
      <c r="AO46" s="8" t="s">
        <v>197</v>
      </c>
      <c r="AP46" s="8" t="n">
        <v>549494669</v>
      </c>
      <c r="AQ46" s="13"/>
      <c r="AR46" s="14"/>
      <c r="AS46" s="15" t="n">
        <f aca="false">((P46*AQ46)*(AR46/100))/P46</f>
        <v>0</v>
      </c>
      <c r="AT46" s="15" t="n">
        <f aca="false">ROUND(P46*ROUND(AQ46,2),2)</f>
        <v>0</v>
      </c>
      <c r="AU46" s="15" t="n">
        <f aca="false">ROUND(AT46*((100+AR46)/100),2)</f>
        <v>0</v>
      </c>
    </row>
    <row r="47" customFormat="false" ht="26.25" hidden="false" customHeight="false" outlineLevel="0" collapsed="false">
      <c r="A47" s="7" t="n">
        <v>10009</v>
      </c>
      <c r="B47" s="8" t="s">
        <v>186</v>
      </c>
      <c r="C47" s="7" t="n">
        <v>37823</v>
      </c>
      <c r="D47" s="8" t="s">
        <v>187</v>
      </c>
      <c r="E47" s="8" t="s">
        <v>188</v>
      </c>
      <c r="F47" s="8" t="n">
        <v>549491207</v>
      </c>
      <c r="G47" s="8"/>
      <c r="H47" s="7" t="n">
        <v>23248</v>
      </c>
      <c r="I47" s="8" t="s">
        <v>101</v>
      </c>
      <c r="J47" s="8" t="s">
        <v>102</v>
      </c>
      <c r="K47" s="8" t="s">
        <v>103</v>
      </c>
      <c r="L47" s="9"/>
      <c r="M47" s="8" t="s">
        <v>58</v>
      </c>
      <c r="N47" s="19" t="s">
        <v>189</v>
      </c>
      <c r="O47" s="8" t="s">
        <v>59</v>
      </c>
      <c r="P47" s="10" t="n">
        <v>4</v>
      </c>
      <c r="Q47" s="11" t="n">
        <v>40724</v>
      </c>
      <c r="R47" s="11" t="n">
        <v>40786</v>
      </c>
      <c r="S47" s="8" t="n">
        <v>220000</v>
      </c>
      <c r="T47" s="8" t="s">
        <v>190</v>
      </c>
      <c r="U47" s="8" t="s">
        <v>191</v>
      </c>
      <c r="V47" s="8" t="s">
        <v>192</v>
      </c>
      <c r="W47" s="8" t="n">
        <v>1</v>
      </c>
      <c r="X47" s="8" t="s">
        <v>193</v>
      </c>
      <c r="Y47" s="8" t="n">
        <v>21</v>
      </c>
      <c r="Z47" s="7" t="n">
        <v>37823</v>
      </c>
      <c r="AA47" s="8" t="s">
        <v>187</v>
      </c>
      <c r="AB47" s="8" t="s">
        <v>188</v>
      </c>
      <c r="AC47" s="8" t="n">
        <v>549491207</v>
      </c>
      <c r="AD47" s="8" t="s">
        <v>194</v>
      </c>
      <c r="AE47" s="8"/>
      <c r="AF47" s="12" t="s">
        <v>198</v>
      </c>
      <c r="AG47" s="8" t="n">
        <v>222100</v>
      </c>
      <c r="AH47" s="12"/>
      <c r="AI47" s="8" t="n">
        <v>2126</v>
      </c>
      <c r="AJ47" s="8"/>
      <c r="AK47" s="8"/>
      <c r="AL47" s="11" t="n">
        <v>40659</v>
      </c>
      <c r="AM47" s="7" t="n">
        <v>112151</v>
      </c>
      <c r="AN47" s="8" t="s">
        <v>196</v>
      </c>
      <c r="AO47" s="8" t="s">
        <v>197</v>
      </c>
      <c r="AP47" s="8" t="n">
        <v>549494669</v>
      </c>
      <c r="AQ47" s="13"/>
      <c r="AR47" s="14"/>
      <c r="AS47" s="15" t="n">
        <f aca="false">((P47*AQ47)*(AR47/100))/P47</f>
        <v>0</v>
      </c>
      <c r="AT47" s="15" t="n">
        <f aca="false">ROUND(P47*ROUND(AQ47,2),2)</f>
        <v>0</v>
      </c>
      <c r="AU47" s="15" t="n">
        <f aca="false">ROUND(AT47*((100+AR47)/100),2)</f>
        <v>0</v>
      </c>
    </row>
    <row r="48" customFormat="false" ht="14.1" hidden="false" customHeight="true" outlineLevel="0" collapsed="false">
      <c r="A48" s="16" t="s">
        <v>70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 t="s">
        <v>71</v>
      </c>
      <c r="AS48" s="16"/>
      <c r="AT48" s="17" t="n">
        <f aca="false">SUM(AT46:AT47)</f>
        <v>0</v>
      </c>
      <c r="AU48" s="17" t="n">
        <f aca="false">SUM(AU46:AU47)</f>
        <v>0</v>
      </c>
      <c r="AV48" s="1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</row>
    <row r="50" customFormat="false" ht="25.5" hidden="false" customHeight="false" outlineLevel="0" collapsed="false">
      <c r="A50" s="7" t="n">
        <v>10046</v>
      </c>
      <c r="B50" s="8" t="s">
        <v>199</v>
      </c>
      <c r="C50" s="7" t="n">
        <v>112169</v>
      </c>
      <c r="D50" s="8" t="s">
        <v>200</v>
      </c>
      <c r="E50" s="8" t="s">
        <v>201</v>
      </c>
      <c r="F50" s="8" t="n">
        <v>549492002</v>
      </c>
      <c r="G50" s="8" t="s">
        <v>202</v>
      </c>
      <c r="H50" s="7" t="n">
        <v>23386</v>
      </c>
      <c r="I50" s="8" t="s">
        <v>115</v>
      </c>
      <c r="J50" s="8" t="s">
        <v>203</v>
      </c>
      <c r="K50" s="8" t="s">
        <v>204</v>
      </c>
      <c r="L50" s="9"/>
      <c r="M50" s="8" t="s">
        <v>58</v>
      </c>
      <c r="N50" s="8"/>
      <c r="O50" s="8" t="s">
        <v>59</v>
      </c>
      <c r="P50" s="10" t="n">
        <v>2</v>
      </c>
      <c r="Q50" s="11" t="n">
        <v>40756</v>
      </c>
      <c r="R50" s="11" t="n">
        <v>40756</v>
      </c>
      <c r="S50" s="8" t="n">
        <v>510000</v>
      </c>
      <c r="T50" s="8" t="s">
        <v>205</v>
      </c>
      <c r="U50" s="8" t="s">
        <v>206</v>
      </c>
      <c r="V50" s="8" t="s">
        <v>120</v>
      </c>
      <c r="W50" s="8" t="n">
        <v>2</v>
      </c>
      <c r="X50" s="8" t="s">
        <v>207</v>
      </c>
      <c r="Y50" s="8" t="s">
        <v>208</v>
      </c>
      <c r="Z50" s="7" t="n">
        <v>186014</v>
      </c>
      <c r="AA50" s="8" t="s">
        <v>209</v>
      </c>
      <c r="AB50" s="8" t="s">
        <v>210</v>
      </c>
      <c r="AC50" s="8" t="n">
        <v>549496321</v>
      </c>
      <c r="AD50" s="8"/>
      <c r="AE50" s="8"/>
      <c r="AF50" s="12" t="s">
        <v>211</v>
      </c>
      <c r="AG50" s="8" t="n">
        <v>510000</v>
      </c>
      <c r="AH50" s="12"/>
      <c r="AI50" s="8" t="n">
        <v>1111</v>
      </c>
      <c r="AJ50" s="8"/>
      <c r="AK50" s="8"/>
      <c r="AL50" s="11" t="n">
        <v>40662</v>
      </c>
      <c r="AM50" s="7" t="n">
        <v>112169</v>
      </c>
      <c r="AN50" s="8" t="s">
        <v>200</v>
      </c>
      <c r="AO50" s="8" t="s">
        <v>201</v>
      </c>
      <c r="AP50" s="8" t="n">
        <v>549492002</v>
      </c>
      <c r="AQ50" s="13"/>
      <c r="AR50" s="14"/>
      <c r="AS50" s="15" t="n">
        <f aca="false">((P50*AQ50)*(AR50/100))/P50</f>
        <v>0</v>
      </c>
      <c r="AT50" s="15" t="n">
        <f aca="false">ROUND(P50*ROUND(AQ50,2),2)</f>
        <v>0</v>
      </c>
      <c r="AU50" s="15" t="n">
        <f aca="false">ROUND(AT50*((100+AR50)/100),2)</f>
        <v>0</v>
      </c>
    </row>
    <row r="51" customFormat="false" ht="26.25" hidden="false" customHeight="false" outlineLevel="0" collapsed="false">
      <c r="A51" s="7" t="n">
        <v>10046</v>
      </c>
      <c r="B51" s="8" t="s">
        <v>199</v>
      </c>
      <c r="C51" s="7" t="n">
        <v>112169</v>
      </c>
      <c r="D51" s="8" t="s">
        <v>200</v>
      </c>
      <c r="E51" s="8" t="s">
        <v>201</v>
      </c>
      <c r="F51" s="8" t="n">
        <v>549492002</v>
      </c>
      <c r="G51" s="8" t="s">
        <v>202</v>
      </c>
      <c r="H51" s="7" t="n">
        <v>23387</v>
      </c>
      <c r="I51" s="8" t="s">
        <v>146</v>
      </c>
      <c r="J51" s="8" t="s">
        <v>147</v>
      </c>
      <c r="K51" s="8" t="s">
        <v>148</v>
      </c>
      <c r="L51" s="9"/>
      <c r="M51" s="8" t="s">
        <v>58</v>
      </c>
      <c r="N51" s="19" t="s">
        <v>212</v>
      </c>
      <c r="O51" s="8" t="s">
        <v>59</v>
      </c>
      <c r="P51" s="10" t="n">
        <v>1</v>
      </c>
      <c r="Q51" s="11" t="n">
        <v>40756</v>
      </c>
      <c r="R51" s="11" t="n">
        <v>40756</v>
      </c>
      <c r="S51" s="8" t="n">
        <v>510000</v>
      </c>
      <c r="T51" s="8" t="s">
        <v>205</v>
      </c>
      <c r="U51" s="8" t="s">
        <v>206</v>
      </c>
      <c r="V51" s="8" t="s">
        <v>120</v>
      </c>
      <c r="W51" s="8" t="n">
        <v>2</v>
      </c>
      <c r="X51" s="8" t="s">
        <v>207</v>
      </c>
      <c r="Y51" s="8" t="s">
        <v>208</v>
      </c>
      <c r="Z51" s="7" t="n">
        <v>186014</v>
      </c>
      <c r="AA51" s="8" t="s">
        <v>209</v>
      </c>
      <c r="AB51" s="8" t="s">
        <v>210</v>
      </c>
      <c r="AC51" s="8" t="n">
        <v>549496321</v>
      </c>
      <c r="AD51" s="8"/>
      <c r="AE51" s="8"/>
      <c r="AF51" s="12" t="s">
        <v>211</v>
      </c>
      <c r="AG51" s="8" t="n">
        <v>510000</v>
      </c>
      <c r="AH51" s="12"/>
      <c r="AI51" s="8" t="n">
        <v>1111</v>
      </c>
      <c r="AJ51" s="8"/>
      <c r="AK51" s="8"/>
      <c r="AL51" s="11" t="n">
        <v>40662</v>
      </c>
      <c r="AM51" s="7" t="n">
        <v>112169</v>
      </c>
      <c r="AN51" s="8" t="s">
        <v>200</v>
      </c>
      <c r="AO51" s="8" t="s">
        <v>201</v>
      </c>
      <c r="AP51" s="8" t="n">
        <v>549492002</v>
      </c>
      <c r="AQ51" s="13"/>
      <c r="AR51" s="14"/>
      <c r="AS51" s="15" t="n">
        <f aca="false">((P51*AQ51)*(AR51/100))/P51</f>
        <v>0</v>
      </c>
      <c r="AT51" s="15" t="n">
        <f aca="false">ROUND(P51*ROUND(AQ51,2),2)</f>
        <v>0</v>
      </c>
      <c r="AU51" s="15" t="n">
        <f aca="false">ROUND(AT51*((100+AR51)/100),2)</f>
        <v>0</v>
      </c>
    </row>
    <row r="52" customFormat="false" ht="14.1" hidden="false" customHeight="true" outlineLevel="0" collapsed="false">
      <c r="A52" s="16" t="s">
        <v>70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 t="s">
        <v>71</v>
      </c>
      <c r="AS52" s="16"/>
      <c r="AT52" s="17" t="n">
        <f aca="false">SUM(AT50:AT51)</f>
        <v>0</v>
      </c>
      <c r="AU52" s="17" t="n">
        <f aca="false">SUM(AU50:AU51)</f>
        <v>0</v>
      </c>
      <c r="AV52" s="16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</row>
    <row r="54" customFormat="false" ht="12.75" hidden="false" customHeight="false" outlineLevel="0" collapsed="false">
      <c r="A54" s="7" t="n">
        <v>10079</v>
      </c>
      <c r="B54" s="8" t="s">
        <v>213</v>
      </c>
      <c r="C54" s="7" t="n">
        <v>645</v>
      </c>
      <c r="D54" s="8" t="s">
        <v>214</v>
      </c>
      <c r="E54" s="8" t="s">
        <v>215</v>
      </c>
      <c r="F54" s="8" t="n">
        <v>549493174</v>
      </c>
      <c r="G54" s="8"/>
      <c r="H54" s="7" t="n">
        <v>23392</v>
      </c>
      <c r="I54" s="8" t="s">
        <v>140</v>
      </c>
      <c r="J54" s="8" t="s">
        <v>141</v>
      </c>
      <c r="K54" s="8" t="s">
        <v>142</v>
      </c>
      <c r="L54" s="9"/>
      <c r="M54" s="8" t="s">
        <v>58</v>
      </c>
      <c r="N54" s="8"/>
      <c r="O54" s="8" t="s">
        <v>59</v>
      </c>
      <c r="P54" s="10" t="n">
        <v>1</v>
      </c>
      <c r="Q54" s="11" t="n">
        <v>40724</v>
      </c>
      <c r="R54" s="11" t="n">
        <v>40786</v>
      </c>
      <c r="S54" s="8" t="n">
        <v>212700</v>
      </c>
      <c r="T54" s="8" t="s">
        <v>216</v>
      </c>
      <c r="U54" s="8" t="s">
        <v>217</v>
      </c>
      <c r="V54" s="8" t="s">
        <v>172</v>
      </c>
      <c r="W54" s="8" t="n">
        <v>3</v>
      </c>
      <c r="X54" s="8" t="s">
        <v>218</v>
      </c>
      <c r="Y54" s="8" t="s">
        <v>219</v>
      </c>
      <c r="Z54" s="7" t="n">
        <v>53241</v>
      </c>
      <c r="AA54" s="8" t="s">
        <v>220</v>
      </c>
      <c r="AB54" s="8" t="s">
        <v>221</v>
      </c>
      <c r="AC54" s="8" t="n">
        <v>549495019</v>
      </c>
      <c r="AD54" s="8"/>
      <c r="AE54" s="8"/>
      <c r="AF54" s="12" t="s">
        <v>222</v>
      </c>
      <c r="AG54" s="8" t="n">
        <v>212700</v>
      </c>
      <c r="AH54" s="12"/>
      <c r="AI54" s="8" t="n">
        <v>2126</v>
      </c>
      <c r="AJ54" s="8"/>
      <c r="AK54" s="8"/>
      <c r="AL54" s="11" t="n">
        <v>40658</v>
      </c>
      <c r="AM54" s="7" t="n">
        <v>1929</v>
      </c>
      <c r="AN54" s="8" t="s">
        <v>223</v>
      </c>
      <c r="AO54" s="8" t="s">
        <v>224</v>
      </c>
      <c r="AP54" s="8" t="n">
        <v>549491504</v>
      </c>
      <c r="AQ54" s="13"/>
      <c r="AR54" s="14"/>
      <c r="AS54" s="15" t="n">
        <f aca="false">((P54*AQ54)*(AR54/100))/P54</f>
        <v>0</v>
      </c>
      <c r="AT54" s="15" t="n">
        <f aca="false">ROUND(P54*ROUND(AQ54,2),2)</f>
        <v>0</v>
      </c>
      <c r="AU54" s="15" t="n">
        <f aca="false">ROUND(AT54*((100+AR54)/100),2)</f>
        <v>0</v>
      </c>
    </row>
    <row r="55" customFormat="false" ht="12.75" hidden="false" customHeight="false" outlineLevel="0" collapsed="false">
      <c r="A55" s="7" t="n">
        <v>10079</v>
      </c>
      <c r="B55" s="8" t="s">
        <v>213</v>
      </c>
      <c r="C55" s="7" t="n">
        <v>645</v>
      </c>
      <c r="D55" s="8" t="s">
        <v>214</v>
      </c>
      <c r="E55" s="8" t="s">
        <v>215</v>
      </c>
      <c r="F55" s="8" t="n">
        <v>549493174</v>
      </c>
      <c r="G55" s="8"/>
      <c r="H55" s="7" t="n">
        <v>23442</v>
      </c>
      <c r="I55" s="8" t="s">
        <v>146</v>
      </c>
      <c r="J55" s="8" t="s">
        <v>160</v>
      </c>
      <c r="K55" s="8" t="s">
        <v>161</v>
      </c>
      <c r="L55" s="9"/>
      <c r="M55" s="8" t="s">
        <v>58</v>
      </c>
      <c r="N55" s="8"/>
      <c r="O55" s="8" t="s">
        <v>59</v>
      </c>
      <c r="P55" s="10" t="n">
        <v>1</v>
      </c>
      <c r="Q55" s="11" t="n">
        <v>40724</v>
      </c>
      <c r="R55" s="11" t="n">
        <v>40786</v>
      </c>
      <c r="S55" s="8" t="n">
        <v>212700</v>
      </c>
      <c r="T55" s="8" t="s">
        <v>216</v>
      </c>
      <c r="U55" s="8" t="s">
        <v>217</v>
      </c>
      <c r="V55" s="8" t="s">
        <v>172</v>
      </c>
      <c r="W55" s="8" t="n">
        <v>3</v>
      </c>
      <c r="X55" s="8" t="s">
        <v>218</v>
      </c>
      <c r="Y55" s="8" t="s">
        <v>219</v>
      </c>
      <c r="Z55" s="7" t="n">
        <v>53241</v>
      </c>
      <c r="AA55" s="8" t="s">
        <v>220</v>
      </c>
      <c r="AB55" s="8" t="s">
        <v>221</v>
      </c>
      <c r="AC55" s="8" t="n">
        <v>549495019</v>
      </c>
      <c r="AD55" s="8"/>
      <c r="AE55" s="8"/>
      <c r="AF55" s="12" t="s">
        <v>222</v>
      </c>
      <c r="AG55" s="8" t="n">
        <v>212700</v>
      </c>
      <c r="AH55" s="12"/>
      <c r="AI55" s="8" t="n">
        <v>2126</v>
      </c>
      <c r="AJ55" s="8"/>
      <c r="AK55" s="8"/>
      <c r="AL55" s="11" t="n">
        <v>40658</v>
      </c>
      <c r="AM55" s="7" t="n">
        <v>1929</v>
      </c>
      <c r="AN55" s="8" t="s">
        <v>223</v>
      </c>
      <c r="AO55" s="8" t="s">
        <v>224</v>
      </c>
      <c r="AP55" s="8" t="n">
        <v>549491504</v>
      </c>
      <c r="AQ55" s="13"/>
      <c r="AR55" s="14"/>
      <c r="AS55" s="15" t="n">
        <f aca="false">((P55*AQ55)*(AR55/100))/P55</f>
        <v>0</v>
      </c>
      <c r="AT55" s="15" t="n">
        <f aca="false">ROUND(P55*ROUND(AQ55,2),2)</f>
        <v>0</v>
      </c>
      <c r="AU55" s="15" t="n">
        <f aca="false">ROUND(AT55*((100+AR55)/100),2)</f>
        <v>0</v>
      </c>
    </row>
    <row r="56" customFormat="false" ht="12.75" hidden="false" customHeight="false" outlineLevel="0" collapsed="false">
      <c r="A56" s="7" t="n">
        <v>10079</v>
      </c>
      <c r="B56" s="8" t="s">
        <v>213</v>
      </c>
      <c r="C56" s="7" t="n">
        <v>645</v>
      </c>
      <c r="D56" s="8" t="s">
        <v>214</v>
      </c>
      <c r="E56" s="8" t="s">
        <v>215</v>
      </c>
      <c r="F56" s="8" t="n">
        <v>549493174</v>
      </c>
      <c r="G56" s="8"/>
      <c r="H56" s="7" t="n">
        <v>23443</v>
      </c>
      <c r="I56" s="8" t="s">
        <v>179</v>
      </c>
      <c r="J56" s="8" t="s">
        <v>180</v>
      </c>
      <c r="K56" s="8" t="s">
        <v>181</v>
      </c>
      <c r="L56" s="9"/>
      <c r="M56" s="8" t="s">
        <v>58</v>
      </c>
      <c r="N56" s="8"/>
      <c r="O56" s="8" t="s">
        <v>59</v>
      </c>
      <c r="P56" s="10" t="n">
        <v>2</v>
      </c>
      <c r="Q56" s="11" t="n">
        <v>40724</v>
      </c>
      <c r="R56" s="11" t="n">
        <v>40786</v>
      </c>
      <c r="S56" s="8" t="n">
        <v>212700</v>
      </c>
      <c r="T56" s="8" t="s">
        <v>216</v>
      </c>
      <c r="U56" s="8" t="s">
        <v>217</v>
      </c>
      <c r="V56" s="8" t="s">
        <v>172</v>
      </c>
      <c r="W56" s="8" t="n">
        <v>3</v>
      </c>
      <c r="X56" s="8" t="s">
        <v>218</v>
      </c>
      <c r="Y56" s="8" t="s">
        <v>219</v>
      </c>
      <c r="Z56" s="7" t="n">
        <v>53241</v>
      </c>
      <c r="AA56" s="8" t="s">
        <v>220</v>
      </c>
      <c r="AB56" s="8" t="s">
        <v>221</v>
      </c>
      <c r="AC56" s="8" t="n">
        <v>549495019</v>
      </c>
      <c r="AD56" s="8" t="s">
        <v>225</v>
      </c>
      <c r="AE56" s="8"/>
      <c r="AF56" s="12" t="s">
        <v>222</v>
      </c>
      <c r="AG56" s="8" t="n">
        <v>212700</v>
      </c>
      <c r="AH56" s="12"/>
      <c r="AI56" s="8" t="n">
        <v>2126</v>
      </c>
      <c r="AJ56" s="8"/>
      <c r="AK56" s="8"/>
      <c r="AL56" s="11" t="n">
        <v>40658</v>
      </c>
      <c r="AM56" s="7" t="n">
        <v>1929</v>
      </c>
      <c r="AN56" s="8" t="s">
        <v>223</v>
      </c>
      <c r="AO56" s="8" t="s">
        <v>224</v>
      </c>
      <c r="AP56" s="8" t="n">
        <v>549491504</v>
      </c>
      <c r="AQ56" s="13"/>
      <c r="AR56" s="14"/>
      <c r="AS56" s="15" t="n">
        <f aca="false">((P56*AQ56)*(AR56/100))/P56</f>
        <v>0</v>
      </c>
      <c r="AT56" s="15" t="n">
        <f aca="false">ROUND(P56*ROUND(AQ56,2),2)</f>
        <v>0</v>
      </c>
      <c r="AU56" s="15" t="n">
        <f aca="false">ROUND(AT56*((100+AR56)/100),2)</f>
        <v>0</v>
      </c>
    </row>
    <row r="57" customFormat="false" ht="13.5" hidden="false" customHeight="false" outlineLevel="0" collapsed="false">
      <c r="A57" s="7" t="n">
        <v>10079</v>
      </c>
      <c r="B57" s="8" t="s">
        <v>213</v>
      </c>
      <c r="C57" s="7" t="n">
        <v>645</v>
      </c>
      <c r="D57" s="8" t="s">
        <v>214</v>
      </c>
      <c r="E57" s="8" t="s">
        <v>215</v>
      </c>
      <c r="F57" s="8" t="n">
        <v>549493174</v>
      </c>
      <c r="G57" s="8"/>
      <c r="H57" s="7" t="n">
        <v>23444</v>
      </c>
      <c r="I57" s="8" t="s">
        <v>101</v>
      </c>
      <c r="J57" s="8" t="s">
        <v>102</v>
      </c>
      <c r="K57" s="8" t="s">
        <v>103</v>
      </c>
      <c r="L57" s="9"/>
      <c r="M57" s="8" t="s">
        <v>58</v>
      </c>
      <c r="N57" s="8"/>
      <c r="O57" s="8" t="s">
        <v>59</v>
      </c>
      <c r="P57" s="10" t="n">
        <v>2</v>
      </c>
      <c r="Q57" s="11" t="n">
        <v>40724</v>
      </c>
      <c r="R57" s="11" t="n">
        <v>40786</v>
      </c>
      <c r="S57" s="8" t="n">
        <v>212700</v>
      </c>
      <c r="T57" s="8" t="s">
        <v>216</v>
      </c>
      <c r="U57" s="8" t="s">
        <v>217</v>
      </c>
      <c r="V57" s="8" t="s">
        <v>172</v>
      </c>
      <c r="W57" s="8" t="n">
        <v>3</v>
      </c>
      <c r="X57" s="8" t="s">
        <v>218</v>
      </c>
      <c r="Y57" s="8" t="s">
        <v>219</v>
      </c>
      <c r="Z57" s="7" t="n">
        <v>53241</v>
      </c>
      <c r="AA57" s="8" t="s">
        <v>220</v>
      </c>
      <c r="AB57" s="8" t="s">
        <v>221</v>
      </c>
      <c r="AC57" s="8" t="n">
        <v>549495019</v>
      </c>
      <c r="AD57" s="8"/>
      <c r="AE57" s="8"/>
      <c r="AF57" s="12" t="s">
        <v>222</v>
      </c>
      <c r="AG57" s="8" t="n">
        <v>212700</v>
      </c>
      <c r="AH57" s="12"/>
      <c r="AI57" s="8" t="n">
        <v>2126</v>
      </c>
      <c r="AJ57" s="8"/>
      <c r="AK57" s="8"/>
      <c r="AL57" s="11" t="n">
        <v>40658</v>
      </c>
      <c r="AM57" s="7" t="n">
        <v>1929</v>
      </c>
      <c r="AN57" s="8" t="s">
        <v>223</v>
      </c>
      <c r="AO57" s="8" t="s">
        <v>224</v>
      </c>
      <c r="AP57" s="8" t="n">
        <v>549491504</v>
      </c>
      <c r="AQ57" s="13"/>
      <c r="AR57" s="14"/>
      <c r="AS57" s="15" t="n">
        <f aca="false">((P57*AQ57)*(AR57/100))/P57</f>
        <v>0</v>
      </c>
      <c r="AT57" s="15" t="n">
        <f aca="false">ROUND(P57*ROUND(AQ57,2),2)</f>
        <v>0</v>
      </c>
      <c r="AU57" s="15" t="n">
        <f aca="false">ROUND(AT57*((100+AR57)/100),2)</f>
        <v>0</v>
      </c>
    </row>
    <row r="58" customFormat="false" ht="14.1" hidden="false" customHeight="true" outlineLevel="0" collapsed="false">
      <c r="A58" s="16" t="s">
        <v>70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 t="s">
        <v>71</v>
      </c>
      <c r="AS58" s="16"/>
      <c r="AT58" s="17" t="n">
        <f aca="false">SUM(AT54:AT57)</f>
        <v>0</v>
      </c>
      <c r="AU58" s="17" t="n">
        <f aca="false">SUM(AU54:AU57)</f>
        <v>0</v>
      </c>
      <c r="AV58" s="16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</row>
    <row r="60" customFormat="false" ht="13.5" hidden="false" customHeight="false" outlineLevel="0" collapsed="false">
      <c r="A60" s="7" t="n">
        <v>10051</v>
      </c>
      <c r="B60" s="8"/>
      <c r="C60" s="7" t="n">
        <v>250130</v>
      </c>
      <c r="D60" s="8" t="s">
        <v>226</v>
      </c>
      <c r="E60" s="8" t="s">
        <v>227</v>
      </c>
      <c r="F60" s="8" t="n">
        <v>549493207</v>
      </c>
      <c r="G60" s="8"/>
      <c r="H60" s="7" t="n">
        <v>23485</v>
      </c>
      <c r="I60" s="8" t="s">
        <v>101</v>
      </c>
      <c r="J60" s="8" t="s">
        <v>102</v>
      </c>
      <c r="K60" s="8" t="s">
        <v>103</v>
      </c>
      <c r="L60" s="9"/>
      <c r="M60" s="8" t="s">
        <v>58</v>
      </c>
      <c r="N60" s="8"/>
      <c r="O60" s="8" t="s">
        <v>59</v>
      </c>
      <c r="P60" s="10" t="n">
        <v>4</v>
      </c>
      <c r="Q60" s="11" t="n">
        <v>40756</v>
      </c>
      <c r="R60" s="11" t="n">
        <v>40760</v>
      </c>
      <c r="S60" s="8" t="n">
        <v>411200</v>
      </c>
      <c r="T60" s="8" t="s">
        <v>228</v>
      </c>
      <c r="U60" s="8" t="s">
        <v>90</v>
      </c>
      <c r="V60" s="8" t="s">
        <v>91</v>
      </c>
      <c r="W60" s="8"/>
      <c r="X60" s="8"/>
      <c r="Y60" s="8"/>
      <c r="Z60" s="7" t="n">
        <v>250130</v>
      </c>
      <c r="AA60" s="8" t="s">
        <v>226</v>
      </c>
      <c r="AB60" s="8" t="s">
        <v>227</v>
      </c>
      <c r="AC60" s="8" t="n">
        <v>549493207</v>
      </c>
      <c r="AD60" s="8"/>
      <c r="AE60" s="8"/>
      <c r="AF60" s="12" t="s">
        <v>229</v>
      </c>
      <c r="AG60" s="8" t="n">
        <v>411200</v>
      </c>
      <c r="AH60" s="12"/>
      <c r="AI60" s="8" t="n">
        <v>2121</v>
      </c>
      <c r="AJ60" s="8"/>
      <c r="AK60" s="8"/>
      <c r="AL60" s="11" t="n">
        <v>40660</v>
      </c>
      <c r="AM60" s="7" t="n">
        <v>1317</v>
      </c>
      <c r="AN60" s="8" t="s">
        <v>97</v>
      </c>
      <c r="AO60" s="8" t="s">
        <v>98</v>
      </c>
      <c r="AP60" s="8" t="n">
        <v>549493674</v>
      </c>
      <c r="AQ60" s="13"/>
      <c r="AR60" s="14"/>
      <c r="AS60" s="15" t="n">
        <f aca="false">((P60*AQ60)*(AR60/100))/P60</f>
        <v>0</v>
      </c>
      <c r="AT60" s="15" t="n">
        <f aca="false">ROUND(P60*ROUND(AQ60,2),2)</f>
        <v>0</v>
      </c>
      <c r="AU60" s="15" t="n">
        <f aca="false">ROUND(AT60*((100+AR60)/100),2)</f>
        <v>0</v>
      </c>
    </row>
    <row r="61" customFormat="false" ht="14.1" hidden="false" customHeight="true" outlineLevel="0" collapsed="false">
      <c r="A61" s="16" t="s">
        <v>70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 t="s">
        <v>71</v>
      </c>
      <c r="AS61" s="16"/>
      <c r="AT61" s="17" t="n">
        <f aca="false">SUM(AT60:AT60)</f>
        <v>0</v>
      </c>
      <c r="AU61" s="17" t="n">
        <f aca="false">SUM(AU60:AU60)</f>
        <v>0</v>
      </c>
      <c r="AV61" s="16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</row>
    <row r="63" customFormat="false" ht="12.75" hidden="false" customHeight="false" outlineLevel="0" collapsed="false">
      <c r="A63" s="7" t="n">
        <v>10141</v>
      </c>
      <c r="B63" s="8" t="s">
        <v>230</v>
      </c>
      <c r="C63" s="7" t="n">
        <v>186014</v>
      </c>
      <c r="D63" s="8" t="s">
        <v>209</v>
      </c>
      <c r="E63" s="8" t="s">
        <v>210</v>
      </c>
      <c r="F63" s="8" t="n">
        <v>549496321</v>
      </c>
      <c r="G63" s="8"/>
      <c r="H63" s="7" t="n">
        <v>23741</v>
      </c>
      <c r="I63" s="8" t="s">
        <v>162</v>
      </c>
      <c r="J63" s="8" t="s">
        <v>166</v>
      </c>
      <c r="K63" s="8" t="s">
        <v>167</v>
      </c>
      <c r="L63" s="9"/>
      <c r="M63" s="8" t="s">
        <v>58</v>
      </c>
      <c r="N63" s="8"/>
      <c r="O63" s="8" t="s">
        <v>59</v>
      </c>
      <c r="P63" s="10" t="n">
        <v>1</v>
      </c>
      <c r="Q63" s="11" t="n">
        <v>40756</v>
      </c>
      <c r="R63" s="11" t="n">
        <v>40756</v>
      </c>
      <c r="S63" s="8" t="n">
        <v>510000</v>
      </c>
      <c r="T63" s="8" t="s">
        <v>205</v>
      </c>
      <c r="U63" s="8" t="s">
        <v>206</v>
      </c>
      <c r="V63" s="8" t="s">
        <v>120</v>
      </c>
      <c r="W63" s="8" t="n">
        <v>2</v>
      </c>
      <c r="X63" s="8" t="s">
        <v>231</v>
      </c>
      <c r="Y63" s="8" t="s">
        <v>232</v>
      </c>
      <c r="Z63" s="7" t="n">
        <v>186014</v>
      </c>
      <c r="AA63" s="8" t="s">
        <v>209</v>
      </c>
      <c r="AB63" s="8" t="s">
        <v>210</v>
      </c>
      <c r="AC63" s="8" t="n">
        <v>549496321</v>
      </c>
      <c r="AD63" s="8"/>
      <c r="AE63" s="8"/>
      <c r="AF63" s="12" t="s">
        <v>233</v>
      </c>
      <c r="AG63" s="8" t="n">
        <v>511100</v>
      </c>
      <c r="AH63" s="12"/>
      <c r="AI63" s="8" t="n">
        <v>1195</v>
      </c>
      <c r="AJ63" s="8" t="n">
        <v>510000</v>
      </c>
      <c r="AK63" s="8"/>
      <c r="AL63" s="11" t="n">
        <v>40676</v>
      </c>
      <c r="AM63" s="7" t="n">
        <v>112169</v>
      </c>
      <c r="AN63" s="8" t="s">
        <v>200</v>
      </c>
      <c r="AO63" s="8" t="s">
        <v>201</v>
      </c>
      <c r="AP63" s="8" t="n">
        <v>549492002</v>
      </c>
      <c r="AQ63" s="13"/>
      <c r="AR63" s="14"/>
      <c r="AS63" s="15" t="n">
        <f aca="false">((P63*AQ63)*(AR63/100))/P63</f>
        <v>0</v>
      </c>
      <c r="AT63" s="15" t="n">
        <f aca="false">ROUND(P63*ROUND(AQ63,2),2)</f>
        <v>0</v>
      </c>
      <c r="AU63" s="15" t="n">
        <f aca="false">ROUND(AT63*((100+AR63)/100),2)</f>
        <v>0</v>
      </c>
    </row>
    <row r="64" customFormat="false" ht="13.5" hidden="false" customHeight="false" outlineLevel="0" collapsed="false">
      <c r="A64" s="7" t="n">
        <v>10141</v>
      </c>
      <c r="B64" s="8" t="s">
        <v>230</v>
      </c>
      <c r="C64" s="7" t="n">
        <v>186014</v>
      </c>
      <c r="D64" s="8" t="s">
        <v>209</v>
      </c>
      <c r="E64" s="8" t="s">
        <v>210</v>
      </c>
      <c r="F64" s="8" t="n">
        <v>549496321</v>
      </c>
      <c r="G64" s="8"/>
      <c r="H64" s="7" t="n">
        <v>23742</v>
      </c>
      <c r="I64" s="8" t="s">
        <v>101</v>
      </c>
      <c r="J64" s="8" t="s">
        <v>102</v>
      </c>
      <c r="K64" s="8" t="s">
        <v>103</v>
      </c>
      <c r="L64" s="9"/>
      <c r="M64" s="8" t="s">
        <v>58</v>
      </c>
      <c r="N64" s="19" t="s">
        <v>234</v>
      </c>
      <c r="O64" s="8" t="s">
        <v>59</v>
      </c>
      <c r="P64" s="10" t="n">
        <v>4</v>
      </c>
      <c r="Q64" s="11" t="n">
        <v>40756</v>
      </c>
      <c r="R64" s="11" t="n">
        <v>40756</v>
      </c>
      <c r="S64" s="8" t="n">
        <v>510000</v>
      </c>
      <c r="T64" s="8" t="s">
        <v>205</v>
      </c>
      <c r="U64" s="8" t="s">
        <v>206</v>
      </c>
      <c r="V64" s="8" t="s">
        <v>120</v>
      </c>
      <c r="W64" s="8" t="n">
        <v>2</v>
      </c>
      <c r="X64" s="8" t="s">
        <v>231</v>
      </c>
      <c r="Y64" s="8" t="s">
        <v>232</v>
      </c>
      <c r="Z64" s="7" t="n">
        <v>186014</v>
      </c>
      <c r="AA64" s="8" t="s">
        <v>209</v>
      </c>
      <c r="AB64" s="8" t="s">
        <v>210</v>
      </c>
      <c r="AC64" s="8" t="n">
        <v>549496321</v>
      </c>
      <c r="AD64" s="8" t="s">
        <v>234</v>
      </c>
      <c r="AE64" s="8"/>
      <c r="AF64" s="12" t="s">
        <v>233</v>
      </c>
      <c r="AG64" s="8" t="n">
        <v>511100</v>
      </c>
      <c r="AH64" s="12"/>
      <c r="AI64" s="8" t="n">
        <v>1195</v>
      </c>
      <c r="AJ64" s="8" t="n">
        <v>510000</v>
      </c>
      <c r="AK64" s="8"/>
      <c r="AL64" s="11" t="n">
        <v>40676</v>
      </c>
      <c r="AM64" s="7" t="n">
        <v>112169</v>
      </c>
      <c r="AN64" s="8" t="s">
        <v>200</v>
      </c>
      <c r="AO64" s="8" t="s">
        <v>201</v>
      </c>
      <c r="AP64" s="8" t="n">
        <v>549492002</v>
      </c>
      <c r="AQ64" s="13"/>
      <c r="AR64" s="14"/>
      <c r="AS64" s="15" t="n">
        <f aca="false">((P64*AQ64)*(AR64/100))/P64</f>
        <v>0</v>
      </c>
      <c r="AT64" s="15" t="n">
        <f aca="false">ROUND(P64*ROUND(AQ64,2),2)</f>
        <v>0</v>
      </c>
      <c r="AU64" s="15" t="n">
        <f aca="false">ROUND(AT64*((100+AR64)/100),2)</f>
        <v>0</v>
      </c>
    </row>
    <row r="65" customFormat="false" ht="14.1" hidden="false" customHeight="true" outlineLevel="0" collapsed="false">
      <c r="A65" s="16" t="s">
        <v>70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 t="s">
        <v>71</v>
      </c>
      <c r="AS65" s="16"/>
      <c r="AT65" s="17" t="n">
        <f aca="false">SUM(AT63:AT64)</f>
        <v>0</v>
      </c>
      <c r="AU65" s="17" t="n">
        <f aca="false">SUM(AU63:AU64)</f>
        <v>0</v>
      </c>
      <c r="AV65" s="16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</row>
    <row r="67" customFormat="false" ht="13.5" hidden="false" customHeight="false" outlineLevel="0" collapsed="false">
      <c r="A67" s="7" t="n">
        <v>10142</v>
      </c>
      <c r="B67" s="8" t="s">
        <v>235</v>
      </c>
      <c r="C67" s="7" t="n">
        <v>2090</v>
      </c>
      <c r="D67" s="8" t="s">
        <v>236</v>
      </c>
      <c r="E67" s="8" t="s">
        <v>237</v>
      </c>
      <c r="F67" s="8" t="n">
        <v>549494642</v>
      </c>
      <c r="G67" s="8"/>
      <c r="H67" s="7" t="n">
        <v>23781</v>
      </c>
      <c r="I67" s="8" t="s">
        <v>179</v>
      </c>
      <c r="J67" s="8" t="s">
        <v>180</v>
      </c>
      <c r="K67" s="8" t="s">
        <v>181</v>
      </c>
      <c r="L67" s="9"/>
      <c r="M67" s="8" t="s">
        <v>58</v>
      </c>
      <c r="N67" s="19" t="s">
        <v>225</v>
      </c>
      <c r="O67" s="8" t="s">
        <v>59</v>
      </c>
      <c r="P67" s="10" t="n">
        <v>3</v>
      </c>
      <c r="Q67" s="11" t="n">
        <v>40755</v>
      </c>
      <c r="R67" s="11" t="n">
        <v>40755</v>
      </c>
      <c r="S67" s="8" t="n">
        <v>920000</v>
      </c>
      <c r="T67" s="8" t="s">
        <v>238</v>
      </c>
      <c r="U67" s="8" t="s">
        <v>239</v>
      </c>
      <c r="V67" s="8" t="s">
        <v>240</v>
      </c>
      <c r="W67" s="8" t="n">
        <v>2</v>
      </c>
      <c r="X67" s="8" t="s">
        <v>241</v>
      </c>
      <c r="Y67" s="8" t="s">
        <v>242</v>
      </c>
      <c r="Z67" s="7" t="n">
        <v>2090</v>
      </c>
      <c r="AA67" s="8" t="s">
        <v>236</v>
      </c>
      <c r="AB67" s="8" t="s">
        <v>237</v>
      </c>
      <c r="AC67" s="8" t="n">
        <v>549494642</v>
      </c>
      <c r="AD67" s="8"/>
      <c r="AE67" s="8"/>
      <c r="AF67" s="12" t="s">
        <v>81</v>
      </c>
      <c r="AG67" s="8" t="n">
        <v>929000</v>
      </c>
      <c r="AH67" s="12"/>
      <c r="AI67" s="8" t="n">
        <v>1111</v>
      </c>
      <c r="AJ67" s="8" t="n">
        <v>926000</v>
      </c>
      <c r="AK67" s="8"/>
      <c r="AL67" s="11" t="n">
        <v>40676</v>
      </c>
      <c r="AM67" s="7" t="n">
        <v>510</v>
      </c>
      <c r="AN67" s="8" t="s">
        <v>243</v>
      </c>
      <c r="AO67" s="8" t="s">
        <v>244</v>
      </c>
      <c r="AP67" s="8" t="n">
        <v>549492102</v>
      </c>
      <c r="AQ67" s="13"/>
      <c r="AR67" s="14"/>
      <c r="AS67" s="15" t="n">
        <f aca="false">((P67*AQ67)*(AR67/100))/P67</f>
        <v>0</v>
      </c>
      <c r="AT67" s="15" t="n">
        <f aca="false">ROUND(P67*ROUND(AQ67,2),2)</f>
        <v>0</v>
      </c>
      <c r="AU67" s="15" t="n">
        <f aca="false">ROUND(AT67*((100+AR67)/100),2)</f>
        <v>0</v>
      </c>
    </row>
    <row r="68" customFormat="false" ht="14.1" hidden="false" customHeight="true" outlineLevel="0" collapsed="false">
      <c r="A68" s="16" t="s">
        <v>70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 t="s">
        <v>71</v>
      </c>
      <c r="AS68" s="16"/>
      <c r="AT68" s="17" t="n">
        <f aca="false">SUM(AT67:AT67)</f>
        <v>0</v>
      </c>
      <c r="AU68" s="17" t="n">
        <f aca="false">SUM(AU67:AU67)</f>
        <v>0</v>
      </c>
      <c r="AV68" s="16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</row>
    <row r="70" customFormat="false" ht="13.5" hidden="false" customHeight="false" outlineLevel="0" collapsed="false">
      <c r="A70" s="7" t="n">
        <v>10146</v>
      </c>
      <c r="B70" s="8"/>
      <c r="C70" s="7" t="n">
        <v>97466</v>
      </c>
      <c r="D70" s="8" t="s">
        <v>245</v>
      </c>
      <c r="E70" s="8" t="s">
        <v>246</v>
      </c>
      <c r="F70" s="8" t="s">
        <v>247</v>
      </c>
      <c r="G70" s="8"/>
      <c r="H70" s="7" t="n">
        <v>23807</v>
      </c>
      <c r="I70" s="8" t="s">
        <v>115</v>
      </c>
      <c r="J70" s="8" t="s">
        <v>248</v>
      </c>
      <c r="K70" s="8" t="s">
        <v>249</v>
      </c>
      <c r="L70" s="9"/>
      <c r="M70" s="8" t="s">
        <v>58</v>
      </c>
      <c r="N70" s="8"/>
      <c r="O70" s="8" t="s">
        <v>59</v>
      </c>
      <c r="P70" s="10" t="n">
        <v>2</v>
      </c>
      <c r="Q70" s="11" t="n">
        <v>40770</v>
      </c>
      <c r="R70" s="11" t="n">
        <v>40786</v>
      </c>
      <c r="S70" s="8" t="n">
        <v>714004</v>
      </c>
      <c r="T70" s="8" t="s">
        <v>250</v>
      </c>
      <c r="U70" s="8" t="s">
        <v>251</v>
      </c>
      <c r="V70" s="8" t="s">
        <v>252</v>
      </c>
      <c r="W70" s="8" t="n">
        <v>2</v>
      </c>
      <c r="X70" s="8" t="s">
        <v>253</v>
      </c>
      <c r="Y70" s="8" t="s">
        <v>254</v>
      </c>
      <c r="Z70" s="7" t="n">
        <v>97466</v>
      </c>
      <c r="AA70" s="8" t="s">
        <v>245</v>
      </c>
      <c r="AB70" s="8" t="s">
        <v>246</v>
      </c>
      <c r="AC70" s="8" t="s">
        <v>247</v>
      </c>
      <c r="AD70" s="8" t="s">
        <v>255</v>
      </c>
      <c r="AE70" s="8"/>
      <c r="AF70" s="12" t="s">
        <v>256</v>
      </c>
      <c r="AG70" s="8" t="n">
        <v>714004</v>
      </c>
      <c r="AH70" s="12" t="s">
        <v>257</v>
      </c>
      <c r="AI70" s="8" t="n">
        <v>2121</v>
      </c>
      <c r="AJ70" s="8" t="n">
        <v>710000</v>
      </c>
      <c r="AK70" s="8"/>
      <c r="AL70" s="11" t="n">
        <v>40660</v>
      </c>
      <c r="AM70" s="7" t="n">
        <v>114520</v>
      </c>
      <c r="AN70" s="8" t="s">
        <v>258</v>
      </c>
      <c r="AO70" s="8" t="s">
        <v>259</v>
      </c>
      <c r="AP70" s="8" t="n">
        <v>549493506</v>
      </c>
      <c r="AQ70" s="13"/>
      <c r="AR70" s="14"/>
      <c r="AS70" s="15" t="n">
        <f aca="false">((P70*AQ70)*(AR70/100))/P70</f>
        <v>0</v>
      </c>
      <c r="AT70" s="15" t="n">
        <f aca="false">ROUND(P70*ROUND(AQ70,2),2)</f>
        <v>0</v>
      </c>
      <c r="AU70" s="15" t="n">
        <f aca="false">ROUND(AT70*((100+AR70)/100),2)</f>
        <v>0</v>
      </c>
    </row>
    <row r="71" customFormat="false" ht="14.1" hidden="false" customHeight="true" outlineLevel="0" collapsed="false">
      <c r="A71" s="16" t="s">
        <v>70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 t="s">
        <v>71</v>
      </c>
      <c r="AS71" s="16"/>
      <c r="AT71" s="17" t="n">
        <f aca="false">SUM(AT70:AT70)</f>
        <v>0</v>
      </c>
      <c r="AU71" s="17" t="n">
        <f aca="false">SUM(AU70:AU70)</f>
        <v>0</v>
      </c>
      <c r="AV71" s="16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</row>
    <row r="73" customFormat="false" ht="13.5" hidden="false" customHeight="false" outlineLevel="0" collapsed="false">
      <c r="A73" s="7" t="n">
        <v>10152</v>
      </c>
      <c r="B73" s="8"/>
      <c r="C73" s="7" t="n">
        <v>2616</v>
      </c>
      <c r="D73" s="8" t="s">
        <v>260</v>
      </c>
      <c r="E73" s="8" t="s">
        <v>261</v>
      </c>
      <c r="F73" s="8" t="n">
        <v>549497038</v>
      </c>
      <c r="G73" s="8"/>
      <c r="H73" s="7" t="n">
        <v>23907</v>
      </c>
      <c r="I73" s="8" t="s">
        <v>101</v>
      </c>
      <c r="J73" s="8" t="s">
        <v>102</v>
      </c>
      <c r="K73" s="8" t="s">
        <v>103</v>
      </c>
      <c r="L73" s="9"/>
      <c r="M73" s="8" t="s">
        <v>58</v>
      </c>
      <c r="N73" s="8"/>
      <c r="O73" s="8" t="s">
        <v>59</v>
      </c>
      <c r="P73" s="10" t="n">
        <v>5</v>
      </c>
      <c r="Q73" s="11" t="n">
        <v>40724</v>
      </c>
      <c r="R73" s="11" t="n">
        <v>40786</v>
      </c>
      <c r="S73" s="8" t="n">
        <v>110514</v>
      </c>
      <c r="T73" s="8" t="s">
        <v>262</v>
      </c>
      <c r="U73" s="8" t="s">
        <v>263</v>
      </c>
      <c r="V73" s="8" t="s">
        <v>264</v>
      </c>
      <c r="W73" s="8" t="n">
        <v>0</v>
      </c>
      <c r="X73" s="8"/>
      <c r="Y73" s="8"/>
      <c r="Z73" s="7" t="n">
        <v>2616</v>
      </c>
      <c r="AA73" s="8" t="s">
        <v>260</v>
      </c>
      <c r="AB73" s="8" t="s">
        <v>261</v>
      </c>
      <c r="AC73" s="8" t="n">
        <v>549497038</v>
      </c>
      <c r="AD73" s="8"/>
      <c r="AE73" s="8"/>
      <c r="AF73" s="12" t="s">
        <v>81</v>
      </c>
      <c r="AG73" s="8" t="n">
        <v>110514</v>
      </c>
      <c r="AH73" s="12"/>
      <c r="AI73" s="8" t="n">
        <v>1111</v>
      </c>
      <c r="AJ73" s="8" t="n">
        <v>110001</v>
      </c>
      <c r="AK73" s="8"/>
      <c r="AL73" s="11" t="n">
        <v>40665</v>
      </c>
      <c r="AM73" s="7" t="n">
        <v>63513</v>
      </c>
      <c r="AN73" s="8" t="s">
        <v>82</v>
      </c>
      <c r="AO73" s="8" t="s">
        <v>83</v>
      </c>
      <c r="AP73" s="8" t="n">
        <v>549491302</v>
      </c>
      <c r="AQ73" s="13"/>
      <c r="AR73" s="14"/>
      <c r="AS73" s="15" t="n">
        <f aca="false">((P73*AQ73)*(AR73/100))/P73</f>
        <v>0</v>
      </c>
      <c r="AT73" s="15" t="n">
        <f aca="false">ROUND(P73*ROUND(AQ73,2),2)</f>
        <v>0</v>
      </c>
      <c r="AU73" s="15" t="n">
        <f aca="false">ROUND(AT73*((100+AR73)/100),2)</f>
        <v>0</v>
      </c>
    </row>
    <row r="74" customFormat="false" ht="14.1" hidden="false" customHeight="true" outlineLevel="0" collapsed="false">
      <c r="A74" s="16" t="s">
        <v>70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 t="s">
        <v>71</v>
      </c>
      <c r="AS74" s="16"/>
      <c r="AT74" s="17" t="n">
        <f aca="false">SUM(AT73:AT73)</f>
        <v>0</v>
      </c>
      <c r="AU74" s="17" t="n">
        <f aca="false">SUM(AU73:AU73)</f>
        <v>0</v>
      </c>
      <c r="AV74" s="16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</row>
    <row r="76" customFormat="false" ht="12.75" hidden="false" customHeight="false" outlineLevel="0" collapsed="false">
      <c r="A76" s="7" t="n">
        <v>10154</v>
      </c>
      <c r="B76" s="8" t="s">
        <v>265</v>
      </c>
      <c r="C76" s="7" t="n">
        <v>186014</v>
      </c>
      <c r="D76" s="8" t="s">
        <v>209</v>
      </c>
      <c r="E76" s="8" t="s">
        <v>210</v>
      </c>
      <c r="F76" s="8" t="n">
        <v>549496321</v>
      </c>
      <c r="G76" s="8"/>
      <c r="H76" s="7" t="n">
        <v>23924</v>
      </c>
      <c r="I76" s="8" t="s">
        <v>101</v>
      </c>
      <c r="J76" s="8" t="s">
        <v>102</v>
      </c>
      <c r="K76" s="8" t="s">
        <v>103</v>
      </c>
      <c r="L76" s="9"/>
      <c r="M76" s="8" t="s">
        <v>58</v>
      </c>
      <c r="N76" s="8"/>
      <c r="O76" s="8" t="s">
        <v>59</v>
      </c>
      <c r="P76" s="10" t="n">
        <v>5</v>
      </c>
      <c r="Q76" s="11" t="n">
        <v>40756</v>
      </c>
      <c r="R76" s="11" t="n">
        <v>40756</v>
      </c>
      <c r="S76" s="8" t="n">
        <v>510000</v>
      </c>
      <c r="T76" s="8" t="s">
        <v>205</v>
      </c>
      <c r="U76" s="8" t="s">
        <v>206</v>
      </c>
      <c r="V76" s="8" t="s">
        <v>120</v>
      </c>
      <c r="W76" s="8" t="n">
        <v>2</v>
      </c>
      <c r="X76" s="8" t="s">
        <v>231</v>
      </c>
      <c r="Y76" s="8" t="s">
        <v>232</v>
      </c>
      <c r="Z76" s="7" t="n">
        <v>186014</v>
      </c>
      <c r="AA76" s="8" t="s">
        <v>209</v>
      </c>
      <c r="AB76" s="8" t="s">
        <v>210</v>
      </c>
      <c r="AC76" s="8" t="n">
        <v>549496321</v>
      </c>
      <c r="AD76" s="8" t="s">
        <v>266</v>
      </c>
      <c r="AE76" s="8"/>
      <c r="AF76" s="12" t="s">
        <v>267</v>
      </c>
      <c r="AG76" s="8" t="n">
        <v>510000</v>
      </c>
      <c r="AH76" s="12"/>
      <c r="AI76" s="8" t="n">
        <v>1590</v>
      </c>
      <c r="AJ76" s="8" t="n">
        <v>510000</v>
      </c>
      <c r="AK76" s="8"/>
      <c r="AL76" s="11" t="n">
        <v>40676</v>
      </c>
      <c r="AM76" s="7" t="n">
        <v>112169</v>
      </c>
      <c r="AN76" s="8" t="s">
        <v>200</v>
      </c>
      <c r="AO76" s="8" t="s">
        <v>201</v>
      </c>
      <c r="AP76" s="8" t="n">
        <v>549492002</v>
      </c>
      <c r="AQ76" s="13"/>
      <c r="AR76" s="14"/>
      <c r="AS76" s="15" t="n">
        <f aca="false">((P76*AQ76)*(AR76/100))/P76</f>
        <v>0</v>
      </c>
      <c r="AT76" s="15" t="n">
        <f aca="false">ROUND(P76*ROUND(AQ76,2),2)</f>
        <v>0</v>
      </c>
      <c r="AU76" s="15" t="n">
        <f aca="false">ROUND(AT76*((100+AR76)/100),2)</f>
        <v>0</v>
      </c>
    </row>
    <row r="77" customFormat="false" ht="12.75" hidden="false" customHeight="false" outlineLevel="0" collapsed="false">
      <c r="A77" s="7" t="n">
        <v>10154</v>
      </c>
      <c r="B77" s="8" t="s">
        <v>265</v>
      </c>
      <c r="C77" s="7" t="n">
        <v>186014</v>
      </c>
      <c r="D77" s="8" t="s">
        <v>209</v>
      </c>
      <c r="E77" s="8" t="s">
        <v>210</v>
      </c>
      <c r="F77" s="8" t="n">
        <v>549496321</v>
      </c>
      <c r="G77" s="8"/>
      <c r="H77" s="7" t="n">
        <v>23925</v>
      </c>
      <c r="I77" s="8" t="s">
        <v>115</v>
      </c>
      <c r="J77" s="8" t="s">
        <v>116</v>
      </c>
      <c r="K77" s="8" t="s">
        <v>117</v>
      </c>
      <c r="L77" s="9"/>
      <c r="M77" s="8" t="s">
        <v>58</v>
      </c>
      <c r="N77" s="8"/>
      <c r="O77" s="8" t="s">
        <v>59</v>
      </c>
      <c r="P77" s="10" t="n">
        <v>1</v>
      </c>
      <c r="Q77" s="11" t="n">
        <v>40756</v>
      </c>
      <c r="R77" s="11" t="n">
        <v>40756</v>
      </c>
      <c r="S77" s="8" t="n">
        <v>510000</v>
      </c>
      <c r="T77" s="8" t="s">
        <v>205</v>
      </c>
      <c r="U77" s="8" t="s">
        <v>206</v>
      </c>
      <c r="V77" s="8" t="s">
        <v>120</v>
      </c>
      <c r="W77" s="8" t="n">
        <v>2</v>
      </c>
      <c r="X77" s="8" t="s">
        <v>231</v>
      </c>
      <c r="Y77" s="8" t="s">
        <v>232</v>
      </c>
      <c r="Z77" s="7" t="n">
        <v>186014</v>
      </c>
      <c r="AA77" s="8" t="s">
        <v>209</v>
      </c>
      <c r="AB77" s="8" t="s">
        <v>210</v>
      </c>
      <c r="AC77" s="8" t="n">
        <v>549496321</v>
      </c>
      <c r="AD77" s="8"/>
      <c r="AE77" s="8"/>
      <c r="AF77" s="12" t="s">
        <v>267</v>
      </c>
      <c r="AG77" s="8" t="n">
        <v>510000</v>
      </c>
      <c r="AH77" s="12"/>
      <c r="AI77" s="8" t="n">
        <v>1590</v>
      </c>
      <c r="AJ77" s="8" t="n">
        <v>510000</v>
      </c>
      <c r="AK77" s="8"/>
      <c r="AL77" s="11" t="n">
        <v>40676</v>
      </c>
      <c r="AM77" s="7" t="n">
        <v>112169</v>
      </c>
      <c r="AN77" s="8" t="s">
        <v>200</v>
      </c>
      <c r="AO77" s="8" t="s">
        <v>201</v>
      </c>
      <c r="AP77" s="8" t="n">
        <v>549492002</v>
      </c>
      <c r="AQ77" s="13"/>
      <c r="AR77" s="14"/>
      <c r="AS77" s="15" t="n">
        <f aca="false">((P77*AQ77)*(AR77/100))/P77</f>
        <v>0</v>
      </c>
      <c r="AT77" s="15" t="n">
        <f aca="false">ROUND(P77*ROUND(AQ77,2),2)</f>
        <v>0</v>
      </c>
      <c r="AU77" s="15" t="n">
        <f aca="false">ROUND(AT77*((100+AR77)/100),2)</f>
        <v>0</v>
      </c>
    </row>
    <row r="78" customFormat="false" ht="13.5" hidden="false" customHeight="false" outlineLevel="0" collapsed="false">
      <c r="A78" s="7" t="n">
        <v>10154</v>
      </c>
      <c r="B78" s="8" t="s">
        <v>265</v>
      </c>
      <c r="C78" s="7" t="n">
        <v>186014</v>
      </c>
      <c r="D78" s="8" t="s">
        <v>209</v>
      </c>
      <c r="E78" s="8" t="s">
        <v>210</v>
      </c>
      <c r="F78" s="8" t="n">
        <v>549496321</v>
      </c>
      <c r="G78" s="8"/>
      <c r="H78" s="7" t="n">
        <v>24218</v>
      </c>
      <c r="I78" s="8" t="s">
        <v>179</v>
      </c>
      <c r="J78" s="8" t="s">
        <v>268</v>
      </c>
      <c r="K78" s="8" t="s">
        <v>269</v>
      </c>
      <c r="L78" s="9"/>
      <c r="M78" s="8" t="s">
        <v>58</v>
      </c>
      <c r="N78" s="8"/>
      <c r="O78" s="8" t="s">
        <v>59</v>
      </c>
      <c r="P78" s="10" t="n">
        <v>3</v>
      </c>
      <c r="Q78" s="11" t="n">
        <v>40756</v>
      </c>
      <c r="R78" s="11" t="n">
        <v>40756</v>
      </c>
      <c r="S78" s="8" t="n">
        <v>510000</v>
      </c>
      <c r="T78" s="8" t="s">
        <v>205</v>
      </c>
      <c r="U78" s="8" t="s">
        <v>206</v>
      </c>
      <c r="V78" s="8" t="s">
        <v>120</v>
      </c>
      <c r="W78" s="8" t="n">
        <v>2</v>
      </c>
      <c r="X78" s="8" t="s">
        <v>231</v>
      </c>
      <c r="Y78" s="8" t="s">
        <v>232</v>
      </c>
      <c r="Z78" s="7" t="n">
        <v>186014</v>
      </c>
      <c r="AA78" s="8" t="s">
        <v>209</v>
      </c>
      <c r="AB78" s="8" t="s">
        <v>210</v>
      </c>
      <c r="AC78" s="8" t="n">
        <v>549496321</v>
      </c>
      <c r="AD78" s="8"/>
      <c r="AE78" s="8"/>
      <c r="AF78" s="12" t="s">
        <v>267</v>
      </c>
      <c r="AG78" s="8" t="n">
        <v>510000</v>
      </c>
      <c r="AH78" s="12"/>
      <c r="AI78" s="8" t="n">
        <v>1590</v>
      </c>
      <c r="AJ78" s="8" t="n">
        <v>510000</v>
      </c>
      <c r="AK78" s="8"/>
      <c r="AL78" s="11" t="n">
        <v>40676</v>
      </c>
      <c r="AM78" s="7" t="n">
        <v>112169</v>
      </c>
      <c r="AN78" s="8" t="s">
        <v>200</v>
      </c>
      <c r="AO78" s="8" t="s">
        <v>201</v>
      </c>
      <c r="AP78" s="8" t="n">
        <v>549492002</v>
      </c>
      <c r="AQ78" s="13"/>
      <c r="AR78" s="14"/>
      <c r="AS78" s="15" t="n">
        <f aca="false">((P78*AQ78)*(AR78/100))/P78</f>
        <v>0</v>
      </c>
      <c r="AT78" s="15" t="n">
        <f aca="false">ROUND(P78*ROUND(AQ78,2),2)</f>
        <v>0</v>
      </c>
      <c r="AU78" s="15" t="n">
        <f aca="false">ROUND(AT78*((100+AR78)/100),2)</f>
        <v>0</v>
      </c>
    </row>
    <row r="79" customFormat="false" ht="14.1" hidden="false" customHeight="true" outlineLevel="0" collapsed="false">
      <c r="A79" s="16" t="s">
        <v>70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 t="s">
        <v>71</v>
      </c>
      <c r="AS79" s="16"/>
      <c r="AT79" s="17" t="n">
        <f aca="false">SUM(AT76:AT78)</f>
        <v>0</v>
      </c>
      <c r="AU79" s="17" t="n">
        <f aca="false">SUM(AU76:AU78)</f>
        <v>0</v>
      </c>
      <c r="AV79" s="16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</row>
    <row r="81" customFormat="false" ht="12.75" hidden="false" customHeight="false" outlineLevel="0" collapsed="false">
      <c r="A81" s="7" t="n">
        <v>10161</v>
      </c>
      <c r="B81" s="8" t="s">
        <v>270</v>
      </c>
      <c r="C81" s="7" t="n">
        <v>186014</v>
      </c>
      <c r="D81" s="8" t="s">
        <v>209</v>
      </c>
      <c r="E81" s="8" t="s">
        <v>210</v>
      </c>
      <c r="F81" s="8" t="n">
        <v>549496321</v>
      </c>
      <c r="G81" s="8"/>
      <c r="H81" s="7" t="n">
        <v>23984</v>
      </c>
      <c r="I81" s="8" t="s">
        <v>101</v>
      </c>
      <c r="J81" s="8" t="s">
        <v>102</v>
      </c>
      <c r="K81" s="8" t="s">
        <v>103</v>
      </c>
      <c r="L81" s="9"/>
      <c r="M81" s="8" t="s">
        <v>58</v>
      </c>
      <c r="N81" s="19" t="s">
        <v>271</v>
      </c>
      <c r="O81" s="8" t="s">
        <v>59</v>
      </c>
      <c r="P81" s="10" t="n">
        <v>1</v>
      </c>
      <c r="Q81" s="11" t="n">
        <v>40756</v>
      </c>
      <c r="R81" s="11" t="n">
        <v>40756</v>
      </c>
      <c r="S81" s="8" t="n">
        <v>510000</v>
      </c>
      <c r="T81" s="8" t="s">
        <v>205</v>
      </c>
      <c r="U81" s="8" t="s">
        <v>206</v>
      </c>
      <c r="V81" s="8" t="s">
        <v>120</v>
      </c>
      <c r="W81" s="8" t="n">
        <v>2</v>
      </c>
      <c r="X81" s="8" t="s">
        <v>231</v>
      </c>
      <c r="Y81" s="8" t="s">
        <v>232</v>
      </c>
      <c r="Z81" s="7" t="n">
        <v>186014</v>
      </c>
      <c r="AA81" s="8" t="s">
        <v>209</v>
      </c>
      <c r="AB81" s="8" t="s">
        <v>210</v>
      </c>
      <c r="AC81" s="8" t="n">
        <v>549496321</v>
      </c>
      <c r="AD81" s="8" t="s">
        <v>271</v>
      </c>
      <c r="AE81" s="8"/>
      <c r="AF81" s="12" t="s">
        <v>272</v>
      </c>
      <c r="AG81" s="8" t="n">
        <v>511100</v>
      </c>
      <c r="AH81" s="12"/>
      <c r="AI81" s="8" t="n">
        <v>2126</v>
      </c>
      <c r="AJ81" s="8"/>
      <c r="AK81" s="8"/>
      <c r="AL81" s="11" t="n">
        <v>40676</v>
      </c>
      <c r="AM81" s="7" t="n">
        <v>112169</v>
      </c>
      <c r="AN81" s="8" t="s">
        <v>200</v>
      </c>
      <c r="AO81" s="8" t="s">
        <v>201</v>
      </c>
      <c r="AP81" s="8" t="n">
        <v>549492002</v>
      </c>
      <c r="AQ81" s="13"/>
      <c r="AR81" s="14"/>
      <c r="AS81" s="15" t="n">
        <f aca="false">((P81*AQ81)*(AR81/100))/P81</f>
        <v>0</v>
      </c>
      <c r="AT81" s="15" t="n">
        <f aca="false">ROUND(P81*ROUND(AQ81,2),2)</f>
        <v>0</v>
      </c>
      <c r="AU81" s="15" t="n">
        <f aca="false">ROUND(AT81*((100+AR81)/100),2)</f>
        <v>0</v>
      </c>
    </row>
    <row r="82" customFormat="false" ht="12.75" hidden="false" customHeight="false" outlineLevel="0" collapsed="false">
      <c r="A82" s="7" t="n">
        <v>10161</v>
      </c>
      <c r="B82" s="8" t="s">
        <v>270</v>
      </c>
      <c r="C82" s="7" t="n">
        <v>186014</v>
      </c>
      <c r="D82" s="8" t="s">
        <v>209</v>
      </c>
      <c r="E82" s="8" t="s">
        <v>210</v>
      </c>
      <c r="F82" s="8" t="n">
        <v>549496321</v>
      </c>
      <c r="G82" s="8"/>
      <c r="H82" s="7" t="n">
        <v>24031</v>
      </c>
      <c r="I82" s="8" t="s">
        <v>101</v>
      </c>
      <c r="J82" s="8" t="s">
        <v>102</v>
      </c>
      <c r="K82" s="8" t="s">
        <v>103</v>
      </c>
      <c r="L82" s="9"/>
      <c r="M82" s="8" t="s">
        <v>58</v>
      </c>
      <c r="N82" s="19" t="s">
        <v>234</v>
      </c>
      <c r="O82" s="8" t="s">
        <v>59</v>
      </c>
      <c r="P82" s="10" t="n">
        <v>1</v>
      </c>
      <c r="Q82" s="11" t="n">
        <v>40756</v>
      </c>
      <c r="R82" s="11" t="n">
        <v>40756</v>
      </c>
      <c r="S82" s="8" t="n">
        <v>510000</v>
      </c>
      <c r="T82" s="8" t="s">
        <v>205</v>
      </c>
      <c r="U82" s="8" t="s">
        <v>206</v>
      </c>
      <c r="V82" s="8" t="s">
        <v>120</v>
      </c>
      <c r="W82" s="8" t="n">
        <v>2</v>
      </c>
      <c r="X82" s="8" t="s">
        <v>231</v>
      </c>
      <c r="Y82" s="8" t="s">
        <v>232</v>
      </c>
      <c r="Z82" s="7" t="n">
        <v>186014</v>
      </c>
      <c r="AA82" s="8" t="s">
        <v>209</v>
      </c>
      <c r="AB82" s="8" t="s">
        <v>210</v>
      </c>
      <c r="AC82" s="8" t="n">
        <v>549496321</v>
      </c>
      <c r="AD82" s="8" t="s">
        <v>234</v>
      </c>
      <c r="AE82" s="8"/>
      <c r="AF82" s="12" t="s">
        <v>272</v>
      </c>
      <c r="AG82" s="8" t="n">
        <v>511100</v>
      </c>
      <c r="AH82" s="12"/>
      <c r="AI82" s="8" t="n">
        <v>2126</v>
      </c>
      <c r="AJ82" s="8"/>
      <c r="AK82" s="8"/>
      <c r="AL82" s="11" t="n">
        <v>40676</v>
      </c>
      <c r="AM82" s="7" t="n">
        <v>112169</v>
      </c>
      <c r="AN82" s="8" t="s">
        <v>200</v>
      </c>
      <c r="AO82" s="8" t="s">
        <v>201</v>
      </c>
      <c r="AP82" s="8" t="n">
        <v>549492002</v>
      </c>
      <c r="AQ82" s="13"/>
      <c r="AR82" s="14"/>
      <c r="AS82" s="15" t="n">
        <f aca="false">((P82*AQ82)*(AR82/100))/P82</f>
        <v>0</v>
      </c>
      <c r="AT82" s="15" t="n">
        <f aca="false">ROUND(P82*ROUND(AQ82,2),2)</f>
        <v>0</v>
      </c>
      <c r="AU82" s="15" t="n">
        <f aca="false">ROUND(AT82*((100+AR82)/100),2)</f>
        <v>0</v>
      </c>
    </row>
    <row r="83" customFormat="false" ht="13.5" hidden="false" customHeight="false" outlineLevel="0" collapsed="false">
      <c r="A83" s="7" t="n">
        <v>10161</v>
      </c>
      <c r="B83" s="8" t="s">
        <v>270</v>
      </c>
      <c r="C83" s="7" t="n">
        <v>186014</v>
      </c>
      <c r="D83" s="8" t="s">
        <v>209</v>
      </c>
      <c r="E83" s="8" t="s">
        <v>210</v>
      </c>
      <c r="F83" s="8" t="n">
        <v>549496321</v>
      </c>
      <c r="G83" s="8"/>
      <c r="H83" s="7" t="n">
        <v>24033</v>
      </c>
      <c r="I83" s="8" t="s">
        <v>101</v>
      </c>
      <c r="J83" s="8" t="s">
        <v>102</v>
      </c>
      <c r="K83" s="8" t="s">
        <v>103</v>
      </c>
      <c r="L83" s="9"/>
      <c r="M83" s="8" t="s">
        <v>58</v>
      </c>
      <c r="N83" s="8"/>
      <c r="O83" s="8" t="s">
        <v>59</v>
      </c>
      <c r="P83" s="10" t="n">
        <v>3</v>
      </c>
      <c r="Q83" s="11" t="n">
        <v>40756</v>
      </c>
      <c r="R83" s="11" t="n">
        <v>40756</v>
      </c>
      <c r="S83" s="8" t="n">
        <v>510000</v>
      </c>
      <c r="T83" s="8" t="s">
        <v>205</v>
      </c>
      <c r="U83" s="8" t="s">
        <v>206</v>
      </c>
      <c r="V83" s="8" t="s">
        <v>120</v>
      </c>
      <c r="W83" s="8" t="n">
        <v>2</v>
      </c>
      <c r="X83" s="8" t="s">
        <v>231</v>
      </c>
      <c r="Y83" s="8" t="s">
        <v>232</v>
      </c>
      <c r="Z83" s="7" t="n">
        <v>186014</v>
      </c>
      <c r="AA83" s="8" t="s">
        <v>209</v>
      </c>
      <c r="AB83" s="8" t="s">
        <v>210</v>
      </c>
      <c r="AC83" s="8" t="n">
        <v>549496321</v>
      </c>
      <c r="AD83" s="8" t="s">
        <v>266</v>
      </c>
      <c r="AE83" s="8"/>
      <c r="AF83" s="12" t="s">
        <v>272</v>
      </c>
      <c r="AG83" s="8" t="n">
        <v>511100</v>
      </c>
      <c r="AH83" s="12"/>
      <c r="AI83" s="8" t="n">
        <v>2126</v>
      </c>
      <c r="AJ83" s="8"/>
      <c r="AK83" s="8"/>
      <c r="AL83" s="11" t="n">
        <v>40676</v>
      </c>
      <c r="AM83" s="7" t="n">
        <v>112169</v>
      </c>
      <c r="AN83" s="8" t="s">
        <v>200</v>
      </c>
      <c r="AO83" s="8" t="s">
        <v>201</v>
      </c>
      <c r="AP83" s="8" t="n">
        <v>549492002</v>
      </c>
      <c r="AQ83" s="13"/>
      <c r="AR83" s="14"/>
      <c r="AS83" s="15" t="n">
        <f aca="false">((P83*AQ83)*(AR83/100))/P83</f>
        <v>0</v>
      </c>
      <c r="AT83" s="15" t="n">
        <f aca="false">ROUND(P83*ROUND(AQ83,2),2)</f>
        <v>0</v>
      </c>
      <c r="AU83" s="15" t="n">
        <f aca="false">ROUND(AT83*((100+AR83)/100),2)</f>
        <v>0</v>
      </c>
    </row>
    <row r="84" customFormat="false" ht="14.1" hidden="false" customHeight="true" outlineLevel="0" collapsed="false">
      <c r="A84" s="16" t="s">
        <v>7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 t="s">
        <v>71</v>
      </c>
      <c r="AS84" s="16"/>
      <c r="AT84" s="17" t="n">
        <f aca="false">SUM(AT81:AT83)</f>
        <v>0</v>
      </c>
      <c r="AU84" s="17" t="n">
        <f aca="false">SUM(AU81:AU83)</f>
        <v>0</v>
      </c>
      <c r="AV84" s="16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</row>
    <row r="86" customFormat="false" ht="12.75" hidden="false" customHeight="false" outlineLevel="0" collapsed="false">
      <c r="A86" s="7" t="n">
        <v>10162</v>
      </c>
      <c r="B86" s="8" t="s">
        <v>273</v>
      </c>
      <c r="C86" s="7" t="n">
        <v>133295</v>
      </c>
      <c r="D86" s="8" t="s">
        <v>274</v>
      </c>
      <c r="E86" s="8" t="s">
        <v>275</v>
      </c>
      <c r="F86" s="8" t="n">
        <v>549496255</v>
      </c>
      <c r="G86" s="8"/>
      <c r="H86" s="7" t="n">
        <v>24041</v>
      </c>
      <c r="I86" s="8" t="s">
        <v>115</v>
      </c>
      <c r="J86" s="8" t="s">
        <v>248</v>
      </c>
      <c r="K86" s="8" t="s">
        <v>249</v>
      </c>
      <c r="L86" s="9"/>
      <c r="M86" s="8" t="s">
        <v>58</v>
      </c>
      <c r="N86" s="20"/>
      <c r="O86" s="8" t="s">
        <v>59</v>
      </c>
      <c r="P86" s="10" t="n">
        <v>1</v>
      </c>
      <c r="Q86" s="11" t="n">
        <v>40724</v>
      </c>
      <c r="R86" s="11" t="n">
        <v>40786</v>
      </c>
      <c r="S86" s="8" t="n">
        <v>411800</v>
      </c>
      <c r="T86" s="8" t="s">
        <v>276</v>
      </c>
      <c r="U86" s="8" t="s">
        <v>277</v>
      </c>
      <c r="V86" s="8" t="s">
        <v>184</v>
      </c>
      <c r="W86" s="8" t="n">
        <v>3</v>
      </c>
      <c r="X86" s="8" t="s">
        <v>278</v>
      </c>
      <c r="Y86" s="8" t="s">
        <v>279</v>
      </c>
      <c r="Z86" s="7" t="n">
        <v>761</v>
      </c>
      <c r="AA86" s="8" t="s">
        <v>280</v>
      </c>
      <c r="AB86" s="8" t="s">
        <v>281</v>
      </c>
      <c r="AC86" s="8" t="n">
        <v>549493407</v>
      </c>
      <c r="AD86" s="8"/>
      <c r="AE86" s="8"/>
      <c r="AF86" s="12" t="s">
        <v>282</v>
      </c>
      <c r="AG86" s="8" t="n">
        <v>411800</v>
      </c>
      <c r="AH86" s="12"/>
      <c r="AI86" s="8" t="n">
        <v>1165</v>
      </c>
      <c r="AJ86" s="8" t="n">
        <v>410200</v>
      </c>
      <c r="AK86" s="8"/>
      <c r="AL86" s="11" t="n">
        <v>40665</v>
      </c>
      <c r="AM86" s="7" t="n">
        <v>1317</v>
      </c>
      <c r="AN86" s="8" t="s">
        <v>97</v>
      </c>
      <c r="AO86" s="8" t="s">
        <v>98</v>
      </c>
      <c r="AP86" s="8" t="n">
        <v>549493674</v>
      </c>
      <c r="AQ86" s="13"/>
      <c r="AR86" s="14"/>
      <c r="AS86" s="15" t="n">
        <f aca="false">((P86*AQ86)*(AR86/100))/P86</f>
        <v>0</v>
      </c>
      <c r="AT86" s="15" t="n">
        <f aca="false">ROUND(P86*ROUND(AQ86,2),2)</f>
        <v>0</v>
      </c>
      <c r="AU86" s="15" t="n">
        <f aca="false">ROUND(AT86*((100+AR86)/100),2)</f>
        <v>0</v>
      </c>
    </row>
    <row r="87" customFormat="false" ht="12.75" hidden="false" customHeight="false" outlineLevel="0" collapsed="false">
      <c r="A87" s="7" t="n">
        <v>10162</v>
      </c>
      <c r="B87" s="8" t="s">
        <v>273</v>
      </c>
      <c r="C87" s="7" t="n">
        <v>133295</v>
      </c>
      <c r="D87" s="8" t="s">
        <v>274</v>
      </c>
      <c r="E87" s="8" t="s">
        <v>275</v>
      </c>
      <c r="F87" s="8" t="n">
        <v>549496255</v>
      </c>
      <c r="G87" s="8"/>
      <c r="H87" s="7" t="n">
        <v>24043</v>
      </c>
      <c r="I87" s="8" t="s">
        <v>179</v>
      </c>
      <c r="J87" s="8" t="s">
        <v>268</v>
      </c>
      <c r="K87" s="8" t="s">
        <v>269</v>
      </c>
      <c r="L87" s="9"/>
      <c r="M87" s="8" t="s">
        <v>58</v>
      </c>
      <c r="N87" s="8"/>
      <c r="O87" s="8" t="s">
        <v>59</v>
      </c>
      <c r="P87" s="10" t="n">
        <v>1</v>
      </c>
      <c r="Q87" s="11" t="n">
        <v>40724</v>
      </c>
      <c r="R87" s="11" t="n">
        <v>40786</v>
      </c>
      <c r="S87" s="8" t="n">
        <v>411800</v>
      </c>
      <c r="T87" s="8" t="s">
        <v>276</v>
      </c>
      <c r="U87" s="8" t="s">
        <v>277</v>
      </c>
      <c r="V87" s="8" t="s">
        <v>184</v>
      </c>
      <c r="W87" s="8" t="n">
        <v>3</v>
      </c>
      <c r="X87" s="8" t="s">
        <v>278</v>
      </c>
      <c r="Y87" s="8" t="s">
        <v>279</v>
      </c>
      <c r="Z87" s="7" t="n">
        <v>761</v>
      </c>
      <c r="AA87" s="8" t="s">
        <v>280</v>
      </c>
      <c r="AB87" s="8" t="s">
        <v>281</v>
      </c>
      <c r="AC87" s="8" t="n">
        <v>549493407</v>
      </c>
      <c r="AD87" s="8"/>
      <c r="AE87" s="8"/>
      <c r="AF87" s="12" t="s">
        <v>282</v>
      </c>
      <c r="AG87" s="8" t="n">
        <v>411800</v>
      </c>
      <c r="AH87" s="12"/>
      <c r="AI87" s="8" t="n">
        <v>1165</v>
      </c>
      <c r="AJ87" s="8" t="n">
        <v>410200</v>
      </c>
      <c r="AK87" s="8"/>
      <c r="AL87" s="11" t="n">
        <v>40665</v>
      </c>
      <c r="AM87" s="7" t="n">
        <v>1317</v>
      </c>
      <c r="AN87" s="8" t="s">
        <v>97</v>
      </c>
      <c r="AO87" s="8" t="s">
        <v>98</v>
      </c>
      <c r="AP87" s="8" t="n">
        <v>549493674</v>
      </c>
      <c r="AQ87" s="13"/>
      <c r="AR87" s="14"/>
      <c r="AS87" s="15" t="n">
        <f aca="false">((P87*AQ87)*(AR87/100))/P87</f>
        <v>0</v>
      </c>
      <c r="AT87" s="15" t="n">
        <f aca="false">ROUND(P87*ROUND(AQ87,2),2)</f>
        <v>0</v>
      </c>
      <c r="AU87" s="15" t="n">
        <f aca="false">ROUND(AT87*((100+AR87)/100),2)</f>
        <v>0</v>
      </c>
    </row>
    <row r="88" customFormat="false" ht="13.5" hidden="false" customHeight="false" outlineLevel="0" collapsed="false">
      <c r="A88" s="7" t="n">
        <v>10162</v>
      </c>
      <c r="B88" s="8" t="s">
        <v>273</v>
      </c>
      <c r="C88" s="7" t="n">
        <v>133295</v>
      </c>
      <c r="D88" s="8" t="s">
        <v>274</v>
      </c>
      <c r="E88" s="8" t="s">
        <v>275</v>
      </c>
      <c r="F88" s="8" t="n">
        <v>549496255</v>
      </c>
      <c r="G88" s="8"/>
      <c r="H88" s="7" t="n">
        <v>24046</v>
      </c>
      <c r="I88" s="8" t="s">
        <v>101</v>
      </c>
      <c r="J88" s="8" t="s">
        <v>102</v>
      </c>
      <c r="K88" s="8" t="s">
        <v>103</v>
      </c>
      <c r="L88" s="9"/>
      <c r="M88" s="8" t="s">
        <v>58</v>
      </c>
      <c r="N88" s="19" t="s">
        <v>104</v>
      </c>
      <c r="O88" s="8" t="s">
        <v>59</v>
      </c>
      <c r="P88" s="10" t="n">
        <v>1</v>
      </c>
      <c r="Q88" s="11" t="n">
        <v>40724</v>
      </c>
      <c r="R88" s="11" t="n">
        <v>40786</v>
      </c>
      <c r="S88" s="8" t="n">
        <v>411800</v>
      </c>
      <c r="T88" s="8" t="s">
        <v>276</v>
      </c>
      <c r="U88" s="8" t="s">
        <v>277</v>
      </c>
      <c r="V88" s="8" t="s">
        <v>184</v>
      </c>
      <c r="W88" s="8" t="n">
        <v>3</v>
      </c>
      <c r="X88" s="8" t="s">
        <v>278</v>
      </c>
      <c r="Y88" s="8" t="s">
        <v>279</v>
      </c>
      <c r="Z88" s="7" t="n">
        <v>761</v>
      </c>
      <c r="AA88" s="8" t="s">
        <v>280</v>
      </c>
      <c r="AB88" s="8" t="s">
        <v>281</v>
      </c>
      <c r="AC88" s="8" t="n">
        <v>549493407</v>
      </c>
      <c r="AD88" s="8"/>
      <c r="AE88" s="8"/>
      <c r="AF88" s="12" t="s">
        <v>282</v>
      </c>
      <c r="AG88" s="8" t="n">
        <v>411800</v>
      </c>
      <c r="AH88" s="12"/>
      <c r="AI88" s="8" t="n">
        <v>1165</v>
      </c>
      <c r="AJ88" s="8"/>
      <c r="AK88" s="8"/>
      <c r="AL88" s="11" t="n">
        <v>40665</v>
      </c>
      <c r="AM88" s="7" t="n">
        <v>1317</v>
      </c>
      <c r="AN88" s="8" t="s">
        <v>97</v>
      </c>
      <c r="AO88" s="8" t="s">
        <v>98</v>
      </c>
      <c r="AP88" s="8" t="n">
        <v>549493674</v>
      </c>
      <c r="AQ88" s="13"/>
      <c r="AR88" s="14"/>
      <c r="AS88" s="15" t="n">
        <f aca="false">((P88*AQ88)*(AR88/100))/P88</f>
        <v>0</v>
      </c>
      <c r="AT88" s="15" t="n">
        <f aca="false">ROUND(P88*ROUND(AQ88,2),2)</f>
        <v>0</v>
      </c>
      <c r="AU88" s="15" t="n">
        <f aca="false">ROUND(AT88*((100+AR88)/100),2)</f>
        <v>0</v>
      </c>
    </row>
    <row r="89" customFormat="false" ht="14.1" hidden="false" customHeight="true" outlineLevel="0" collapsed="false">
      <c r="A89" s="16" t="s">
        <v>70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 t="s">
        <v>71</v>
      </c>
      <c r="AS89" s="16"/>
      <c r="AT89" s="17" t="n">
        <f aca="false">SUM(AT86:AT88)</f>
        <v>0</v>
      </c>
      <c r="AU89" s="17" t="n">
        <f aca="false">SUM(AU86:AU88)</f>
        <v>0</v>
      </c>
      <c r="AV89" s="16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</row>
    <row r="91" customFormat="false" ht="12.75" hidden="false" customHeight="false" outlineLevel="0" collapsed="false">
      <c r="A91" s="7" t="n">
        <v>10179</v>
      </c>
      <c r="B91" s="8"/>
      <c r="C91" s="7" t="n">
        <v>133295</v>
      </c>
      <c r="D91" s="8" t="s">
        <v>274</v>
      </c>
      <c r="E91" s="8" t="s">
        <v>275</v>
      </c>
      <c r="F91" s="8" t="n">
        <v>549496255</v>
      </c>
      <c r="G91" s="8"/>
      <c r="H91" s="7" t="n">
        <v>24058</v>
      </c>
      <c r="I91" s="8" t="s">
        <v>162</v>
      </c>
      <c r="J91" s="8" t="s">
        <v>166</v>
      </c>
      <c r="K91" s="8" t="s">
        <v>167</v>
      </c>
      <c r="L91" s="9"/>
      <c r="M91" s="8" t="s">
        <v>58</v>
      </c>
      <c r="N91" s="8"/>
      <c r="O91" s="8" t="s">
        <v>59</v>
      </c>
      <c r="P91" s="10" t="n">
        <v>2</v>
      </c>
      <c r="Q91" s="11" t="n">
        <v>40724</v>
      </c>
      <c r="R91" s="11" t="n">
        <v>40786</v>
      </c>
      <c r="S91" s="8" t="n">
        <v>411800</v>
      </c>
      <c r="T91" s="8" t="s">
        <v>276</v>
      </c>
      <c r="U91" s="8" t="s">
        <v>183</v>
      </c>
      <c r="V91" s="8" t="s">
        <v>184</v>
      </c>
      <c r="W91" s="8" t="n">
        <v>3</v>
      </c>
      <c r="X91" s="8" t="s">
        <v>283</v>
      </c>
      <c r="Y91" s="8" t="s">
        <v>284</v>
      </c>
      <c r="Z91" s="7" t="n">
        <v>2697</v>
      </c>
      <c r="AA91" s="8" t="s">
        <v>285</v>
      </c>
      <c r="AB91" s="8" t="s">
        <v>286</v>
      </c>
      <c r="AC91" s="8" t="n">
        <v>549491624</v>
      </c>
      <c r="AD91" s="8"/>
      <c r="AE91" s="8"/>
      <c r="AF91" s="12" t="s">
        <v>81</v>
      </c>
      <c r="AG91" s="8" t="n">
        <v>411800</v>
      </c>
      <c r="AH91" s="12"/>
      <c r="AI91" s="8" t="n">
        <v>1111</v>
      </c>
      <c r="AJ91" s="8" t="n">
        <v>410200</v>
      </c>
      <c r="AK91" s="8"/>
      <c r="AL91" s="11" t="n">
        <v>40669</v>
      </c>
      <c r="AM91" s="7" t="n">
        <v>73697</v>
      </c>
      <c r="AN91" s="8" t="s">
        <v>287</v>
      </c>
      <c r="AO91" s="8" t="s">
        <v>288</v>
      </c>
      <c r="AP91" s="8" t="n">
        <v>549491604</v>
      </c>
      <c r="AQ91" s="13"/>
      <c r="AR91" s="14"/>
      <c r="AS91" s="15" t="n">
        <f aca="false">((P91*AQ91)*(AR91/100))/P91</f>
        <v>0</v>
      </c>
      <c r="AT91" s="15" t="n">
        <f aca="false">ROUND(P91*ROUND(AQ91,2),2)</f>
        <v>0</v>
      </c>
      <c r="AU91" s="15" t="n">
        <f aca="false">ROUND(AT91*((100+AR91)/100),2)</f>
        <v>0</v>
      </c>
    </row>
    <row r="92" customFormat="false" ht="13.5" hidden="false" customHeight="false" outlineLevel="0" collapsed="false">
      <c r="A92" s="7" t="n">
        <v>10179</v>
      </c>
      <c r="B92" s="8"/>
      <c r="C92" s="7" t="n">
        <v>133295</v>
      </c>
      <c r="D92" s="8" t="s">
        <v>274</v>
      </c>
      <c r="E92" s="8" t="s">
        <v>275</v>
      </c>
      <c r="F92" s="8" t="n">
        <v>549496255</v>
      </c>
      <c r="G92" s="8"/>
      <c r="H92" s="7" t="n">
        <v>24059</v>
      </c>
      <c r="I92" s="8" t="s">
        <v>101</v>
      </c>
      <c r="J92" s="8" t="s">
        <v>102</v>
      </c>
      <c r="K92" s="8" t="s">
        <v>103</v>
      </c>
      <c r="L92" s="9"/>
      <c r="M92" s="8" t="s">
        <v>58</v>
      </c>
      <c r="N92" s="19" t="s">
        <v>104</v>
      </c>
      <c r="O92" s="8" t="s">
        <v>59</v>
      </c>
      <c r="P92" s="10" t="n">
        <v>1</v>
      </c>
      <c r="Q92" s="11" t="n">
        <v>40724</v>
      </c>
      <c r="R92" s="11" t="n">
        <v>40786</v>
      </c>
      <c r="S92" s="8" t="n">
        <v>411800</v>
      </c>
      <c r="T92" s="8" t="s">
        <v>276</v>
      </c>
      <c r="U92" s="8" t="s">
        <v>183</v>
      </c>
      <c r="V92" s="8" t="s">
        <v>184</v>
      </c>
      <c r="W92" s="8" t="n">
        <v>3</v>
      </c>
      <c r="X92" s="8" t="s">
        <v>283</v>
      </c>
      <c r="Y92" s="8" t="s">
        <v>284</v>
      </c>
      <c r="Z92" s="7" t="n">
        <v>2697</v>
      </c>
      <c r="AA92" s="8" t="s">
        <v>285</v>
      </c>
      <c r="AB92" s="8" t="s">
        <v>286</v>
      </c>
      <c r="AC92" s="8" t="n">
        <v>549491624</v>
      </c>
      <c r="AD92" s="8"/>
      <c r="AE92" s="8"/>
      <c r="AF92" s="12" t="s">
        <v>81</v>
      </c>
      <c r="AG92" s="8" t="n">
        <v>411800</v>
      </c>
      <c r="AH92" s="12"/>
      <c r="AI92" s="8" t="n">
        <v>1111</v>
      </c>
      <c r="AJ92" s="8" t="n">
        <v>410200</v>
      </c>
      <c r="AK92" s="8"/>
      <c r="AL92" s="11" t="n">
        <v>40669</v>
      </c>
      <c r="AM92" s="7" t="n">
        <v>73697</v>
      </c>
      <c r="AN92" s="8" t="s">
        <v>287</v>
      </c>
      <c r="AO92" s="8" t="s">
        <v>288</v>
      </c>
      <c r="AP92" s="8" t="n">
        <v>549491604</v>
      </c>
      <c r="AQ92" s="13"/>
      <c r="AR92" s="14"/>
      <c r="AS92" s="15" t="n">
        <f aca="false">((P92*AQ92)*(AR92/100))/P92</f>
        <v>0</v>
      </c>
      <c r="AT92" s="15" t="n">
        <f aca="false">ROUND(P92*ROUND(AQ92,2),2)</f>
        <v>0</v>
      </c>
      <c r="AU92" s="15" t="n">
        <f aca="false">ROUND(AT92*((100+AR92)/100),2)</f>
        <v>0</v>
      </c>
    </row>
    <row r="93" customFormat="false" ht="14.1" hidden="false" customHeight="true" outlineLevel="0" collapsed="false">
      <c r="A93" s="16" t="s">
        <v>70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 t="s">
        <v>71</v>
      </c>
      <c r="AS93" s="16"/>
      <c r="AT93" s="17" t="n">
        <f aca="false">SUM(AT91:AT92)</f>
        <v>0</v>
      </c>
      <c r="AU93" s="17" t="n">
        <f aca="false">SUM(AU91:AU92)</f>
        <v>0</v>
      </c>
      <c r="AV93" s="16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</row>
    <row r="95" customFormat="false" ht="13.5" hidden="false" customHeight="false" outlineLevel="0" collapsed="false">
      <c r="A95" s="7" t="n">
        <v>10201</v>
      </c>
      <c r="B95" s="8" t="s">
        <v>84</v>
      </c>
      <c r="C95" s="7" t="n">
        <v>2088</v>
      </c>
      <c r="D95" s="8" t="s">
        <v>85</v>
      </c>
      <c r="E95" s="8" t="s">
        <v>86</v>
      </c>
      <c r="F95" s="8" t="n">
        <v>549493595</v>
      </c>
      <c r="G95" s="8"/>
      <c r="H95" s="7" t="n">
        <v>24220</v>
      </c>
      <c r="I95" s="8" t="s">
        <v>146</v>
      </c>
      <c r="J95" s="8" t="s">
        <v>289</v>
      </c>
      <c r="K95" s="8" t="s">
        <v>290</v>
      </c>
      <c r="L95" s="9"/>
      <c r="M95" s="8" t="s">
        <v>58</v>
      </c>
      <c r="N95" s="8"/>
      <c r="O95" s="8" t="s">
        <v>59</v>
      </c>
      <c r="P95" s="10" t="n">
        <v>5</v>
      </c>
      <c r="Q95" s="11" t="n">
        <v>40756</v>
      </c>
      <c r="R95" s="11" t="n">
        <v>40767</v>
      </c>
      <c r="S95" s="8" t="n">
        <v>419830</v>
      </c>
      <c r="T95" s="8" t="s">
        <v>291</v>
      </c>
      <c r="U95" s="8" t="s">
        <v>90</v>
      </c>
      <c r="V95" s="8" t="s">
        <v>91</v>
      </c>
      <c r="W95" s="8" t="n">
        <v>1</v>
      </c>
      <c r="X95" s="8" t="s">
        <v>292</v>
      </c>
      <c r="Y95" s="8" t="s">
        <v>293</v>
      </c>
      <c r="Z95" s="7" t="n">
        <v>584</v>
      </c>
      <c r="AA95" s="8" t="s">
        <v>294</v>
      </c>
      <c r="AB95" s="8" t="s">
        <v>295</v>
      </c>
      <c r="AC95" s="8" t="n">
        <v>549495311</v>
      </c>
      <c r="AD95" s="8"/>
      <c r="AE95" s="8"/>
      <c r="AF95" s="12" t="s">
        <v>296</v>
      </c>
      <c r="AG95" s="8" t="n">
        <v>419900</v>
      </c>
      <c r="AH95" s="12"/>
      <c r="AI95" s="8" t="n">
        <v>1111</v>
      </c>
      <c r="AJ95" s="8" t="n">
        <v>410000</v>
      </c>
      <c r="AK95" s="8"/>
      <c r="AL95" s="11" t="n">
        <v>40662</v>
      </c>
      <c r="AM95" s="7" t="n">
        <v>73697</v>
      </c>
      <c r="AN95" s="8" t="s">
        <v>287</v>
      </c>
      <c r="AO95" s="8" t="s">
        <v>288</v>
      </c>
      <c r="AP95" s="8" t="n">
        <v>549491604</v>
      </c>
      <c r="AQ95" s="13"/>
      <c r="AR95" s="14"/>
      <c r="AS95" s="15" t="n">
        <f aca="false">((P95*AQ95)*(AR95/100))/P95</f>
        <v>0</v>
      </c>
      <c r="AT95" s="15" t="n">
        <f aca="false">ROUND(P95*ROUND(AQ95,2),2)</f>
        <v>0</v>
      </c>
      <c r="AU95" s="15" t="n">
        <f aca="false">ROUND(AT95*((100+AR95)/100),2)</f>
        <v>0</v>
      </c>
    </row>
    <row r="96" customFormat="false" ht="14.1" hidden="false" customHeight="true" outlineLevel="0" collapsed="false">
      <c r="A96" s="16" t="s">
        <v>70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 t="s">
        <v>71</v>
      </c>
      <c r="AS96" s="16"/>
      <c r="AT96" s="17" t="n">
        <f aca="false">SUM(AT95:AT95)</f>
        <v>0</v>
      </c>
      <c r="AU96" s="17" t="n">
        <f aca="false">SUM(AU95:AU95)</f>
        <v>0</v>
      </c>
      <c r="AV96" s="16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</row>
    <row r="98" customFormat="false" ht="13.5" hidden="false" customHeight="false" outlineLevel="0" collapsed="false">
      <c r="A98" s="7" t="n">
        <v>10197</v>
      </c>
      <c r="B98" s="8"/>
      <c r="C98" s="7" t="n">
        <v>71128</v>
      </c>
      <c r="D98" s="8" t="s">
        <v>297</v>
      </c>
      <c r="E98" s="8" t="s">
        <v>298</v>
      </c>
      <c r="F98" s="8" t="n">
        <v>549493238</v>
      </c>
      <c r="G98" s="8"/>
      <c r="H98" s="7" t="n">
        <v>24319</v>
      </c>
      <c r="I98" s="8" t="s">
        <v>101</v>
      </c>
      <c r="J98" s="8" t="s">
        <v>102</v>
      </c>
      <c r="K98" s="8" t="s">
        <v>103</v>
      </c>
      <c r="L98" s="9"/>
      <c r="M98" s="8" t="s">
        <v>58</v>
      </c>
      <c r="N98" s="8"/>
      <c r="O98" s="8" t="s">
        <v>59</v>
      </c>
      <c r="P98" s="10" t="n">
        <v>1</v>
      </c>
      <c r="Q98" s="11" t="n">
        <v>40756</v>
      </c>
      <c r="R98" s="11" t="n">
        <v>40760</v>
      </c>
      <c r="S98" s="8" t="n">
        <v>411100</v>
      </c>
      <c r="T98" s="8" t="s">
        <v>299</v>
      </c>
      <c r="U98" s="8" t="s">
        <v>90</v>
      </c>
      <c r="V98" s="8" t="s">
        <v>91</v>
      </c>
      <c r="W98" s="8"/>
      <c r="X98" s="8"/>
      <c r="Y98" s="8"/>
      <c r="Z98" s="7" t="n">
        <v>71128</v>
      </c>
      <c r="AA98" s="8" t="s">
        <v>297</v>
      </c>
      <c r="AB98" s="8" t="s">
        <v>298</v>
      </c>
      <c r="AC98" s="8" t="n">
        <v>549493238</v>
      </c>
      <c r="AD98" s="8"/>
      <c r="AE98" s="8"/>
      <c r="AF98" s="12" t="s">
        <v>300</v>
      </c>
      <c r="AG98" s="8" t="n">
        <v>411100</v>
      </c>
      <c r="AH98" s="12"/>
      <c r="AI98" s="8" t="n">
        <v>1165</v>
      </c>
      <c r="AJ98" s="8"/>
      <c r="AK98" s="8"/>
      <c r="AL98" s="11" t="n">
        <v>40665</v>
      </c>
      <c r="AM98" s="7" t="n">
        <v>1317</v>
      </c>
      <c r="AN98" s="8" t="s">
        <v>97</v>
      </c>
      <c r="AO98" s="8" t="s">
        <v>98</v>
      </c>
      <c r="AP98" s="8" t="n">
        <v>549493674</v>
      </c>
      <c r="AQ98" s="13"/>
      <c r="AR98" s="14"/>
      <c r="AS98" s="15" t="n">
        <f aca="false">((P98*AQ98)*(AR98/100))/P98</f>
        <v>0</v>
      </c>
      <c r="AT98" s="15" t="n">
        <f aca="false">ROUND(P98*ROUND(AQ98,2),2)</f>
        <v>0</v>
      </c>
      <c r="AU98" s="15" t="n">
        <f aca="false">ROUND(AT98*((100+AR98)/100),2)</f>
        <v>0</v>
      </c>
    </row>
    <row r="99" customFormat="false" ht="14.1" hidden="false" customHeight="true" outlineLevel="0" collapsed="false">
      <c r="A99" s="16" t="s">
        <v>70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 t="s">
        <v>71</v>
      </c>
      <c r="AS99" s="16"/>
      <c r="AT99" s="17" t="n">
        <f aca="false">SUM(AT98:AT98)</f>
        <v>0</v>
      </c>
      <c r="AU99" s="17" t="n">
        <f aca="false">SUM(AU98:AU98)</f>
        <v>0</v>
      </c>
      <c r="AV99" s="16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</row>
    <row r="101" customFormat="false" ht="12.75" hidden="false" customHeight="false" outlineLevel="0" collapsed="false">
      <c r="A101" s="7" t="n">
        <v>10318</v>
      </c>
      <c r="B101" s="8"/>
      <c r="C101" s="7" t="n">
        <v>2693</v>
      </c>
      <c r="D101" s="8" t="s">
        <v>301</v>
      </c>
      <c r="E101" s="8" t="s">
        <v>302</v>
      </c>
      <c r="F101" s="8" t="n">
        <v>549493663</v>
      </c>
      <c r="G101" s="8"/>
      <c r="H101" s="7" t="n">
        <v>24588</v>
      </c>
      <c r="I101" s="8" t="s">
        <v>140</v>
      </c>
      <c r="J101" s="8" t="s">
        <v>141</v>
      </c>
      <c r="K101" s="8" t="s">
        <v>142</v>
      </c>
      <c r="L101" s="9"/>
      <c r="M101" s="8" t="s">
        <v>58</v>
      </c>
      <c r="N101" s="8"/>
      <c r="O101" s="8" t="s">
        <v>59</v>
      </c>
      <c r="P101" s="10" t="n">
        <v>2</v>
      </c>
      <c r="Q101" s="11" t="n">
        <v>40724</v>
      </c>
      <c r="R101" s="11" t="n">
        <v>40786</v>
      </c>
      <c r="S101" s="8" t="n">
        <v>412300</v>
      </c>
      <c r="T101" s="8" t="s">
        <v>303</v>
      </c>
      <c r="U101" s="8" t="s">
        <v>183</v>
      </c>
      <c r="V101" s="8" t="s">
        <v>184</v>
      </c>
      <c r="W101" s="8"/>
      <c r="X101" s="8"/>
      <c r="Y101" s="8"/>
      <c r="Z101" s="7" t="n">
        <v>2693</v>
      </c>
      <c r="AA101" s="8" t="s">
        <v>301</v>
      </c>
      <c r="AB101" s="8" t="s">
        <v>302</v>
      </c>
      <c r="AC101" s="8" t="n">
        <v>549493663</v>
      </c>
      <c r="AD101" s="8"/>
      <c r="AE101" s="8"/>
      <c r="AF101" s="12" t="s">
        <v>81</v>
      </c>
      <c r="AG101" s="8" t="n">
        <v>412300</v>
      </c>
      <c r="AH101" s="12"/>
      <c r="AI101" s="8" t="n">
        <v>1111</v>
      </c>
      <c r="AJ101" s="8"/>
      <c r="AK101" s="8"/>
      <c r="AL101" s="11" t="n">
        <v>40669</v>
      </c>
      <c r="AM101" s="7" t="n">
        <v>2693</v>
      </c>
      <c r="AN101" s="8" t="s">
        <v>301</v>
      </c>
      <c r="AO101" s="8" t="s">
        <v>302</v>
      </c>
      <c r="AP101" s="8" t="n">
        <v>549493663</v>
      </c>
      <c r="AQ101" s="13"/>
      <c r="AR101" s="14"/>
      <c r="AS101" s="15" t="n">
        <f aca="false">((P101*AQ101)*(AR101/100))/P101</f>
        <v>0</v>
      </c>
      <c r="AT101" s="15" t="n">
        <f aca="false">ROUND(P101*ROUND(AQ101,2),2)</f>
        <v>0</v>
      </c>
      <c r="AU101" s="15" t="n">
        <f aca="false">ROUND(AT101*((100+AR101)/100),2)</f>
        <v>0</v>
      </c>
    </row>
    <row r="102" customFormat="false" ht="12.75" hidden="false" customHeight="false" outlineLevel="0" collapsed="false">
      <c r="A102" s="7" t="n">
        <v>10318</v>
      </c>
      <c r="B102" s="8"/>
      <c r="C102" s="7" t="n">
        <v>2693</v>
      </c>
      <c r="D102" s="8" t="s">
        <v>301</v>
      </c>
      <c r="E102" s="8" t="s">
        <v>302</v>
      </c>
      <c r="F102" s="8" t="n">
        <v>549493663</v>
      </c>
      <c r="G102" s="8"/>
      <c r="H102" s="7" t="n">
        <v>24589</v>
      </c>
      <c r="I102" s="8" t="s">
        <v>101</v>
      </c>
      <c r="J102" s="8" t="s">
        <v>102</v>
      </c>
      <c r="K102" s="8" t="s">
        <v>103</v>
      </c>
      <c r="L102" s="9"/>
      <c r="M102" s="8" t="s">
        <v>58</v>
      </c>
      <c r="N102" s="8"/>
      <c r="O102" s="8" t="s">
        <v>59</v>
      </c>
      <c r="P102" s="10" t="n">
        <v>2</v>
      </c>
      <c r="Q102" s="11" t="n">
        <v>40724</v>
      </c>
      <c r="R102" s="11" t="n">
        <v>40786</v>
      </c>
      <c r="S102" s="8" t="n">
        <v>412300</v>
      </c>
      <c r="T102" s="8" t="s">
        <v>303</v>
      </c>
      <c r="U102" s="8" t="s">
        <v>183</v>
      </c>
      <c r="V102" s="8" t="s">
        <v>184</v>
      </c>
      <c r="W102" s="8" t="n">
        <v>0</v>
      </c>
      <c r="X102" s="8"/>
      <c r="Y102" s="8"/>
      <c r="Z102" s="7" t="n">
        <v>2693</v>
      </c>
      <c r="AA102" s="8" t="s">
        <v>301</v>
      </c>
      <c r="AB102" s="8" t="s">
        <v>302</v>
      </c>
      <c r="AC102" s="8" t="n">
        <v>549493663</v>
      </c>
      <c r="AD102" s="8"/>
      <c r="AE102" s="8"/>
      <c r="AF102" s="12" t="s">
        <v>81</v>
      </c>
      <c r="AG102" s="8" t="n">
        <v>412300</v>
      </c>
      <c r="AH102" s="12"/>
      <c r="AI102" s="8" t="n">
        <v>1111</v>
      </c>
      <c r="AJ102" s="8"/>
      <c r="AK102" s="8"/>
      <c r="AL102" s="11" t="n">
        <v>40669</v>
      </c>
      <c r="AM102" s="7" t="n">
        <v>2693</v>
      </c>
      <c r="AN102" s="8" t="s">
        <v>301</v>
      </c>
      <c r="AO102" s="8" t="s">
        <v>302</v>
      </c>
      <c r="AP102" s="8" t="n">
        <v>549493663</v>
      </c>
      <c r="AQ102" s="13"/>
      <c r="AR102" s="14"/>
      <c r="AS102" s="15" t="n">
        <f aca="false">((P102*AQ102)*(AR102/100))/P102</f>
        <v>0</v>
      </c>
      <c r="AT102" s="15" t="n">
        <f aca="false">ROUND(P102*ROUND(AQ102,2),2)</f>
        <v>0</v>
      </c>
      <c r="AU102" s="15" t="n">
        <f aca="false">ROUND(AT102*((100+AR102)/100),2)</f>
        <v>0</v>
      </c>
    </row>
    <row r="103" customFormat="false" ht="13.5" hidden="false" customHeight="false" outlineLevel="0" collapsed="false">
      <c r="A103" s="7" t="n">
        <v>10318</v>
      </c>
      <c r="B103" s="8"/>
      <c r="C103" s="7" t="n">
        <v>2693</v>
      </c>
      <c r="D103" s="8" t="s">
        <v>301</v>
      </c>
      <c r="E103" s="8" t="s">
        <v>302</v>
      </c>
      <c r="F103" s="8" t="n">
        <v>549493663</v>
      </c>
      <c r="G103" s="8"/>
      <c r="H103" s="7" t="n">
        <v>24590</v>
      </c>
      <c r="I103" s="8" t="s">
        <v>179</v>
      </c>
      <c r="J103" s="8" t="s">
        <v>268</v>
      </c>
      <c r="K103" s="8" t="s">
        <v>269</v>
      </c>
      <c r="L103" s="9"/>
      <c r="M103" s="8" t="s">
        <v>58</v>
      </c>
      <c r="N103" s="8"/>
      <c r="O103" s="8" t="s">
        <v>59</v>
      </c>
      <c r="P103" s="10" t="n">
        <v>2</v>
      </c>
      <c r="Q103" s="11" t="n">
        <v>40724</v>
      </c>
      <c r="R103" s="11" t="n">
        <v>40786</v>
      </c>
      <c r="S103" s="8" t="n">
        <v>412300</v>
      </c>
      <c r="T103" s="8" t="s">
        <v>303</v>
      </c>
      <c r="U103" s="8" t="s">
        <v>183</v>
      </c>
      <c r="V103" s="8" t="s">
        <v>184</v>
      </c>
      <c r="W103" s="8" t="n">
        <v>0</v>
      </c>
      <c r="X103" s="8"/>
      <c r="Y103" s="8"/>
      <c r="Z103" s="7" t="n">
        <v>2693</v>
      </c>
      <c r="AA103" s="8" t="s">
        <v>301</v>
      </c>
      <c r="AB103" s="8" t="s">
        <v>302</v>
      </c>
      <c r="AC103" s="8" t="n">
        <v>549493663</v>
      </c>
      <c r="AD103" s="8"/>
      <c r="AE103" s="8"/>
      <c r="AF103" s="12" t="s">
        <v>81</v>
      </c>
      <c r="AG103" s="8" t="n">
        <v>412300</v>
      </c>
      <c r="AH103" s="12"/>
      <c r="AI103" s="8" t="n">
        <v>1111</v>
      </c>
      <c r="AJ103" s="8" t="n">
        <v>410200</v>
      </c>
      <c r="AK103" s="8"/>
      <c r="AL103" s="11" t="n">
        <v>40669</v>
      </c>
      <c r="AM103" s="7" t="n">
        <v>2693</v>
      </c>
      <c r="AN103" s="8" t="s">
        <v>301</v>
      </c>
      <c r="AO103" s="8" t="s">
        <v>302</v>
      </c>
      <c r="AP103" s="8" t="n">
        <v>549493663</v>
      </c>
      <c r="AQ103" s="13"/>
      <c r="AR103" s="14"/>
      <c r="AS103" s="15" t="n">
        <f aca="false">((P103*AQ103)*(AR103/100))/P103</f>
        <v>0</v>
      </c>
      <c r="AT103" s="15" t="n">
        <f aca="false">ROUND(P103*ROUND(AQ103,2),2)</f>
        <v>0</v>
      </c>
      <c r="AU103" s="15" t="n">
        <f aca="false">ROUND(AT103*((100+AR103)/100),2)</f>
        <v>0</v>
      </c>
    </row>
    <row r="104" customFormat="false" ht="14.1" hidden="false" customHeight="true" outlineLevel="0" collapsed="false">
      <c r="A104" s="16" t="s">
        <v>70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 t="s">
        <v>71</v>
      </c>
      <c r="AS104" s="16"/>
      <c r="AT104" s="17" t="n">
        <f aca="false">SUM(AT101:AT103)</f>
        <v>0</v>
      </c>
      <c r="AU104" s="17" t="n">
        <f aca="false">SUM(AU101:AU103)</f>
        <v>0</v>
      </c>
      <c r="AV104" s="16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</row>
    <row r="106" customFormat="false" ht="13.5" hidden="false" customHeight="false" outlineLevel="0" collapsed="false">
      <c r="A106" s="7" t="n">
        <v>10338</v>
      </c>
      <c r="B106" s="8"/>
      <c r="C106" s="7" t="n">
        <v>97466</v>
      </c>
      <c r="D106" s="8" t="s">
        <v>245</v>
      </c>
      <c r="E106" s="8" t="s">
        <v>246</v>
      </c>
      <c r="F106" s="8" t="s">
        <v>247</v>
      </c>
      <c r="G106" s="8"/>
      <c r="H106" s="7" t="n">
        <v>24608</v>
      </c>
      <c r="I106" s="8" t="s">
        <v>55</v>
      </c>
      <c r="J106" s="8" t="s">
        <v>304</v>
      </c>
      <c r="K106" s="8" t="s">
        <v>305</v>
      </c>
      <c r="L106" s="9"/>
      <c r="M106" s="8" t="s">
        <v>58</v>
      </c>
      <c r="N106" s="8"/>
      <c r="O106" s="8" t="s">
        <v>59</v>
      </c>
      <c r="P106" s="10" t="n">
        <v>2</v>
      </c>
      <c r="Q106" s="11" t="n">
        <v>40731</v>
      </c>
      <c r="R106" s="11" t="n">
        <v>40753</v>
      </c>
      <c r="S106" s="8" t="n">
        <v>714004</v>
      </c>
      <c r="T106" s="8" t="s">
        <v>250</v>
      </c>
      <c r="U106" s="8" t="s">
        <v>251</v>
      </c>
      <c r="V106" s="8" t="s">
        <v>252</v>
      </c>
      <c r="W106" s="8" t="n">
        <v>2</v>
      </c>
      <c r="X106" s="8" t="s">
        <v>253</v>
      </c>
      <c r="Y106" s="8" t="s">
        <v>254</v>
      </c>
      <c r="Z106" s="7" t="n">
        <v>97466</v>
      </c>
      <c r="AA106" s="8" t="s">
        <v>245</v>
      </c>
      <c r="AB106" s="8" t="s">
        <v>246</v>
      </c>
      <c r="AC106" s="8" t="s">
        <v>247</v>
      </c>
      <c r="AD106" s="8" t="s">
        <v>255</v>
      </c>
      <c r="AE106" s="8"/>
      <c r="AF106" s="12" t="s">
        <v>256</v>
      </c>
      <c r="AG106" s="8" t="n">
        <v>714004</v>
      </c>
      <c r="AH106" s="12" t="s">
        <v>257</v>
      </c>
      <c r="AI106" s="8" t="n">
        <v>2121</v>
      </c>
      <c r="AJ106" s="8" t="n">
        <v>710000</v>
      </c>
      <c r="AK106" s="8"/>
      <c r="AL106" s="11" t="n">
        <v>40667</v>
      </c>
      <c r="AM106" s="7" t="n">
        <v>114520</v>
      </c>
      <c r="AN106" s="8" t="s">
        <v>258</v>
      </c>
      <c r="AO106" s="8" t="s">
        <v>259</v>
      </c>
      <c r="AP106" s="8" t="n">
        <v>549493506</v>
      </c>
      <c r="AQ106" s="13"/>
      <c r="AR106" s="14"/>
      <c r="AS106" s="15" t="n">
        <f aca="false">((P106*AQ106)*(AR106/100))/P106</f>
        <v>0</v>
      </c>
      <c r="AT106" s="15" t="n">
        <f aca="false">ROUND(P106*ROUND(AQ106,2),2)</f>
        <v>0</v>
      </c>
      <c r="AU106" s="15" t="n">
        <f aca="false">ROUND(AT106*((100+AR106)/100),2)</f>
        <v>0</v>
      </c>
    </row>
    <row r="107" customFormat="false" ht="14.1" hidden="false" customHeight="true" outlineLevel="0" collapsed="false">
      <c r="A107" s="16" t="s">
        <v>70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 t="s">
        <v>71</v>
      </c>
      <c r="AS107" s="16"/>
      <c r="AT107" s="17" t="n">
        <f aca="false">SUM(AT106:AT106)</f>
        <v>0</v>
      </c>
      <c r="AU107" s="17" t="n">
        <f aca="false">SUM(AU106:AU106)</f>
        <v>0</v>
      </c>
      <c r="AV107" s="16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</row>
    <row r="109" customFormat="false" ht="13.5" hidden="false" customHeight="false" outlineLevel="0" collapsed="false">
      <c r="A109" s="7" t="n">
        <v>10358</v>
      </c>
      <c r="B109" s="8" t="s">
        <v>306</v>
      </c>
      <c r="C109" s="7" t="n">
        <v>33303</v>
      </c>
      <c r="D109" s="8" t="s">
        <v>307</v>
      </c>
      <c r="E109" s="8" t="s">
        <v>308</v>
      </c>
      <c r="F109" s="8" t="n">
        <v>549494028</v>
      </c>
      <c r="G109" s="8"/>
      <c r="H109" s="7" t="n">
        <v>24652</v>
      </c>
      <c r="I109" s="8" t="s">
        <v>146</v>
      </c>
      <c r="J109" s="8" t="s">
        <v>309</v>
      </c>
      <c r="K109" s="8" t="s">
        <v>310</v>
      </c>
      <c r="L109" s="9"/>
      <c r="M109" s="8" t="s">
        <v>58</v>
      </c>
      <c r="N109" s="8"/>
      <c r="O109" s="8" t="s">
        <v>59</v>
      </c>
      <c r="P109" s="10" t="n">
        <v>1</v>
      </c>
      <c r="Q109" s="11" t="n">
        <v>40725</v>
      </c>
      <c r="R109" s="11" t="n">
        <v>40732</v>
      </c>
      <c r="S109" s="8" t="n">
        <v>991030</v>
      </c>
      <c r="T109" s="8" t="s">
        <v>311</v>
      </c>
      <c r="U109" s="8" t="s">
        <v>312</v>
      </c>
      <c r="V109" s="8" t="s">
        <v>313</v>
      </c>
      <c r="W109" s="8" t="n">
        <v>2</v>
      </c>
      <c r="X109" s="8" t="s">
        <v>314</v>
      </c>
      <c r="Y109" s="8" t="n">
        <v>215</v>
      </c>
      <c r="Z109" s="7" t="n">
        <v>33303</v>
      </c>
      <c r="AA109" s="8" t="s">
        <v>307</v>
      </c>
      <c r="AB109" s="8" t="s">
        <v>308</v>
      </c>
      <c r="AC109" s="8" t="n">
        <v>549494028</v>
      </c>
      <c r="AD109" s="8"/>
      <c r="AE109" s="8"/>
      <c r="AF109" s="12" t="s">
        <v>315</v>
      </c>
      <c r="AG109" s="8" t="n">
        <v>995800</v>
      </c>
      <c r="AH109" s="12"/>
      <c r="AI109" s="8" t="n">
        <v>2511</v>
      </c>
      <c r="AJ109" s="8" t="n">
        <v>990003</v>
      </c>
      <c r="AK109" s="8"/>
      <c r="AL109" s="11" t="n">
        <v>40672</v>
      </c>
      <c r="AM109" s="7" t="n">
        <v>203085</v>
      </c>
      <c r="AN109" s="8" t="s">
        <v>316</v>
      </c>
      <c r="AO109" s="8" t="s">
        <v>317</v>
      </c>
      <c r="AP109" s="8" t="n">
        <v>549497714</v>
      </c>
      <c r="AQ109" s="13"/>
      <c r="AR109" s="14"/>
      <c r="AS109" s="15" t="n">
        <f aca="false">((P109*AQ109)*(AR109/100))/P109</f>
        <v>0</v>
      </c>
      <c r="AT109" s="15" t="n">
        <f aca="false">ROUND(P109*ROUND(AQ109,2),2)</f>
        <v>0</v>
      </c>
      <c r="AU109" s="15" t="n">
        <f aca="false">ROUND(AT109*((100+AR109)/100),2)</f>
        <v>0</v>
      </c>
    </row>
    <row r="110" customFormat="false" ht="14.1" hidden="false" customHeight="true" outlineLevel="0" collapsed="false">
      <c r="A110" s="16" t="s">
        <v>70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 t="s">
        <v>71</v>
      </c>
      <c r="AS110" s="16"/>
      <c r="AT110" s="17" t="n">
        <f aca="false">SUM(AT109:AT109)</f>
        <v>0</v>
      </c>
      <c r="AU110" s="17" t="n">
        <f aca="false">SUM(AU109:AU109)</f>
        <v>0</v>
      </c>
      <c r="AV110" s="16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</row>
    <row r="112" customFormat="false" ht="13.5" hidden="false" customHeight="false" outlineLevel="0" collapsed="false">
      <c r="A112" s="7" t="n">
        <v>10348</v>
      </c>
      <c r="B112" s="8" t="s">
        <v>318</v>
      </c>
      <c r="C112" s="7" t="n">
        <v>33303</v>
      </c>
      <c r="D112" s="8" t="s">
        <v>307</v>
      </c>
      <c r="E112" s="8" t="s">
        <v>308</v>
      </c>
      <c r="F112" s="8" t="n">
        <v>549494028</v>
      </c>
      <c r="G112" s="8"/>
      <c r="H112" s="7" t="n">
        <v>24636</v>
      </c>
      <c r="I112" s="8" t="s">
        <v>140</v>
      </c>
      <c r="J112" s="8" t="s">
        <v>141</v>
      </c>
      <c r="K112" s="8" t="s">
        <v>142</v>
      </c>
      <c r="L112" s="9"/>
      <c r="M112" s="8" t="s">
        <v>58</v>
      </c>
      <c r="N112" s="8"/>
      <c r="O112" s="8" t="s">
        <v>59</v>
      </c>
      <c r="P112" s="10" t="n">
        <v>1</v>
      </c>
      <c r="Q112" s="11" t="n">
        <v>40725</v>
      </c>
      <c r="R112" s="11" t="n">
        <v>40732</v>
      </c>
      <c r="S112" s="8" t="n">
        <v>991030</v>
      </c>
      <c r="T112" s="8" t="s">
        <v>311</v>
      </c>
      <c r="U112" s="8" t="s">
        <v>312</v>
      </c>
      <c r="V112" s="8" t="s">
        <v>313</v>
      </c>
      <c r="W112" s="8" t="n">
        <v>2</v>
      </c>
      <c r="X112" s="8" t="s">
        <v>314</v>
      </c>
      <c r="Y112" s="8" t="n">
        <v>215</v>
      </c>
      <c r="Z112" s="7" t="n">
        <v>33303</v>
      </c>
      <c r="AA112" s="8" t="s">
        <v>307</v>
      </c>
      <c r="AB112" s="8" t="s">
        <v>308</v>
      </c>
      <c r="AC112" s="8" t="n">
        <v>549494028</v>
      </c>
      <c r="AD112" s="8"/>
      <c r="AE112" s="8"/>
      <c r="AF112" s="12" t="s">
        <v>319</v>
      </c>
      <c r="AG112" s="8" t="n">
        <v>998200</v>
      </c>
      <c r="AH112" s="12"/>
      <c r="AI112" s="8" t="n">
        <v>1590</v>
      </c>
      <c r="AJ112" s="8" t="n">
        <v>990003</v>
      </c>
      <c r="AK112" s="8"/>
      <c r="AL112" s="11" t="n">
        <v>40672</v>
      </c>
      <c r="AM112" s="7" t="n">
        <v>1521</v>
      </c>
      <c r="AN112" s="8" t="s">
        <v>320</v>
      </c>
      <c r="AO112" s="8" t="s">
        <v>321</v>
      </c>
      <c r="AP112" s="8" t="n">
        <v>549491044</v>
      </c>
      <c r="AQ112" s="13"/>
      <c r="AR112" s="14"/>
      <c r="AS112" s="15" t="n">
        <f aca="false">((P112*AQ112)*(AR112/100))/P112</f>
        <v>0</v>
      </c>
      <c r="AT112" s="15" t="n">
        <f aca="false">ROUND(P112*ROUND(AQ112,2),2)</f>
        <v>0</v>
      </c>
      <c r="AU112" s="15" t="n">
        <f aca="false">ROUND(AT112*((100+AR112)/100),2)</f>
        <v>0</v>
      </c>
    </row>
    <row r="113" customFormat="false" ht="14.1" hidden="false" customHeight="true" outlineLevel="0" collapsed="false">
      <c r="A113" s="16" t="s">
        <v>70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 t="s">
        <v>71</v>
      </c>
      <c r="AS113" s="16"/>
      <c r="AT113" s="17" t="n">
        <f aca="false">SUM(AT112:AT112)</f>
        <v>0</v>
      </c>
      <c r="AU113" s="17" t="n">
        <f aca="false">SUM(AU112:AU112)</f>
        <v>0</v>
      </c>
      <c r="AV113" s="16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</row>
    <row r="115" customFormat="false" ht="13.5" hidden="false" customHeight="false" outlineLevel="0" collapsed="false">
      <c r="A115" s="7" t="n">
        <v>10439</v>
      </c>
      <c r="B115" s="8"/>
      <c r="C115" s="7" t="n">
        <v>236506</v>
      </c>
      <c r="D115" s="8" t="s">
        <v>322</v>
      </c>
      <c r="E115" s="8" t="s">
        <v>323</v>
      </c>
      <c r="F115" s="8" t="n">
        <v>549493014</v>
      </c>
      <c r="G115" s="8"/>
      <c r="H115" s="7" t="n">
        <v>24812</v>
      </c>
      <c r="I115" s="8" t="s">
        <v>115</v>
      </c>
      <c r="J115" s="8" t="s">
        <v>116</v>
      </c>
      <c r="K115" s="8" t="s">
        <v>117</v>
      </c>
      <c r="L115" s="9"/>
      <c r="M115" s="8" t="s">
        <v>58</v>
      </c>
      <c r="N115" s="8"/>
      <c r="O115" s="8" t="s">
        <v>59</v>
      </c>
      <c r="P115" s="10" t="n">
        <v>1</v>
      </c>
      <c r="Q115" s="11" t="n">
        <v>40735</v>
      </c>
      <c r="R115" s="11" t="n">
        <v>40739</v>
      </c>
      <c r="S115" s="8" t="n">
        <v>119914</v>
      </c>
      <c r="T115" s="8" t="s">
        <v>324</v>
      </c>
      <c r="U115" s="8" t="s">
        <v>119</v>
      </c>
      <c r="V115" s="8" t="s">
        <v>120</v>
      </c>
      <c r="W115" s="8" t="n">
        <v>3</v>
      </c>
      <c r="X115" s="8" t="s">
        <v>325</v>
      </c>
      <c r="Y115" s="8" t="s">
        <v>326</v>
      </c>
      <c r="Z115" s="7" t="n">
        <v>236506</v>
      </c>
      <c r="AA115" s="8" t="s">
        <v>322</v>
      </c>
      <c r="AB115" s="8" t="s">
        <v>323</v>
      </c>
      <c r="AC115" s="8" t="n">
        <v>549493014</v>
      </c>
      <c r="AD115" s="8"/>
      <c r="AE115" s="8"/>
      <c r="AF115" s="12" t="s">
        <v>81</v>
      </c>
      <c r="AG115" s="8" t="n">
        <v>119910</v>
      </c>
      <c r="AH115" s="12"/>
      <c r="AI115" s="8" t="n">
        <v>1111</v>
      </c>
      <c r="AJ115" s="8" t="n">
        <v>116001</v>
      </c>
      <c r="AK115" s="8"/>
      <c r="AL115" s="11" t="n">
        <v>40679</v>
      </c>
      <c r="AM115" s="7" t="n">
        <v>63513</v>
      </c>
      <c r="AN115" s="8" t="s">
        <v>82</v>
      </c>
      <c r="AO115" s="8" t="s">
        <v>83</v>
      </c>
      <c r="AP115" s="8" t="n">
        <v>549491302</v>
      </c>
      <c r="AQ115" s="13"/>
      <c r="AR115" s="14"/>
      <c r="AS115" s="15" t="n">
        <f aca="false">((P115*AQ115)*(AR115/100))/P115</f>
        <v>0</v>
      </c>
      <c r="AT115" s="15" t="n">
        <f aca="false">ROUND(P115*ROUND(AQ115,2),2)</f>
        <v>0</v>
      </c>
      <c r="AU115" s="15" t="n">
        <f aca="false">ROUND(AT115*((100+AR115)/100),2)</f>
        <v>0</v>
      </c>
    </row>
    <row r="116" customFormat="false" ht="14.1" hidden="false" customHeight="true" outlineLevel="0" collapsed="false">
      <c r="A116" s="16" t="s">
        <v>70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 t="s">
        <v>71</v>
      </c>
      <c r="AS116" s="16"/>
      <c r="AT116" s="17" t="n">
        <f aca="false">SUM(AT115:AT115)</f>
        <v>0</v>
      </c>
      <c r="AU116" s="17" t="n">
        <f aca="false">SUM(AU115:AU115)</f>
        <v>0</v>
      </c>
      <c r="AV116" s="16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</row>
    <row r="118" customFormat="false" ht="12.75" hidden="false" customHeight="false" outlineLevel="0" collapsed="false">
      <c r="A118" s="7" t="n">
        <v>10558</v>
      </c>
      <c r="B118" s="8"/>
      <c r="C118" s="7" t="n">
        <v>7318</v>
      </c>
      <c r="D118" s="8" t="s">
        <v>99</v>
      </c>
      <c r="E118" s="8" t="s">
        <v>100</v>
      </c>
      <c r="F118" s="8" t="n">
        <v>549494163</v>
      </c>
      <c r="G118" s="8"/>
      <c r="H118" s="7" t="n">
        <v>24924</v>
      </c>
      <c r="I118" s="8" t="s">
        <v>179</v>
      </c>
      <c r="J118" s="8" t="s">
        <v>180</v>
      </c>
      <c r="K118" s="8" t="s">
        <v>181</v>
      </c>
      <c r="L118" s="9"/>
      <c r="M118" s="8" t="s">
        <v>58</v>
      </c>
      <c r="N118" s="8"/>
      <c r="O118" s="8" t="s">
        <v>59</v>
      </c>
      <c r="P118" s="10" t="n">
        <v>5</v>
      </c>
      <c r="Q118" s="11" t="n">
        <v>40724</v>
      </c>
      <c r="R118" s="11" t="n">
        <v>40786</v>
      </c>
      <c r="S118" s="8" t="n">
        <v>235300</v>
      </c>
      <c r="T118" s="8" t="s">
        <v>105</v>
      </c>
      <c r="U118" s="8" t="s">
        <v>61</v>
      </c>
      <c r="V118" s="8" t="s">
        <v>62</v>
      </c>
      <c r="W118" s="8" t="n">
        <v>3</v>
      </c>
      <c r="X118" s="8" t="s">
        <v>106</v>
      </c>
      <c r="Y118" s="8" t="n">
        <v>3.45</v>
      </c>
      <c r="Z118" s="7" t="n">
        <v>7318</v>
      </c>
      <c r="AA118" s="8" t="s">
        <v>99</v>
      </c>
      <c r="AB118" s="8" t="s">
        <v>100</v>
      </c>
      <c r="AC118" s="8" t="n">
        <v>549494163</v>
      </c>
      <c r="AD118" s="8"/>
      <c r="AE118" s="8"/>
      <c r="AF118" s="12" t="s">
        <v>109</v>
      </c>
      <c r="AG118" s="8" t="n">
        <v>235300</v>
      </c>
      <c r="AH118" s="12" t="s">
        <v>67</v>
      </c>
      <c r="AI118" s="8" t="n">
        <v>2121</v>
      </c>
      <c r="AJ118" s="8" t="n">
        <v>230025</v>
      </c>
      <c r="AK118" s="8"/>
      <c r="AL118" s="11" t="n">
        <v>40672</v>
      </c>
      <c r="AM118" s="7" t="n">
        <v>135058</v>
      </c>
      <c r="AN118" s="8" t="s">
        <v>111</v>
      </c>
      <c r="AO118" s="8" t="s">
        <v>112</v>
      </c>
      <c r="AP118" s="8" t="n">
        <v>549493977</v>
      </c>
      <c r="AQ118" s="13"/>
      <c r="AR118" s="14"/>
      <c r="AS118" s="15" t="n">
        <f aca="false">((P118*AQ118)*(AR118/100))/P118</f>
        <v>0</v>
      </c>
      <c r="AT118" s="15" t="n">
        <f aca="false">ROUND(P118*ROUND(AQ118,2),2)</f>
        <v>0</v>
      </c>
      <c r="AU118" s="15" t="n">
        <f aca="false">ROUND(AT118*((100+AR118)/100),2)</f>
        <v>0</v>
      </c>
    </row>
    <row r="119" customFormat="false" ht="12.75" hidden="false" customHeight="false" outlineLevel="0" collapsed="false">
      <c r="A119" s="7" t="n">
        <v>10558</v>
      </c>
      <c r="B119" s="8"/>
      <c r="C119" s="7" t="n">
        <v>7318</v>
      </c>
      <c r="D119" s="8" t="s">
        <v>99</v>
      </c>
      <c r="E119" s="8" t="s">
        <v>100</v>
      </c>
      <c r="F119" s="8" t="n">
        <v>549494163</v>
      </c>
      <c r="G119" s="8"/>
      <c r="H119" s="7" t="n">
        <v>24925</v>
      </c>
      <c r="I119" s="8" t="s">
        <v>146</v>
      </c>
      <c r="J119" s="8" t="s">
        <v>160</v>
      </c>
      <c r="K119" s="8" t="s">
        <v>161</v>
      </c>
      <c r="L119" s="9"/>
      <c r="M119" s="8" t="s">
        <v>58</v>
      </c>
      <c r="N119" s="8"/>
      <c r="O119" s="8" t="s">
        <v>59</v>
      </c>
      <c r="P119" s="10" t="n">
        <v>1</v>
      </c>
      <c r="Q119" s="11" t="n">
        <v>40724</v>
      </c>
      <c r="R119" s="11" t="n">
        <v>40786</v>
      </c>
      <c r="S119" s="8" t="n">
        <v>235300</v>
      </c>
      <c r="T119" s="8" t="s">
        <v>105</v>
      </c>
      <c r="U119" s="8" t="s">
        <v>61</v>
      </c>
      <c r="V119" s="8" t="s">
        <v>62</v>
      </c>
      <c r="W119" s="8" t="n">
        <v>3</v>
      </c>
      <c r="X119" s="8" t="s">
        <v>106</v>
      </c>
      <c r="Y119" s="8" t="n">
        <v>3.45</v>
      </c>
      <c r="Z119" s="7" t="n">
        <v>7318</v>
      </c>
      <c r="AA119" s="8" t="s">
        <v>99</v>
      </c>
      <c r="AB119" s="8" t="s">
        <v>100</v>
      </c>
      <c r="AC119" s="8" t="n">
        <v>549494163</v>
      </c>
      <c r="AD119" s="8"/>
      <c r="AE119" s="8"/>
      <c r="AF119" s="12" t="s">
        <v>109</v>
      </c>
      <c r="AG119" s="8" t="n">
        <v>235300</v>
      </c>
      <c r="AH119" s="12" t="s">
        <v>67</v>
      </c>
      <c r="AI119" s="8" t="n">
        <v>2121</v>
      </c>
      <c r="AJ119" s="8" t="n">
        <v>230025</v>
      </c>
      <c r="AK119" s="8"/>
      <c r="AL119" s="11" t="n">
        <v>40672</v>
      </c>
      <c r="AM119" s="7" t="n">
        <v>135058</v>
      </c>
      <c r="AN119" s="8" t="s">
        <v>111</v>
      </c>
      <c r="AO119" s="8" t="s">
        <v>112</v>
      </c>
      <c r="AP119" s="8" t="n">
        <v>549493977</v>
      </c>
      <c r="AQ119" s="13"/>
      <c r="AR119" s="14"/>
      <c r="AS119" s="15" t="n">
        <f aca="false">((P119*AQ119)*(AR119/100))/P119</f>
        <v>0</v>
      </c>
      <c r="AT119" s="15" t="n">
        <f aca="false">ROUND(P119*ROUND(AQ119,2),2)</f>
        <v>0</v>
      </c>
      <c r="AU119" s="15" t="n">
        <f aca="false">ROUND(AT119*((100+AR119)/100),2)</f>
        <v>0</v>
      </c>
    </row>
    <row r="120" customFormat="false" ht="12.75" hidden="false" customHeight="false" outlineLevel="0" collapsed="false">
      <c r="A120" s="7" t="n">
        <v>10558</v>
      </c>
      <c r="B120" s="8"/>
      <c r="C120" s="7" t="n">
        <v>7318</v>
      </c>
      <c r="D120" s="8" t="s">
        <v>99</v>
      </c>
      <c r="E120" s="8" t="s">
        <v>100</v>
      </c>
      <c r="F120" s="8" t="n">
        <v>549494163</v>
      </c>
      <c r="G120" s="8"/>
      <c r="H120" s="7" t="n">
        <v>24926</v>
      </c>
      <c r="I120" s="8" t="s">
        <v>146</v>
      </c>
      <c r="J120" s="8" t="s">
        <v>160</v>
      </c>
      <c r="K120" s="8" t="s">
        <v>161</v>
      </c>
      <c r="L120" s="9"/>
      <c r="M120" s="8" t="s">
        <v>58</v>
      </c>
      <c r="N120" s="8"/>
      <c r="O120" s="8" t="s">
        <v>59</v>
      </c>
      <c r="P120" s="10" t="n">
        <v>1</v>
      </c>
      <c r="Q120" s="11" t="n">
        <v>40724</v>
      </c>
      <c r="R120" s="11" t="n">
        <v>40786</v>
      </c>
      <c r="S120" s="8" t="n">
        <v>235300</v>
      </c>
      <c r="T120" s="8" t="s">
        <v>105</v>
      </c>
      <c r="U120" s="8" t="s">
        <v>61</v>
      </c>
      <c r="V120" s="8" t="s">
        <v>62</v>
      </c>
      <c r="W120" s="8" t="n">
        <v>3</v>
      </c>
      <c r="X120" s="8" t="s">
        <v>106</v>
      </c>
      <c r="Y120" s="8" t="n">
        <v>3.45</v>
      </c>
      <c r="Z120" s="7" t="n">
        <v>7318</v>
      </c>
      <c r="AA120" s="8" t="s">
        <v>99</v>
      </c>
      <c r="AB120" s="8" t="s">
        <v>100</v>
      </c>
      <c r="AC120" s="8" t="n">
        <v>549494163</v>
      </c>
      <c r="AD120" s="8"/>
      <c r="AE120" s="8"/>
      <c r="AF120" s="12" t="s">
        <v>109</v>
      </c>
      <c r="AG120" s="8" t="n">
        <v>235300</v>
      </c>
      <c r="AH120" s="12" t="s">
        <v>110</v>
      </c>
      <c r="AI120" s="8" t="n">
        <v>2121</v>
      </c>
      <c r="AJ120" s="8"/>
      <c r="AK120" s="8"/>
      <c r="AL120" s="11" t="n">
        <v>40672</v>
      </c>
      <c r="AM120" s="7" t="n">
        <v>135058</v>
      </c>
      <c r="AN120" s="8" t="s">
        <v>111</v>
      </c>
      <c r="AO120" s="8" t="s">
        <v>112</v>
      </c>
      <c r="AP120" s="8" t="n">
        <v>549493977</v>
      </c>
      <c r="AQ120" s="13"/>
      <c r="AR120" s="14"/>
      <c r="AS120" s="15" t="n">
        <f aca="false">((P120*AQ120)*(AR120/100))/P120</f>
        <v>0</v>
      </c>
      <c r="AT120" s="15" t="n">
        <f aca="false">ROUND(P120*ROUND(AQ120,2),2)</f>
        <v>0</v>
      </c>
      <c r="AU120" s="15" t="n">
        <f aca="false">ROUND(AT120*((100+AR120)/100),2)</f>
        <v>0</v>
      </c>
    </row>
    <row r="121" customFormat="false" ht="12.75" hidden="false" customHeight="false" outlineLevel="0" collapsed="false">
      <c r="A121" s="7" t="n">
        <v>10558</v>
      </c>
      <c r="B121" s="8"/>
      <c r="C121" s="7" t="n">
        <v>7318</v>
      </c>
      <c r="D121" s="8" t="s">
        <v>99</v>
      </c>
      <c r="E121" s="8" t="s">
        <v>100</v>
      </c>
      <c r="F121" s="8" t="n">
        <v>549494163</v>
      </c>
      <c r="G121" s="8"/>
      <c r="H121" s="7" t="n">
        <v>24927</v>
      </c>
      <c r="I121" s="8" t="s">
        <v>140</v>
      </c>
      <c r="J121" s="8" t="s">
        <v>141</v>
      </c>
      <c r="K121" s="8" t="s">
        <v>142</v>
      </c>
      <c r="L121" s="9"/>
      <c r="M121" s="8" t="s">
        <v>58</v>
      </c>
      <c r="N121" s="8"/>
      <c r="O121" s="8" t="s">
        <v>59</v>
      </c>
      <c r="P121" s="10" t="n">
        <v>2</v>
      </c>
      <c r="Q121" s="11" t="n">
        <v>40724</v>
      </c>
      <c r="R121" s="11" t="n">
        <v>40786</v>
      </c>
      <c r="S121" s="8" t="n">
        <v>235300</v>
      </c>
      <c r="T121" s="8" t="s">
        <v>105</v>
      </c>
      <c r="U121" s="8" t="s">
        <v>61</v>
      </c>
      <c r="V121" s="8" t="s">
        <v>62</v>
      </c>
      <c r="W121" s="8" t="n">
        <v>3</v>
      </c>
      <c r="X121" s="8" t="s">
        <v>106</v>
      </c>
      <c r="Y121" s="8" t="n">
        <v>3.45</v>
      </c>
      <c r="Z121" s="7" t="n">
        <v>7318</v>
      </c>
      <c r="AA121" s="8" t="s">
        <v>99</v>
      </c>
      <c r="AB121" s="8" t="s">
        <v>100</v>
      </c>
      <c r="AC121" s="8" t="n">
        <v>549494163</v>
      </c>
      <c r="AD121" s="8"/>
      <c r="AE121" s="8"/>
      <c r="AF121" s="12" t="s">
        <v>109</v>
      </c>
      <c r="AG121" s="8" t="n">
        <v>235300</v>
      </c>
      <c r="AH121" s="12" t="s">
        <v>110</v>
      </c>
      <c r="AI121" s="8" t="n">
        <v>2121</v>
      </c>
      <c r="AJ121" s="8"/>
      <c r="AK121" s="8"/>
      <c r="AL121" s="11" t="n">
        <v>40672</v>
      </c>
      <c r="AM121" s="7" t="n">
        <v>135058</v>
      </c>
      <c r="AN121" s="8" t="s">
        <v>111</v>
      </c>
      <c r="AO121" s="8" t="s">
        <v>112</v>
      </c>
      <c r="AP121" s="8" t="n">
        <v>549493977</v>
      </c>
      <c r="AQ121" s="13"/>
      <c r="AR121" s="14"/>
      <c r="AS121" s="15" t="n">
        <f aca="false">((P121*AQ121)*(AR121/100))/P121</f>
        <v>0</v>
      </c>
      <c r="AT121" s="15" t="n">
        <f aca="false">ROUND(P121*ROUND(AQ121,2),2)</f>
        <v>0</v>
      </c>
      <c r="AU121" s="15" t="n">
        <f aca="false">ROUND(AT121*((100+AR121)/100),2)</f>
        <v>0</v>
      </c>
    </row>
    <row r="122" customFormat="false" ht="13.5" hidden="false" customHeight="false" outlineLevel="0" collapsed="false">
      <c r="A122" s="7" t="n">
        <v>10558</v>
      </c>
      <c r="B122" s="8"/>
      <c r="C122" s="7" t="n">
        <v>7318</v>
      </c>
      <c r="D122" s="8" t="s">
        <v>99</v>
      </c>
      <c r="E122" s="8" t="s">
        <v>100</v>
      </c>
      <c r="F122" s="8" t="n">
        <v>549494163</v>
      </c>
      <c r="G122" s="8"/>
      <c r="H122" s="7" t="n">
        <v>24968</v>
      </c>
      <c r="I122" s="8" t="s">
        <v>101</v>
      </c>
      <c r="J122" s="8" t="s">
        <v>102</v>
      </c>
      <c r="K122" s="8" t="s">
        <v>103</v>
      </c>
      <c r="L122" s="9"/>
      <c r="M122" s="8" t="s">
        <v>58</v>
      </c>
      <c r="N122" s="19" t="s">
        <v>327</v>
      </c>
      <c r="O122" s="8" t="s">
        <v>59</v>
      </c>
      <c r="P122" s="10" t="n">
        <v>6</v>
      </c>
      <c r="Q122" s="11" t="n">
        <v>40724</v>
      </c>
      <c r="R122" s="11" t="n">
        <v>40786</v>
      </c>
      <c r="S122" s="8" t="n">
        <v>235300</v>
      </c>
      <c r="T122" s="8" t="s">
        <v>105</v>
      </c>
      <c r="U122" s="8" t="s">
        <v>61</v>
      </c>
      <c r="V122" s="8" t="s">
        <v>62</v>
      </c>
      <c r="W122" s="8" t="n">
        <v>3</v>
      </c>
      <c r="X122" s="8" t="s">
        <v>106</v>
      </c>
      <c r="Y122" s="8" t="n">
        <v>3.45</v>
      </c>
      <c r="Z122" s="7" t="n">
        <v>7318</v>
      </c>
      <c r="AA122" s="8" t="s">
        <v>99</v>
      </c>
      <c r="AB122" s="8" t="s">
        <v>100</v>
      </c>
      <c r="AC122" s="8" t="n">
        <v>549494163</v>
      </c>
      <c r="AD122" s="8"/>
      <c r="AE122" s="8"/>
      <c r="AF122" s="12" t="s">
        <v>109</v>
      </c>
      <c r="AG122" s="8" t="n">
        <v>235300</v>
      </c>
      <c r="AH122" s="12" t="s">
        <v>67</v>
      </c>
      <c r="AI122" s="8" t="n">
        <v>2121</v>
      </c>
      <c r="AJ122" s="8" t="n">
        <v>230025</v>
      </c>
      <c r="AK122" s="8"/>
      <c r="AL122" s="11" t="n">
        <v>40672</v>
      </c>
      <c r="AM122" s="7" t="n">
        <v>135058</v>
      </c>
      <c r="AN122" s="8" t="s">
        <v>111</v>
      </c>
      <c r="AO122" s="8" t="s">
        <v>112</v>
      </c>
      <c r="AP122" s="8" t="n">
        <v>549493977</v>
      </c>
      <c r="AQ122" s="13"/>
      <c r="AR122" s="14"/>
      <c r="AS122" s="15" t="n">
        <f aca="false">((P122*AQ122)*(AR122/100))/P122</f>
        <v>0</v>
      </c>
      <c r="AT122" s="15" t="n">
        <f aca="false">ROUND(P122*ROUND(AQ122,2),2)</f>
        <v>0</v>
      </c>
      <c r="AU122" s="15" t="n">
        <f aca="false">ROUND(AT122*((100+AR122)/100),2)</f>
        <v>0</v>
      </c>
    </row>
    <row r="123" customFormat="false" ht="14.1" hidden="false" customHeight="true" outlineLevel="0" collapsed="false">
      <c r="A123" s="16" t="s">
        <v>70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 t="s">
        <v>71</v>
      </c>
      <c r="AS123" s="16"/>
      <c r="AT123" s="17" t="n">
        <f aca="false">SUM(AT118:AT122)</f>
        <v>0</v>
      </c>
      <c r="AU123" s="17" t="n">
        <f aca="false">SUM(AU118:AU122)</f>
        <v>0</v>
      </c>
      <c r="AV123" s="16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</row>
    <row r="125" customFormat="false" ht="13.5" hidden="false" customHeight="false" outlineLevel="0" collapsed="false">
      <c r="A125" s="7" t="n">
        <v>10559</v>
      </c>
      <c r="B125" s="8"/>
      <c r="C125" s="7" t="n">
        <v>7318</v>
      </c>
      <c r="D125" s="8" t="s">
        <v>99</v>
      </c>
      <c r="E125" s="8" t="s">
        <v>100</v>
      </c>
      <c r="F125" s="8" t="n">
        <v>549494163</v>
      </c>
      <c r="G125" s="8"/>
      <c r="H125" s="7" t="n">
        <v>24949</v>
      </c>
      <c r="I125" s="8" t="s">
        <v>162</v>
      </c>
      <c r="J125" s="8" t="s">
        <v>166</v>
      </c>
      <c r="K125" s="8" t="s">
        <v>167</v>
      </c>
      <c r="L125" s="9"/>
      <c r="M125" s="8" t="s">
        <v>58</v>
      </c>
      <c r="N125" s="8"/>
      <c r="O125" s="8" t="s">
        <v>59</v>
      </c>
      <c r="P125" s="10" t="n">
        <v>2</v>
      </c>
      <c r="Q125" s="11" t="n">
        <v>40724</v>
      </c>
      <c r="R125" s="11" t="n">
        <v>40786</v>
      </c>
      <c r="S125" s="8" t="n">
        <v>235300</v>
      </c>
      <c r="T125" s="8" t="s">
        <v>105</v>
      </c>
      <c r="U125" s="8" t="s">
        <v>61</v>
      </c>
      <c r="V125" s="8" t="s">
        <v>62</v>
      </c>
      <c r="W125" s="8" t="n">
        <v>3</v>
      </c>
      <c r="X125" s="8" t="s">
        <v>106</v>
      </c>
      <c r="Y125" s="8" t="n">
        <v>3.45</v>
      </c>
      <c r="Z125" s="7" t="n">
        <v>7318</v>
      </c>
      <c r="AA125" s="8" t="s">
        <v>99</v>
      </c>
      <c r="AB125" s="8" t="s">
        <v>100</v>
      </c>
      <c r="AC125" s="8" t="n">
        <v>549494163</v>
      </c>
      <c r="AD125" s="8"/>
      <c r="AE125" s="8"/>
      <c r="AF125" s="12" t="s">
        <v>109</v>
      </c>
      <c r="AG125" s="8" t="n">
        <v>235300</v>
      </c>
      <c r="AH125" s="12" t="s">
        <v>328</v>
      </c>
      <c r="AI125" s="8" t="n">
        <v>2121</v>
      </c>
      <c r="AJ125" s="8"/>
      <c r="AK125" s="8"/>
      <c r="AL125" s="11" t="n">
        <v>40672</v>
      </c>
      <c r="AM125" s="7" t="n">
        <v>135058</v>
      </c>
      <c r="AN125" s="8" t="s">
        <v>111</v>
      </c>
      <c r="AO125" s="8" t="s">
        <v>112</v>
      </c>
      <c r="AP125" s="8" t="n">
        <v>549493977</v>
      </c>
      <c r="AQ125" s="13"/>
      <c r="AR125" s="14"/>
      <c r="AS125" s="15" t="n">
        <f aca="false">((P125*AQ125)*(AR125/100))/P125</f>
        <v>0</v>
      </c>
      <c r="AT125" s="15" t="n">
        <f aca="false">ROUND(P125*ROUND(AQ125,2),2)</f>
        <v>0</v>
      </c>
      <c r="AU125" s="15" t="n">
        <f aca="false">ROUND(AT125*((100+AR125)/100),2)</f>
        <v>0</v>
      </c>
    </row>
    <row r="126" customFormat="false" ht="14.1" hidden="false" customHeight="true" outlineLevel="0" collapsed="false">
      <c r="A126" s="16" t="s">
        <v>70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 t="s">
        <v>71</v>
      </c>
      <c r="AS126" s="16"/>
      <c r="AT126" s="17" t="n">
        <f aca="false">SUM(AT125:AT125)</f>
        <v>0</v>
      </c>
      <c r="AU126" s="17" t="n">
        <f aca="false">SUM(AU125:AU125)</f>
        <v>0</v>
      </c>
      <c r="AV126" s="16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</row>
    <row r="128" customFormat="false" ht="13.5" hidden="false" customHeight="false" outlineLevel="0" collapsed="false">
      <c r="A128" s="7" t="n">
        <v>10578</v>
      </c>
      <c r="B128" s="8"/>
      <c r="C128" s="7" t="n">
        <v>7318</v>
      </c>
      <c r="D128" s="8" t="s">
        <v>99</v>
      </c>
      <c r="E128" s="8" t="s">
        <v>100</v>
      </c>
      <c r="F128" s="8" t="n">
        <v>549494163</v>
      </c>
      <c r="G128" s="8"/>
      <c r="H128" s="7" t="n">
        <v>24973</v>
      </c>
      <c r="I128" s="8" t="s">
        <v>162</v>
      </c>
      <c r="J128" s="8" t="s">
        <v>163</v>
      </c>
      <c r="K128" s="8" t="s">
        <v>164</v>
      </c>
      <c r="L128" s="9"/>
      <c r="M128" s="8" t="s">
        <v>58</v>
      </c>
      <c r="N128" s="8"/>
      <c r="O128" s="8" t="s">
        <v>59</v>
      </c>
      <c r="P128" s="10" t="n">
        <v>2</v>
      </c>
      <c r="Q128" s="11" t="n">
        <v>40724</v>
      </c>
      <c r="R128" s="11" t="n">
        <v>40786</v>
      </c>
      <c r="S128" s="8" t="n">
        <v>235300</v>
      </c>
      <c r="T128" s="8" t="s">
        <v>105</v>
      </c>
      <c r="U128" s="8" t="s">
        <v>61</v>
      </c>
      <c r="V128" s="8" t="s">
        <v>62</v>
      </c>
      <c r="W128" s="8" t="n">
        <v>3</v>
      </c>
      <c r="X128" s="8" t="s">
        <v>106</v>
      </c>
      <c r="Y128" s="8" t="n">
        <v>3.45</v>
      </c>
      <c r="Z128" s="7" t="n">
        <v>7318</v>
      </c>
      <c r="AA128" s="8" t="s">
        <v>99</v>
      </c>
      <c r="AB128" s="8" t="s">
        <v>100</v>
      </c>
      <c r="AC128" s="8" t="n">
        <v>549494163</v>
      </c>
      <c r="AD128" s="8"/>
      <c r="AE128" s="8"/>
      <c r="AF128" s="12" t="s">
        <v>109</v>
      </c>
      <c r="AG128" s="8" t="n">
        <v>235300</v>
      </c>
      <c r="AH128" s="12" t="s">
        <v>67</v>
      </c>
      <c r="AI128" s="8" t="n">
        <v>2121</v>
      </c>
      <c r="AJ128" s="8" t="n">
        <v>230025</v>
      </c>
      <c r="AK128" s="8"/>
      <c r="AL128" s="11" t="n">
        <v>40672</v>
      </c>
      <c r="AM128" s="7" t="n">
        <v>135058</v>
      </c>
      <c r="AN128" s="8" t="s">
        <v>111</v>
      </c>
      <c r="AO128" s="8" t="s">
        <v>112</v>
      </c>
      <c r="AP128" s="8" t="n">
        <v>549493977</v>
      </c>
      <c r="AQ128" s="13"/>
      <c r="AR128" s="14"/>
      <c r="AS128" s="15" t="n">
        <f aca="false">((P128*AQ128)*(AR128/100))/P128</f>
        <v>0</v>
      </c>
      <c r="AT128" s="15" t="n">
        <f aca="false">ROUND(P128*ROUND(AQ128,2),2)</f>
        <v>0</v>
      </c>
      <c r="AU128" s="15" t="n">
        <f aca="false">ROUND(AT128*((100+AR128)/100),2)</f>
        <v>0</v>
      </c>
    </row>
    <row r="129" customFormat="false" ht="14.1" hidden="false" customHeight="true" outlineLevel="0" collapsed="false">
      <c r="A129" s="16" t="s">
        <v>70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 t="s">
        <v>71</v>
      </c>
      <c r="AS129" s="16"/>
      <c r="AT129" s="17" t="n">
        <f aca="false">SUM(AT128:AT128)</f>
        <v>0</v>
      </c>
      <c r="AU129" s="17" t="n">
        <f aca="false">SUM(AU128:AU128)</f>
        <v>0</v>
      </c>
      <c r="AV129" s="16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</row>
    <row r="131" customFormat="false" ht="26.25" hidden="false" customHeight="false" outlineLevel="0" collapsed="false">
      <c r="A131" s="7" t="n">
        <v>10698</v>
      </c>
      <c r="B131" s="8" t="s">
        <v>329</v>
      </c>
      <c r="C131" s="7" t="n">
        <v>168497</v>
      </c>
      <c r="D131" s="8" t="s">
        <v>330</v>
      </c>
      <c r="E131" s="8" t="s">
        <v>331</v>
      </c>
      <c r="F131" s="8" t="n">
        <v>549494051</v>
      </c>
      <c r="G131" s="8"/>
      <c r="H131" s="7" t="n">
        <v>25113</v>
      </c>
      <c r="I131" s="8" t="s">
        <v>115</v>
      </c>
      <c r="J131" s="8" t="s">
        <v>116</v>
      </c>
      <c r="K131" s="8" t="s">
        <v>117</v>
      </c>
      <c r="L131" s="9"/>
      <c r="M131" s="8" t="s">
        <v>58</v>
      </c>
      <c r="N131" s="19" t="s">
        <v>332</v>
      </c>
      <c r="O131" s="8" t="s">
        <v>59</v>
      </c>
      <c r="P131" s="10" t="n">
        <v>2</v>
      </c>
      <c r="Q131" s="11" t="n">
        <v>40724</v>
      </c>
      <c r="R131" s="11" t="n">
        <v>40732</v>
      </c>
      <c r="S131" s="8" t="n">
        <v>560000</v>
      </c>
      <c r="T131" s="8" t="s">
        <v>333</v>
      </c>
      <c r="U131" s="8" t="s">
        <v>334</v>
      </c>
      <c r="V131" s="8" t="s">
        <v>335</v>
      </c>
      <c r="W131" s="8" t="n">
        <v>3</v>
      </c>
      <c r="X131" s="8" t="s">
        <v>336</v>
      </c>
      <c r="Y131" s="8" t="n">
        <v>349</v>
      </c>
      <c r="Z131" s="7" t="n">
        <v>7274</v>
      </c>
      <c r="AA131" s="8" t="s">
        <v>337</v>
      </c>
      <c r="AB131" s="8" t="s">
        <v>338</v>
      </c>
      <c r="AC131" s="8" t="n">
        <v>549497893</v>
      </c>
      <c r="AD131" s="8" t="s">
        <v>339</v>
      </c>
      <c r="AE131" s="8"/>
      <c r="AF131" s="12" t="s">
        <v>340</v>
      </c>
      <c r="AG131" s="8" t="n">
        <v>560000</v>
      </c>
      <c r="AH131" s="12"/>
      <c r="AI131" s="8" t="n">
        <v>1195</v>
      </c>
      <c r="AJ131" s="8" t="n">
        <v>560000</v>
      </c>
      <c r="AK131" s="8"/>
      <c r="AL131" s="11" t="n">
        <v>40680</v>
      </c>
      <c r="AM131" s="7" t="n">
        <v>49730</v>
      </c>
      <c r="AN131" s="8" t="s">
        <v>341</v>
      </c>
      <c r="AO131" s="8" t="s">
        <v>342</v>
      </c>
      <c r="AP131" s="8" t="n">
        <v>549494492</v>
      </c>
      <c r="AQ131" s="13"/>
      <c r="AR131" s="14"/>
      <c r="AS131" s="15" t="n">
        <f aca="false">((P131*AQ131)*(AR131/100))/P131</f>
        <v>0</v>
      </c>
      <c r="AT131" s="15" t="n">
        <f aca="false">ROUND(P131*ROUND(AQ131,2),2)</f>
        <v>0</v>
      </c>
      <c r="AU131" s="15" t="n">
        <f aca="false">ROUND(AT131*((100+AR131)/100),2)</f>
        <v>0</v>
      </c>
    </row>
    <row r="132" customFormat="false" ht="14.1" hidden="false" customHeight="true" outlineLevel="0" collapsed="false">
      <c r="A132" s="16" t="s">
        <v>70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 t="s">
        <v>71</v>
      </c>
      <c r="AS132" s="16"/>
      <c r="AT132" s="17" t="n">
        <f aca="false">SUM(AT131:AT131)</f>
        <v>0</v>
      </c>
      <c r="AU132" s="17" t="n">
        <f aca="false">SUM(AU131:AU131)</f>
        <v>0</v>
      </c>
      <c r="AV132" s="16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</row>
    <row r="134" customFormat="false" ht="13.5" hidden="false" customHeight="false" outlineLevel="0" collapsed="false">
      <c r="A134" s="7" t="n">
        <v>10718</v>
      </c>
      <c r="B134" s="8"/>
      <c r="C134" s="7" t="n">
        <v>70424</v>
      </c>
      <c r="D134" s="8" t="s">
        <v>343</v>
      </c>
      <c r="E134" s="8" t="s">
        <v>344</v>
      </c>
      <c r="F134" s="8" t="n">
        <v>549494303</v>
      </c>
      <c r="H134" s="7" t="n">
        <v>25148</v>
      </c>
      <c r="I134" s="8" t="s">
        <v>345</v>
      </c>
      <c r="J134" s="8" t="s">
        <v>346</v>
      </c>
      <c r="K134" s="8" t="s">
        <v>347</v>
      </c>
      <c r="L134" s="9"/>
      <c r="M134" s="8" t="s">
        <v>58</v>
      </c>
      <c r="N134" s="19" t="s">
        <v>348</v>
      </c>
      <c r="O134" s="8" t="s">
        <v>59</v>
      </c>
      <c r="P134" s="10" t="n">
        <v>1</v>
      </c>
      <c r="Q134" s="11" t="n">
        <v>40725</v>
      </c>
      <c r="R134" s="11" t="n">
        <v>40725</v>
      </c>
      <c r="S134" s="8" t="n">
        <v>110519</v>
      </c>
      <c r="T134" s="8" t="s">
        <v>349</v>
      </c>
      <c r="U134" s="8" t="s">
        <v>350</v>
      </c>
      <c r="V134" s="8" t="s">
        <v>120</v>
      </c>
      <c r="W134" s="8" t="n">
        <v>3</v>
      </c>
      <c r="X134" s="8" t="s">
        <v>351</v>
      </c>
      <c r="Y134" s="8" t="s">
        <v>352</v>
      </c>
      <c r="Z134" s="7" t="n">
        <v>70424</v>
      </c>
      <c r="AA134" s="8" t="s">
        <v>343</v>
      </c>
      <c r="AB134" s="8" t="s">
        <v>344</v>
      </c>
      <c r="AC134" s="8" t="n">
        <v>549494303</v>
      </c>
      <c r="AD134" s="8" t="s">
        <v>353</v>
      </c>
      <c r="AE134" s="8"/>
      <c r="AF134" s="12" t="s">
        <v>354</v>
      </c>
      <c r="AG134" s="8" t="n">
        <v>110519</v>
      </c>
      <c r="AH134" s="12"/>
      <c r="AI134" s="8" t="n">
        <v>2217</v>
      </c>
      <c r="AJ134" s="8"/>
      <c r="AK134" s="8"/>
      <c r="AL134" s="11" t="n">
        <v>40679</v>
      </c>
      <c r="AM134" s="7" t="n">
        <v>102529</v>
      </c>
      <c r="AN134" s="8" t="s">
        <v>355</v>
      </c>
      <c r="AO134" s="8" t="s">
        <v>356</v>
      </c>
      <c r="AP134" s="8" t="n">
        <v>549493240</v>
      </c>
      <c r="AQ134" s="13"/>
      <c r="AR134" s="14"/>
      <c r="AS134" s="15" t="n">
        <f aca="false">((P134*AQ134)*(AR134/100))/P134</f>
        <v>0</v>
      </c>
      <c r="AT134" s="15" t="n">
        <f aca="false">ROUND(P134*ROUND(AQ134,2),2)</f>
        <v>0</v>
      </c>
      <c r="AU134" s="15" t="n">
        <f aca="false">ROUND(AT134*((100+AR134)/100),2)</f>
        <v>0</v>
      </c>
    </row>
    <row r="135" customFormat="false" ht="14.1" hidden="false" customHeight="true" outlineLevel="0" collapsed="false">
      <c r="A135" s="16" t="s">
        <v>70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 t="s">
        <v>71</v>
      </c>
      <c r="AS135" s="16"/>
      <c r="AT135" s="17" t="n">
        <f aca="false">SUM(AT134:AT134)</f>
        <v>0</v>
      </c>
      <c r="AU135" s="17" t="n">
        <f aca="false">SUM(AU134:AU134)</f>
        <v>0</v>
      </c>
      <c r="AV135" s="16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</row>
    <row r="137" customFormat="false" ht="13.5" hidden="false" customHeight="false" outlineLevel="0" collapsed="false">
      <c r="A137" s="7" t="n">
        <v>10738</v>
      </c>
      <c r="B137" s="8"/>
      <c r="C137" s="7" t="n">
        <v>70424</v>
      </c>
      <c r="D137" s="8" t="s">
        <v>343</v>
      </c>
      <c r="E137" s="8" t="s">
        <v>344</v>
      </c>
      <c r="F137" s="8" t="n">
        <v>549494303</v>
      </c>
      <c r="G137" s="8"/>
      <c r="H137" s="7" t="n">
        <v>25149</v>
      </c>
      <c r="I137" s="8" t="s">
        <v>146</v>
      </c>
      <c r="J137" s="8" t="s">
        <v>160</v>
      </c>
      <c r="K137" s="8" t="s">
        <v>161</v>
      </c>
      <c r="L137" s="9"/>
      <c r="M137" s="8" t="s">
        <v>58</v>
      </c>
      <c r="N137" s="19" t="s">
        <v>357</v>
      </c>
      <c r="O137" s="8" t="s">
        <v>59</v>
      </c>
      <c r="P137" s="10" t="n">
        <v>5</v>
      </c>
      <c r="Q137" s="11" t="n">
        <v>40725</v>
      </c>
      <c r="R137" s="11" t="n">
        <v>40725</v>
      </c>
      <c r="S137" s="8" t="n">
        <v>110519</v>
      </c>
      <c r="T137" s="8" t="s">
        <v>349</v>
      </c>
      <c r="U137" s="8" t="s">
        <v>350</v>
      </c>
      <c r="V137" s="8" t="s">
        <v>120</v>
      </c>
      <c r="W137" s="8" t="n">
        <v>3</v>
      </c>
      <c r="X137" s="8" t="s">
        <v>351</v>
      </c>
      <c r="Y137" s="8" t="s">
        <v>352</v>
      </c>
      <c r="Z137" s="7" t="n">
        <v>70424</v>
      </c>
      <c r="AA137" s="8" t="s">
        <v>343</v>
      </c>
      <c r="AB137" s="8" t="s">
        <v>344</v>
      </c>
      <c r="AC137" s="8" t="n">
        <v>549494303</v>
      </c>
      <c r="AD137" s="8" t="s">
        <v>358</v>
      </c>
      <c r="AE137" s="8"/>
      <c r="AF137" s="12" t="s">
        <v>359</v>
      </c>
      <c r="AG137" s="8" t="n">
        <v>110519</v>
      </c>
      <c r="AH137" s="12"/>
      <c r="AI137" s="8" t="n">
        <v>8100</v>
      </c>
      <c r="AJ137" s="8" t="n">
        <v>110001</v>
      </c>
      <c r="AK137" s="8"/>
      <c r="AL137" s="11" t="n">
        <v>40679</v>
      </c>
      <c r="AM137" s="7" t="n">
        <v>63513</v>
      </c>
      <c r="AN137" s="8" t="s">
        <v>82</v>
      </c>
      <c r="AO137" s="8" t="s">
        <v>83</v>
      </c>
      <c r="AP137" s="8" t="n">
        <v>549491302</v>
      </c>
      <c r="AQ137" s="13"/>
      <c r="AR137" s="14"/>
      <c r="AS137" s="15" t="n">
        <f aca="false">((P137*AQ137)*(AR137/100))/P137</f>
        <v>0</v>
      </c>
      <c r="AT137" s="15" t="n">
        <f aca="false">ROUND(P137*ROUND(AQ137,2),2)</f>
        <v>0</v>
      </c>
      <c r="AU137" s="15" t="n">
        <f aca="false">ROUND(AT137*((100+AR137)/100),2)</f>
        <v>0</v>
      </c>
    </row>
    <row r="138" customFormat="false" ht="14.1" hidden="false" customHeight="true" outlineLevel="0" collapsed="false">
      <c r="A138" s="16" t="s">
        <v>70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 t="s">
        <v>71</v>
      </c>
      <c r="AS138" s="16"/>
      <c r="AT138" s="17" t="n">
        <f aca="false">SUM(AT137:AT137)</f>
        <v>0</v>
      </c>
      <c r="AU138" s="17" t="n">
        <f aca="false">SUM(AU137:AU137)</f>
        <v>0</v>
      </c>
      <c r="AV138" s="16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</row>
    <row r="140" customFormat="false" ht="13.5" hidden="false" customHeight="false" outlineLevel="0" collapsed="false">
      <c r="A140" s="7" t="n">
        <v>10739</v>
      </c>
      <c r="B140" s="8"/>
      <c r="C140" s="7" t="n">
        <v>70424</v>
      </c>
      <c r="D140" s="8" t="s">
        <v>343</v>
      </c>
      <c r="E140" s="8" t="s">
        <v>344</v>
      </c>
      <c r="F140" s="8" t="n">
        <v>549494303</v>
      </c>
      <c r="G140" s="8"/>
      <c r="H140" s="7" t="n">
        <v>25150</v>
      </c>
      <c r="I140" s="8" t="s">
        <v>146</v>
      </c>
      <c r="J140" s="8" t="s">
        <v>160</v>
      </c>
      <c r="K140" s="8" t="s">
        <v>161</v>
      </c>
      <c r="L140" s="9"/>
      <c r="M140" s="8" t="s">
        <v>58</v>
      </c>
      <c r="N140" s="19" t="s">
        <v>357</v>
      </c>
      <c r="O140" s="8" t="s">
        <v>59</v>
      </c>
      <c r="P140" s="10" t="n">
        <v>1</v>
      </c>
      <c r="Q140" s="11" t="n">
        <v>40725</v>
      </c>
      <c r="R140" s="11" t="n">
        <v>40725</v>
      </c>
      <c r="S140" s="8" t="n">
        <v>110519</v>
      </c>
      <c r="T140" s="8" t="s">
        <v>349</v>
      </c>
      <c r="U140" s="8" t="s">
        <v>350</v>
      </c>
      <c r="V140" s="8" t="s">
        <v>120</v>
      </c>
      <c r="W140" s="8" t="n">
        <v>3</v>
      </c>
      <c r="X140" s="8"/>
      <c r="Y140" s="8"/>
      <c r="Z140" s="7" t="n">
        <v>70424</v>
      </c>
      <c r="AA140" s="8" t="s">
        <v>343</v>
      </c>
      <c r="AB140" s="8" t="s">
        <v>344</v>
      </c>
      <c r="AC140" s="8" t="n">
        <v>549494303</v>
      </c>
      <c r="AD140" s="8" t="s">
        <v>353</v>
      </c>
      <c r="AE140" s="8"/>
      <c r="AF140" s="12" t="s">
        <v>360</v>
      </c>
      <c r="AG140" s="8" t="n">
        <v>110519</v>
      </c>
      <c r="AH140" s="12" t="s">
        <v>157</v>
      </c>
      <c r="AI140" s="8" t="n">
        <v>2121</v>
      </c>
      <c r="AJ140" s="8" t="n">
        <v>110001</v>
      </c>
      <c r="AK140" s="8"/>
      <c r="AL140" s="11" t="n">
        <v>40679</v>
      </c>
      <c r="AM140" s="7" t="n">
        <v>112238</v>
      </c>
      <c r="AN140" s="8" t="s">
        <v>158</v>
      </c>
      <c r="AO140" s="8" t="s">
        <v>159</v>
      </c>
      <c r="AP140" s="8" t="n">
        <v>549495121</v>
      </c>
      <c r="AQ140" s="13"/>
      <c r="AR140" s="14"/>
      <c r="AS140" s="15" t="n">
        <f aca="false">((P140*AQ140)*(AR140/100))/P140</f>
        <v>0</v>
      </c>
      <c r="AT140" s="15" t="n">
        <f aca="false">ROUND(P140*ROUND(AQ140,2),2)</f>
        <v>0</v>
      </c>
      <c r="AU140" s="15" t="n">
        <f aca="false">ROUND(AT140*((100+AR140)/100),2)</f>
        <v>0</v>
      </c>
    </row>
    <row r="141" customFormat="false" ht="14.1" hidden="false" customHeight="true" outlineLevel="0" collapsed="false">
      <c r="A141" s="16" t="s">
        <v>70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 t="s">
        <v>71</v>
      </c>
      <c r="AS141" s="16"/>
      <c r="AT141" s="17" t="n">
        <f aca="false">SUM(AT140:AT140)</f>
        <v>0</v>
      </c>
      <c r="AU141" s="17" t="n">
        <f aca="false">SUM(AU140:AU140)</f>
        <v>0</v>
      </c>
      <c r="AV141" s="16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</row>
    <row r="143" customFormat="false" ht="13.5" hidden="false" customHeight="false" outlineLevel="0" collapsed="false">
      <c r="A143" s="7" t="n">
        <v>10740</v>
      </c>
      <c r="B143" s="8"/>
      <c r="C143" s="7" t="n">
        <v>70424</v>
      </c>
      <c r="D143" s="8" t="s">
        <v>343</v>
      </c>
      <c r="E143" s="8" t="s">
        <v>344</v>
      </c>
      <c r="F143" s="8" t="n">
        <v>549494303</v>
      </c>
      <c r="G143" s="8"/>
      <c r="H143" s="7" t="n">
        <v>25151</v>
      </c>
      <c r="I143" s="8" t="s">
        <v>140</v>
      </c>
      <c r="J143" s="8" t="s">
        <v>141</v>
      </c>
      <c r="K143" s="8" t="s">
        <v>142</v>
      </c>
      <c r="L143" s="9"/>
      <c r="M143" s="8" t="s">
        <v>58</v>
      </c>
      <c r="N143" s="8"/>
      <c r="O143" s="8" t="s">
        <v>59</v>
      </c>
      <c r="P143" s="10" t="n">
        <v>2</v>
      </c>
      <c r="Q143" s="11" t="n">
        <v>40725</v>
      </c>
      <c r="R143" s="11" t="n">
        <v>40725</v>
      </c>
      <c r="S143" s="8" t="n">
        <v>110519</v>
      </c>
      <c r="T143" s="8" t="s">
        <v>349</v>
      </c>
      <c r="U143" s="8" t="s">
        <v>350</v>
      </c>
      <c r="V143" s="8" t="s">
        <v>120</v>
      </c>
      <c r="W143" s="8" t="n">
        <v>3</v>
      </c>
      <c r="X143" s="8" t="s">
        <v>351</v>
      </c>
      <c r="Y143" s="8" t="s">
        <v>352</v>
      </c>
      <c r="Z143" s="7" t="n">
        <v>70424</v>
      </c>
      <c r="AA143" s="8" t="s">
        <v>343</v>
      </c>
      <c r="AB143" s="8" t="s">
        <v>344</v>
      </c>
      <c r="AC143" s="8" t="n">
        <v>549494303</v>
      </c>
      <c r="AD143" s="8" t="s">
        <v>353</v>
      </c>
      <c r="AE143" s="8"/>
      <c r="AF143" s="12" t="s">
        <v>81</v>
      </c>
      <c r="AG143" s="8" t="n">
        <v>110519</v>
      </c>
      <c r="AH143" s="12"/>
      <c r="AI143" s="8" t="n">
        <v>1111</v>
      </c>
      <c r="AJ143" s="8"/>
      <c r="AK143" s="8"/>
      <c r="AL143" s="11" t="n">
        <v>40679</v>
      </c>
      <c r="AM143" s="7" t="n">
        <v>63513</v>
      </c>
      <c r="AN143" s="8" t="s">
        <v>82</v>
      </c>
      <c r="AO143" s="8" t="s">
        <v>83</v>
      </c>
      <c r="AP143" s="8" t="n">
        <v>549491302</v>
      </c>
      <c r="AQ143" s="13"/>
      <c r="AR143" s="14"/>
      <c r="AS143" s="15" t="n">
        <f aca="false">((P143*AQ143)*(AR143/100))/P143</f>
        <v>0</v>
      </c>
      <c r="AT143" s="15" t="n">
        <f aca="false">ROUND(P143*ROUND(AQ143,2),2)</f>
        <v>0</v>
      </c>
      <c r="AU143" s="15" t="n">
        <f aca="false">ROUND(AT143*((100+AR143)/100),2)</f>
        <v>0</v>
      </c>
    </row>
    <row r="144" customFormat="false" ht="14.1" hidden="false" customHeight="true" outlineLevel="0" collapsed="false">
      <c r="A144" s="16" t="s">
        <v>70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 t="s">
        <v>71</v>
      </c>
      <c r="AS144" s="16"/>
      <c r="AT144" s="17" t="n">
        <f aca="false">SUM(AT143:AT143)</f>
        <v>0</v>
      </c>
      <c r="AU144" s="17" t="n">
        <f aca="false">SUM(AU143:AU143)</f>
        <v>0</v>
      </c>
      <c r="AV144" s="16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</row>
    <row r="146" customFormat="false" ht="26.25" hidden="false" customHeight="false" outlineLevel="0" collapsed="false">
      <c r="A146" s="7" t="n">
        <v>10720</v>
      </c>
      <c r="B146" s="8"/>
      <c r="C146" s="7" t="n">
        <v>20583</v>
      </c>
      <c r="D146" s="8" t="s">
        <v>361</v>
      </c>
      <c r="E146" s="8" t="s">
        <v>362</v>
      </c>
      <c r="F146" s="8" t="n">
        <v>532234433</v>
      </c>
      <c r="G146" s="8"/>
      <c r="H146" s="7" t="n">
        <v>25188</v>
      </c>
      <c r="I146" s="8" t="s">
        <v>146</v>
      </c>
      <c r="J146" s="8" t="s">
        <v>147</v>
      </c>
      <c r="K146" s="8" t="s">
        <v>148</v>
      </c>
      <c r="L146" s="9"/>
      <c r="M146" s="8" t="s">
        <v>58</v>
      </c>
      <c r="N146" s="8"/>
      <c r="O146" s="8" t="s">
        <v>59</v>
      </c>
      <c r="P146" s="10" t="n">
        <v>1</v>
      </c>
      <c r="Q146" s="11" t="n">
        <v>40724</v>
      </c>
      <c r="R146" s="11" t="n">
        <v>40786</v>
      </c>
      <c r="S146" s="8" t="n">
        <v>110313</v>
      </c>
      <c r="T146" s="8" t="s">
        <v>363</v>
      </c>
      <c r="U146" s="8" t="s">
        <v>364</v>
      </c>
      <c r="V146" s="8" t="s">
        <v>365</v>
      </c>
      <c r="W146" s="8" t="n">
        <v>2</v>
      </c>
      <c r="X146" s="8" t="s">
        <v>366</v>
      </c>
      <c r="Y146" s="8" t="s">
        <v>367</v>
      </c>
      <c r="Z146" s="7" t="n">
        <v>2258</v>
      </c>
      <c r="AA146" s="8" t="s">
        <v>368</v>
      </c>
      <c r="AB146" s="8" t="s">
        <v>369</v>
      </c>
      <c r="AC146" s="8" t="s">
        <v>370</v>
      </c>
      <c r="AD146" s="8" t="s">
        <v>371</v>
      </c>
      <c r="AE146" s="8"/>
      <c r="AF146" s="12" t="s">
        <v>372</v>
      </c>
      <c r="AG146" s="8" t="n">
        <v>110319</v>
      </c>
      <c r="AH146" s="12"/>
      <c r="AI146" s="8" t="n">
        <v>1590</v>
      </c>
      <c r="AJ146" s="8" t="n">
        <v>110001</v>
      </c>
      <c r="AK146" s="8"/>
      <c r="AL146" s="11" t="n">
        <v>40679</v>
      </c>
      <c r="AM146" s="7" t="n">
        <v>114572</v>
      </c>
      <c r="AN146" s="8" t="s">
        <v>373</v>
      </c>
      <c r="AO146" s="8" t="s">
        <v>374</v>
      </c>
      <c r="AP146" s="8" t="n">
        <v>549496274</v>
      </c>
      <c r="AQ146" s="13"/>
      <c r="AR146" s="14"/>
      <c r="AS146" s="15" t="n">
        <f aca="false">((P146*AQ146)*(AR146/100))/P146</f>
        <v>0</v>
      </c>
      <c r="AT146" s="15" t="n">
        <f aca="false">ROUND(P146*ROUND(AQ146,2),2)</f>
        <v>0</v>
      </c>
      <c r="AU146" s="15" t="n">
        <f aca="false">ROUND(AT146*((100+AR146)/100),2)</f>
        <v>0</v>
      </c>
    </row>
    <row r="147" customFormat="false" ht="14.1" hidden="false" customHeight="true" outlineLevel="0" collapsed="false">
      <c r="A147" s="16" t="s">
        <v>70</v>
      </c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 t="s">
        <v>71</v>
      </c>
      <c r="AS147" s="16"/>
      <c r="AT147" s="17" t="n">
        <f aca="false">SUM(AT146:AT146)</f>
        <v>0</v>
      </c>
      <c r="AU147" s="17" t="n">
        <f aca="false">SUM(AU146:AU146)</f>
        <v>0</v>
      </c>
      <c r="AV147" s="16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</row>
    <row r="149" customFormat="false" ht="13.5" hidden="false" customHeight="false" outlineLevel="0" collapsed="false">
      <c r="A149" s="7" t="n">
        <v>10751</v>
      </c>
      <c r="B149" s="8" t="s">
        <v>375</v>
      </c>
      <c r="C149" s="7" t="n">
        <v>1554</v>
      </c>
      <c r="D149" s="8" t="s">
        <v>376</v>
      </c>
      <c r="E149" s="8" t="s">
        <v>377</v>
      </c>
      <c r="F149" s="8" t="n">
        <v>549493569</v>
      </c>
      <c r="G149" s="8"/>
      <c r="H149" s="7" t="n">
        <v>25180</v>
      </c>
      <c r="I149" s="8" t="s">
        <v>101</v>
      </c>
      <c r="J149" s="8" t="s">
        <v>102</v>
      </c>
      <c r="K149" s="8" t="s">
        <v>103</v>
      </c>
      <c r="L149" s="9"/>
      <c r="M149" s="8" t="s">
        <v>58</v>
      </c>
      <c r="N149" s="8"/>
      <c r="O149" s="8" t="s">
        <v>59</v>
      </c>
      <c r="P149" s="10" t="n">
        <v>2</v>
      </c>
      <c r="Q149" s="11" t="n">
        <v>40724</v>
      </c>
      <c r="R149" s="11" t="n">
        <v>40724</v>
      </c>
      <c r="S149" s="8" t="n">
        <v>413500</v>
      </c>
      <c r="T149" s="8" t="s">
        <v>378</v>
      </c>
      <c r="U149" s="8" t="s">
        <v>379</v>
      </c>
      <c r="V149" s="8" t="s">
        <v>380</v>
      </c>
      <c r="W149" s="8" t="n">
        <v>2</v>
      </c>
      <c r="X149" s="8" t="s">
        <v>381</v>
      </c>
      <c r="Y149" s="8" t="s">
        <v>382</v>
      </c>
      <c r="Z149" s="7" t="n">
        <v>1554</v>
      </c>
      <c r="AA149" s="8" t="s">
        <v>376</v>
      </c>
      <c r="AB149" s="8" t="s">
        <v>377</v>
      </c>
      <c r="AC149" s="8" t="n">
        <v>549493569</v>
      </c>
      <c r="AD149" s="8"/>
      <c r="AE149" s="8"/>
      <c r="AF149" s="12" t="s">
        <v>383</v>
      </c>
      <c r="AG149" s="8" t="n">
        <v>413200</v>
      </c>
      <c r="AH149" s="12"/>
      <c r="AI149" s="8" t="n">
        <v>1165</v>
      </c>
      <c r="AJ149" s="8"/>
      <c r="AK149" s="8"/>
      <c r="AL149" s="11" t="n">
        <v>40675</v>
      </c>
      <c r="AM149" s="7" t="n">
        <v>1317</v>
      </c>
      <c r="AN149" s="8" t="s">
        <v>97</v>
      </c>
      <c r="AO149" s="8" t="s">
        <v>98</v>
      </c>
      <c r="AP149" s="8" t="n">
        <v>549493674</v>
      </c>
      <c r="AQ149" s="13"/>
      <c r="AR149" s="14"/>
      <c r="AS149" s="15" t="n">
        <f aca="false">((P149*AQ149)*(AR149/100))/P149</f>
        <v>0</v>
      </c>
      <c r="AT149" s="15" t="n">
        <f aca="false">ROUND(P149*ROUND(AQ149,2),2)</f>
        <v>0</v>
      </c>
      <c r="AU149" s="15" t="n">
        <f aca="false">ROUND(AT149*((100+AR149)/100),2)</f>
        <v>0</v>
      </c>
    </row>
    <row r="150" customFormat="false" ht="14.1" hidden="false" customHeight="true" outlineLevel="0" collapsed="false">
      <c r="A150" s="16" t="s">
        <v>70</v>
      </c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 t="s">
        <v>71</v>
      </c>
      <c r="AS150" s="16"/>
      <c r="AT150" s="17" t="n">
        <f aca="false">SUM(AT149:AT149)</f>
        <v>0</v>
      </c>
      <c r="AU150" s="17" t="n">
        <f aca="false">SUM(AU149:AU149)</f>
        <v>0</v>
      </c>
      <c r="AV150" s="16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</row>
    <row r="152" customFormat="false" ht="12.75" hidden="false" customHeight="false" outlineLevel="0" collapsed="false">
      <c r="A152" s="7" t="n">
        <v>10799</v>
      </c>
      <c r="B152" s="8"/>
      <c r="C152" s="7" t="n">
        <v>97466</v>
      </c>
      <c r="D152" s="8" t="s">
        <v>245</v>
      </c>
      <c r="E152" s="8" t="s">
        <v>246</v>
      </c>
      <c r="F152" s="8" t="s">
        <v>247</v>
      </c>
      <c r="G152" s="8"/>
      <c r="H152" s="7" t="n">
        <v>25248</v>
      </c>
      <c r="I152" s="8" t="s">
        <v>140</v>
      </c>
      <c r="J152" s="8" t="s">
        <v>141</v>
      </c>
      <c r="K152" s="8" t="s">
        <v>142</v>
      </c>
      <c r="L152" s="9"/>
      <c r="M152" s="8" t="s">
        <v>58</v>
      </c>
      <c r="N152" s="8"/>
      <c r="O152" s="8" t="s">
        <v>59</v>
      </c>
      <c r="P152" s="10" t="n">
        <v>2</v>
      </c>
      <c r="Q152" s="11" t="n">
        <v>40728</v>
      </c>
      <c r="R152" s="11" t="n">
        <v>40753</v>
      </c>
      <c r="S152" s="8" t="n">
        <v>714004</v>
      </c>
      <c r="T152" s="8" t="s">
        <v>250</v>
      </c>
      <c r="U152" s="8" t="s">
        <v>251</v>
      </c>
      <c r="V152" s="8" t="s">
        <v>252</v>
      </c>
      <c r="W152" s="8" t="n">
        <v>2</v>
      </c>
      <c r="X152" s="8" t="s">
        <v>253</v>
      </c>
      <c r="Y152" s="8" t="s">
        <v>254</v>
      </c>
      <c r="Z152" s="7" t="n">
        <v>97466</v>
      </c>
      <c r="AA152" s="8" t="s">
        <v>245</v>
      </c>
      <c r="AB152" s="8" t="s">
        <v>246</v>
      </c>
      <c r="AC152" s="8" t="s">
        <v>247</v>
      </c>
      <c r="AD152" s="8" t="s">
        <v>255</v>
      </c>
      <c r="AE152" s="8"/>
      <c r="AF152" s="12" t="s">
        <v>256</v>
      </c>
      <c r="AG152" s="8" t="n">
        <v>714004</v>
      </c>
      <c r="AH152" s="12" t="s">
        <v>257</v>
      </c>
      <c r="AI152" s="8" t="n">
        <v>2121</v>
      </c>
      <c r="AJ152" s="8" t="n">
        <v>710000</v>
      </c>
      <c r="AK152" s="8"/>
      <c r="AL152" s="11" t="n">
        <v>40679</v>
      </c>
      <c r="AM152" s="7" t="n">
        <v>114520</v>
      </c>
      <c r="AN152" s="8" t="s">
        <v>258</v>
      </c>
      <c r="AO152" s="8" t="s">
        <v>259</v>
      </c>
      <c r="AP152" s="8" t="n">
        <v>549493506</v>
      </c>
      <c r="AQ152" s="13"/>
      <c r="AR152" s="14"/>
      <c r="AS152" s="15" t="n">
        <f aca="false">((P152*AQ152)*(AR152/100))/P152</f>
        <v>0</v>
      </c>
      <c r="AT152" s="15" t="n">
        <f aca="false">ROUND(P152*ROUND(AQ152,2),2)</f>
        <v>0</v>
      </c>
      <c r="AU152" s="15" t="n">
        <f aca="false">ROUND(AT152*((100+AR152)/100),2)</f>
        <v>0</v>
      </c>
    </row>
    <row r="153" customFormat="false" ht="12.75" hidden="false" customHeight="false" outlineLevel="0" collapsed="false">
      <c r="A153" s="7" t="n">
        <v>10799</v>
      </c>
      <c r="B153" s="8"/>
      <c r="C153" s="7" t="n">
        <v>97466</v>
      </c>
      <c r="D153" s="8" t="s">
        <v>245</v>
      </c>
      <c r="E153" s="8" t="s">
        <v>246</v>
      </c>
      <c r="F153" s="8" t="s">
        <v>247</v>
      </c>
      <c r="G153" s="8"/>
      <c r="H153" s="7" t="n">
        <v>25249</v>
      </c>
      <c r="I153" s="8" t="s">
        <v>146</v>
      </c>
      <c r="J153" s="8" t="s">
        <v>160</v>
      </c>
      <c r="K153" s="8" t="s">
        <v>161</v>
      </c>
      <c r="L153" s="9"/>
      <c r="M153" s="8" t="s">
        <v>58</v>
      </c>
      <c r="N153" s="8"/>
      <c r="O153" s="8" t="s">
        <v>59</v>
      </c>
      <c r="P153" s="10" t="n">
        <v>2</v>
      </c>
      <c r="Q153" s="11" t="n">
        <v>40728</v>
      </c>
      <c r="R153" s="11" t="n">
        <v>40753</v>
      </c>
      <c r="S153" s="8" t="n">
        <v>714004</v>
      </c>
      <c r="T153" s="8" t="s">
        <v>250</v>
      </c>
      <c r="U153" s="8" t="s">
        <v>251</v>
      </c>
      <c r="V153" s="8" t="s">
        <v>252</v>
      </c>
      <c r="W153" s="8" t="n">
        <v>2</v>
      </c>
      <c r="X153" s="8" t="s">
        <v>253</v>
      </c>
      <c r="Y153" s="8" t="s">
        <v>254</v>
      </c>
      <c r="Z153" s="7" t="n">
        <v>97466</v>
      </c>
      <c r="AA153" s="8" t="s">
        <v>245</v>
      </c>
      <c r="AB153" s="8" t="s">
        <v>246</v>
      </c>
      <c r="AC153" s="8" t="s">
        <v>247</v>
      </c>
      <c r="AD153" s="8" t="s">
        <v>255</v>
      </c>
      <c r="AE153" s="8"/>
      <c r="AF153" s="12" t="s">
        <v>256</v>
      </c>
      <c r="AG153" s="8" t="n">
        <v>714004</v>
      </c>
      <c r="AH153" s="12" t="s">
        <v>257</v>
      </c>
      <c r="AI153" s="8" t="n">
        <v>2121</v>
      </c>
      <c r="AJ153" s="8" t="n">
        <v>710000</v>
      </c>
      <c r="AK153" s="8"/>
      <c r="AL153" s="11" t="n">
        <v>40679</v>
      </c>
      <c r="AM153" s="7" t="n">
        <v>114520</v>
      </c>
      <c r="AN153" s="8" t="s">
        <v>258</v>
      </c>
      <c r="AO153" s="8" t="s">
        <v>259</v>
      </c>
      <c r="AP153" s="8" t="n">
        <v>549493506</v>
      </c>
      <c r="AQ153" s="13"/>
      <c r="AR153" s="14"/>
      <c r="AS153" s="15" t="n">
        <f aca="false">((P153*AQ153)*(AR153/100))/P153</f>
        <v>0</v>
      </c>
      <c r="AT153" s="15" t="n">
        <f aca="false">ROUND(P153*ROUND(AQ153,2),2)</f>
        <v>0</v>
      </c>
      <c r="AU153" s="15" t="n">
        <f aca="false">ROUND(AT153*((100+AR153)/100),2)</f>
        <v>0</v>
      </c>
    </row>
    <row r="154" customFormat="false" ht="13.5" hidden="false" customHeight="false" outlineLevel="0" collapsed="false">
      <c r="A154" s="7" t="n">
        <v>10799</v>
      </c>
      <c r="B154" s="8"/>
      <c r="C154" s="7" t="n">
        <v>97466</v>
      </c>
      <c r="D154" s="8" t="s">
        <v>245</v>
      </c>
      <c r="E154" s="8" t="s">
        <v>246</v>
      </c>
      <c r="F154" s="8" t="s">
        <v>247</v>
      </c>
      <c r="G154" s="8"/>
      <c r="H154" s="7" t="n">
        <v>25268</v>
      </c>
      <c r="I154" s="8" t="s">
        <v>101</v>
      </c>
      <c r="J154" s="8" t="s">
        <v>102</v>
      </c>
      <c r="K154" s="8" t="s">
        <v>103</v>
      </c>
      <c r="L154" s="9"/>
      <c r="M154" s="8" t="s">
        <v>58</v>
      </c>
      <c r="N154" s="8"/>
      <c r="O154" s="8" t="s">
        <v>59</v>
      </c>
      <c r="P154" s="10" t="n">
        <v>2</v>
      </c>
      <c r="Q154" s="11" t="n">
        <v>40728</v>
      </c>
      <c r="R154" s="11" t="n">
        <v>40753</v>
      </c>
      <c r="S154" s="8" t="n">
        <v>714004</v>
      </c>
      <c r="T154" s="8" t="s">
        <v>250</v>
      </c>
      <c r="U154" s="8" t="s">
        <v>251</v>
      </c>
      <c r="V154" s="8" t="s">
        <v>252</v>
      </c>
      <c r="W154" s="8" t="n">
        <v>2</v>
      </c>
      <c r="X154" s="8" t="s">
        <v>253</v>
      </c>
      <c r="Y154" s="8" t="s">
        <v>254</v>
      </c>
      <c r="Z154" s="7" t="n">
        <v>97466</v>
      </c>
      <c r="AA154" s="8" t="s">
        <v>245</v>
      </c>
      <c r="AB154" s="8" t="s">
        <v>246</v>
      </c>
      <c r="AC154" s="8" t="s">
        <v>247</v>
      </c>
      <c r="AD154" s="8" t="s">
        <v>255</v>
      </c>
      <c r="AE154" s="8"/>
      <c r="AF154" s="12" t="s">
        <v>256</v>
      </c>
      <c r="AG154" s="8" t="n">
        <v>714004</v>
      </c>
      <c r="AH154" s="12" t="s">
        <v>257</v>
      </c>
      <c r="AI154" s="8" t="n">
        <v>2121</v>
      </c>
      <c r="AJ154" s="8" t="n">
        <v>710000</v>
      </c>
      <c r="AK154" s="8"/>
      <c r="AL154" s="11" t="n">
        <v>40679</v>
      </c>
      <c r="AM154" s="7" t="n">
        <v>114520</v>
      </c>
      <c r="AN154" s="8" t="s">
        <v>258</v>
      </c>
      <c r="AO154" s="8" t="s">
        <v>259</v>
      </c>
      <c r="AP154" s="8" t="n">
        <v>549493506</v>
      </c>
      <c r="AQ154" s="13"/>
      <c r="AR154" s="14"/>
      <c r="AS154" s="15" t="n">
        <f aca="false">((P154*AQ154)*(AR154/100))/P154</f>
        <v>0</v>
      </c>
      <c r="AT154" s="15" t="n">
        <f aca="false">ROUND(P154*ROUND(AQ154,2),2)</f>
        <v>0</v>
      </c>
      <c r="AU154" s="15" t="n">
        <f aca="false">ROUND(AT154*((100+AR154)/100),2)</f>
        <v>0</v>
      </c>
    </row>
    <row r="155" customFormat="false" ht="14.1" hidden="false" customHeight="true" outlineLevel="0" collapsed="false">
      <c r="A155" s="16" t="s">
        <v>70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 t="s">
        <v>71</v>
      </c>
      <c r="AS155" s="16"/>
      <c r="AT155" s="17" t="n">
        <f aca="false">SUM(AT152:AT154)</f>
        <v>0</v>
      </c>
      <c r="AU155" s="17" t="n">
        <f aca="false">SUM(AU152:AU154)</f>
        <v>0</v>
      </c>
      <c r="AV155" s="16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</row>
    <row r="157" customFormat="false" ht="12.75" hidden="false" customHeight="false" outlineLevel="0" collapsed="false">
      <c r="A157" s="7" t="n">
        <v>10800</v>
      </c>
      <c r="B157" s="8" t="s">
        <v>384</v>
      </c>
      <c r="C157" s="7" t="n">
        <v>169732</v>
      </c>
      <c r="D157" s="8" t="s">
        <v>385</v>
      </c>
      <c r="E157" s="8" t="s">
        <v>386</v>
      </c>
      <c r="F157" s="8" t="n">
        <v>549493851</v>
      </c>
      <c r="G157" s="8" t="s">
        <v>387</v>
      </c>
      <c r="H157" s="7" t="n">
        <v>25250</v>
      </c>
      <c r="I157" s="8" t="s">
        <v>140</v>
      </c>
      <c r="J157" s="8" t="s">
        <v>141</v>
      </c>
      <c r="K157" s="8" t="s">
        <v>142</v>
      </c>
      <c r="L157" s="9"/>
      <c r="M157" s="8" t="s">
        <v>58</v>
      </c>
      <c r="N157" s="20"/>
      <c r="O157" s="8" t="s">
        <v>59</v>
      </c>
      <c r="P157" s="10" t="n">
        <v>1</v>
      </c>
      <c r="Q157" s="11" t="n">
        <v>40724</v>
      </c>
      <c r="R157" s="11" t="n">
        <v>40786</v>
      </c>
      <c r="S157" s="8" t="n">
        <v>213100</v>
      </c>
      <c r="T157" s="8" t="s">
        <v>388</v>
      </c>
      <c r="U157" s="8" t="s">
        <v>171</v>
      </c>
      <c r="V157" s="8" t="s">
        <v>172</v>
      </c>
      <c r="W157" s="8" t="n">
        <v>2</v>
      </c>
      <c r="X157" s="8" t="s">
        <v>389</v>
      </c>
      <c r="Y157" s="8" t="s">
        <v>390</v>
      </c>
      <c r="Z157" s="7" t="n">
        <v>169732</v>
      </c>
      <c r="AA157" s="8" t="s">
        <v>385</v>
      </c>
      <c r="AB157" s="8" t="s">
        <v>386</v>
      </c>
      <c r="AC157" s="8" t="n">
        <v>549493851</v>
      </c>
      <c r="AD157" s="8" t="s">
        <v>391</v>
      </c>
      <c r="AE157" s="8"/>
      <c r="AF157" s="12" t="s">
        <v>392</v>
      </c>
      <c r="AG157" s="8" t="n">
        <v>213130</v>
      </c>
      <c r="AH157" s="12"/>
      <c r="AI157" s="8" t="n">
        <v>1195</v>
      </c>
      <c r="AJ157" s="8"/>
      <c r="AK157" s="8"/>
      <c r="AL157" s="11" t="n">
        <v>40676</v>
      </c>
      <c r="AM157" s="7" t="n">
        <v>213180</v>
      </c>
      <c r="AN157" s="8" t="s">
        <v>135</v>
      </c>
      <c r="AO157" s="8" t="s">
        <v>136</v>
      </c>
      <c r="AP157" s="8" t="n">
        <v>549491502</v>
      </c>
      <c r="AQ157" s="13"/>
      <c r="AR157" s="14"/>
      <c r="AS157" s="15" t="n">
        <f aca="false">((P157*AQ157)*(AR157/100))/P157</f>
        <v>0</v>
      </c>
      <c r="AT157" s="15" t="n">
        <f aca="false">ROUND(P157*ROUND(AQ157,2),2)</f>
        <v>0</v>
      </c>
      <c r="AU157" s="15" t="n">
        <f aca="false">ROUND(AT157*((100+AR157)/100),2)</f>
        <v>0</v>
      </c>
    </row>
    <row r="158" customFormat="false" ht="12.75" hidden="false" customHeight="false" outlineLevel="0" collapsed="false">
      <c r="A158" s="7" t="n">
        <v>10800</v>
      </c>
      <c r="B158" s="8" t="s">
        <v>384</v>
      </c>
      <c r="C158" s="7" t="n">
        <v>169732</v>
      </c>
      <c r="D158" s="8" t="s">
        <v>385</v>
      </c>
      <c r="E158" s="8" t="s">
        <v>386</v>
      </c>
      <c r="F158" s="8" t="n">
        <v>549493851</v>
      </c>
      <c r="G158" s="8" t="s">
        <v>387</v>
      </c>
      <c r="H158" s="7" t="n">
        <v>25251</v>
      </c>
      <c r="I158" s="8" t="s">
        <v>146</v>
      </c>
      <c r="J158" s="8" t="s">
        <v>147</v>
      </c>
      <c r="K158" s="8" t="s">
        <v>148</v>
      </c>
      <c r="L158" s="9"/>
      <c r="M158" s="8" t="s">
        <v>58</v>
      </c>
      <c r="N158" s="20"/>
      <c r="O158" s="8" t="s">
        <v>59</v>
      </c>
      <c r="P158" s="10" t="n">
        <v>1</v>
      </c>
      <c r="Q158" s="11" t="n">
        <v>40724</v>
      </c>
      <c r="R158" s="11" t="n">
        <v>40786</v>
      </c>
      <c r="S158" s="8" t="n">
        <v>213100</v>
      </c>
      <c r="T158" s="8" t="s">
        <v>388</v>
      </c>
      <c r="U158" s="8" t="s">
        <v>171</v>
      </c>
      <c r="V158" s="8" t="s">
        <v>172</v>
      </c>
      <c r="W158" s="8" t="n">
        <v>2</v>
      </c>
      <c r="X158" s="8" t="s">
        <v>389</v>
      </c>
      <c r="Y158" s="8" t="s">
        <v>390</v>
      </c>
      <c r="Z158" s="7" t="n">
        <v>169732</v>
      </c>
      <c r="AA158" s="8" t="s">
        <v>385</v>
      </c>
      <c r="AB158" s="8" t="s">
        <v>386</v>
      </c>
      <c r="AC158" s="8" t="n">
        <v>549493851</v>
      </c>
      <c r="AD158" s="8"/>
      <c r="AE158" s="8"/>
      <c r="AF158" s="12" t="s">
        <v>392</v>
      </c>
      <c r="AG158" s="8" t="n">
        <v>213130</v>
      </c>
      <c r="AH158" s="12"/>
      <c r="AI158" s="8" t="n">
        <v>1195</v>
      </c>
      <c r="AJ158" s="8"/>
      <c r="AK158" s="8"/>
      <c r="AL158" s="11" t="n">
        <v>40676</v>
      </c>
      <c r="AM158" s="7" t="n">
        <v>213180</v>
      </c>
      <c r="AN158" s="8" t="s">
        <v>135</v>
      </c>
      <c r="AO158" s="8" t="s">
        <v>136</v>
      </c>
      <c r="AP158" s="8" t="n">
        <v>549491502</v>
      </c>
      <c r="AQ158" s="13"/>
      <c r="AR158" s="14"/>
      <c r="AS158" s="15" t="n">
        <f aca="false">((P158*AQ158)*(AR158/100))/P158</f>
        <v>0</v>
      </c>
      <c r="AT158" s="15" t="n">
        <f aca="false">ROUND(P158*ROUND(AQ158,2),2)</f>
        <v>0</v>
      </c>
      <c r="AU158" s="15" t="n">
        <f aca="false">ROUND(AT158*((100+AR158)/100),2)</f>
        <v>0</v>
      </c>
    </row>
    <row r="159" customFormat="false" ht="12.75" hidden="false" customHeight="false" outlineLevel="0" collapsed="false">
      <c r="A159" s="7" t="n">
        <v>10800</v>
      </c>
      <c r="B159" s="8" t="s">
        <v>384</v>
      </c>
      <c r="C159" s="7" t="n">
        <v>169732</v>
      </c>
      <c r="D159" s="8" t="s">
        <v>385</v>
      </c>
      <c r="E159" s="8" t="s">
        <v>386</v>
      </c>
      <c r="F159" s="8" t="n">
        <v>549493851</v>
      </c>
      <c r="G159" s="8" t="s">
        <v>387</v>
      </c>
      <c r="H159" s="7" t="n">
        <v>25269</v>
      </c>
      <c r="I159" s="8" t="s">
        <v>74</v>
      </c>
      <c r="J159" s="8" t="s">
        <v>393</v>
      </c>
      <c r="K159" s="8" t="s">
        <v>394</v>
      </c>
      <c r="L159" s="9"/>
      <c r="M159" s="8" t="s">
        <v>58</v>
      </c>
      <c r="N159" s="8"/>
      <c r="O159" s="8" t="s">
        <v>59</v>
      </c>
      <c r="P159" s="10" t="n">
        <v>1</v>
      </c>
      <c r="Q159" s="11" t="n">
        <v>40724</v>
      </c>
      <c r="R159" s="11" t="n">
        <v>40786</v>
      </c>
      <c r="S159" s="8" t="n">
        <v>213100</v>
      </c>
      <c r="T159" s="8" t="s">
        <v>388</v>
      </c>
      <c r="U159" s="8" t="s">
        <v>171</v>
      </c>
      <c r="V159" s="8" t="s">
        <v>172</v>
      </c>
      <c r="W159" s="8" t="n">
        <v>2</v>
      </c>
      <c r="X159" s="8" t="s">
        <v>389</v>
      </c>
      <c r="Y159" s="8" t="s">
        <v>390</v>
      </c>
      <c r="Z159" s="7" t="n">
        <v>169732</v>
      </c>
      <c r="AA159" s="8" t="s">
        <v>385</v>
      </c>
      <c r="AB159" s="8" t="s">
        <v>386</v>
      </c>
      <c r="AC159" s="8" t="n">
        <v>549493851</v>
      </c>
      <c r="AD159" s="8"/>
      <c r="AE159" s="8"/>
      <c r="AF159" s="12" t="s">
        <v>392</v>
      </c>
      <c r="AG159" s="8" t="n">
        <v>213130</v>
      </c>
      <c r="AH159" s="12"/>
      <c r="AI159" s="8" t="n">
        <v>1195</v>
      </c>
      <c r="AJ159" s="8"/>
      <c r="AK159" s="8"/>
      <c r="AL159" s="11" t="n">
        <v>40676</v>
      </c>
      <c r="AM159" s="7" t="n">
        <v>213180</v>
      </c>
      <c r="AN159" s="8" t="s">
        <v>135</v>
      </c>
      <c r="AO159" s="8" t="s">
        <v>136</v>
      </c>
      <c r="AP159" s="8" t="n">
        <v>549491502</v>
      </c>
      <c r="AQ159" s="13"/>
      <c r="AR159" s="14"/>
      <c r="AS159" s="15" t="n">
        <f aca="false">((P159*AQ159)*(AR159/100))/P159</f>
        <v>0</v>
      </c>
      <c r="AT159" s="15" t="n">
        <f aca="false">ROUND(P159*ROUND(AQ159,2),2)</f>
        <v>0</v>
      </c>
      <c r="AU159" s="15" t="n">
        <f aca="false">ROUND(AT159*((100+AR159)/100),2)</f>
        <v>0</v>
      </c>
    </row>
    <row r="160" customFormat="false" ht="12.75" hidden="false" customHeight="false" outlineLevel="0" collapsed="false">
      <c r="A160" s="7" t="n">
        <v>10800</v>
      </c>
      <c r="B160" s="8" t="s">
        <v>384</v>
      </c>
      <c r="C160" s="7" t="n">
        <v>169732</v>
      </c>
      <c r="D160" s="8" t="s">
        <v>385</v>
      </c>
      <c r="E160" s="8" t="s">
        <v>386</v>
      </c>
      <c r="F160" s="8" t="n">
        <v>549493851</v>
      </c>
      <c r="G160" s="8" t="s">
        <v>387</v>
      </c>
      <c r="H160" s="7" t="n">
        <v>25270</v>
      </c>
      <c r="I160" s="8" t="s">
        <v>74</v>
      </c>
      <c r="J160" s="8" t="s">
        <v>75</v>
      </c>
      <c r="K160" s="8" t="s">
        <v>76</v>
      </c>
      <c r="L160" s="9"/>
      <c r="M160" s="8" t="s">
        <v>58</v>
      </c>
      <c r="N160" s="21" t="s">
        <v>395</v>
      </c>
      <c r="O160" s="8" t="s">
        <v>59</v>
      </c>
      <c r="P160" s="10" t="n">
        <v>1</v>
      </c>
      <c r="Q160" s="11" t="n">
        <v>40724</v>
      </c>
      <c r="R160" s="11" t="n">
        <v>40786</v>
      </c>
      <c r="S160" s="8" t="n">
        <v>213100</v>
      </c>
      <c r="T160" s="8" t="s">
        <v>388</v>
      </c>
      <c r="U160" s="8" t="s">
        <v>171</v>
      </c>
      <c r="V160" s="8" t="s">
        <v>172</v>
      </c>
      <c r="W160" s="8" t="n">
        <v>2</v>
      </c>
      <c r="X160" s="8" t="s">
        <v>389</v>
      </c>
      <c r="Y160" s="8" t="s">
        <v>390</v>
      </c>
      <c r="Z160" s="7" t="n">
        <v>169732</v>
      </c>
      <c r="AA160" s="8" t="s">
        <v>385</v>
      </c>
      <c r="AB160" s="8" t="s">
        <v>386</v>
      </c>
      <c r="AC160" s="8" t="n">
        <v>549493851</v>
      </c>
      <c r="AD160" s="8"/>
      <c r="AE160" s="8"/>
      <c r="AF160" s="12" t="s">
        <v>392</v>
      </c>
      <c r="AG160" s="8" t="n">
        <v>213130</v>
      </c>
      <c r="AH160" s="12"/>
      <c r="AI160" s="8" t="n">
        <v>1195</v>
      </c>
      <c r="AJ160" s="8"/>
      <c r="AK160" s="8"/>
      <c r="AL160" s="11" t="n">
        <v>40676</v>
      </c>
      <c r="AM160" s="7" t="n">
        <v>213180</v>
      </c>
      <c r="AN160" s="8" t="s">
        <v>135</v>
      </c>
      <c r="AO160" s="8" t="s">
        <v>136</v>
      </c>
      <c r="AP160" s="8" t="n">
        <v>549491502</v>
      </c>
      <c r="AQ160" s="13"/>
      <c r="AR160" s="14"/>
      <c r="AS160" s="15" t="n">
        <f aca="false">((P160*AQ160)*(AR160/100))/P160</f>
        <v>0</v>
      </c>
      <c r="AT160" s="15" t="n">
        <f aca="false">ROUND(P160*ROUND(AQ160,2),2)</f>
        <v>0</v>
      </c>
      <c r="AU160" s="15" t="n">
        <f aca="false">ROUND(AT160*((100+AR160)/100),2)</f>
        <v>0</v>
      </c>
    </row>
    <row r="161" customFormat="false" ht="12.75" hidden="false" customHeight="false" outlineLevel="0" collapsed="false">
      <c r="A161" s="7" t="n">
        <v>10800</v>
      </c>
      <c r="B161" s="8" t="s">
        <v>384</v>
      </c>
      <c r="C161" s="7" t="n">
        <v>169732</v>
      </c>
      <c r="D161" s="8" t="s">
        <v>385</v>
      </c>
      <c r="E161" s="8" t="s">
        <v>386</v>
      </c>
      <c r="F161" s="8" t="n">
        <v>549493851</v>
      </c>
      <c r="G161" s="8" t="s">
        <v>387</v>
      </c>
      <c r="H161" s="7" t="n">
        <v>25271</v>
      </c>
      <c r="I161" s="8" t="s">
        <v>146</v>
      </c>
      <c r="J161" s="8" t="s">
        <v>309</v>
      </c>
      <c r="K161" s="8" t="s">
        <v>310</v>
      </c>
      <c r="L161" s="9"/>
      <c r="M161" s="8" t="s">
        <v>58</v>
      </c>
      <c r="N161" s="20"/>
      <c r="O161" s="8" t="s">
        <v>59</v>
      </c>
      <c r="P161" s="10" t="n">
        <v>2</v>
      </c>
      <c r="Q161" s="11" t="n">
        <v>40724</v>
      </c>
      <c r="R161" s="11" t="n">
        <v>40786</v>
      </c>
      <c r="S161" s="8" t="n">
        <v>213100</v>
      </c>
      <c r="T161" s="8" t="s">
        <v>388</v>
      </c>
      <c r="U161" s="8" t="s">
        <v>171</v>
      </c>
      <c r="V161" s="8" t="s">
        <v>172</v>
      </c>
      <c r="W161" s="8" t="n">
        <v>2</v>
      </c>
      <c r="X161" s="8" t="s">
        <v>389</v>
      </c>
      <c r="Y161" s="8" t="s">
        <v>390</v>
      </c>
      <c r="Z161" s="7" t="n">
        <v>169732</v>
      </c>
      <c r="AA161" s="8" t="s">
        <v>385</v>
      </c>
      <c r="AB161" s="8" t="s">
        <v>386</v>
      </c>
      <c r="AC161" s="8" t="n">
        <v>549493851</v>
      </c>
      <c r="AD161" s="8"/>
      <c r="AE161" s="8"/>
      <c r="AF161" s="12" t="s">
        <v>392</v>
      </c>
      <c r="AG161" s="8" t="n">
        <v>213130</v>
      </c>
      <c r="AH161" s="12"/>
      <c r="AI161" s="8" t="n">
        <v>1195</v>
      </c>
      <c r="AJ161" s="8"/>
      <c r="AK161" s="8"/>
      <c r="AL161" s="11" t="n">
        <v>40676</v>
      </c>
      <c r="AM161" s="7" t="n">
        <v>213180</v>
      </c>
      <c r="AN161" s="8" t="s">
        <v>135</v>
      </c>
      <c r="AO161" s="8" t="s">
        <v>136</v>
      </c>
      <c r="AP161" s="8" t="n">
        <v>549491502</v>
      </c>
      <c r="AQ161" s="13"/>
      <c r="AR161" s="14"/>
      <c r="AS161" s="15" t="n">
        <f aca="false">((P161*AQ161)*(AR161/100))/P161</f>
        <v>0</v>
      </c>
      <c r="AT161" s="15" t="n">
        <f aca="false">ROUND(P161*ROUND(AQ161,2),2)</f>
        <v>0</v>
      </c>
      <c r="AU161" s="15" t="n">
        <f aca="false">ROUND(AT161*((100+AR161)/100),2)</f>
        <v>0</v>
      </c>
    </row>
    <row r="162" customFormat="false" ht="12.75" hidden="false" customHeight="false" outlineLevel="0" collapsed="false">
      <c r="A162" s="7" t="n">
        <v>10800</v>
      </c>
      <c r="B162" s="8" t="s">
        <v>384</v>
      </c>
      <c r="C162" s="7" t="n">
        <v>169732</v>
      </c>
      <c r="D162" s="8" t="s">
        <v>385</v>
      </c>
      <c r="E162" s="8" t="s">
        <v>386</v>
      </c>
      <c r="F162" s="8" t="n">
        <v>549493851</v>
      </c>
      <c r="G162" s="8" t="s">
        <v>387</v>
      </c>
      <c r="H162" s="7" t="n">
        <v>25272</v>
      </c>
      <c r="I162" s="8" t="s">
        <v>55</v>
      </c>
      <c r="J162" s="8" t="s">
        <v>56</v>
      </c>
      <c r="K162" s="8" t="s">
        <v>57</v>
      </c>
      <c r="L162" s="9"/>
      <c r="M162" s="8" t="s">
        <v>58</v>
      </c>
      <c r="N162" s="21" t="s">
        <v>396</v>
      </c>
      <c r="O162" s="8" t="s">
        <v>59</v>
      </c>
      <c r="P162" s="10" t="n">
        <v>2</v>
      </c>
      <c r="Q162" s="11" t="n">
        <v>40724</v>
      </c>
      <c r="R162" s="11" t="n">
        <v>40786</v>
      </c>
      <c r="S162" s="8" t="n">
        <v>213100</v>
      </c>
      <c r="T162" s="8" t="s">
        <v>388</v>
      </c>
      <c r="U162" s="8" t="s">
        <v>171</v>
      </c>
      <c r="V162" s="8" t="s">
        <v>172</v>
      </c>
      <c r="W162" s="8" t="n">
        <v>2</v>
      </c>
      <c r="X162" s="8" t="s">
        <v>389</v>
      </c>
      <c r="Y162" s="8" t="s">
        <v>390</v>
      </c>
      <c r="Z162" s="7" t="n">
        <v>169732</v>
      </c>
      <c r="AA162" s="8" t="s">
        <v>385</v>
      </c>
      <c r="AB162" s="8" t="s">
        <v>386</v>
      </c>
      <c r="AC162" s="8" t="n">
        <v>549493851</v>
      </c>
      <c r="AD162" s="8" t="s">
        <v>397</v>
      </c>
      <c r="AE162" s="8"/>
      <c r="AF162" s="12" t="s">
        <v>392</v>
      </c>
      <c r="AG162" s="8" t="n">
        <v>213130</v>
      </c>
      <c r="AH162" s="12"/>
      <c r="AI162" s="8" t="n">
        <v>1195</v>
      </c>
      <c r="AJ162" s="8"/>
      <c r="AK162" s="8"/>
      <c r="AL162" s="11" t="n">
        <v>40676</v>
      </c>
      <c r="AM162" s="7" t="n">
        <v>213180</v>
      </c>
      <c r="AN162" s="8" t="s">
        <v>135</v>
      </c>
      <c r="AO162" s="8" t="s">
        <v>136</v>
      </c>
      <c r="AP162" s="8" t="n">
        <v>549491502</v>
      </c>
      <c r="AQ162" s="13"/>
      <c r="AR162" s="14"/>
      <c r="AS162" s="15" t="n">
        <f aca="false">((P162*AQ162)*(AR162/100))/P162</f>
        <v>0</v>
      </c>
      <c r="AT162" s="15" t="n">
        <f aca="false">ROUND(P162*ROUND(AQ162,2),2)</f>
        <v>0</v>
      </c>
      <c r="AU162" s="15" t="n">
        <f aca="false">ROUND(AT162*((100+AR162)/100),2)</f>
        <v>0</v>
      </c>
    </row>
    <row r="163" customFormat="false" ht="13.5" hidden="false" customHeight="false" outlineLevel="0" collapsed="false">
      <c r="A163" s="7" t="n">
        <v>10800</v>
      </c>
      <c r="B163" s="8" t="s">
        <v>384</v>
      </c>
      <c r="C163" s="7" t="n">
        <v>169732</v>
      </c>
      <c r="D163" s="8" t="s">
        <v>385</v>
      </c>
      <c r="E163" s="8" t="s">
        <v>386</v>
      </c>
      <c r="F163" s="8" t="n">
        <v>549493851</v>
      </c>
      <c r="G163" s="8" t="s">
        <v>387</v>
      </c>
      <c r="H163" s="7" t="n">
        <v>25289</v>
      </c>
      <c r="I163" s="8" t="s">
        <v>140</v>
      </c>
      <c r="J163" s="8" t="s">
        <v>141</v>
      </c>
      <c r="K163" s="8" t="s">
        <v>142</v>
      </c>
      <c r="L163" s="9"/>
      <c r="M163" s="8" t="s">
        <v>58</v>
      </c>
      <c r="N163" s="8"/>
      <c r="O163" s="8" t="s">
        <v>59</v>
      </c>
      <c r="P163" s="10" t="n">
        <v>1</v>
      </c>
      <c r="Q163" s="11" t="n">
        <v>40724</v>
      </c>
      <c r="R163" s="11" t="n">
        <v>40786</v>
      </c>
      <c r="S163" s="8" t="n">
        <v>213100</v>
      </c>
      <c r="T163" s="8" t="s">
        <v>388</v>
      </c>
      <c r="U163" s="8" t="s">
        <v>171</v>
      </c>
      <c r="V163" s="8" t="s">
        <v>172</v>
      </c>
      <c r="W163" s="8" t="n">
        <v>2</v>
      </c>
      <c r="X163" s="8" t="s">
        <v>389</v>
      </c>
      <c r="Y163" s="8" t="s">
        <v>390</v>
      </c>
      <c r="Z163" s="7" t="n">
        <v>169732</v>
      </c>
      <c r="AA163" s="8" t="s">
        <v>385</v>
      </c>
      <c r="AB163" s="8" t="s">
        <v>386</v>
      </c>
      <c r="AC163" s="8" t="n">
        <v>549493851</v>
      </c>
      <c r="AD163" s="8" t="s">
        <v>391</v>
      </c>
      <c r="AE163" s="8"/>
      <c r="AF163" s="12" t="s">
        <v>392</v>
      </c>
      <c r="AG163" s="8" t="n">
        <v>213130</v>
      </c>
      <c r="AH163" s="12"/>
      <c r="AI163" s="8" t="n">
        <v>1195</v>
      </c>
      <c r="AJ163" s="8"/>
      <c r="AK163" s="8"/>
      <c r="AL163" s="11" t="n">
        <v>40676</v>
      </c>
      <c r="AM163" s="7" t="n">
        <v>213180</v>
      </c>
      <c r="AN163" s="8" t="s">
        <v>135</v>
      </c>
      <c r="AO163" s="8" t="s">
        <v>136</v>
      </c>
      <c r="AP163" s="8" t="n">
        <v>549491502</v>
      </c>
      <c r="AQ163" s="13"/>
      <c r="AR163" s="14"/>
      <c r="AS163" s="15" t="n">
        <f aca="false">((P163*AQ163)*(AR163/100))/P163</f>
        <v>0</v>
      </c>
      <c r="AT163" s="15" t="n">
        <f aca="false">ROUND(P163*ROUND(AQ163,2),2)</f>
        <v>0</v>
      </c>
      <c r="AU163" s="15" t="n">
        <f aca="false">ROUND(AT163*((100+AR163)/100),2)</f>
        <v>0</v>
      </c>
    </row>
    <row r="164" customFormat="false" ht="14.1" hidden="false" customHeight="true" outlineLevel="0" collapsed="false">
      <c r="A164" s="16" t="s">
        <v>70</v>
      </c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 t="s">
        <v>71</v>
      </c>
      <c r="AS164" s="16"/>
      <c r="AT164" s="17" t="n">
        <f aca="false">SUM(AT157:AT163)</f>
        <v>0</v>
      </c>
      <c r="AU164" s="17" t="n">
        <f aca="false">SUM(AU157:AU163)</f>
        <v>0</v>
      </c>
      <c r="AV164" s="16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</row>
    <row r="166" customFormat="false" ht="12.75" hidden="false" customHeight="false" outlineLevel="0" collapsed="false">
      <c r="A166" s="7" t="n">
        <v>10803</v>
      </c>
      <c r="B166" s="8" t="s">
        <v>398</v>
      </c>
      <c r="C166" s="7" t="n">
        <v>2264</v>
      </c>
      <c r="D166" s="8" t="s">
        <v>399</v>
      </c>
      <c r="E166" s="8" t="s">
        <v>400</v>
      </c>
      <c r="F166" s="8" t="n">
        <v>549493070</v>
      </c>
      <c r="G166" s="8" t="s">
        <v>401</v>
      </c>
      <c r="H166" s="7" t="n">
        <v>25252</v>
      </c>
      <c r="I166" s="8" t="s">
        <v>146</v>
      </c>
      <c r="J166" s="8" t="s">
        <v>160</v>
      </c>
      <c r="K166" s="8" t="s">
        <v>161</v>
      </c>
      <c r="L166" s="9"/>
      <c r="M166" s="8" t="s">
        <v>58</v>
      </c>
      <c r="N166" s="8"/>
      <c r="O166" s="8" t="s">
        <v>59</v>
      </c>
      <c r="P166" s="10" t="n">
        <v>1</v>
      </c>
      <c r="Q166" s="11" t="n">
        <v>40724</v>
      </c>
      <c r="R166" s="11" t="n">
        <v>40724</v>
      </c>
      <c r="S166" s="8" t="n">
        <v>110516</v>
      </c>
      <c r="T166" s="8" t="s">
        <v>402</v>
      </c>
      <c r="U166" s="8" t="s">
        <v>403</v>
      </c>
      <c r="V166" s="8" t="s">
        <v>120</v>
      </c>
      <c r="W166" s="8" t="n">
        <v>3</v>
      </c>
      <c r="X166" s="8" t="s">
        <v>404</v>
      </c>
      <c r="Y166" s="8" t="s">
        <v>405</v>
      </c>
      <c r="Z166" s="7" t="n">
        <v>2264</v>
      </c>
      <c r="AA166" s="8" t="s">
        <v>399</v>
      </c>
      <c r="AB166" s="8" t="s">
        <v>400</v>
      </c>
      <c r="AC166" s="8" t="n">
        <v>549493070</v>
      </c>
      <c r="AD166" s="8" t="s">
        <v>406</v>
      </c>
      <c r="AE166" s="8"/>
      <c r="AF166" s="12" t="s">
        <v>81</v>
      </c>
      <c r="AG166" s="8" t="n">
        <v>110516</v>
      </c>
      <c r="AH166" s="12"/>
      <c r="AI166" s="8" t="n">
        <v>1111</v>
      </c>
      <c r="AJ166" s="8" t="n">
        <v>110002</v>
      </c>
      <c r="AK166" s="8"/>
      <c r="AL166" s="11" t="n">
        <v>40679</v>
      </c>
      <c r="AM166" s="7" t="n">
        <v>63513</v>
      </c>
      <c r="AN166" s="8" t="s">
        <v>82</v>
      </c>
      <c r="AO166" s="8" t="s">
        <v>83</v>
      </c>
      <c r="AP166" s="8" t="n">
        <v>549491302</v>
      </c>
      <c r="AQ166" s="13"/>
      <c r="AR166" s="14"/>
      <c r="AS166" s="15" t="n">
        <f aca="false">((P166*AQ166)*(AR166/100))/P166</f>
        <v>0</v>
      </c>
      <c r="AT166" s="15" t="n">
        <f aca="false">ROUND(P166*ROUND(AQ166,2),2)</f>
        <v>0</v>
      </c>
      <c r="AU166" s="15" t="n">
        <f aca="false">ROUND(AT166*((100+AR166)/100),2)</f>
        <v>0</v>
      </c>
    </row>
    <row r="167" customFormat="false" ht="12.75" hidden="false" customHeight="false" outlineLevel="0" collapsed="false">
      <c r="A167" s="7" t="n">
        <v>10803</v>
      </c>
      <c r="B167" s="8" t="s">
        <v>398</v>
      </c>
      <c r="C167" s="7" t="n">
        <v>2264</v>
      </c>
      <c r="D167" s="8" t="s">
        <v>399</v>
      </c>
      <c r="E167" s="8" t="s">
        <v>400</v>
      </c>
      <c r="F167" s="8" t="n">
        <v>549493070</v>
      </c>
      <c r="G167" s="8" t="s">
        <v>401</v>
      </c>
      <c r="H167" s="7" t="n">
        <v>25273</v>
      </c>
      <c r="I167" s="8" t="s">
        <v>345</v>
      </c>
      <c r="J167" s="8" t="s">
        <v>346</v>
      </c>
      <c r="K167" s="8" t="s">
        <v>347</v>
      </c>
      <c r="L167" s="9"/>
      <c r="M167" s="8" t="s">
        <v>58</v>
      </c>
      <c r="N167" s="8"/>
      <c r="O167" s="8" t="s">
        <v>59</v>
      </c>
      <c r="P167" s="10" t="n">
        <v>1</v>
      </c>
      <c r="Q167" s="11" t="n">
        <v>40724</v>
      </c>
      <c r="R167" s="11" t="n">
        <v>40724</v>
      </c>
      <c r="S167" s="8" t="n">
        <v>110516</v>
      </c>
      <c r="T167" s="8" t="s">
        <v>402</v>
      </c>
      <c r="U167" s="8" t="s">
        <v>403</v>
      </c>
      <c r="V167" s="8" t="s">
        <v>120</v>
      </c>
      <c r="W167" s="8" t="n">
        <v>3</v>
      </c>
      <c r="X167" s="8" t="s">
        <v>404</v>
      </c>
      <c r="Y167" s="8" t="s">
        <v>405</v>
      </c>
      <c r="Z167" s="7" t="n">
        <v>2264</v>
      </c>
      <c r="AA167" s="8" t="s">
        <v>399</v>
      </c>
      <c r="AB167" s="8" t="s">
        <v>400</v>
      </c>
      <c r="AC167" s="8" t="n">
        <v>549493070</v>
      </c>
      <c r="AD167" s="8" t="s">
        <v>407</v>
      </c>
      <c r="AE167" s="8"/>
      <c r="AF167" s="12" t="s">
        <v>81</v>
      </c>
      <c r="AG167" s="8" t="n">
        <v>110516</v>
      </c>
      <c r="AH167" s="12"/>
      <c r="AI167" s="8" t="n">
        <v>1111</v>
      </c>
      <c r="AJ167" s="8" t="n">
        <v>110002</v>
      </c>
      <c r="AK167" s="8"/>
      <c r="AL167" s="11" t="n">
        <v>40679</v>
      </c>
      <c r="AM167" s="7" t="n">
        <v>63513</v>
      </c>
      <c r="AN167" s="8" t="s">
        <v>82</v>
      </c>
      <c r="AO167" s="8" t="s">
        <v>83</v>
      </c>
      <c r="AP167" s="8" t="n">
        <v>549491302</v>
      </c>
      <c r="AQ167" s="13"/>
      <c r="AR167" s="14"/>
      <c r="AS167" s="15" t="n">
        <f aca="false">((P167*AQ167)*(AR167/100))/P167</f>
        <v>0</v>
      </c>
      <c r="AT167" s="15" t="n">
        <f aca="false">ROUND(P167*ROUND(AQ167,2),2)</f>
        <v>0</v>
      </c>
      <c r="AU167" s="15" t="n">
        <f aca="false">ROUND(AT167*((100+AR167)/100),2)</f>
        <v>0</v>
      </c>
    </row>
    <row r="168" customFormat="false" ht="12.75" hidden="false" customHeight="false" outlineLevel="0" collapsed="false">
      <c r="A168" s="7" t="n">
        <v>10803</v>
      </c>
      <c r="B168" s="8" t="s">
        <v>398</v>
      </c>
      <c r="C168" s="7" t="n">
        <v>2264</v>
      </c>
      <c r="D168" s="8" t="s">
        <v>399</v>
      </c>
      <c r="E168" s="8" t="s">
        <v>400</v>
      </c>
      <c r="F168" s="8" t="n">
        <v>549493070</v>
      </c>
      <c r="G168" s="8" t="s">
        <v>401</v>
      </c>
      <c r="H168" s="7" t="n">
        <v>25274</v>
      </c>
      <c r="I168" s="8" t="s">
        <v>179</v>
      </c>
      <c r="J168" s="8" t="s">
        <v>180</v>
      </c>
      <c r="K168" s="8" t="s">
        <v>181</v>
      </c>
      <c r="L168" s="9"/>
      <c r="M168" s="8" t="s">
        <v>58</v>
      </c>
      <c r="N168" s="8"/>
      <c r="O168" s="8" t="s">
        <v>59</v>
      </c>
      <c r="P168" s="10" t="n">
        <v>1</v>
      </c>
      <c r="Q168" s="11" t="n">
        <v>40724</v>
      </c>
      <c r="R168" s="11" t="n">
        <v>40724</v>
      </c>
      <c r="S168" s="8" t="n">
        <v>110516</v>
      </c>
      <c r="T168" s="8" t="s">
        <v>402</v>
      </c>
      <c r="U168" s="8" t="s">
        <v>403</v>
      </c>
      <c r="V168" s="8" t="s">
        <v>120</v>
      </c>
      <c r="W168" s="8" t="n">
        <v>3</v>
      </c>
      <c r="X168" s="8" t="s">
        <v>404</v>
      </c>
      <c r="Y168" s="8" t="s">
        <v>405</v>
      </c>
      <c r="Z168" s="7" t="n">
        <v>2264</v>
      </c>
      <c r="AA168" s="8" t="s">
        <v>399</v>
      </c>
      <c r="AB168" s="8" t="s">
        <v>400</v>
      </c>
      <c r="AC168" s="8" t="n">
        <v>549493070</v>
      </c>
      <c r="AD168" s="8" t="s">
        <v>408</v>
      </c>
      <c r="AE168" s="8"/>
      <c r="AF168" s="12" t="s">
        <v>81</v>
      </c>
      <c r="AG168" s="8" t="n">
        <v>110516</v>
      </c>
      <c r="AH168" s="12"/>
      <c r="AI168" s="8" t="n">
        <v>1111</v>
      </c>
      <c r="AJ168" s="8" t="n">
        <v>110002</v>
      </c>
      <c r="AK168" s="8"/>
      <c r="AL168" s="11" t="n">
        <v>40679</v>
      </c>
      <c r="AM168" s="7" t="n">
        <v>63513</v>
      </c>
      <c r="AN168" s="8" t="s">
        <v>82</v>
      </c>
      <c r="AO168" s="8" t="s">
        <v>83</v>
      </c>
      <c r="AP168" s="8" t="n">
        <v>549491302</v>
      </c>
      <c r="AQ168" s="13"/>
      <c r="AR168" s="14"/>
      <c r="AS168" s="15" t="n">
        <f aca="false">((P168*AQ168)*(AR168/100))/P168</f>
        <v>0</v>
      </c>
      <c r="AT168" s="15" t="n">
        <f aca="false">ROUND(P168*ROUND(AQ168,2),2)</f>
        <v>0</v>
      </c>
      <c r="AU168" s="15" t="n">
        <f aca="false">ROUND(AT168*((100+AR168)/100),2)</f>
        <v>0</v>
      </c>
    </row>
    <row r="169" customFormat="false" ht="12.75" hidden="false" customHeight="false" outlineLevel="0" collapsed="false">
      <c r="A169" s="7" t="n">
        <v>10803</v>
      </c>
      <c r="B169" s="8" t="s">
        <v>398</v>
      </c>
      <c r="C169" s="7" t="n">
        <v>2264</v>
      </c>
      <c r="D169" s="8" t="s">
        <v>399</v>
      </c>
      <c r="E169" s="8" t="s">
        <v>400</v>
      </c>
      <c r="F169" s="8" t="n">
        <v>549493070</v>
      </c>
      <c r="G169" s="8" t="s">
        <v>401</v>
      </c>
      <c r="H169" s="7" t="n">
        <v>25275</v>
      </c>
      <c r="I169" s="8" t="s">
        <v>74</v>
      </c>
      <c r="J169" s="8" t="s">
        <v>75</v>
      </c>
      <c r="K169" s="8" t="s">
        <v>76</v>
      </c>
      <c r="L169" s="9"/>
      <c r="M169" s="8" t="s">
        <v>58</v>
      </c>
      <c r="N169" s="8"/>
      <c r="O169" s="8" t="s">
        <v>59</v>
      </c>
      <c r="P169" s="10" t="n">
        <v>1</v>
      </c>
      <c r="Q169" s="11" t="n">
        <v>40724</v>
      </c>
      <c r="R169" s="11" t="n">
        <v>40724</v>
      </c>
      <c r="S169" s="8" t="n">
        <v>110516</v>
      </c>
      <c r="T169" s="8" t="s">
        <v>402</v>
      </c>
      <c r="U169" s="8" t="s">
        <v>403</v>
      </c>
      <c r="V169" s="8" t="s">
        <v>120</v>
      </c>
      <c r="W169" s="8" t="n">
        <v>3</v>
      </c>
      <c r="X169" s="8" t="s">
        <v>404</v>
      </c>
      <c r="Y169" s="8" t="s">
        <v>405</v>
      </c>
      <c r="Z169" s="7" t="n">
        <v>2264</v>
      </c>
      <c r="AA169" s="8" t="s">
        <v>399</v>
      </c>
      <c r="AB169" s="8" t="s">
        <v>400</v>
      </c>
      <c r="AC169" s="8" t="n">
        <v>549493070</v>
      </c>
      <c r="AD169" s="8" t="s">
        <v>408</v>
      </c>
      <c r="AE169" s="8"/>
      <c r="AF169" s="12" t="s">
        <v>81</v>
      </c>
      <c r="AG169" s="8" t="n">
        <v>110516</v>
      </c>
      <c r="AH169" s="12"/>
      <c r="AI169" s="8" t="n">
        <v>1111</v>
      </c>
      <c r="AJ169" s="8" t="n">
        <v>110002</v>
      </c>
      <c r="AK169" s="8"/>
      <c r="AL169" s="11" t="n">
        <v>40679</v>
      </c>
      <c r="AM169" s="7" t="n">
        <v>63513</v>
      </c>
      <c r="AN169" s="8" t="s">
        <v>82</v>
      </c>
      <c r="AO169" s="8" t="s">
        <v>83</v>
      </c>
      <c r="AP169" s="8" t="n">
        <v>549491302</v>
      </c>
      <c r="AQ169" s="13"/>
      <c r="AR169" s="14"/>
      <c r="AS169" s="15" t="n">
        <f aca="false">((P169*AQ169)*(AR169/100))/P169</f>
        <v>0</v>
      </c>
      <c r="AT169" s="15" t="n">
        <f aca="false">ROUND(P169*ROUND(AQ169,2),2)</f>
        <v>0</v>
      </c>
      <c r="AU169" s="15" t="n">
        <f aca="false">ROUND(AT169*((100+AR169)/100),2)</f>
        <v>0</v>
      </c>
    </row>
    <row r="170" customFormat="false" ht="13.5" hidden="false" customHeight="false" outlineLevel="0" collapsed="false">
      <c r="A170" s="7" t="n">
        <v>10803</v>
      </c>
      <c r="B170" s="8" t="s">
        <v>398</v>
      </c>
      <c r="C170" s="7" t="n">
        <v>2264</v>
      </c>
      <c r="D170" s="8" t="s">
        <v>399</v>
      </c>
      <c r="E170" s="8" t="s">
        <v>400</v>
      </c>
      <c r="F170" s="8" t="n">
        <v>549493070</v>
      </c>
      <c r="G170" s="8" t="s">
        <v>401</v>
      </c>
      <c r="H170" s="7" t="n">
        <v>25277</v>
      </c>
      <c r="I170" s="8" t="s">
        <v>140</v>
      </c>
      <c r="J170" s="8" t="s">
        <v>141</v>
      </c>
      <c r="K170" s="8" t="s">
        <v>142</v>
      </c>
      <c r="L170" s="9"/>
      <c r="M170" s="8" t="s">
        <v>58</v>
      </c>
      <c r="N170" s="8"/>
      <c r="O170" s="8" t="s">
        <v>59</v>
      </c>
      <c r="P170" s="10" t="n">
        <v>1</v>
      </c>
      <c r="Q170" s="11" t="n">
        <v>40724</v>
      </c>
      <c r="R170" s="11" t="n">
        <v>40724</v>
      </c>
      <c r="S170" s="8" t="n">
        <v>110516</v>
      </c>
      <c r="T170" s="8" t="s">
        <v>402</v>
      </c>
      <c r="U170" s="8" t="s">
        <v>403</v>
      </c>
      <c r="V170" s="8" t="s">
        <v>120</v>
      </c>
      <c r="W170" s="8" t="n">
        <v>3</v>
      </c>
      <c r="X170" s="8" t="s">
        <v>404</v>
      </c>
      <c r="Y170" s="8" t="s">
        <v>405</v>
      </c>
      <c r="Z170" s="7" t="n">
        <v>2264</v>
      </c>
      <c r="AA170" s="8" t="s">
        <v>399</v>
      </c>
      <c r="AB170" s="8" t="s">
        <v>400</v>
      </c>
      <c r="AC170" s="8" t="n">
        <v>549493070</v>
      </c>
      <c r="AD170" s="8" t="s">
        <v>408</v>
      </c>
      <c r="AE170" s="8"/>
      <c r="AF170" s="12" t="s">
        <v>81</v>
      </c>
      <c r="AG170" s="8" t="n">
        <v>110516</v>
      </c>
      <c r="AH170" s="12"/>
      <c r="AI170" s="8" t="n">
        <v>1111</v>
      </c>
      <c r="AJ170" s="8" t="n">
        <v>110002</v>
      </c>
      <c r="AK170" s="8"/>
      <c r="AL170" s="11" t="n">
        <v>40679</v>
      </c>
      <c r="AM170" s="7" t="n">
        <v>63513</v>
      </c>
      <c r="AN170" s="8" t="s">
        <v>82</v>
      </c>
      <c r="AO170" s="8" t="s">
        <v>83</v>
      </c>
      <c r="AP170" s="8" t="n">
        <v>549491302</v>
      </c>
      <c r="AQ170" s="13"/>
      <c r="AR170" s="14"/>
      <c r="AS170" s="15" t="n">
        <f aca="false">((P170*AQ170)*(AR170/100))/P170</f>
        <v>0</v>
      </c>
      <c r="AT170" s="15" t="n">
        <f aca="false">ROUND(P170*ROUND(AQ170,2),2)</f>
        <v>0</v>
      </c>
      <c r="AU170" s="15" t="n">
        <f aca="false">ROUND(AT170*((100+AR170)/100),2)</f>
        <v>0</v>
      </c>
    </row>
    <row r="171" customFormat="false" ht="14.1" hidden="false" customHeight="true" outlineLevel="0" collapsed="false">
      <c r="A171" s="16" t="s">
        <v>70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 t="s">
        <v>71</v>
      </c>
      <c r="AS171" s="16"/>
      <c r="AT171" s="17" t="n">
        <f aca="false">SUM(AT166:AT170)</f>
        <v>0</v>
      </c>
      <c r="AU171" s="17" t="n">
        <f aca="false">SUM(AU166:AU170)</f>
        <v>0</v>
      </c>
      <c r="AV171" s="16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</row>
    <row r="173" customFormat="false" ht="13.5" hidden="false" customHeight="false" outlineLevel="0" collapsed="false">
      <c r="A173" s="7" t="n">
        <v>10818</v>
      </c>
      <c r="B173" s="8" t="s">
        <v>409</v>
      </c>
      <c r="C173" s="7" t="n">
        <v>186014</v>
      </c>
      <c r="D173" s="8" t="s">
        <v>209</v>
      </c>
      <c r="E173" s="8" t="s">
        <v>210</v>
      </c>
      <c r="F173" s="8" t="n">
        <v>549496321</v>
      </c>
      <c r="G173" s="8"/>
      <c r="H173" s="7" t="n">
        <v>25276</v>
      </c>
      <c r="I173" s="8" t="s">
        <v>162</v>
      </c>
      <c r="J173" s="8" t="s">
        <v>166</v>
      </c>
      <c r="K173" s="8" t="s">
        <v>167</v>
      </c>
      <c r="L173" s="9"/>
      <c r="M173" s="8" t="s">
        <v>58</v>
      </c>
      <c r="N173" s="8"/>
      <c r="O173" s="8" t="s">
        <v>59</v>
      </c>
      <c r="P173" s="10" t="n">
        <v>2</v>
      </c>
      <c r="Q173" s="11" t="n">
        <v>40724</v>
      </c>
      <c r="R173" s="11" t="n">
        <v>40724</v>
      </c>
      <c r="S173" s="8" t="n">
        <v>510000</v>
      </c>
      <c r="T173" s="8" t="s">
        <v>205</v>
      </c>
      <c r="U173" s="8" t="s">
        <v>206</v>
      </c>
      <c r="V173" s="8" t="s">
        <v>120</v>
      </c>
      <c r="W173" s="8" t="n">
        <v>2</v>
      </c>
      <c r="X173" s="8" t="s">
        <v>231</v>
      </c>
      <c r="Y173" s="8" t="s">
        <v>232</v>
      </c>
      <c r="Z173" s="7" t="n">
        <v>186014</v>
      </c>
      <c r="AA173" s="8" t="s">
        <v>209</v>
      </c>
      <c r="AB173" s="8" t="s">
        <v>210</v>
      </c>
      <c r="AC173" s="8" t="n">
        <v>549496321</v>
      </c>
      <c r="AD173" s="8"/>
      <c r="AE173" s="8"/>
      <c r="AF173" s="12" t="s">
        <v>410</v>
      </c>
      <c r="AG173" s="8" t="n">
        <v>511700</v>
      </c>
      <c r="AH173" s="12"/>
      <c r="AI173" s="8" t="n">
        <v>1195</v>
      </c>
      <c r="AJ173" s="8" t="n">
        <v>510000</v>
      </c>
      <c r="AK173" s="8"/>
      <c r="AL173" s="11" t="n">
        <v>40676</v>
      </c>
      <c r="AM173" s="7" t="n">
        <v>112169</v>
      </c>
      <c r="AN173" s="8" t="s">
        <v>200</v>
      </c>
      <c r="AO173" s="8" t="s">
        <v>201</v>
      </c>
      <c r="AP173" s="8" t="n">
        <v>549492002</v>
      </c>
      <c r="AQ173" s="13"/>
      <c r="AR173" s="14"/>
      <c r="AS173" s="15" t="n">
        <f aca="false">((P173*AQ173)*(AR173/100))/P173</f>
        <v>0</v>
      </c>
      <c r="AT173" s="15" t="n">
        <f aca="false">ROUND(P173*ROUND(AQ173,2),2)</f>
        <v>0</v>
      </c>
      <c r="AU173" s="15" t="n">
        <f aca="false">ROUND(AT173*((100+AR173)/100),2)</f>
        <v>0</v>
      </c>
    </row>
    <row r="174" customFormat="false" ht="14.1" hidden="false" customHeight="true" outlineLevel="0" collapsed="false">
      <c r="A174" s="16" t="s">
        <v>70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 t="s">
        <v>71</v>
      </c>
      <c r="AS174" s="16"/>
      <c r="AT174" s="17" t="n">
        <f aca="false">SUM(AT173:AT173)</f>
        <v>0</v>
      </c>
      <c r="AU174" s="17" t="n">
        <f aca="false">SUM(AU173:AU173)</f>
        <v>0</v>
      </c>
      <c r="AV174" s="16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</row>
    <row r="176" customFormat="false" ht="39" hidden="false" customHeight="false" outlineLevel="0" collapsed="false">
      <c r="A176" s="7" t="n">
        <v>10821</v>
      </c>
      <c r="B176" s="8" t="s">
        <v>411</v>
      </c>
      <c r="C176" s="7" t="n">
        <v>100072</v>
      </c>
      <c r="D176" s="8" t="s">
        <v>412</v>
      </c>
      <c r="E176" s="8" t="s">
        <v>413</v>
      </c>
      <c r="F176" s="8" t="n">
        <v>549491114</v>
      </c>
      <c r="G176" s="8"/>
      <c r="H176" s="7" t="n">
        <v>25259</v>
      </c>
      <c r="I176" s="8" t="s">
        <v>101</v>
      </c>
      <c r="J176" s="8" t="s">
        <v>102</v>
      </c>
      <c r="K176" s="8" t="s">
        <v>103</v>
      </c>
      <c r="L176" s="9"/>
      <c r="M176" s="8" t="s">
        <v>58</v>
      </c>
      <c r="N176" s="19" t="s">
        <v>414</v>
      </c>
      <c r="O176" s="8" t="s">
        <v>59</v>
      </c>
      <c r="P176" s="10" t="n">
        <v>60</v>
      </c>
      <c r="Q176" s="11" t="n">
        <v>40724</v>
      </c>
      <c r="R176" s="22" t="n">
        <v>40750</v>
      </c>
      <c r="S176" s="8" t="n">
        <v>840000</v>
      </c>
      <c r="T176" s="8" t="s">
        <v>415</v>
      </c>
      <c r="U176" s="8" t="s">
        <v>416</v>
      </c>
      <c r="V176" s="8" t="s">
        <v>417</v>
      </c>
      <c r="W176" s="8" t="n">
        <v>1</v>
      </c>
      <c r="X176" s="8" t="s">
        <v>418</v>
      </c>
      <c r="Y176" s="8" t="s">
        <v>419</v>
      </c>
      <c r="Z176" s="7" t="n">
        <v>69812</v>
      </c>
      <c r="AA176" s="8" t="s">
        <v>420</v>
      </c>
      <c r="AB176" s="8" t="s">
        <v>421</v>
      </c>
      <c r="AC176" s="8" t="n">
        <v>549491114</v>
      </c>
      <c r="AD176" s="23" t="s">
        <v>422</v>
      </c>
      <c r="AE176" s="8"/>
      <c r="AF176" s="12" t="s">
        <v>423</v>
      </c>
      <c r="AG176" s="8" t="n">
        <v>840000</v>
      </c>
      <c r="AH176" s="12"/>
      <c r="AI176" s="8" t="n">
        <v>1181</v>
      </c>
      <c r="AJ176" s="8" t="n">
        <v>840000</v>
      </c>
      <c r="AK176" s="8"/>
      <c r="AL176" s="11" t="n">
        <v>40679</v>
      </c>
      <c r="AM176" s="7" t="n">
        <v>69812</v>
      </c>
      <c r="AN176" s="8" t="s">
        <v>420</v>
      </c>
      <c r="AO176" s="8" t="s">
        <v>421</v>
      </c>
      <c r="AP176" s="8" t="n">
        <v>549491114</v>
      </c>
      <c r="AQ176" s="13"/>
      <c r="AR176" s="14"/>
      <c r="AS176" s="15" t="n">
        <f aca="false">((P176*AQ176)*(AR176/100))/P176</f>
        <v>0</v>
      </c>
      <c r="AT176" s="15" t="n">
        <f aca="false">ROUND(P176*ROUND(AQ176,2),2)</f>
        <v>0</v>
      </c>
      <c r="AU176" s="15" t="n">
        <f aca="false">ROUND(AT176*((100+AR176)/100),2)</f>
        <v>0</v>
      </c>
    </row>
    <row r="177" customFormat="false" ht="14.1" hidden="false" customHeight="true" outlineLevel="0" collapsed="false">
      <c r="A177" s="16" t="s">
        <v>70</v>
      </c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 t="s">
        <v>71</v>
      </c>
      <c r="AS177" s="16"/>
      <c r="AT177" s="17" t="n">
        <f aca="false">SUM(AT176:AT176)</f>
        <v>0</v>
      </c>
      <c r="AU177" s="17" t="n">
        <f aca="false">SUM(AU176:AU176)</f>
        <v>0</v>
      </c>
      <c r="AV177" s="16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</row>
    <row r="179" customFormat="false" ht="12.75" hidden="false" customHeight="false" outlineLevel="0" collapsed="false">
      <c r="A179" s="7" t="n">
        <v>10807</v>
      </c>
      <c r="B179" s="8" t="s">
        <v>424</v>
      </c>
      <c r="C179" s="7" t="n">
        <v>250</v>
      </c>
      <c r="D179" s="8" t="s">
        <v>425</v>
      </c>
      <c r="E179" s="8" t="s">
        <v>426</v>
      </c>
      <c r="F179" s="8" t="n">
        <v>549498191</v>
      </c>
      <c r="G179" s="8"/>
      <c r="H179" s="7" t="n">
        <v>25308</v>
      </c>
      <c r="I179" s="8" t="s">
        <v>55</v>
      </c>
      <c r="J179" s="8" t="s">
        <v>56</v>
      </c>
      <c r="K179" s="8" t="s">
        <v>57</v>
      </c>
      <c r="L179" s="9"/>
      <c r="M179" s="8" t="s">
        <v>58</v>
      </c>
      <c r="N179" s="19" t="s">
        <v>427</v>
      </c>
      <c r="O179" s="8" t="s">
        <v>59</v>
      </c>
      <c r="P179" s="10" t="n">
        <v>22</v>
      </c>
      <c r="Q179" s="11" t="n">
        <v>40724</v>
      </c>
      <c r="R179" s="11" t="n">
        <v>40786</v>
      </c>
      <c r="S179" s="8" t="n">
        <v>110511</v>
      </c>
      <c r="T179" s="8" t="s">
        <v>428</v>
      </c>
      <c r="U179" s="8" t="s">
        <v>263</v>
      </c>
      <c r="V179" s="8" t="s">
        <v>264</v>
      </c>
      <c r="W179" s="8" t="n">
        <v>3</v>
      </c>
      <c r="X179" s="8" t="s">
        <v>429</v>
      </c>
      <c r="Y179" s="8" t="s">
        <v>430</v>
      </c>
      <c r="Z179" s="7" t="n">
        <v>98282</v>
      </c>
      <c r="AA179" s="8" t="s">
        <v>431</v>
      </c>
      <c r="AB179" s="8" t="s">
        <v>432</v>
      </c>
      <c r="AC179" s="8" t="n">
        <v>549498048</v>
      </c>
      <c r="AD179" s="8" t="s">
        <v>433</v>
      </c>
      <c r="AE179" s="8"/>
      <c r="AF179" s="12" t="s">
        <v>81</v>
      </c>
      <c r="AG179" s="8" t="n">
        <v>110511</v>
      </c>
      <c r="AH179" s="12"/>
      <c r="AI179" s="8" t="n">
        <v>1111</v>
      </c>
      <c r="AJ179" s="8" t="n">
        <v>110002</v>
      </c>
      <c r="AK179" s="8"/>
      <c r="AL179" s="11" t="n">
        <v>40679</v>
      </c>
      <c r="AM179" s="7" t="n">
        <v>63513</v>
      </c>
      <c r="AN179" s="8" t="s">
        <v>82</v>
      </c>
      <c r="AO179" s="8" t="s">
        <v>83</v>
      </c>
      <c r="AP179" s="8" t="n">
        <v>549491302</v>
      </c>
      <c r="AQ179" s="13"/>
      <c r="AR179" s="14"/>
      <c r="AS179" s="15" t="n">
        <f aca="false">((P179*AQ179)*(AR179/100))/P179</f>
        <v>0</v>
      </c>
      <c r="AT179" s="15" t="n">
        <f aca="false">ROUND(P179*ROUND(AQ179,2),2)</f>
        <v>0</v>
      </c>
      <c r="AU179" s="15" t="n">
        <f aca="false">ROUND(AT179*((100+AR179)/100),2)</f>
        <v>0</v>
      </c>
    </row>
    <row r="180" customFormat="false" ht="12.75" hidden="false" customHeight="false" outlineLevel="0" collapsed="false">
      <c r="A180" s="7" t="n">
        <v>10807</v>
      </c>
      <c r="B180" s="8" t="s">
        <v>424</v>
      </c>
      <c r="C180" s="7" t="n">
        <v>250</v>
      </c>
      <c r="D180" s="8" t="s">
        <v>425</v>
      </c>
      <c r="E180" s="8" t="s">
        <v>426</v>
      </c>
      <c r="F180" s="8" t="n">
        <v>549498191</v>
      </c>
      <c r="G180" s="8"/>
      <c r="H180" s="7" t="n">
        <v>25309</v>
      </c>
      <c r="I180" s="8" t="s">
        <v>146</v>
      </c>
      <c r="J180" s="8" t="s">
        <v>147</v>
      </c>
      <c r="K180" s="8" t="s">
        <v>148</v>
      </c>
      <c r="L180" s="9"/>
      <c r="M180" s="8" t="s">
        <v>58</v>
      </c>
      <c r="N180" s="8"/>
      <c r="O180" s="8" t="s">
        <v>59</v>
      </c>
      <c r="P180" s="10" t="n">
        <v>4</v>
      </c>
      <c r="Q180" s="11" t="n">
        <v>40724</v>
      </c>
      <c r="R180" s="11" t="n">
        <v>40786</v>
      </c>
      <c r="S180" s="8" t="n">
        <v>110511</v>
      </c>
      <c r="T180" s="8" t="s">
        <v>428</v>
      </c>
      <c r="U180" s="8" t="s">
        <v>263</v>
      </c>
      <c r="V180" s="8" t="s">
        <v>264</v>
      </c>
      <c r="W180" s="8" t="n">
        <v>3</v>
      </c>
      <c r="X180" s="8" t="s">
        <v>429</v>
      </c>
      <c r="Y180" s="8" t="s">
        <v>430</v>
      </c>
      <c r="Z180" s="7" t="n">
        <v>98282</v>
      </c>
      <c r="AA180" s="8" t="s">
        <v>431</v>
      </c>
      <c r="AB180" s="8" t="s">
        <v>432</v>
      </c>
      <c r="AC180" s="8" t="n">
        <v>549498048</v>
      </c>
      <c r="AD180" s="8" t="s">
        <v>434</v>
      </c>
      <c r="AE180" s="8"/>
      <c r="AF180" s="12" t="s">
        <v>81</v>
      </c>
      <c r="AG180" s="8" t="n">
        <v>110511</v>
      </c>
      <c r="AH180" s="12"/>
      <c r="AI180" s="8" t="n">
        <v>1111</v>
      </c>
      <c r="AJ180" s="8" t="n">
        <v>110002</v>
      </c>
      <c r="AK180" s="8"/>
      <c r="AL180" s="11" t="n">
        <v>40679</v>
      </c>
      <c r="AM180" s="7" t="n">
        <v>63513</v>
      </c>
      <c r="AN180" s="8" t="s">
        <v>82</v>
      </c>
      <c r="AO180" s="8" t="s">
        <v>83</v>
      </c>
      <c r="AP180" s="8" t="n">
        <v>549491302</v>
      </c>
      <c r="AQ180" s="13"/>
      <c r="AR180" s="14"/>
      <c r="AS180" s="15" t="n">
        <f aca="false">((P180*AQ180)*(AR180/100))/P180</f>
        <v>0</v>
      </c>
      <c r="AT180" s="15" t="n">
        <f aca="false">ROUND(P180*ROUND(AQ180,2),2)</f>
        <v>0</v>
      </c>
      <c r="AU180" s="15" t="n">
        <f aca="false">ROUND(AT180*((100+AR180)/100),2)</f>
        <v>0</v>
      </c>
    </row>
    <row r="181" customFormat="false" ht="26.25" hidden="false" customHeight="false" outlineLevel="0" collapsed="false">
      <c r="A181" s="7" t="n">
        <v>10807</v>
      </c>
      <c r="B181" s="8" t="s">
        <v>424</v>
      </c>
      <c r="C181" s="7" t="n">
        <v>250</v>
      </c>
      <c r="D181" s="8" t="s">
        <v>425</v>
      </c>
      <c r="E181" s="8" t="s">
        <v>426</v>
      </c>
      <c r="F181" s="8" t="n">
        <v>549498191</v>
      </c>
      <c r="G181" s="8"/>
      <c r="H181" s="7" t="n">
        <v>25310</v>
      </c>
      <c r="I181" s="8" t="s">
        <v>115</v>
      </c>
      <c r="J181" s="8" t="s">
        <v>203</v>
      </c>
      <c r="K181" s="8" t="s">
        <v>204</v>
      </c>
      <c r="L181" s="9"/>
      <c r="M181" s="8" t="s">
        <v>58</v>
      </c>
      <c r="N181" s="8"/>
      <c r="O181" s="8" t="s">
        <v>59</v>
      </c>
      <c r="P181" s="10" t="n">
        <v>1</v>
      </c>
      <c r="Q181" s="11" t="n">
        <v>40724</v>
      </c>
      <c r="R181" s="11" t="n">
        <v>40786</v>
      </c>
      <c r="S181" s="8" t="n">
        <v>110511</v>
      </c>
      <c r="T181" s="8" t="s">
        <v>428</v>
      </c>
      <c r="U181" s="8" t="s">
        <v>263</v>
      </c>
      <c r="V181" s="8" t="s">
        <v>264</v>
      </c>
      <c r="W181" s="8" t="n">
        <v>3</v>
      </c>
      <c r="X181" s="8" t="s">
        <v>429</v>
      </c>
      <c r="Y181" s="8" t="s">
        <v>430</v>
      </c>
      <c r="Z181" s="7" t="n">
        <v>98282</v>
      </c>
      <c r="AA181" s="8" t="s">
        <v>431</v>
      </c>
      <c r="AB181" s="8" t="s">
        <v>432</v>
      </c>
      <c r="AC181" s="8" t="n">
        <v>549498048</v>
      </c>
      <c r="AD181" s="8" t="s">
        <v>435</v>
      </c>
      <c r="AE181" s="8"/>
      <c r="AF181" s="12" t="s">
        <v>81</v>
      </c>
      <c r="AG181" s="8" t="n">
        <v>110511</v>
      </c>
      <c r="AH181" s="12"/>
      <c r="AI181" s="8" t="n">
        <v>1111</v>
      </c>
      <c r="AJ181" s="8" t="n">
        <v>110002</v>
      </c>
      <c r="AK181" s="8"/>
      <c r="AL181" s="11" t="n">
        <v>40679</v>
      </c>
      <c r="AM181" s="7" t="n">
        <v>63513</v>
      </c>
      <c r="AN181" s="8" t="s">
        <v>82</v>
      </c>
      <c r="AO181" s="8" t="s">
        <v>83</v>
      </c>
      <c r="AP181" s="8" t="n">
        <v>549491302</v>
      </c>
      <c r="AQ181" s="13"/>
      <c r="AR181" s="14"/>
      <c r="AS181" s="15" t="n">
        <f aca="false">((P181*AQ181)*(AR181/100))/P181</f>
        <v>0</v>
      </c>
      <c r="AT181" s="15" t="n">
        <f aca="false">ROUND(P181*ROUND(AQ181,2),2)</f>
        <v>0</v>
      </c>
      <c r="AU181" s="15" t="n">
        <f aca="false">ROUND(AT181*((100+AR181)/100),2)</f>
        <v>0</v>
      </c>
    </row>
    <row r="182" customFormat="false" ht="14.1" hidden="false" customHeight="true" outlineLevel="0" collapsed="false">
      <c r="A182" s="16" t="s">
        <v>70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 t="s">
        <v>71</v>
      </c>
      <c r="AS182" s="16"/>
      <c r="AT182" s="17" t="n">
        <f aca="false">SUM(AT179:AT181)</f>
        <v>0</v>
      </c>
      <c r="AU182" s="17" t="n">
        <f aca="false">SUM(AU179:AU181)</f>
        <v>0</v>
      </c>
      <c r="AV182" s="16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</row>
    <row r="184" customFormat="false" ht="12.75" hidden="false" customHeight="false" outlineLevel="0" collapsed="false">
      <c r="A184" s="7" t="n">
        <v>10809</v>
      </c>
      <c r="B184" s="8"/>
      <c r="C184" s="7" t="n">
        <v>49724</v>
      </c>
      <c r="D184" s="8" t="s">
        <v>53</v>
      </c>
      <c r="E184" s="8" t="s">
        <v>54</v>
      </c>
      <c r="F184" s="8" t="n">
        <v>549498272</v>
      </c>
      <c r="G184" s="8"/>
      <c r="H184" s="7" t="n">
        <v>25303</v>
      </c>
      <c r="I184" s="8" t="s">
        <v>55</v>
      </c>
      <c r="J184" s="8" t="s">
        <v>304</v>
      </c>
      <c r="K184" s="8" t="s">
        <v>305</v>
      </c>
      <c r="L184" s="9"/>
      <c r="M184" s="8" t="s">
        <v>58</v>
      </c>
      <c r="N184" s="19" t="s">
        <v>436</v>
      </c>
      <c r="O184" s="8" t="s">
        <v>59</v>
      </c>
      <c r="P184" s="10" t="n">
        <v>2</v>
      </c>
      <c r="Q184" s="11" t="n">
        <v>40724</v>
      </c>
      <c r="R184" s="11" t="n">
        <v>40724</v>
      </c>
      <c r="S184" s="8" t="n">
        <v>235200</v>
      </c>
      <c r="T184" s="8" t="s">
        <v>60</v>
      </c>
      <c r="U184" s="8" t="s">
        <v>61</v>
      </c>
      <c r="V184" s="8" t="s">
        <v>62</v>
      </c>
      <c r="W184" s="8" t="n">
        <v>2</v>
      </c>
      <c r="X184" s="8" t="s">
        <v>437</v>
      </c>
      <c r="Y184" s="8" t="n">
        <v>2.5</v>
      </c>
      <c r="Z184" s="7" t="n">
        <v>2024</v>
      </c>
      <c r="AA184" s="8" t="s">
        <v>438</v>
      </c>
      <c r="AB184" s="8" t="s">
        <v>439</v>
      </c>
      <c r="AC184" s="8" t="n">
        <v>549496219</v>
      </c>
      <c r="AD184" s="8"/>
      <c r="AE184" s="8"/>
      <c r="AF184" s="12" t="s">
        <v>440</v>
      </c>
      <c r="AG184" s="8" t="n">
        <v>235200</v>
      </c>
      <c r="AH184" s="12" t="s">
        <v>441</v>
      </c>
      <c r="AI184" s="8" t="n">
        <v>2211</v>
      </c>
      <c r="AJ184" s="8" t="n">
        <v>230000</v>
      </c>
      <c r="AK184" s="8"/>
      <c r="AL184" s="11" t="n">
        <v>40676</v>
      </c>
      <c r="AM184" s="7" t="n">
        <v>135058</v>
      </c>
      <c r="AN184" s="8" t="s">
        <v>111</v>
      </c>
      <c r="AO184" s="8" t="s">
        <v>112</v>
      </c>
      <c r="AP184" s="8" t="n">
        <v>549493977</v>
      </c>
      <c r="AQ184" s="13"/>
      <c r="AR184" s="14"/>
      <c r="AS184" s="15" t="n">
        <f aca="false">((P184*AQ184)*(AR184/100))/P184</f>
        <v>0</v>
      </c>
      <c r="AT184" s="15" t="n">
        <f aca="false">ROUND(P184*ROUND(AQ184,2),2)</f>
        <v>0</v>
      </c>
      <c r="AU184" s="15" t="n">
        <f aca="false">ROUND(AT184*((100+AR184)/100),2)</f>
        <v>0</v>
      </c>
    </row>
    <row r="185" customFormat="false" ht="13.5" hidden="false" customHeight="false" outlineLevel="0" collapsed="false">
      <c r="A185" s="7" t="n">
        <v>10809</v>
      </c>
      <c r="B185" s="8"/>
      <c r="C185" s="7" t="n">
        <v>49724</v>
      </c>
      <c r="D185" s="8" t="s">
        <v>53</v>
      </c>
      <c r="E185" s="8" t="s">
        <v>54</v>
      </c>
      <c r="F185" s="8" t="n">
        <v>549498272</v>
      </c>
      <c r="G185" s="8"/>
      <c r="H185" s="7" t="n">
        <v>25313</v>
      </c>
      <c r="I185" s="8" t="s">
        <v>146</v>
      </c>
      <c r="J185" s="8" t="s">
        <v>147</v>
      </c>
      <c r="K185" s="8" t="s">
        <v>148</v>
      </c>
      <c r="L185" s="9"/>
      <c r="M185" s="8" t="s">
        <v>58</v>
      </c>
      <c r="N185" s="8"/>
      <c r="O185" s="8" t="s">
        <v>59</v>
      </c>
      <c r="P185" s="10" t="n">
        <v>2</v>
      </c>
      <c r="Q185" s="11" t="n">
        <v>40724</v>
      </c>
      <c r="R185" s="11" t="n">
        <v>40724</v>
      </c>
      <c r="S185" s="8" t="n">
        <v>235200</v>
      </c>
      <c r="T185" s="8" t="s">
        <v>60</v>
      </c>
      <c r="U185" s="8" t="s">
        <v>61</v>
      </c>
      <c r="V185" s="8" t="s">
        <v>62</v>
      </c>
      <c r="W185" s="8" t="n">
        <v>2</v>
      </c>
      <c r="X185" s="8" t="s">
        <v>437</v>
      </c>
      <c r="Y185" s="8" t="n">
        <v>2.5</v>
      </c>
      <c r="Z185" s="7" t="n">
        <v>2024</v>
      </c>
      <c r="AA185" s="8" t="s">
        <v>438</v>
      </c>
      <c r="AB185" s="8" t="s">
        <v>439</v>
      </c>
      <c r="AC185" s="8" t="n">
        <v>549496219</v>
      </c>
      <c r="AD185" s="8"/>
      <c r="AE185" s="8"/>
      <c r="AF185" s="12" t="s">
        <v>440</v>
      </c>
      <c r="AG185" s="8" t="n">
        <v>235200</v>
      </c>
      <c r="AH185" s="12" t="s">
        <v>441</v>
      </c>
      <c r="AI185" s="8" t="n">
        <v>2211</v>
      </c>
      <c r="AJ185" s="8" t="n">
        <v>230000</v>
      </c>
      <c r="AK185" s="8"/>
      <c r="AL185" s="11" t="n">
        <v>40676</v>
      </c>
      <c r="AM185" s="7" t="n">
        <v>135058</v>
      </c>
      <c r="AN185" s="8" t="s">
        <v>111</v>
      </c>
      <c r="AO185" s="8" t="s">
        <v>112</v>
      </c>
      <c r="AP185" s="8" t="n">
        <v>549493977</v>
      </c>
      <c r="AQ185" s="13"/>
      <c r="AR185" s="14"/>
      <c r="AS185" s="15" t="n">
        <f aca="false">((P185*AQ185)*(AR185/100))/P185</f>
        <v>0</v>
      </c>
      <c r="AT185" s="15" t="n">
        <f aca="false">ROUND(P185*ROUND(AQ185,2),2)</f>
        <v>0</v>
      </c>
      <c r="AU185" s="15" t="n">
        <f aca="false">ROUND(AT185*((100+AR185)/100),2)</f>
        <v>0</v>
      </c>
    </row>
    <row r="186" customFormat="false" ht="14.1" hidden="false" customHeight="true" outlineLevel="0" collapsed="false">
      <c r="A186" s="16" t="s">
        <v>70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 t="s">
        <v>71</v>
      </c>
      <c r="AS186" s="16"/>
      <c r="AT186" s="17" t="n">
        <f aca="false">SUM(AT184:AT185)</f>
        <v>0</v>
      </c>
      <c r="AU186" s="17" t="n">
        <f aca="false">SUM(AU184:AU185)</f>
        <v>0</v>
      </c>
      <c r="AV186" s="16"/>
    </row>
    <row r="187" customFormat="false" ht="12.7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</row>
    <row r="188" customFormat="false" ht="25.5" hidden="false" customHeight="false" outlineLevel="0" collapsed="false">
      <c r="A188" s="7" t="n">
        <v>10813</v>
      </c>
      <c r="B188" s="8"/>
      <c r="C188" s="7" t="n">
        <v>41103</v>
      </c>
      <c r="D188" s="8" t="s">
        <v>442</v>
      </c>
      <c r="E188" s="8" t="s">
        <v>443</v>
      </c>
      <c r="F188" s="8" t="n">
        <v>549498307</v>
      </c>
      <c r="G188" s="8"/>
      <c r="H188" s="7" t="n">
        <v>25320</v>
      </c>
      <c r="I188" s="8" t="s">
        <v>140</v>
      </c>
      <c r="J188" s="8" t="s">
        <v>141</v>
      </c>
      <c r="K188" s="8" t="s">
        <v>142</v>
      </c>
      <c r="L188" s="9"/>
      <c r="M188" s="8" t="s">
        <v>58</v>
      </c>
      <c r="N188" s="8"/>
      <c r="O188" s="8" t="s">
        <v>59</v>
      </c>
      <c r="P188" s="10" t="n">
        <v>3</v>
      </c>
      <c r="Q188" s="11" t="n">
        <v>40724</v>
      </c>
      <c r="R188" s="11" t="n">
        <v>40739</v>
      </c>
      <c r="S188" s="8" t="n">
        <v>561800</v>
      </c>
      <c r="T188" s="8" t="s">
        <v>444</v>
      </c>
      <c r="U188" s="8" t="s">
        <v>334</v>
      </c>
      <c r="V188" s="8" t="s">
        <v>335</v>
      </c>
      <c r="W188" s="8" t="n">
        <v>3</v>
      </c>
      <c r="X188" s="8" t="s">
        <v>336</v>
      </c>
      <c r="Y188" s="8" t="n">
        <v>349</v>
      </c>
      <c r="Z188" s="7" t="n">
        <v>168497</v>
      </c>
      <c r="AA188" s="8" t="s">
        <v>330</v>
      </c>
      <c r="AB188" s="8" t="s">
        <v>331</v>
      </c>
      <c r="AC188" s="8" t="n">
        <v>549494051</v>
      </c>
      <c r="AD188" s="8"/>
      <c r="AE188" s="8"/>
      <c r="AF188" s="12" t="s">
        <v>445</v>
      </c>
      <c r="AG188" s="8" t="n">
        <v>561800</v>
      </c>
      <c r="AH188" s="12"/>
      <c r="AI188" s="8" t="n">
        <v>1111</v>
      </c>
      <c r="AJ188" s="8" t="n">
        <v>560000</v>
      </c>
      <c r="AK188" s="8"/>
      <c r="AL188" s="11" t="n">
        <v>40679</v>
      </c>
      <c r="AM188" s="7" t="n">
        <v>13444</v>
      </c>
      <c r="AN188" s="8" t="s">
        <v>446</v>
      </c>
      <c r="AO188" s="8" t="s">
        <v>447</v>
      </c>
      <c r="AP188" s="8" t="n">
        <v>549494691</v>
      </c>
      <c r="AQ188" s="13"/>
      <c r="AR188" s="14"/>
      <c r="AS188" s="15" t="n">
        <f aca="false">((P188*AQ188)*(AR188/100))/P188</f>
        <v>0</v>
      </c>
      <c r="AT188" s="15" t="n">
        <f aca="false">ROUND(P188*ROUND(AQ188,2),2)</f>
        <v>0</v>
      </c>
      <c r="AU188" s="15" t="n">
        <f aca="false">ROUND(AT188*((100+AR188)/100),2)</f>
        <v>0</v>
      </c>
    </row>
    <row r="189" customFormat="false" ht="25.5" hidden="false" customHeight="false" outlineLevel="0" collapsed="false">
      <c r="A189" s="7" t="n">
        <v>10813</v>
      </c>
      <c r="B189" s="8"/>
      <c r="C189" s="7" t="n">
        <v>41103</v>
      </c>
      <c r="D189" s="8" t="s">
        <v>442</v>
      </c>
      <c r="E189" s="8" t="s">
        <v>443</v>
      </c>
      <c r="F189" s="8" t="n">
        <v>549498307</v>
      </c>
      <c r="G189" s="8"/>
      <c r="H189" s="7" t="n">
        <v>25321</v>
      </c>
      <c r="I189" s="8" t="s">
        <v>146</v>
      </c>
      <c r="J189" s="8" t="s">
        <v>448</v>
      </c>
      <c r="K189" s="8" t="s">
        <v>449</v>
      </c>
      <c r="L189" s="9"/>
      <c r="M189" s="8" t="s">
        <v>58</v>
      </c>
      <c r="N189" s="8"/>
      <c r="O189" s="8" t="s">
        <v>59</v>
      </c>
      <c r="P189" s="10" t="n">
        <v>2</v>
      </c>
      <c r="Q189" s="11" t="n">
        <v>40724</v>
      </c>
      <c r="R189" s="11" t="n">
        <v>40739</v>
      </c>
      <c r="S189" s="8" t="n">
        <v>561800</v>
      </c>
      <c r="T189" s="8" t="s">
        <v>444</v>
      </c>
      <c r="U189" s="8" t="s">
        <v>334</v>
      </c>
      <c r="V189" s="8" t="s">
        <v>335</v>
      </c>
      <c r="W189" s="8" t="n">
        <v>3</v>
      </c>
      <c r="X189" s="8" t="s">
        <v>336</v>
      </c>
      <c r="Y189" s="8" t="n">
        <v>349</v>
      </c>
      <c r="Z189" s="7" t="n">
        <v>168497</v>
      </c>
      <c r="AA189" s="8" t="s">
        <v>330</v>
      </c>
      <c r="AB189" s="8" t="s">
        <v>331</v>
      </c>
      <c r="AC189" s="8" t="n">
        <v>549494051</v>
      </c>
      <c r="AD189" s="8"/>
      <c r="AE189" s="8"/>
      <c r="AF189" s="12" t="s">
        <v>445</v>
      </c>
      <c r="AG189" s="8" t="n">
        <v>561800</v>
      </c>
      <c r="AH189" s="12"/>
      <c r="AI189" s="8" t="n">
        <v>1111</v>
      </c>
      <c r="AJ189" s="8" t="n">
        <v>560000</v>
      </c>
      <c r="AK189" s="8"/>
      <c r="AL189" s="11" t="n">
        <v>40679</v>
      </c>
      <c r="AM189" s="7" t="n">
        <v>13444</v>
      </c>
      <c r="AN189" s="8" t="s">
        <v>446</v>
      </c>
      <c r="AO189" s="8" t="s">
        <v>447</v>
      </c>
      <c r="AP189" s="8" t="n">
        <v>549494691</v>
      </c>
      <c r="AQ189" s="13"/>
      <c r="AR189" s="14"/>
      <c r="AS189" s="15" t="n">
        <f aca="false">((P189*AQ189)*(AR189/100))/P189</f>
        <v>0</v>
      </c>
      <c r="AT189" s="15" t="n">
        <f aca="false">ROUND(P189*ROUND(AQ189,2),2)</f>
        <v>0</v>
      </c>
      <c r="AU189" s="15" t="n">
        <f aca="false">ROUND(AT189*((100+AR189)/100),2)</f>
        <v>0</v>
      </c>
    </row>
    <row r="190" customFormat="false" ht="26.25" hidden="false" customHeight="false" outlineLevel="0" collapsed="false">
      <c r="A190" s="7" t="n">
        <v>10813</v>
      </c>
      <c r="B190" s="8"/>
      <c r="C190" s="7" t="n">
        <v>41103</v>
      </c>
      <c r="D190" s="8" t="s">
        <v>442</v>
      </c>
      <c r="E190" s="8" t="s">
        <v>443</v>
      </c>
      <c r="F190" s="8" t="n">
        <v>549498307</v>
      </c>
      <c r="G190" s="8"/>
      <c r="H190" s="7" t="n">
        <v>25322</v>
      </c>
      <c r="I190" s="8" t="s">
        <v>55</v>
      </c>
      <c r="J190" s="8" t="s">
        <v>450</v>
      </c>
      <c r="K190" s="8" t="s">
        <v>451</v>
      </c>
      <c r="L190" s="9"/>
      <c r="M190" s="8" t="s">
        <v>58</v>
      </c>
      <c r="N190" s="8"/>
      <c r="O190" s="8" t="s">
        <v>59</v>
      </c>
      <c r="P190" s="10" t="n">
        <v>1</v>
      </c>
      <c r="Q190" s="11" t="n">
        <v>40724</v>
      </c>
      <c r="R190" s="11" t="n">
        <v>40739</v>
      </c>
      <c r="S190" s="8" t="n">
        <v>561800</v>
      </c>
      <c r="T190" s="8" t="s">
        <v>444</v>
      </c>
      <c r="U190" s="8" t="s">
        <v>334</v>
      </c>
      <c r="V190" s="8" t="s">
        <v>335</v>
      </c>
      <c r="W190" s="8" t="n">
        <v>3</v>
      </c>
      <c r="X190" s="8" t="s">
        <v>336</v>
      </c>
      <c r="Y190" s="8" t="n">
        <v>349</v>
      </c>
      <c r="Z190" s="7" t="n">
        <v>168497</v>
      </c>
      <c r="AA190" s="8" t="s">
        <v>330</v>
      </c>
      <c r="AB190" s="8" t="s">
        <v>331</v>
      </c>
      <c r="AC190" s="8" t="n">
        <v>549494051</v>
      </c>
      <c r="AD190" s="8"/>
      <c r="AE190" s="8"/>
      <c r="AF190" s="12" t="s">
        <v>445</v>
      </c>
      <c r="AG190" s="8" t="n">
        <v>561800</v>
      </c>
      <c r="AH190" s="12"/>
      <c r="AI190" s="8" t="n">
        <v>1111</v>
      </c>
      <c r="AJ190" s="8" t="n">
        <v>560000</v>
      </c>
      <c r="AK190" s="8"/>
      <c r="AL190" s="11" t="n">
        <v>40679</v>
      </c>
      <c r="AM190" s="7" t="n">
        <v>13444</v>
      </c>
      <c r="AN190" s="8" t="s">
        <v>446</v>
      </c>
      <c r="AO190" s="8" t="s">
        <v>447</v>
      </c>
      <c r="AP190" s="8" t="n">
        <v>549494691</v>
      </c>
      <c r="AQ190" s="13"/>
      <c r="AR190" s="14"/>
      <c r="AS190" s="15" t="n">
        <f aca="false">((P190*AQ190)*(AR190/100))/P190</f>
        <v>0</v>
      </c>
      <c r="AT190" s="15" t="n">
        <f aca="false">ROUND(P190*ROUND(AQ190,2),2)</f>
        <v>0</v>
      </c>
      <c r="AU190" s="15" t="n">
        <f aca="false">ROUND(AT190*((100+AR190)/100),2)</f>
        <v>0</v>
      </c>
    </row>
    <row r="191" customFormat="false" ht="14.1" hidden="false" customHeight="true" outlineLevel="0" collapsed="false">
      <c r="A191" s="16" t="s">
        <v>70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 t="s">
        <v>71</v>
      </c>
      <c r="AS191" s="16"/>
      <c r="AT191" s="17" t="n">
        <f aca="false">SUM(AT188:AT190)</f>
        <v>0</v>
      </c>
      <c r="AU191" s="17" t="n">
        <f aca="false">SUM(AU188:AU190)</f>
        <v>0</v>
      </c>
      <c r="AV191" s="16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</row>
    <row r="193" customFormat="false" ht="12.75" hidden="false" customHeight="false" outlineLevel="0" collapsed="false">
      <c r="A193" s="7" t="n">
        <v>10838</v>
      </c>
      <c r="B193" s="8"/>
      <c r="C193" s="7" t="n">
        <v>166156</v>
      </c>
      <c r="D193" s="8" t="s">
        <v>452</v>
      </c>
      <c r="E193" s="8" t="s">
        <v>453</v>
      </c>
      <c r="F193" s="8" t="n">
        <v>543183106</v>
      </c>
      <c r="G193" s="8"/>
      <c r="H193" s="7" t="n">
        <v>25300</v>
      </c>
      <c r="I193" s="8" t="s">
        <v>140</v>
      </c>
      <c r="J193" s="8" t="s">
        <v>141</v>
      </c>
      <c r="K193" s="8" t="s">
        <v>142</v>
      </c>
      <c r="L193" s="9"/>
      <c r="M193" s="8" t="s">
        <v>58</v>
      </c>
      <c r="N193" s="8"/>
      <c r="O193" s="8" t="s">
        <v>59</v>
      </c>
      <c r="P193" s="10" t="n">
        <v>1</v>
      </c>
      <c r="Q193" s="11" t="n">
        <v>40724</v>
      </c>
      <c r="R193" s="11" t="n">
        <v>40786</v>
      </c>
      <c r="S193" s="8" t="n">
        <v>110113</v>
      </c>
      <c r="T193" s="8" t="s">
        <v>454</v>
      </c>
      <c r="U193" s="8" t="s">
        <v>455</v>
      </c>
      <c r="V193" s="8" t="s">
        <v>456</v>
      </c>
      <c r="W193" s="8"/>
      <c r="X193" s="8"/>
      <c r="Y193" s="8"/>
      <c r="Z193" s="7" t="n">
        <v>166156</v>
      </c>
      <c r="AA193" s="8" t="s">
        <v>452</v>
      </c>
      <c r="AB193" s="8" t="s">
        <v>453</v>
      </c>
      <c r="AC193" s="8" t="n">
        <v>543183106</v>
      </c>
      <c r="AD193" s="8"/>
      <c r="AE193" s="8"/>
      <c r="AF193" s="12" t="s">
        <v>81</v>
      </c>
      <c r="AG193" s="8" t="n">
        <v>110113</v>
      </c>
      <c r="AH193" s="12"/>
      <c r="AI193" s="8" t="n">
        <v>1111</v>
      </c>
      <c r="AJ193" s="8"/>
      <c r="AK193" s="8"/>
      <c r="AL193" s="11" t="n">
        <v>40679</v>
      </c>
      <c r="AM193" s="7" t="n">
        <v>63513</v>
      </c>
      <c r="AN193" s="8" t="s">
        <v>82</v>
      </c>
      <c r="AO193" s="8" t="s">
        <v>83</v>
      </c>
      <c r="AP193" s="8" t="n">
        <v>549491302</v>
      </c>
      <c r="AQ193" s="13"/>
      <c r="AR193" s="14"/>
      <c r="AS193" s="15" t="n">
        <f aca="false">((P193*AQ193)*(AR193/100))/P193</f>
        <v>0</v>
      </c>
      <c r="AT193" s="15" t="n">
        <f aca="false">ROUND(P193*ROUND(AQ193,2),2)</f>
        <v>0</v>
      </c>
      <c r="AU193" s="15" t="n">
        <f aca="false">ROUND(AT193*((100+AR193)/100),2)</f>
        <v>0</v>
      </c>
    </row>
    <row r="194" customFormat="false" ht="13.5" hidden="false" customHeight="false" outlineLevel="0" collapsed="false">
      <c r="A194" s="7" t="n">
        <v>10838</v>
      </c>
      <c r="B194" s="8"/>
      <c r="C194" s="7" t="n">
        <v>166156</v>
      </c>
      <c r="D194" s="8" t="s">
        <v>452</v>
      </c>
      <c r="E194" s="8" t="s">
        <v>453</v>
      </c>
      <c r="F194" s="8" t="n">
        <v>543183106</v>
      </c>
      <c r="G194" s="8"/>
      <c r="H194" s="7" t="n">
        <v>25323</v>
      </c>
      <c r="I194" s="8" t="s">
        <v>146</v>
      </c>
      <c r="J194" s="8" t="s">
        <v>147</v>
      </c>
      <c r="K194" s="8" t="s">
        <v>148</v>
      </c>
      <c r="L194" s="9"/>
      <c r="M194" s="8" t="s">
        <v>58</v>
      </c>
      <c r="N194" s="8"/>
      <c r="O194" s="8" t="s">
        <v>59</v>
      </c>
      <c r="P194" s="10" t="n">
        <v>1</v>
      </c>
      <c r="Q194" s="11" t="n">
        <v>40724</v>
      </c>
      <c r="R194" s="11" t="n">
        <v>40786</v>
      </c>
      <c r="S194" s="8" t="n">
        <v>110113</v>
      </c>
      <c r="T194" s="8" t="s">
        <v>454</v>
      </c>
      <c r="U194" s="8" t="s">
        <v>455</v>
      </c>
      <c r="V194" s="8" t="s">
        <v>456</v>
      </c>
      <c r="W194" s="8"/>
      <c r="X194" s="8"/>
      <c r="Y194" s="8"/>
      <c r="Z194" s="7" t="n">
        <v>166156</v>
      </c>
      <c r="AA194" s="8" t="s">
        <v>452</v>
      </c>
      <c r="AB194" s="8" t="s">
        <v>453</v>
      </c>
      <c r="AC194" s="8" t="n">
        <v>543183106</v>
      </c>
      <c r="AD194" s="8"/>
      <c r="AE194" s="8"/>
      <c r="AF194" s="12" t="s">
        <v>81</v>
      </c>
      <c r="AG194" s="8" t="n">
        <v>110113</v>
      </c>
      <c r="AH194" s="12"/>
      <c r="AI194" s="8" t="n">
        <v>1111</v>
      </c>
      <c r="AJ194" s="8"/>
      <c r="AK194" s="8"/>
      <c r="AL194" s="11" t="n">
        <v>40679</v>
      </c>
      <c r="AM194" s="7" t="n">
        <v>63513</v>
      </c>
      <c r="AN194" s="8" t="s">
        <v>82</v>
      </c>
      <c r="AO194" s="8" t="s">
        <v>83</v>
      </c>
      <c r="AP194" s="8" t="n">
        <v>549491302</v>
      </c>
      <c r="AQ194" s="13"/>
      <c r="AR194" s="14"/>
      <c r="AS194" s="15" t="n">
        <f aca="false">((P194*AQ194)*(AR194/100))/P194</f>
        <v>0</v>
      </c>
      <c r="AT194" s="15" t="n">
        <f aca="false">ROUND(P194*ROUND(AQ194,2),2)</f>
        <v>0</v>
      </c>
      <c r="AU194" s="15" t="n">
        <f aca="false">ROUND(AT194*((100+AR194)/100),2)</f>
        <v>0</v>
      </c>
    </row>
    <row r="195" customFormat="false" ht="14.1" hidden="false" customHeight="true" outlineLevel="0" collapsed="false">
      <c r="A195" s="16" t="s">
        <v>70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 t="s">
        <v>71</v>
      </c>
      <c r="AS195" s="16"/>
      <c r="AT195" s="17" t="n">
        <f aca="false">SUM(AT193:AT194)</f>
        <v>0</v>
      </c>
      <c r="AU195" s="17" t="n">
        <f aca="false">SUM(AU193:AU194)</f>
        <v>0</v>
      </c>
      <c r="AV195" s="16"/>
    </row>
    <row r="196" customFormat="false" ht="12.7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</row>
    <row r="197" customFormat="false" ht="12.75" hidden="false" customHeight="false" outlineLevel="0" collapsed="false">
      <c r="A197" s="7" t="n">
        <v>10817</v>
      </c>
      <c r="B197" s="8" t="s">
        <v>457</v>
      </c>
      <c r="C197" s="7" t="n">
        <v>133782</v>
      </c>
      <c r="D197" s="8" t="s">
        <v>458</v>
      </c>
      <c r="E197" s="8" t="s">
        <v>459</v>
      </c>
      <c r="F197" s="8" t="n">
        <v>549495760</v>
      </c>
      <c r="G197" s="8"/>
      <c r="H197" s="7" t="n">
        <v>25340</v>
      </c>
      <c r="I197" s="8" t="s">
        <v>146</v>
      </c>
      <c r="J197" s="8" t="s">
        <v>309</v>
      </c>
      <c r="K197" s="8" t="s">
        <v>310</v>
      </c>
      <c r="L197" s="9"/>
      <c r="M197" s="8" t="s">
        <v>58</v>
      </c>
      <c r="N197" s="8"/>
      <c r="O197" s="8" t="s">
        <v>59</v>
      </c>
      <c r="P197" s="10" t="n">
        <v>1</v>
      </c>
      <c r="Q197" s="11" t="n">
        <v>40742</v>
      </c>
      <c r="R197" s="11" t="n">
        <v>40746</v>
      </c>
      <c r="S197" s="8" t="n">
        <v>213300</v>
      </c>
      <c r="T197" s="8" t="s">
        <v>460</v>
      </c>
      <c r="U197" s="8" t="s">
        <v>461</v>
      </c>
      <c r="V197" s="8" t="s">
        <v>462</v>
      </c>
      <c r="W197" s="8" t="n">
        <v>3</v>
      </c>
      <c r="X197" s="8" t="s">
        <v>463</v>
      </c>
      <c r="Y197" s="8" t="s">
        <v>464</v>
      </c>
      <c r="Z197" s="7" t="n">
        <v>133782</v>
      </c>
      <c r="AA197" s="8" t="s">
        <v>458</v>
      </c>
      <c r="AB197" s="8" t="s">
        <v>459</v>
      </c>
      <c r="AC197" s="8" t="n">
        <v>549495760</v>
      </c>
      <c r="AD197" s="8"/>
      <c r="AE197" s="8"/>
      <c r="AF197" s="12" t="s">
        <v>465</v>
      </c>
      <c r="AG197" s="8" t="n">
        <v>213300</v>
      </c>
      <c r="AH197" s="12"/>
      <c r="AI197" s="8" t="n">
        <v>1111</v>
      </c>
      <c r="AJ197" s="8"/>
      <c r="AK197" s="8"/>
      <c r="AL197" s="11" t="n">
        <v>40680</v>
      </c>
      <c r="AM197" s="7" t="n">
        <v>213180</v>
      </c>
      <c r="AN197" s="8" t="s">
        <v>135</v>
      </c>
      <c r="AO197" s="8" t="s">
        <v>136</v>
      </c>
      <c r="AP197" s="8" t="n">
        <v>549491502</v>
      </c>
      <c r="AQ197" s="13"/>
      <c r="AR197" s="14"/>
      <c r="AS197" s="15" t="n">
        <f aca="false">((P197*AQ197)*(AR197/100))/P197</f>
        <v>0</v>
      </c>
      <c r="AT197" s="15" t="n">
        <f aca="false">ROUND(P197*ROUND(AQ197,2),2)</f>
        <v>0</v>
      </c>
      <c r="AU197" s="15" t="n">
        <f aca="false">ROUND(AT197*((100+AR197)/100),2)</f>
        <v>0</v>
      </c>
    </row>
    <row r="198" customFormat="false" ht="12.75" hidden="false" customHeight="false" outlineLevel="0" collapsed="false">
      <c r="A198" s="7" t="n">
        <v>10817</v>
      </c>
      <c r="B198" s="8" t="s">
        <v>457</v>
      </c>
      <c r="C198" s="7" t="n">
        <v>133782</v>
      </c>
      <c r="D198" s="8" t="s">
        <v>458</v>
      </c>
      <c r="E198" s="8" t="s">
        <v>459</v>
      </c>
      <c r="F198" s="8" t="n">
        <v>549495760</v>
      </c>
      <c r="G198" s="8"/>
      <c r="H198" s="7" t="n">
        <v>25345</v>
      </c>
      <c r="I198" s="8" t="s">
        <v>345</v>
      </c>
      <c r="J198" s="8" t="s">
        <v>346</v>
      </c>
      <c r="K198" s="8" t="s">
        <v>347</v>
      </c>
      <c r="L198" s="9"/>
      <c r="M198" s="8" t="s">
        <v>58</v>
      </c>
      <c r="N198" s="21" t="s">
        <v>466</v>
      </c>
      <c r="O198" s="8" t="s">
        <v>59</v>
      </c>
      <c r="P198" s="10" t="n">
        <v>1</v>
      </c>
      <c r="Q198" s="11" t="n">
        <v>40742</v>
      </c>
      <c r="R198" s="11" t="n">
        <v>40746</v>
      </c>
      <c r="S198" s="8" t="n">
        <v>213300</v>
      </c>
      <c r="T198" s="8" t="s">
        <v>460</v>
      </c>
      <c r="U198" s="8" t="s">
        <v>461</v>
      </c>
      <c r="V198" s="8" t="s">
        <v>462</v>
      </c>
      <c r="W198" s="8" t="n">
        <v>3</v>
      </c>
      <c r="X198" s="8" t="s">
        <v>463</v>
      </c>
      <c r="Y198" s="8" t="s">
        <v>464</v>
      </c>
      <c r="Z198" s="7" t="n">
        <v>133782</v>
      </c>
      <c r="AA198" s="8" t="s">
        <v>458</v>
      </c>
      <c r="AB198" s="8" t="s">
        <v>459</v>
      </c>
      <c r="AC198" s="8" t="n">
        <v>549495760</v>
      </c>
      <c r="AD198" s="8"/>
      <c r="AE198" s="8"/>
      <c r="AF198" s="12" t="s">
        <v>465</v>
      </c>
      <c r="AG198" s="8" t="n">
        <v>213300</v>
      </c>
      <c r="AH198" s="12"/>
      <c r="AI198" s="8" t="n">
        <v>1111</v>
      </c>
      <c r="AJ198" s="8"/>
      <c r="AK198" s="8"/>
      <c r="AL198" s="11" t="n">
        <v>40680</v>
      </c>
      <c r="AM198" s="7" t="n">
        <v>213180</v>
      </c>
      <c r="AN198" s="8" t="s">
        <v>135</v>
      </c>
      <c r="AO198" s="8" t="s">
        <v>136</v>
      </c>
      <c r="AP198" s="8" t="n">
        <v>549491502</v>
      </c>
      <c r="AQ198" s="13"/>
      <c r="AR198" s="14"/>
      <c r="AS198" s="15" t="n">
        <f aca="false">((P198*AQ198)*(AR198/100))/P198</f>
        <v>0</v>
      </c>
      <c r="AT198" s="15" t="n">
        <f aca="false">ROUND(P198*ROUND(AQ198,2),2)</f>
        <v>0</v>
      </c>
      <c r="AU198" s="15" t="n">
        <f aca="false">ROUND(AT198*((100+AR198)/100),2)</f>
        <v>0</v>
      </c>
    </row>
    <row r="199" customFormat="false" ht="12.75" hidden="false" customHeight="false" outlineLevel="0" collapsed="false">
      <c r="A199" s="7" t="n">
        <v>10817</v>
      </c>
      <c r="B199" s="8" t="s">
        <v>457</v>
      </c>
      <c r="C199" s="7" t="n">
        <v>133782</v>
      </c>
      <c r="D199" s="8" t="s">
        <v>458</v>
      </c>
      <c r="E199" s="8" t="s">
        <v>459</v>
      </c>
      <c r="F199" s="8" t="n">
        <v>549495760</v>
      </c>
      <c r="G199" s="8"/>
      <c r="H199" s="7" t="n">
        <v>25370</v>
      </c>
      <c r="I199" s="8" t="s">
        <v>55</v>
      </c>
      <c r="J199" s="8" t="s">
        <v>56</v>
      </c>
      <c r="K199" s="8" t="s">
        <v>57</v>
      </c>
      <c r="L199" s="9"/>
      <c r="M199" s="8" t="s">
        <v>58</v>
      </c>
      <c r="N199" s="8"/>
      <c r="O199" s="8" t="s">
        <v>59</v>
      </c>
      <c r="P199" s="10" t="n">
        <v>1</v>
      </c>
      <c r="Q199" s="11" t="n">
        <v>40742</v>
      </c>
      <c r="R199" s="11" t="n">
        <v>40746</v>
      </c>
      <c r="S199" s="8" t="n">
        <v>213300</v>
      </c>
      <c r="T199" s="8" t="s">
        <v>460</v>
      </c>
      <c r="U199" s="8" t="s">
        <v>461</v>
      </c>
      <c r="V199" s="8" t="s">
        <v>462</v>
      </c>
      <c r="W199" s="8" t="n">
        <v>3</v>
      </c>
      <c r="X199" s="8" t="s">
        <v>463</v>
      </c>
      <c r="Y199" s="8" t="s">
        <v>464</v>
      </c>
      <c r="Z199" s="7" t="n">
        <v>133782</v>
      </c>
      <c r="AA199" s="8" t="s">
        <v>458</v>
      </c>
      <c r="AB199" s="8" t="s">
        <v>459</v>
      </c>
      <c r="AC199" s="8" t="n">
        <v>549495760</v>
      </c>
      <c r="AD199" s="8"/>
      <c r="AE199" s="8"/>
      <c r="AF199" s="12" t="s">
        <v>465</v>
      </c>
      <c r="AG199" s="8" t="n">
        <v>213300</v>
      </c>
      <c r="AH199" s="12"/>
      <c r="AI199" s="8" t="n">
        <v>1111</v>
      </c>
      <c r="AJ199" s="8"/>
      <c r="AK199" s="8"/>
      <c r="AL199" s="11" t="n">
        <v>40680</v>
      </c>
      <c r="AM199" s="7" t="n">
        <v>213180</v>
      </c>
      <c r="AN199" s="8" t="s">
        <v>135</v>
      </c>
      <c r="AO199" s="8" t="s">
        <v>136</v>
      </c>
      <c r="AP199" s="8" t="n">
        <v>549491502</v>
      </c>
      <c r="AQ199" s="13"/>
      <c r="AR199" s="14"/>
      <c r="AS199" s="15" t="n">
        <f aca="false">((P199*AQ199)*(AR199/100))/P199</f>
        <v>0</v>
      </c>
      <c r="AT199" s="15" t="n">
        <f aca="false">ROUND(P199*ROUND(AQ199,2),2)</f>
        <v>0</v>
      </c>
      <c r="AU199" s="15" t="n">
        <f aca="false">ROUND(AT199*((100+AR199)/100),2)</f>
        <v>0</v>
      </c>
    </row>
    <row r="200" customFormat="false" ht="13.5" hidden="false" customHeight="false" outlineLevel="0" collapsed="false">
      <c r="A200" s="7" t="n">
        <v>10817</v>
      </c>
      <c r="B200" s="8" t="s">
        <v>457</v>
      </c>
      <c r="C200" s="7" t="n">
        <v>133782</v>
      </c>
      <c r="D200" s="8" t="s">
        <v>458</v>
      </c>
      <c r="E200" s="8" t="s">
        <v>459</v>
      </c>
      <c r="F200" s="8" t="n">
        <v>549495760</v>
      </c>
      <c r="G200" s="8"/>
      <c r="H200" s="7" t="n">
        <v>25372</v>
      </c>
      <c r="I200" s="8" t="s">
        <v>140</v>
      </c>
      <c r="J200" s="8" t="s">
        <v>141</v>
      </c>
      <c r="K200" s="8" t="s">
        <v>142</v>
      </c>
      <c r="L200" s="9"/>
      <c r="M200" s="8" t="s">
        <v>58</v>
      </c>
      <c r="N200" s="8"/>
      <c r="O200" s="8" t="s">
        <v>59</v>
      </c>
      <c r="P200" s="10" t="n">
        <v>1</v>
      </c>
      <c r="Q200" s="11" t="n">
        <v>40742</v>
      </c>
      <c r="R200" s="11" t="n">
        <v>40746</v>
      </c>
      <c r="S200" s="8" t="n">
        <v>213300</v>
      </c>
      <c r="T200" s="8" t="s">
        <v>460</v>
      </c>
      <c r="U200" s="8" t="s">
        <v>461</v>
      </c>
      <c r="V200" s="8" t="s">
        <v>462</v>
      </c>
      <c r="W200" s="8" t="n">
        <v>3</v>
      </c>
      <c r="X200" s="8" t="s">
        <v>463</v>
      </c>
      <c r="Y200" s="8" t="s">
        <v>464</v>
      </c>
      <c r="Z200" s="7" t="n">
        <v>133782</v>
      </c>
      <c r="AA200" s="8" t="s">
        <v>458</v>
      </c>
      <c r="AB200" s="8" t="s">
        <v>459</v>
      </c>
      <c r="AC200" s="8" t="n">
        <v>549495760</v>
      </c>
      <c r="AD200" s="8"/>
      <c r="AE200" s="8"/>
      <c r="AF200" s="12" t="s">
        <v>465</v>
      </c>
      <c r="AG200" s="8" t="n">
        <v>213300</v>
      </c>
      <c r="AH200" s="12"/>
      <c r="AI200" s="8" t="n">
        <v>1111</v>
      </c>
      <c r="AJ200" s="8"/>
      <c r="AK200" s="8"/>
      <c r="AL200" s="11" t="n">
        <v>40680</v>
      </c>
      <c r="AM200" s="7" t="n">
        <v>213180</v>
      </c>
      <c r="AN200" s="8" t="s">
        <v>135</v>
      </c>
      <c r="AO200" s="8" t="s">
        <v>136</v>
      </c>
      <c r="AP200" s="8" t="n">
        <v>549491502</v>
      </c>
      <c r="AQ200" s="13"/>
      <c r="AR200" s="14"/>
      <c r="AS200" s="15" t="n">
        <f aca="false">((P200*AQ200)*(AR200/100))/P200</f>
        <v>0</v>
      </c>
      <c r="AT200" s="15" t="n">
        <f aca="false">ROUND(P200*ROUND(AQ200,2),2)</f>
        <v>0</v>
      </c>
      <c r="AU200" s="15" t="n">
        <f aca="false">ROUND(AT200*((100+AR200)/100),2)</f>
        <v>0</v>
      </c>
    </row>
    <row r="201" customFormat="false" ht="14.1" hidden="false" customHeight="true" outlineLevel="0" collapsed="false">
      <c r="A201" s="16" t="s">
        <v>70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 t="s">
        <v>71</v>
      </c>
      <c r="AS201" s="16"/>
      <c r="AT201" s="17" t="n">
        <f aca="false">SUM(AT197:AT200)</f>
        <v>0</v>
      </c>
      <c r="AU201" s="17" t="n">
        <f aca="false">SUM(AU197:AU200)</f>
        <v>0</v>
      </c>
      <c r="AV201" s="16"/>
    </row>
    <row r="202" customFormat="false" ht="12.7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</row>
    <row r="203" customFormat="false" ht="25.5" hidden="false" customHeight="false" outlineLevel="0" collapsed="false">
      <c r="A203" s="7" t="n">
        <v>10840</v>
      </c>
      <c r="B203" s="8" t="s">
        <v>467</v>
      </c>
      <c r="C203" s="7" t="n">
        <v>37823</v>
      </c>
      <c r="D203" s="8" t="s">
        <v>187</v>
      </c>
      <c r="E203" s="8" t="s">
        <v>188</v>
      </c>
      <c r="F203" s="8" t="n">
        <v>549491207</v>
      </c>
      <c r="G203" s="8"/>
      <c r="H203" s="7" t="n">
        <v>25346</v>
      </c>
      <c r="I203" s="8" t="s">
        <v>162</v>
      </c>
      <c r="J203" s="8" t="s">
        <v>166</v>
      </c>
      <c r="K203" s="8" t="s">
        <v>167</v>
      </c>
      <c r="L203" s="9"/>
      <c r="M203" s="8" t="s">
        <v>58</v>
      </c>
      <c r="N203" s="8"/>
      <c r="O203" s="8" t="s">
        <v>59</v>
      </c>
      <c r="P203" s="10" t="n">
        <v>1</v>
      </c>
      <c r="Q203" s="11" t="n">
        <v>40724</v>
      </c>
      <c r="R203" s="11" t="n">
        <v>40786</v>
      </c>
      <c r="S203" s="8" t="n">
        <v>220000</v>
      </c>
      <c r="T203" s="8" t="s">
        <v>190</v>
      </c>
      <c r="U203" s="8" t="s">
        <v>191</v>
      </c>
      <c r="V203" s="8" t="s">
        <v>192</v>
      </c>
      <c r="W203" s="8" t="n">
        <v>1</v>
      </c>
      <c r="X203" s="8" t="s">
        <v>193</v>
      </c>
      <c r="Y203" s="8" t="n">
        <v>21</v>
      </c>
      <c r="Z203" s="7" t="n">
        <v>37823</v>
      </c>
      <c r="AA203" s="8" t="s">
        <v>187</v>
      </c>
      <c r="AB203" s="8" t="s">
        <v>188</v>
      </c>
      <c r="AC203" s="8" t="n">
        <v>549491207</v>
      </c>
      <c r="AD203" s="8" t="s">
        <v>194</v>
      </c>
      <c r="AE203" s="8"/>
      <c r="AF203" s="12" t="s">
        <v>468</v>
      </c>
      <c r="AG203" s="8" t="n">
        <v>221600</v>
      </c>
      <c r="AH203" s="12"/>
      <c r="AI203" s="8" t="n">
        <v>2121</v>
      </c>
      <c r="AJ203" s="8"/>
      <c r="AK203" s="8"/>
      <c r="AL203" s="11" t="n">
        <v>40679</v>
      </c>
      <c r="AM203" s="7" t="n">
        <v>25484</v>
      </c>
      <c r="AN203" s="8" t="s">
        <v>469</v>
      </c>
      <c r="AO203" s="8" t="s">
        <v>470</v>
      </c>
      <c r="AP203" s="8" t="n">
        <v>549491202</v>
      </c>
      <c r="AQ203" s="13"/>
      <c r="AR203" s="14"/>
      <c r="AS203" s="15" t="n">
        <f aca="false">((P203*AQ203)*(AR203/100))/P203</f>
        <v>0</v>
      </c>
      <c r="AT203" s="15" t="n">
        <f aca="false">ROUND(P203*ROUND(AQ203,2),2)</f>
        <v>0</v>
      </c>
      <c r="AU203" s="15" t="n">
        <f aca="false">ROUND(AT203*((100+AR203)/100),2)</f>
        <v>0</v>
      </c>
    </row>
    <row r="204" customFormat="false" ht="26.25" hidden="false" customHeight="false" outlineLevel="0" collapsed="false">
      <c r="A204" s="7" t="n">
        <v>10840</v>
      </c>
      <c r="B204" s="8" t="s">
        <v>467</v>
      </c>
      <c r="C204" s="7" t="n">
        <v>37823</v>
      </c>
      <c r="D204" s="8" t="s">
        <v>187</v>
      </c>
      <c r="E204" s="8" t="s">
        <v>188</v>
      </c>
      <c r="F204" s="8" t="n">
        <v>549491207</v>
      </c>
      <c r="G204" s="8"/>
      <c r="H204" s="7" t="n">
        <v>25347</v>
      </c>
      <c r="I204" s="8" t="s">
        <v>101</v>
      </c>
      <c r="J204" s="8" t="s">
        <v>102</v>
      </c>
      <c r="K204" s="8" t="s">
        <v>103</v>
      </c>
      <c r="L204" s="9"/>
      <c r="M204" s="8" t="s">
        <v>58</v>
      </c>
      <c r="N204" s="19" t="s">
        <v>471</v>
      </c>
      <c r="O204" s="8" t="s">
        <v>59</v>
      </c>
      <c r="P204" s="10" t="n">
        <v>8</v>
      </c>
      <c r="Q204" s="11" t="n">
        <v>40724</v>
      </c>
      <c r="R204" s="11" t="n">
        <v>40786</v>
      </c>
      <c r="S204" s="8" t="n">
        <v>220000</v>
      </c>
      <c r="T204" s="8" t="s">
        <v>190</v>
      </c>
      <c r="U204" s="8" t="s">
        <v>191</v>
      </c>
      <c r="V204" s="8" t="s">
        <v>192</v>
      </c>
      <c r="W204" s="8" t="n">
        <v>1</v>
      </c>
      <c r="X204" s="8" t="s">
        <v>193</v>
      </c>
      <c r="Y204" s="8" t="n">
        <v>21</v>
      </c>
      <c r="Z204" s="7" t="n">
        <v>37823</v>
      </c>
      <c r="AA204" s="8" t="s">
        <v>187</v>
      </c>
      <c r="AB204" s="8" t="s">
        <v>188</v>
      </c>
      <c r="AC204" s="8" t="n">
        <v>549491207</v>
      </c>
      <c r="AD204" s="8" t="s">
        <v>194</v>
      </c>
      <c r="AE204" s="8"/>
      <c r="AF204" s="12" t="s">
        <v>81</v>
      </c>
      <c r="AG204" s="8" t="n">
        <v>229830</v>
      </c>
      <c r="AH204" s="12"/>
      <c r="AI204" s="8" t="n">
        <v>1111</v>
      </c>
      <c r="AJ204" s="8"/>
      <c r="AK204" s="8"/>
      <c r="AL204" s="11" t="n">
        <v>40679</v>
      </c>
      <c r="AM204" s="7" t="n">
        <v>25484</v>
      </c>
      <c r="AN204" s="8" t="s">
        <v>469</v>
      </c>
      <c r="AO204" s="8" t="s">
        <v>470</v>
      </c>
      <c r="AP204" s="8" t="n">
        <v>549491202</v>
      </c>
      <c r="AQ204" s="13"/>
      <c r="AR204" s="14"/>
      <c r="AS204" s="15" t="n">
        <f aca="false">((P204*AQ204)*(AR204/100))/P204</f>
        <v>0</v>
      </c>
      <c r="AT204" s="15" t="n">
        <f aca="false">ROUND(P204*ROUND(AQ204,2),2)</f>
        <v>0</v>
      </c>
      <c r="AU204" s="15" t="n">
        <f aca="false">ROUND(AT204*((100+AR204)/100),2)</f>
        <v>0</v>
      </c>
    </row>
    <row r="205" customFormat="false" ht="14.1" hidden="false" customHeight="true" outlineLevel="0" collapsed="false">
      <c r="A205" s="16" t="s">
        <v>70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 t="s">
        <v>71</v>
      </c>
      <c r="AS205" s="16"/>
      <c r="AT205" s="17" t="n">
        <f aca="false">SUM(AT203:AT204)</f>
        <v>0</v>
      </c>
      <c r="AU205" s="17" t="n">
        <f aca="false">SUM(AU203:AU204)</f>
        <v>0</v>
      </c>
      <c r="AV205" s="16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</row>
    <row r="207" customFormat="false" ht="12.75" hidden="false" customHeight="false" outlineLevel="0" collapsed="false">
      <c r="A207" s="7" t="n">
        <v>10860</v>
      </c>
      <c r="B207" s="8"/>
      <c r="C207" s="7" t="n">
        <v>56672</v>
      </c>
      <c r="D207" s="8" t="s">
        <v>472</v>
      </c>
      <c r="E207" s="8" t="s">
        <v>473</v>
      </c>
      <c r="F207" s="8" t="n">
        <v>549494147</v>
      </c>
      <c r="G207" s="8" t="s">
        <v>474</v>
      </c>
      <c r="H207" s="7" t="n">
        <v>25379</v>
      </c>
      <c r="I207" s="8" t="s">
        <v>140</v>
      </c>
      <c r="J207" s="8" t="s">
        <v>141</v>
      </c>
      <c r="K207" s="8" t="s">
        <v>142</v>
      </c>
      <c r="L207" s="9"/>
      <c r="M207" s="8" t="s">
        <v>58</v>
      </c>
      <c r="N207" s="8"/>
      <c r="O207" s="8" t="s">
        <v>59</v>
      </c>
      <c r="P207" s="10" t="n">
        <v>1</v>
      </c>
      <c r="Q207" s="11" t="n">
        <v>40724</v>
      </c>
      <c r="R207" s="11" t="n">
        <v>40724</v>
      </c>
      <c r="S207" s="8" t="n">
        <v>970000</v>
      </c>
      <c r="T207" s="8" t="s">
        <v>475</v>
      </c>
      <c r="U207" s="8" t="s">
        <v>78</v>
      </c>
      <c r="V207" s="8" t="s">
        <v>79</v>
      </c>
      <c r="W207" s="8" t="n">
        <v>0</v>
      </c>
      <c r="X207" s="8"/>
      <c r="Y207" s="8"/>
      <c r="Z207" s="7" t="n">
        <v>56672</v>
      </c>
      <c r="AA207" s="8" t="s">
        <v>472</v>
      </c>
      <c r="AB207" s="8" t="s">
        <v>473</v>
      </c>
      <c r="AC207" s="8" t="n">
        <v>549494147</v>
      </c>
      <c r="AD207" s="8" t="s">
        <v>474</v>
      </c>
      <c r="AE207" s="8"/>
      <c r="AF207" s="12" t="s">
        <v>476</v>
      </c>
      <c r="AG207" s="8" t="n">
        <v>970000</v>
      </c>
      <c r="AH207" s="12"/>
      <c r="AI207" s="8" t="n">
        <v>1611</v>
      </c>
      <c r="AJ207" s="8" t="n">
        <v>970000</v>
      </c>
      <c r="AK207" s="8"/>
      <c r="AL207" s="11" t="n">
        <v>40679</v>
      </c>
      <c r="AM207" s="7" t="n">
        <v>109233</v>
      </c>
      <c r="AN207" s="8" t="s">
        <v>477</v>
      </c>
      <c r="AO207" s="8" t="s">
        <v>478</v>
      </c>
      <c r="AP207" s="8" t="n">
        <v>549494146</v>
      </c>
      <c r="AQ207" s="13"/>
      <c r="AR207" s="14"/>
      <c r="AS207" s="15" t="n">
        <f aca="false">((P207*AQ207)*(AR207/100))/P207</f>
        <v>0</v>
      </c>
      <c r="AT207" s="15" t="n">
        <f aca="false">ROUND(P207*ROUND(AQ207,2),2)</f>
        <v>0</v>
      </c>
      <c r="AU207" s="15" t="n">
        <f aca="false">ROUND(AT207*((100+AR207)/100),2)</f>
        <v>0</v>
      </c>
    </row>
    <row r="208" customFormat="false" ht="12.75" hidden="false" customHeight="false" outlineLevel="0" collapsed="false">
      <c r="A208" s="7" t="n">
        <v>10860</v>
      </c>
      <c r="B208" s="8"/>
      <c r="C208" s="7" t="n">
        <v>56672</v>
      </c>
      <c r="D208" s="8" t="s">
        <v>472</v>
      </c>
      <c r="E208" s="8" t="s">
        <v>473</v>
      </c>
      <c r="F208" s="8" t="n">
        <v>549494147</v>
      </c>
      <c r="G208" s="8" t="s">
        <v>474</v>
      </c>
      <c r="H208" s="7" t="n">
        <v>25380</v>
      </c>
      <c r="I208" s="8" t="s">
        <v>146</v>
      </c>
      <c r="J208" s="8" t="s">
        <v>448</v>
      </c>
      <c r="K208" s="8" t="s">
        <v>449</v>
      </c>
      <c r="L208" s="9"/>
      <c r="M208" s="8" t="s">
        <v>58</v>
      </c>
      <c r="N208" s="8"/>
      <c r="O208" s="8" t="s">
        <v>59</v>
      </c>
      <c r="P208" s="10" t="n">
        <v>1</v>
      </c>
      <c r="Q208" s="11" t="n">
        <v>40724</v>
      </c>
      <c r="R208" s="11" t="n">
        <v>40724</v>
      </c>
      <c r="S208" s="8" t="n">
        <v>970000</v>
      </c>
      <c r="T208" s="8" t="s">
        <v>475</v>
      </c>
      <c r="U208" s="8" t="s">
        <v>78</v>
      </c>
      <c r="V208" s="8" t="s">
        <v>79</v>
      </c>
      <c r="W208" s="8" t="n">
        <v>0</v>
      </c>
      <c r="X208" s="8"/>
      <c r="Y208" s="8"/>
      <c r="Z208" s="7" t="n">
        <v>56672</v>
      </c>
      <c r="AA208" s="8" t="s">
        <v>472</v>
      </c>
      <c r="AB208" s="8" t="s">
        <v>473</v>
      </c>
      <c r="AC208" s="8" t="n">
        <v>549494147</v>
      </c>
      <c r="AD208" s="8" t="s">
        <v>474</v>
      </c>
      <c r="AE208" s="8"/>
      <c r="AF208" s="12" t="s">
        <v>476</v>
      </c>
      <c r="AG208" s="8" t="n">
        <v>970000</v>
      </c>
      <c r="AH208" s="12"/>
      <c r="AI208" s="8" t="n">
        <v>1611</v>
      </c>
      <c r="AJ208" s="8" t="n">
        <v>970000</v>
      </c>
      <c r="AK208" s="8"/>
      <c r="AL208" s="11" t="n">
        <v>40679</v>
      </c>
      <c r="AM208" s="7" t="n">
        <v>109233</v>
      </c>
      <c r="AN208" s="8" t="s">
        <v>477</v>
      </c>
      <c r="AO208" s="8" t="s">
        <v>478</v>
      </c>
      <c r="AP208" s="8" t="n">
        <v>549494146</v>
      </c>
      <c r="AQ208" s="13"/>
      <c r="AR208" s="14"/>
      <c r="AS208" s="15" t="n">
        <f aca="false">((P208*AQ208)*(AR208/100))/P208</f>
        <v>0</v>
      </c>
      <c r="AT208" s="15" t="n">
        <f aca="false">ROUND(P208*ROUND(AQ208,2),2)</f>
        <v>0</v>
      </c>
      <c r="AU208" s="15" t="n">
        <f aca="false">ROUND(AT208*((100+AR208)/100),2)</f>
        <v>0</v>
      </c>
    </row>
    <row r="209" customFormat="false" ht="12.75" hidden="false" customHeight="false" outlineLevel="0" collapsed="false">
      <c r="A209" s="7" t="n">
        <v>10860</v>
      </c>
      <c r="B209" s="8"/>
      <c r="C209" s="7" t="n">
        <v>56672</v>
      </c>
      <c r="D209" s="8" t="s">
        <v>472</v>
      </c>
      <c r="E209" s="8" t="s">
        <v>473</v>
      </c>
      <c r="F209" s="8" t="n">
        <v>549494147</v>
      </c>
      <c r="G209" s="8" t="s">
        <v>474</v>
      </c>
      <c r="H209" s="7" t="n">
        <v>25381</v>
      </c>
      <c r="I209" s="8" t="s">
        <v>345</v>
      </c>
      <c r="J209" s="8" t="s">
        <v>346</v>
      </c>
      <c r="K209" s="8" t="s">
        <v>347</v>
      </c>
      <c r="L209" s="9"/>
      <c r="M209" s="8" t="s">
        <v>58</v>
      </c>
      <c r="N209" s="8"/>
      <c r="O209" s="8" t="s">
        <v>59</v>
      </c>
      <c r="P209" s="10" t="n">
        <v>1</v>
      </c>
      <c r="Q209" s="11" t="n">
        <v>40724</v>
      </c>
      <c r="R209" s="11" t="n">
        <v>40724</v>
      </c>
      <c r="S209" s="8" t="n">
        <v>970000</v>
      </c>
      <c r="T209" s="8" t="s">
        <v>475</v>
      </c>
      <c r="U209" s="8" t="s">
        <v>78</v>
      </c>
      <c r="V209" s="8" t="s">
        <v>79</v>
      </c>
      <c r="W209" s="8" t="n">
        <v>0</v>
      </c>
      <c r="X209" s="8"/>
      <c r="Y209" s="8"/>
      <c r="Z209" s="7" t="n">
        <v>56672</v>
      </c>
      <c r="AA209" s="8" t="s">
        <v>472</v>
      </c>
      <c r="AB209" s="8" t="s">
        <v>473</v>
      </c>
      <c r="AC209" s="8" t="n">
        <v>549494147</v>
      </c>
      <c r="AD209" s="8" t="s">
        <v>474</v>
      </c>
      <c r="AE209" s="8"/>
      <c r="AF209" s="12" t="s">
        <v>476</v>
      </c>
      <c r="AG209" s="8" t="n">
        <v>970000</v>
      </c>
      <c r="AH209" s="12"/>
      <c r="AI209" s="8" t="n">
        <v>1611</v>
      </c>
      <c r="AJ209" s="8" t="n">
        <v>970000</v>
      </c>
      <c r="AK209" s="8"/>
      <c r="AL209" s="11" t="n">
        <v>40679</v>
      </c>
      <c r="AM209" s="7" t="n">
        <v>109233</v>
      </c>
      <c r="AN209" s="8" t="s">
        <v>477</v>
      </c>
      <c r="AO209" s="8" t="s">
        <v>478</v>
      </c>
      <c r="AP209" s="8" t="n">
        <v>549494146</v>
      </c>
      <c r="AQ209" s="13"/>
      <c r="AR209" s="14"/>
      <c r="AS209" s="15" t="n">
        <f aca="false">((P209*AQ209)*(AR209/100))/P209</f>
        <v>0</v>
      </c>
      <c r="AT209" s="15" t="n">
        <f aca="false">ROUND(P209*ROUND(AQ209,2),2)</f>
        <v>0</v>
      </c>
      <c r="AU209" s="15" t="n">
        <f aca="false">ROUND(AT209*((100+AR209)/100),2)</f>
        <v>0</v>
      </c>
    </row>
    <row r="210" customFormat="false" ht="13.5" hidden="false" customHeight="false" outlineLevel="0" collapsed="false">
      <c r="A210" s="7" t="n">
        <v>10860</v>
      </c>
      <c r="B210" s="8"/>
      <c r="C210" s="7" t="n">
        <v>56672</v>
      </c>
      <c r="D210" s="8" t="s">
        <v>472</v>
      </c>
      <c r="E210" s="8" t="s">
        <v>473</v>
      </c>
      <c r="F210" s="8" t="n">
        <v>549494147</v>
      </c>
      <c r="G210" s="8" t="s">
        <v>474</v>
      </c>
      <c r="H210" s="7" t="n">
        <v>25382</v>
      </c>
      <c r="I210" s="8" t="s">
        <v>179</v>
      </c>
      <c r="J210" s="8" t="s">
        <v>268</v>
      </c>
      <c r="K210" s="8" t="s">
        <v>269</v>
      </c>
      <c r="L210" s="9"/>
      <c r="M210" s="8" t="s">
        <v>58</v>
      </c>
      <c r="N210" s="8"/>
      <c r="O210" s="8" t="s">
        <v>59</v>
      </c>
      <c r="P210" s="10" t="n">
        <v>1</v>
      </c>
      <c r="Q210" s="11" t="n">
        <v>40724</v>
      </c>
      <c r="R210" s="11" t="n">
        <v>40724</v>
      </c>
      <c r="S210" s="8" t="n">
        <v>970000</v>
      </c>
      <c r="T210" s="8" t="s">
        <v>475</v>
      </c>
      <c r="U210" s="8" t="s">
        <v>78</v>
      </c>
      <c r="V210" s="8" t="s">
        <v>79</v>
      </c>
      <c r="W210" s="8" t="n">
        <v>0</v>
      </c>
      <c r="X210" s="8"/>
      <c r="Y210" s="8"/>
      <c r="Z210" s="7" t="n">
        <v>56672</v>
      </c>
      <c r="AA210" s="8" t="s">
        <v>472</v>
      </c>
      <c r="AB210" s="8" t="s">
        <v>473</v>
      </c>
      <c r="AC210" s="8" t="n">
        <v>549494147</v>
      </c>
      <c r="AD210" s="8" t="s">
        <v>474</v>
      </c>
      <c r="AE210" s="8"/>
      <c r="AF210" s="12" t="s">
        <v>476</v>
      </c>
      <c r="AG210" s="8" t="n">
        <v>970000</v>
      </c>
      <c r="AH210" s="12"/>
      <c r="AI210" s="8" t="n">
        <v>1611</v>
      </c>
      <c r="AJ210" s="8" t="n">
        <v>970000</v>
      </c>
      <c r="AK210" s="8"/>
      <c r="AL210" s="11" t="n">
        <v>40679</v>
      </c>
      <c r="AM210" s="7" t="n">
        <v>109233</v>
      </c>
      <c r="AN210" s="8" t="s">
        <v>477</v>
      </c>
      <c r="AO210" s="8" t="s">
        <v>478</v>
      </c>
      <c r="AP210" s="8" t="n">
        <v>549494146</v>
      </c>
      <c r="AQ210" s="13"/>
      <c r="AR210" s="14"/>
      <c r="AS210" s="15" t="n">
        <f aca="false">((P210*AQ210)*(AR210/100))/P210</f>
        <v>0</v>
      </c>
      <c r="AT210" s="15" t="n">
        <f aca="false">ROUND(P210*ROUND(AQ210,2),2)</f>
        <v>0</v>
      </c>
      <c r="AU210" s="15" t="n">
        <f aca="false">ROUND(AT210*((100+AR210)/100),2)</f>
        <v>0</v>
      </c>
    </row>
    <row r="211" customFormat="false" ht="14.1" hidden="false" customHeight="true" outlineLevel="0" collapsed="false">
      <c r="A211" s="16" t="s">
        <v>70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 t="s">
        <v>71</v>
      </c>
      <c r="AS211" s="16"/>
      <c r="AT211" s="17" t="n">
        <f aca="false">SUM(AT207:AT210)</f>
        <v>0</v>
      </c>
      <c r="AU211" s="17" t="n">
        <f aca="false">SUM(AU207:AU210)</f>
        <v>0</v>
      </c>
      <c r="AV211" s="16"/>
    </row>
    <row r="212" customFormat="false" ht="12.7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</row>
    <row r="213" customFormat="false" ht="12.75" hidden="false" customHeight="false" outlineLevel="0" collapsed="false">
      <c r="A213" s="7" t="n">
        <v>10842</v>
      </c>
      <c r="B213" s="8" t="s">
        <v>479</v>
      </c>
      <c r="C213" s="7" t="n">
        <v>103203</v>
      </c>
      <c r="D213" s="8" t="s">
        <v>480</v>
      </c>
      <c r="E213" s="8" t="s">
        <v>481</v>
      </c>
      <c r="F213" s="8" t="n">
        <v>543332075</v>
      </c>
      <c r="G213" s="8"/>
      <c r="H213" s="7" t="n">
        <v>25383</v>
      </c>
      <c r="I213" s="8" t="s">
        <v>162</v>
      </c>
      <c r="J213" s="8" t="s">
        <v>166</v>
      </c>
      <c r="K213" s="8" t="s">
        <v>167</v>
      </c>
      <c r="L213" s="9"/>
      <c r="M213" s="8" t="s">
        <v>58</v>
      </c>
      <c r="N213" s="8"/>
      <c r="O213" s="8" t="s">
        <v>59</v>
      </c>
      <c r="P213" s="10" t="n">
        <v>1</v>
      </c>
      <c r="Q213" s="11" t="n">
        <v>40724</v>
      </c>
      <c r="R213" s="11" t="n">
        <v>40786</v>
      </c>
      <c r="S213" s="8" t="n">
        <v>995400</v>
      </c>
      <c r="T213" s="8" t="s">
        <v>482</v>
      </c>
      <c r="U213" s="8" t="s">
        <v>483</v>
      </c>
      <c r="V213" s="8" t="s">
        <v>484</v>
      </c>
      <c r="W213" s="8" t="n">
        <v>0</v>
      </c>
      <c r="X213" s="8"/>
      <c r="Y213" s="8"/>
      <c r="Z213" s="7" t="n">
        <v>103203</v>
      </c>
      <c r="AA213" s="8" t="s">
        <v>480</v>
      </c>
      <c r="AB213" s="8" t="s">
        <v>481</v>
      </c>
      <c r="AC213" s="8" t="n">
        <v>543332075</v>
      </c>
      <c r="AD213" s="8"/>
      <c r="AE213" s="8"/>
      <c r="AF213" s="12" t="s">
        <v>485</v>
      </c>
      <c r="AG213" s="8" t="n">
        <v>995400</v>
      </c>
      <c r="AH213" s="12"/>
      <c r="AI213" s="8" t="n">
        <v>1181</v>
      </c>
      <c r="AJ213" s="8" t="n">
        <v>990000</v>
      </c>
      <c r="AK213" s="8"/>
      <c r="AL213" s="11" t="n">
        <v>40682</v>
      </c>
      <c r="AM213" s="7" t="n">
        <v>203085</v>
      </c>
      <c r="AN213" s="8" t="s">
        <v>316</v>
      </c>
      <c r="AO213" s="8" t="s">
        <v>317</v>
      </c>
      <c r="AP213" s="8" t="n">
        <v>549497714</v>
      </c>
      <c r="AQ213" s="13"/>
      <c r="AR213" s="14"/>
      <c r="AS213" s="15" t="n">
        <f aca="false">((P213*AQ213)*(AR213/100))/P213</f>
        <v>0</v>
      </c>
      <c r="AT213" s="15" t="n">
        <f aca="false">ROUND(P213*ROUND(AQ213,2),2)</f>
        <v>0</v>
      </c>
      <c r="AU213" s="15" t="n">
        <f aca="false">ROUND(AT213*((100+AR213)/100),2)</f>
        <v>0</v>
      </c>
    </row>
    <row r="214" customFormat="false" ht="13.5" hidden="false" customHeight="false" outlineLevel="0" collapsed="false">
      <c r="A214" s="7" t="n">
        <v>10842</v>
      </c>
      <c r="B214" s="8" t="s">
        <v>479</v>
      </c>
      <c r="C214" s="7" t="n">
        <v>103203</v>
      </c>
      <c r="D214" s="8" t="s">
        <v>480</v>
      </c>
      <c r="E214" s="8" t="s">
        <v>481</v>
      </c>
      <c r="F214" s="8" t="n">
        <v>543332075</v>
      </c>
      <c r="G214" s="8"/>
      <c r="H214" s="7" t="n">
        <v>25393</v>
      </c>
      <c r="I214" s="8" t="s">
        <v>55</v>
      </c>
      <c r="J214" s="8" t="s">
        <v>87</v>
      </c>
      <c r="K214" s="8" t="s">
        <v>88</v>
      </c>
      <c r="L214" s="9"/>
      <c r="M214" s="8" t="s">
        <v>58</v>
      </c>
      <c r="N214" s="8"/>
      <c r="O214" s="8" t="s">
        <v>59</v>
      </c>
      <c r="P214" s="10" t="n">
        <v>1</v>
      </c>
      <c r="Q214" s="11" t="n">
        <v>40724</v>
      </c>
      <c r="R214" s="11" t="n">
        <v>40786</v>
      </c>
      <c r="S214" s="8" t="n">
        <v>995400</v>
      </c>
      <c r="T214" s="8" t="s">
        <v>482</v>
      </c>
      <c r="U214" s="8" t="s">
        <v>483</v>
      </c>
      <c r="V214" s="8" t="s">
        <v>484</v>
      </c>
      <c r="W214" s="8" t="n">
        <v>0</v>
      </c>
      <c r="X214" s="8"/>
      <c r="Y214" s="8"/>
      <c r="Z214" s="7" t="n">
        <v>103203</v>
      </c>
      <c r="AA214" s="8" t="s">
        <v>480</v>
      </c>
      <c r="AB214" s="8" t="s">
        <v>481</v>
      </c>
      <c r="AC214" s="8" t="n">
        <v>543332075</v>
      </c>
      <c r="AD214" s="8"/>
      <c r="AE214" s="8"/>
      <c r="AF214" s="12" t="s">
        <v>485</v>
      </c>
      <c r="AG214" s="8" t="n">
        <v>995400</v>
      </c>
      <c r="AH214" s="12"/>
      <c r="AI214" s="8" t="n">
        <v>1181</v>
      </c>
      <c r="AJ214" s="8" t="n">
        <v>990000</v>
      </c>
      <c r="AK214" s="8"/>
      <c r="AL214" s="11" t="n">
        <v>40682</v>
      </c>
      <c r="AM214" s="7" t="n">
        <v>203085</v>
      </c>
      <c r="AN214" s="8" t="s">
        <v>316</v>
      </c>
      <c r="AO214" s="8" t="s">
        <v>317</v>
      </c>
      <c r="AP214" s="8" t="n">
        <v>549497714</v>
      </c>
      <c r="AQ214" s="13"/>
      <c r="AR214" s="14"/>
      <c r="AS214" s="15" t="n">
        <f aca="false">((P214*AQ214)*(AR214/100))/P214</f>
        <v>0</v>
      </c>
      <c r="AT214" s="15" t="n">
        <f aca="false">ROUND(P214*ROUND(AQ214,2),2)</f>
        <v>0</v>
      </c>
      <c r="AU214" s="15" t="n">
        <f aca="false">ROUND(AT214*((100+AR214)/100),2)</f>
        <v>0</v>
      </c>
    </row>
    <row r="215" customFormat="false" ht="14.1" hidden="false" customHeight="true" outlineLevel="0" collapsed="false">
      <c r="A215" s="16" t="s">
        <v>70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 t="s">
        <v>71</v>
      </c>
      <c r="AS215" s="16"/>
      <c r="AT215" s="17" t="n">
        <f aca="false">SUM(AT213:AT214)</f>
        <v>0</v>
      </c>
      <c r="AU215" s="17" t="n">
        <f aca="false">SUM(AU213:AU214)</f>
        <v>0</v>
      </c>
      <c r="AV215" s="16"/>
    </row>
    <row r="216" customFormat="false" ht="12.7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</row>
    <row r="217" customFormat="false" ht="20.1" hidden="false" customHeight="tru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5" t="s">
        <v>486</v>
      </c>
      <c r="AS217" s="25"/>
      <c r="AT217" s="26" t="n">
        <f aca="false">(0)+SUM(AT7,AT10,AT13,AT16,AT19,AT22,AT26,AT34,AT38,AT41,AT44,AT48,AT52,AT58,AT61,AT65,AT68,AT71,AT74,AT79,AT84,AT89,AT93,AT96,AT99,AT104,AT107,AT110,AT113,AT116)+SUM(AT123,AT126,AT129,AT132,AT135,AT138,AT141,AT144,AT147,AT150,AT155,AT164,AT171,AT174,AT177,AT182,AT186,AT191,AT195,AT201,AT205,AT211,AT215)</f>
        <v>0</v>
      </c>
      <c r="AU217" s="26" t="n">
        <f aca="false">(0)+SUM(AU7,AU10,AU13,AU16,AU19,AU22,AU26,AU34,AU38,AU41,AU44,AU48,AU52,AU58,AU61,AU65,AU68,AU71,AU74,AU79,AU84,AU89,AU93,AU96,AU99,AU104,AU107,AU110,AU113,AU116)+SUM(AU123,AU126,AU129,AU132,AU135,AU138,AU141,AU144,AU147,AU150,AU155,AU164,AU171,AU174,AU177,AU182,AU186,AU191,AU195,AU201,AU205,AU211,AU215)</f>
        <v>0</v>
      </c>
      <c r="AV217" s="25"/>
    </row>
    <row r="218" customFormat="false" ht="12.7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</row>
  </sheetData>
  <sheetProtection sheet="true" password="ccdb" objects="true" scenarios="true"/>
  <mergeCells count="116">
    <mergeCell ref="A1:AV1"/>
    <mergeCell ref="A3:G3"/>
    <mergeCell ref="H3:AV3"/>
    <mergeCell ref="A4:R4"/>
    <mergeCell ref="S4:Y4"/>
    <mergeCell ref="Z4:AE4"/>
    <mergeCell ref="AF4:AJ4"/>
    <mergeCell ref="AK4:AV4"/>
    <mergeCell ref="A7:C7"/>
    <mergeCell ref="AR7:AS7"/>
    <mergeCell ref="A10:C10"/>
    <mergeCell ref="AR10:AS10"/>
    <mergeCell ref="A13:C13"/>
    <mergeCell ref="AR13:AS13"/>
    <mergeCell ref="A16:C16"/>
    <mergeCell ref="AR16:AS16"/>
    <mergeCell ref="A19:C19"/>
    <mergeCell ref="AR19:AS19"/>
    <mergeCell ref="A22:C22"/>
    <mergeCell ref="AR22:AS22"/>
    <mergeCell ref="A26:C26"/>
    <mergeCell ref="AR26:AS26"/>
    <mergeCell ref="A34:C34"/>
    <mergeCell ref="AR34:AS34"/>
    <mergeCell ref="A38:C38"/>
    <mergeCell ref="AR38:AS38"/>
    <mergeCell ref="A41:C41"/>
    <mergeCell ref="AR41:AS41"/>
    <mergeCell ref="A44:C44"/>
    <mergeCell ref="AR44:AS44"/>
    <mergeCell ref="A48:C48"/>
    <mergeCell ref="AR48:AS48"/>
    <mergeCell ref="A52:C52"/>
    <mergeCell ref="AR52:AS52"/>
    <mergeCell ref="A58:C58"/>
    <mergeCell ref="AR58:AS58"/>
    <mergeCell ref="A61:C61"/>
    <mergeCell ref="AR61:AS61"/>
    <mergeCell ref="A65:C65"/>
    <mergeCell ref="AR65:AS65"/>
    <mergeCell ref="A68:C68"/>
    <mergeCell ref="AR68:AS68"/>
    <mergeCell ref="A71:C71"/>
    <mergeCell ref="AR71:AS71"/>
    <mergeCell ref="A74:C74"/>
    <mergeCell ref="AR74:AS74"/>
    <mergeCell ref="A79:C79"/>
    <mergeCell ref="AR79:AS79"/>
    <mergeCell ref="A84:C84"/>
    <mergeCell ref="AR84:AS84"/>
    <mergeCell ref="A89:C89"/>
    <mergeCell ref="AR89:AS89"/>
    <mergeCell ref="A93:C93"/>
    <mergeCell ref="AR93:AS93"/>
    <mergeCell ref="A96:C96"/>
    <mergeCell ref="AR96:AS96"/>
    <mergeCell ref="A99:C99"/>
    <mergeCell ref="AR99:AS99"/>
    <mergeCell ref="A104:C104"/>
    <mergeCell ref="AR104:AS104"/>
    <mergeCell ref="A107:C107"/>
    <mergeCell ref="AR107:AS107"/>
    <mergeCell ref="A110:C110"/>
    <mergeCell ref="AR110:AS110"/>
    <mergeCell ref="A113:C113"/>
    <mergeCell ref="AR113:AS113"/>
    <mergeCell ref="A116:C116"/>
    <mergeCell ref="AR116:AS116"/>
    <mergeCell ref="A123:C123"/>
    <mergeCell ref="AR123:AS123"/>
    <mergeCell ref="A126:C126"/>
    <mergeCell ref="AR126:AS126"/>
    <mergeCell ref="A129:C129"/>
    <mergeCell ref="AR129:AS129"/>
    <mergeCell ref="A132:C132"/>
    <mergeCell ref="AR132:AS132"/>
    <mergeCell ref="A135:C135"/>
    <mergeCell ref="AR135:AS135"/>
    <mergeCell ref="A138:C138"/>
    <mergeCell ref="AR138:AS138"/>
    <mergeCell ref="A141:C141"/>
    <mergeCell ref="AR141:AS141"/>
    <mergeCell ref="A144:C144"/>
    <mergeCell ref="AR144:AS144"/>
    <mergeCell ref="A147:C147"/>
    <mergeCell ref="AR147:AS147"/>
    <mergeCell ref="A150:C150"/>
    <mergeCell ref="AR150:AS150"/>
    <mergeCell ref="A155:C155"/>
    <mergeCell ref="AR155:AS155"/>
    <mergeCell ref="A164:C164"/>
    <mergeCell ref="AR164:AS164"/>
    <mergeCell ref="A171:C171"/>
    <mergeCell ref="AR171:AS171"/>
    <mergeCell ref="A174:C174"/>
    <mergeCell ref="AR174:AS174"/>
    <mergeCell ref="A177:C177"/>
    <mergeCell ref="AR177:AS177"/>
    <mergeCell ref="A182:C182"/>
    <mergeCell ref="AR182:AS182"/>
    <mergeCell ref="A186:C186"/>
    <mergeCell ref="AR186:AS186"/>
    <mergeCell ref="A191:C191"/>
    <mergeCell ref="AR191:AS191"/>
    <mergeCell ref="A195:C195"/>
    <mergeCell ref="AR195:AS195"/>
    <mergeCell ref="A201:C201"/>
    <mergeCell ref="AR201:AS201"/>
    <mergeCell ref="A205:C205"/>
    <mergeCell ref="AR205:AS205"/>
    <mergeCell ref="A211:C211"/>
    <mergeCell ref="AR211:AS211"/>
    <mergeCell ref="A215:C215"/>
    <mergeCell ref="AR215:AS215"/>
    <mergeCell ref="A217:AQ217"/>
    <mergeCell ref="AR217:AS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7" t="s">
        <v>609</v>
      </c>
      <c r="C2" s="27"/>
      <c r="D2" s="28" t="s">
        <v>488</v>
      </c>
    </row>
    <row r="3" customFormat="false" ht="60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70</v>
      </c>
      <c r="C4" s="42" t="s">
        <v>610</v>
      </c>
      <c r="D4" s="38"/>
    </row>
    <row r="5" customFormat="false" ht="12.75" hidden="false" customHeight="false" outlineLevel="0" collapsed="false">
      <c r="B5" s="29" t="s">
        <v>572</v>
      </c>
      <c r="C5" s="0" t="s">
        <v>611</v>
      </c>
      <c r="D5" s="38"/>
    </row>
    <row r="6" customFormat="false" ht="12.75" hidden="false" customHeight="false" outlineLevel="0" collapsed="false">
      <c r="B6" s="29" t="s">
        <v>489</v>
      </c>
      <c r="C6" s="42" t="s">
        <v>490</v>
      </c>
      <c r="D6" s="38"/>
    </row>
    <row r="7" customFormat="false" ht="12.75" hidden="false" customHeight="false" outlineLevel="0" collapsed="false">
      <c r="B7" s="29" t="s">
        <v>491</v>
      </c>
      <c r="C7" s="42" t="s">
        <v>597</v>
      </c>
      <c r="D7" s="38"/>
    </row>
    <row r="8" customFormat="false" ht="12.75" hidden="false" customHeight="false" outlineLevel="0" collapsed="false">
      <c r="B8" s="29" t="s">
        <v>493</v>
      </c>
      <c r="C8" s="42" t="s">
        <v>612</v>
      </c>
      <c r="D8" s="38"/>
    </row>
    <row r="9" customFormat="false" ht="12.75" hidden="false" customHeight="false" outlineLevel="0" collapsed="false">
      <c r="B9" s="29" t="s">
        <v>495</v>
      </c>
      <c r="C9" s="42" t="s">
        <v>613</v>
      </c>
      <c r="D9" s="38"/>
    </row>
    <row r="10" customFormat="false" ht="12.75" hidden="false" customHeight="false" outlineLevel="0" collapsed="false">
      <c r="B10" s="29" t="s">
        <v>503</v>
      </c>
      <c r="C10" s="43" t="s">
        <v>614</v>
      </c>
      <c r="D10" s="38"/>
    </row>
    <row r="11" customFormat="false" ht="12.75" hidden="false" customHeight="false" outlineLevel="0" collapsed="false">
      <c r="B11" s="29" t="s">
        <v>578</v>
      </c>
      <c r="C11" s="42" t="s">
        <v>600</v>
      </c>
      <c r="D11" s="38"/>
    </row>
    <row r="12" customFormat="false" ht="12.75" hidden="false" customHeight="false" outlineLevel="0" collapsed="false">
      <c r="B12" s="29" t="s">
        <v>580</v>
      </c>
      <c r="C12" s="42" t="s">
        <v>500</v>
      </c>
      <c r="D12" s="38"/>
    </row>
    <row r="13" customFormat="false" ht="38.25" hidden="false" customHeight="false" outlineLevel="0" collapsed="false">
      <c r="B13" s="44" t="s">
        <v>507</v>
      </c>
      <c r="C13" s="42" t="s">
        <v>615</v>
      </c>
      <c r="D13" s="38"/>
    </row>
    <row r="14" customFormat="false" ht="12.75" hidden="false" customHeight="false" outlineLevel="0" collapsed="false">
      <c r="B14" s="29" t="s">
        <v>582</v>
      </c>
      <c r="C14" s="42" t="s">
        <v>500</v>
      </c>
      <c r="D14" s="38"/>
    </row>
    <row r="15" customFormat="false" ht="12.75" hidden="false" customHeight="false" outlineLevel="0" collapsed="false">
      <c r="B15" s="29" t="s">
        <v>583</v>
      </c>
      <c r="C15" s="42" t="s">
        <v>500</v>
      </c>
      <c r="D15" s="38"/>
    </row>
    <row r="16" customFormat="false" ht="12.75" hidden="false" customHeight="false" outlineLevel="0" collapsed="false">
      <c r="B16" s="29" t="s">
        <v>584</v>
      </c>
      <c r="C16" s="42" t="s">
        <v>500</v>
      </c>
      <c r="D16" s="38"/>
    </row>
    <row r="17" customFormat="false" ht="12.75" hidden="false" customHeight="false" outlineLevel="0" collapsed="false">
      <c r="B17" s="29" t="s">
        <v>603</v>
      </c>
      <c r="C17" s="42" t="s">
        <v>500</v>
      </c>
      <c r="D17" s="38"/>
    </row>
    <row r="18" customFormat="false" ht="12.75" hidden="false" customHeight="false" outlineLevel="0" collapsed="false">
      <c r="B18" s="29" t="s">
        <v>586</v>
      </c>
      <c r="C18" s="42" t="s">
        <v>616</v>
      </c>
      <c r="D18" s="38"/>
    </row>
    <row r="19" customFormat="false" ht="12.75" hidden="false" customHeight="false" outlineLevel="0" collapsed="false">
      <c r="B19" s="29" t="s">
        <v>513</v>
      </c>
      <c r="C19" s="43" t="s">
        <v>617</v>
      </c>
      <c r="D19" s="38"/>
    </row>
    <row r="20" customFormat="false" ht="12.75" hidden="false" customHeight="false" outlineLevel="0" collapsed="false">
      <c r="B20" s="29" t="s">
        <v>589</v>
      </c>
      <c r="C20" s="42" t="s">
        <v>618</v>
      </c>
      <c r="D20" s="38"/>
    </row>
    <row r="21" customFormat="false" ht="25.5" hidden="false" customHeight="false" outlineLevel="0" collapsed="false">
      <c r="B21" s="44" t="s">
        <v>515</v>
      </c>
      <c r="C21" s="42" t="s">
        <v>608</v>
      </c>
      <c r="D21" s="38"/>
    </row>
    <row r="22" customFormat="false" ht="25.5" hidden="false" customHeight="false" outlineLevel="0" collapsed="false">
      <c r="B22" s="40" t="s">
        <v>521</v>
      </c>
      <c r="C22" s="45" t="s">
        <v>619</v>
      </c>
      <c r="D22" s="38"/>
    </row>
    <row r="23" customFormat="false" ht="12.75" hidden="false" customHeight="false" outlineLevel="0" collapsed="false">
      <c r="B23" s="29" t="s">
        <v>523</v>
      </c>
      <c r="C23" s="42" t="s">
        <v>593</v>
      </c>
      <c r="D23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7" t="s">
        <v>620</v>
      </c>
      <c r="C2" s="27"/>
      <c r="D2" s="28" t="s">
        <v>488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70</v>
      </c>
      <c r="C4" s="33" t="s">
        <v>621</v>
      </c>
      <c r="D4" s="38"/>
    </row>
    <row r="5" customFormat="false" ht="12.75" hidden="false" customHeight="false" outlineLevel="0" collapsed="false">
      <c r="B5" s="29" t="s">
        <v>572</v>
      </c>
      <c r="C5" s="33" t="s">
        <v>622</v>
      </c>
      <c r="D5" s="38"/>
    </row>
    <row r="6" customFormat="false" ht="12.75" hidden="false" customHeight="false" outlineLevel="0" collapsed="false">
      <c r="B6" s="29" t="s">
        <v>532</v>
      </c>
      <c r="C6" s="29" t="s">
        <v>533</v>
      </c>
      <c r="D6" s="38"/>
    </row>
    <row r="7" customFormat="false" ht="12.75" hidden="false" customHeight="false" outlineLevel="0" collapsed="false">
      <c r="B7" s="29" t="s">
        <v>489</v>
      </c>
      <c r="C7" s="33" t="s">
        <v>490</v>
      </c>
      <c r="D7" s="38"/>
    </row>
    <row r="8" customFormat="false" ht="12.75" hidden="false" customHeight="false" outlineLevel="0" collapsed="false">
      <c r="B8" s="29" t="s">
        <v>491</v>
      </c>
      <c r="C8" s="33" t="s">
        <v>623</v>
      </c>
      <c r="D8" s="38"/>
    </row>
    <row r="9" customFormat="false" ht="12.75" hidden="false" customHeight="false" outlineLevel="0" collapsed="false">
      <c r="B9" s="29" t="s">
        <v>493</v>
      </c>
      <c r="C9" s="33" t="s">
        <v>612</v>
      </c>
      <c r="D9" s="38"/>
    </row>
    <row r="10" customFormat="false" ht="12.75" hidden="false" customHeight="false" outlineLevel="0" collapsed="false">
      <c r="B10" s="29" t="s">
        <v>495</v>
      </c>
      <c r="C10" s="0" t="s">
        <v>613</v>
      </c>
      <c r="D10" s="38"/>
    </row>
    <row r="11" customFormat="false" ht="12.75" hidden="false" customHeight="false" outlineLevel="0" collapsed="false">
      <c r="B11" s="29" t="s">
        <v>503</v>
      </c>
      <c r="C11" s="29" t="s">
        <v>614</v>
      </c>
      <c r="D11" s="38"/>
    </row>
    <row r="12" customFormat="false" ht="12.75" hidden="false" customHeight="false" outlineLevel="0" collapsed="false">
      <c r="B12" s="29" t="s">
        <v>578</v>
      </c>
      <c r="C12" s="33" t="s">
        <v>579</v>
      </c>
      <c r="D12" s="38"/>
    </row>
    <row r="13" customFormat="false" ht="12.75" hidden="false" customHeight="false" outlineLevel="0" collapsed="false">
      <c r="B13" s="29" t="s">
        <v>580</v>
      </c>
      <c r="C13" s="33" t="s">
        <v>500</v>
      </c>
      <c r="D13" s="38"/>
    </row>
    <row r="14" customFormat="false" ht="26.25" hidden="false" customHeight="true" outlineLevel="0" collapsed="false">
      <c r="B14" s="29" t="s">
        <v>507</v>
      </c>
      <c r="C14" s="33" t="s">
        <v>624</v>
      </c>
      <c r="D14" s="38"/>
    </row>
    <row r="15" customFormat="false" ht="12.75" hidden="false" customHeight="false" outlineLevel="0" collapsed="false">
      <c r="B15" s="29" t="s">
        <v>582</v>
      </c>
      <c r="C15" s="33" t="s">
        <v>500</v>
      </c>
      <c r="D15" s="38"/>
    </row>
    <row r="16" customFormat="false" ht="12.75" hidden="false" customHeight="false" outlineLevel="0" collapsed="false">
      <c r="B16" s="29" t="s">
        <v>583</v>
      </c>
      <c r="C16" s="33" t="s">
        <v>500</v>
      </c>
      <c r="D16" s="38"/>
    </row>
    <row r="17" customFormat="false" ht="12.75" hidden="false" customHeight="false" outlineLevel="0" collapsed="false">
      <c r="B17" s="29" t="s">
        <v>584</v>
      </c>
      <c r="C17" s="33" t="s">
        <v>500</v>
      </c>
      <c r="D17" s="38"/>
    </row>
    <row r="18" customFormat="false" ht="12.75" hidden="false" customHeight="false" outlineLevel="0" collapsed="false">
      <c r="B18" s="29" t="s">
        <v>602</v>
      </c>
      <c r="C18" s="33" t="s">
        <v>500</v>
      </c>
      <c r="D18" s="38"/>
    </row>
    <row r="19" customFormat="false" ht="12.75" hidden="false" customHeight="false" outlineLevel="0" collapsed="false">
      <c r="B19" s="29" t="s">
        <v>625</v>
      </c>
      <c r="C19" s="33" t="s">
        <v>500</v>
      </c>
      <c r="D19" s="38"/>
    </row>
    <row r="20" customFormat="false" ht="12.75" hidden="false" customHeight="false" outlineLevel="0" collapsed="false">
      <c r="B20" s="29" t="s">
        <v>513</v>
      </c>
      <c r="C20" s="29" t="s">
        <v>617</v>
      </c>
      <c r="D20" s="38"/>
    </row>
    <row r="21" customFormat="false" ht="12.75" hidden="false" customHeight="false" outlineLevel="0" collapsed="false">
      <c r="B21" s="29" t="s">
        <v>589</v>
      </c>
      <c r="C21" s="33" t="s">
        <v>626</v>
      </c>
      <c r="D21" s="38"/>
    </row>
    <row r="22" customFormat="false" ht="12.75" hidden="false" customHeight="false" outlineLevel="0" collapsed="false">
      <c r="B22" s="29" t="s">
        <v>606</v>
      </c>
      <c r="C22" s="33"/>
      <c r="D22" s="38"/>
    </row>
    <row r="23" customFormat="false" ht="26.25" hidden="false" customHeight="true" outlineLevel="0" collapsed="false">
      <c r="B23" s="29" t="s">
        <v>515</v>
      </c>
      <c r="C23" s="33" t="s">
        <v>627</v>
      </c>
      <c r="D23" s="38"/>
    </row>
    <row r="24" customFormat="false" ht="12.75" hidden="false" customHeight="false" outlineLevel="0" collapsed="false">
      <c r="B24" s="29" t="s">
        <v>537</v>
      </c>
      <c r="C24" s="29"/>
      <c r="D24" s="38"/>
    </row>
    <row r="25" customFormat="false" ht="25.5" hidden="false" customHeight="false" outlineLevel="0" collapsed="false">
      <c r="B25" s="40" t="s">
        <v>521</v>
      </c>
      <c r="C25" s="41" t="s">
        <v>619</v>
      </c>
      <c r="D25" s="38"/>
    </row>
    <row r="26" customFormat="false" ht="12.75" hidden="false" customHeight="false" outlineLevel="0" collapsed="false">
      <c r="B26" s="29" t="s">
        <v>523</v>
      </c>
      <c r="C26" s="33" t="s">
        <v>593</v>
      </c>
      <c r="D26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7" t="s">
        <v>628</v>
      </c>
      <c r="C2" s="27"/>
      <c r="D2" s="28" t="s">
        <v>488</v>
      </c>
    </row>
    <row r="3" customFormat="false" ht="54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70</v>
      </c>
      <c r="C4" s="42" t="s">
        <v>629</v>
      </c>
      <c r="D4" s="38"/>
    </row>
    <row r="5" customFormat="false" ht="12.75" hidden="false" customHeight="false" outlineLevel="0" collapsed="false">
      <c r="B5" s="29" t="s">
        <v>572</v>
      </c>
      <c r="C5" s="42" t="s">
        <v>630</v>
      </c>
      <c r="D5" s="38"/>
    </row>
    <row r="6" customFormat="false" ht="12.75" hidden="false" customHeight="false" outlineLevel="0" collapsed="false">
      <c r="B6" s="29" t="s">
        <v>489</v>
      </c>
      <c r="C6" s="42" t="s">
        <v>490</v>
      </c>
      <c r="D6" s="38"/>
    </row>
    <row r="7" customFormat="false" ht="12.75" hidden="false" customHeight="false" outlineLevel="0" collapsed="false">
      <c r="B7" s="29" t="s">
        <v>491</v>
      </c>
      <c r="C7" s="42" t="s">
        <v>631</v>
      </c>
      <c r="D7" s="38"/>
    </row>
    <row r="8" customFormat="false" ht="12.75" hidden="false" customHeight="false" outlineLevel="0" collapsed="false">
      <c r="B8" s="29" t="s">
        <v>493</v>
      </c>
      <c r="C8" s="42" t="s">
        <v>494</v>
      </c>
      <c r="D8" s="38"/>
    </row>
    <row r="9" customFormat="false" ht="12.75" hidden="false" customHeight="false" outlineLevel="0" collapsed="false">
      <c r="B9" s="29" t="s">
        <v>495</v>
      </c>
      <c r="C9" s="42" t="s">
        <v>613</v>
      </c>
      <c r="D9" s="38"/>
    </row>
    <row r="10" customFormat="false" ht="12.75" hidden="false" customHeight="false" outlineLevel="0" collapsed="false">
      <c r="B10" s="29" t="s">
        <v>503</v>
      </c>
      <c r="C10" s="43" t="s">
        <v>614</v>
      </c>
      <c r="D10" s="38"/>
    </row>
    <row r="11" customFormat="false" ht="12.75" hidden="false" customHeight="false" outlineLevel="0" collapsed="false">
      <c r="B11" s="29" t="s">
        <v>578</v>
      </c>
      <c r="C11" s="42" t="s">
        <v>600</v>
      </c>
      <c r="D11" s="38"/>
    </row>
    <row r="12" customFormat="false" ht="12.75" hidden="false" customHeight="false" outlineLevel="0" collapsed="false">
      <c r="B12" s="29" t="s">
        <v>580</v>
      </c>
      <c r="C12" s="42" t="s">
        <v>500</v>
      </c>
      <c r="D12" s="38"/>
    </row>
    <row r="13" customFormat="false" ht="38.25" hidden="false" customHeight="false" outlineLevel="0" collapsed="false">
      <c r="B13" s="40" t="s">
        <v>507</v>
      </c>
      <c r="C13" s="42" t="s">
        <v>632</v>
      </c>
      <c r="D13" s="38"/>
    </row>
    <row r="14" customFormat="false" ht="12.75" hidden="false" customHeight="false" outlineLevel="0" collapsed="false">
      <c r="B14" s="29" t="s">
        <v>582</v>
      </c>
      <c r="C14" s="42" t="s">
        <v>500</v>
      </c>
      <c r="D14" s="38"/>
    </row>
    <row r="15" customFormat="false" ht="12.75" hidden="false" customHeight="false" outlineLevel="0" collapsed="false">
      <c r="B15" s="29" t="s">
        <v>583</v>
      </c>
      <c r="C15" s="42" t="s">
        <v>500</v>
      </c>
      <c r="D15" s="38"/>
    </row>
    <row r="16" customFormat="false" ht="12.75" hidden="false" customHeight="false" outlineLevel="0" collapsed="false">
      <c r="B16" s="29" t="s">
        <v>584</v>
      </c>
      <c r="C16" s="42" t="s">
        <v>500</v>
      </c>
      <c r="D16" s="38"/>
    </row>
    <row r="17" customFormat="false" ht="12.75" hidden="false" customHeight="false" outlineLevel="0" collapsed="false">
      <c r="B17" s="29" t="s">
        <v>602</v>
      </c>
      <c r="C17" s="42" t="s">
        <v>500</v>
      </c>
      <c r="D17" s="38"/>
    </row>
    <row r="18" customFormat="false" ht="12.75" hidden="false" customHeight="false" outlineLevel="0" collapsed="false">
      <c r="B18" s="29" t="s">
        <v>603</v>
      </c>
      <c r="C18" s="42" t="s">
        <v>500</v>
      </c>
      <c r="D18" s="38"/>
    </row>
    <row r="19" customFormat="false" ht="12.75" hidden="false" customHeight="false" outlineLevel="0" collapsed="false">
      <c r="B19" s="29" t="s">
        <v>586</v>
      </c>
      <c r="C19" s="42" t="s">
        <v>616</v>
      </c>
      <c r="D19" s="38"/>
    </row>
    <row r="20" customFormat="false" ht="12.75" hidden="false" customHeight="false" outlineLevel="0" collapsed="false">
      <c r="B20" s="29" t="s">
        <v>513</v>
      </c>
      <c r="C20" s="43" t="s">
        <v>633</v>
      </c>
      <c r="D20" s="38"/>
    </row>
    <row r="21" customFormat="false" ht="12.75" hidden="false" customHeight="false" outlineLevel="0" collapsed="false">
      <c r="B21" s="29" t="s">
        <v>589</v>
      </c>
      <c r="C21" s="42" t="s">
        <v>634</v>
      </c>
      <c r="D21" s="38"/>
    </row>
    <row r="22" customFormat="false" ht="25.5" hidden="false" customHeight="false" outlineLevel="0" collapsed="false">
      <c r="B22" s="40" t="s">
        <v>515</v>
      </c>
      <c r="C22" s="42" t="s">
        <v>608</v>
      </c>
      <c r="D22" s="38"/>
    </row>
    <row r="23" customFormat="false" ht="25.5" hidden="false" customHeight="false" outlineLevel="0" collapsed="false">
      <c r="B23" s="40" t="s">
        <v>521</v>
      </c>
      <c r="C23" s="45" t="s">
        <v>619</v>
      </c>
      <c r="D23" s="38"/>
    </row>
    <row r="24" customFormat="false" ht="12.75" hidden="false" customHeight="false" outlineLevel="0" collapsed="false">
      <c r="B24" s="29" t="s">
        <v>523</v>
      </c>
      <c r="C24" s="42" t="s">
        <v>593</v>
      </c>
      <c r="D24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7" t="s">
        <v>635</v>
      </c>
      <c r="C2" s="27"/>
      <c r="D2" s="28" t="s">
        <v>488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636</v>
      </c>
      <c r="C4" s="29" t="s">
        <v>637</v>
      </c>
      <c r="D4" s="38"/>
    </row>
    <row r="5" customFormat="false" ht="12.75" hidden="false" customHeight="false" outlineLevel="0" collapsed="false">
      <c r="B5" s="29" t="s">
        <v>638</v>
      </c>
      <c r="C5" s="29" t="s">
        <v>639</v>
      </c>
      <c r="D5" s="38"/>
    </row>
    <row r="6" customFormat="false" ht="12.75" hidden="false" customHeight="false" outlineLevel="0" collapsed="false">
      <c r="B6" s="29" t="s">
        <v>640</v>
      </c>
      <c r="C6" s="29" t="s">
        <v>641</v>
      </c>
      <c r="D6" s="38"/>
    </row>
    <row r="7" customFormat="false" ht="12.75" hidden="false" customHeight="false" outlineLevel="0" collapsed="false">
      <c r="B7" s="29" t="s">
        <v>642</v>
      </c>
      <c r="C7" s="29" t="s">
        <v>643</v>
      </c>
      <c r="D7" s="38"/>
    </row>
    <row r="8" customFormat="false" ht="12.75" hidden="false" customHeight="false" outlineLevel="0" collapsed="false">
      <c r="B8" s="29" t="s">
        <v>530</v>
      </c>
      <c r="C8" s="29" t="s">
        <v>644</v>
      </c>
      <c r="D8" s="38"/>
    </row>
    <row r="9" customFormat="false" ht="12.75" hidden="false" customHeight="false" outlineLevel="0" collapsed="false">
      <c r="B9" s="29" t="s">
        <v>645</v>
      </c>
      <c r="C9" s="29" t="s">
        <v>646</v>
      </c>
      <c r="D9" s="38"/>
    </row>
    <row r="10" customFormat="false" ht="12.75" hidden="false" customHeight="false" outlineLevel="0" collapsed="false">
      <c r="B10" s="29" t="s">
        <v>647</v>
      </c>
      <c r="C10" s="46" t="s">
        <v>648</v>
      </c>
      <c r="D10" s="38"/>
    </row>
    <row r="11" customFormat="false" ht="12.75" hidden="false" customHeight="false" outlineLevel="0" collapsed="false">
      <c r="B11" s="29" t="s">
        <v>649</v>
      </c>
      <c r="C11" s="29" t="s">
        <v>650</v>
      </c>
      <c r="D11" s="38"/>
    </row>
    <row r="12" customFormat="false" ht="12.75" hidden="false" customHeight="false" outlineLevel="0" collapsed="false">
      <c r="B12" s="29" t="s">
        <v>651</v>
      </c>
      <c r="C12" s="29" t="s">
        <v>652</v>
      </c>
      <c r="D12" s="38"/>
    </row>
    <row r="13" customFormat="false" ht="12.75" hidden="false" customHeight="false" outlineLevel="0" collapsed="false">
      <c r="B13" s="29" t="s">
        <v>653</v>
      </c>
      <c r="C13" s="29" t="s">
        <v>654</v>
      </c>
      <c r="D13" s="38"/>
    </row>
    <row r="14" customFormat="false" ht="12.75" hidden="false" customHeight="false" outlineLevel="0" collapsed="false">
      <c r="B14" s="29" t="s">
        <v>655</v>
      </c>
      <c r="C14" s="29" t="s">
        <v>656</v>
      </c>
      <c r="D14" s="38"/>
    </row>
    <row r="15" customFormat="false" ht="12.75" hidden="false" customHeight="false" outlineLevel="0" collapsed="false">
      <c r="B15" s="29" t="s">
        <v>540</v>
      </c>
      <c r="C15" s="29" t="s">
        <v>657</v>
      </c>
      <c r="D15" s="38"/>
    </row>
    <row r="16" customFormat="false" ht="12.75" hidden="false" customHeight="false" outlineLevel="0" collapsed="false">
      <c r="B16" s="29" t="s">
        <v>523</v>
      </c>
      <c r="C16" s="29" t="s">
        <v>593</v>
      </c>
      <c r="D16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7" t="s">
        <v>658</v>
      </c>
      <c r="C2" s="27"/>
      <c r="D2" s="28" t="s">
        <v>488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636</v>
      </c>
      <c r="C4" s="29" t="s">
        <v>659</v>
      </c>
      <c r="D4" s="38"/>
    </row>
    <row r="5" customFormat="false" ht="12.75" hidden="false" customHeight="false" outlineLevel="0" collapsed="false">
      <c r="B5" s="29" t="s">
        <v>638</v>
      </c>
      <c r="C5" s="29" t="s">
        <v>639</v>
      </c>
      <c r="D5" s="38"/>
    </row>
    <row r="6" customFormat="false" ht="12.75" hidden="false" customHeight="false" outlineLevel="0" collapsed="false">
      <c r="B6" s="29" t="s">
        <v>640</v>
      </c>
      <c r="C6" s="29" t="s">
        <v>660</v>
      </c>
      <c r="D6" s="38"/>
    </row>
    <row r="7" customFormat="false" ht="12.75" hidden="false" customHeight="false" outlineLevel="0" collapsed="false">
      <c r="B7" s="29" t="s">
        <v>642</v>
      </c>
      <c r="C7" s="29" t="s">
        <v>661</v>
      </c>
      <c r="D7" s="38"/>
    </row>
    <row r="8" customFormat="false" ht="12.75" hidden="false" customHeight="false" outlineLevel="0" collapsed="false">
      <c r="B8" s="29" t="s">
        <v>530</v>
      </c>
      <c r="C8" s="29" t="s">
        <v>644</v>
      </c>
      <c r="D8" s="38"/>
    </row>
    <row r="9" customFormat="false" ht="12.75" hidden="false" customHeight="false" outlineLevel="0" collapsed="false">
      <c r="B9" s="29" t="s">
        <v>645</v>
      </c>
      <c r="C9" s="29" t="s">
        <v>646</v>
      </c>
      <c r="D9" s="38"/>
    </row>
    <row r="10" customFormat="false" ht="12.75" hidden="false" customHeight="false" outlineLevel="0" collapsed="false">
      <c r="B10" s="29" t="s">
        <v>647</v>
      </c>
      <c r="C10" s="46" t="s">
        <v>648</v>
      </c>
      <c r="D10" s="38"/>
    </row>
    <row r="11" customFormat="false" ht="12.75" hidden="false" customHeight="false" outlineLevel="0" collapsed="false">
      <c r="B11" s="29" t="s">
        <v>649</v>
      </c>
      <c r="C11" s="29" t="s">
        <v>662</v>
      </c>
      <c r="D11" s="38"/>
    </row>
    <row r="12" customFormat="false" ht="12.75" hidden="false" customHeight="false" outlineLevel="0" collapsed="false">
      <c r="B12" s="29" t="s">
        <v>651</v>
      </c>
      <c r="C12" s="29" t="s">
        <v>652</v>
      </c>
      <c r="D12" s="38"/>
    </row>
    <row r="13" customFormat="false" ht="12.75" hidden="false" customHeight="false" outlineLevel="0" collapsed="false">
      <c r="B13" s="29" t="s">
        <v>653</v>
      </c>
      <c r="C13" s="29" t="s">
        <v>654</v>
      </c>
      <c r="D13" s="38"/>
    </row>
    <row r="14" customFormat="false" ht="12.75" hidden="false" customHeight="false" outlineLevel="0" collapsed="false">
      <c r="B14" s="29" t="s">
        <v>655</v>
      </c>
      <c r="C14" s="29" t="s">
        <v>656</v>
      </c>
      <c r="D14" s="38"/>
    </row>
    <row r="15" customFormat="false" ht="12.75" hidden="false" customHeight="false" outlineLevel="0" collapsed="false">
      <c r="B15" s="29" t="s">
        <v>540</v>
      </c>
      <c r="C15" s="29" t="s">
        <v>657</v>
      </c>
      <c r="D15" s="38"/>
    </row>
    <row r="16" customFormat="false" ht="12.75" hidden="false" customHeight="false" outlineLevel="0" collapsed="false">
      <c r="B16" s="29" t="s">
        <v>523</v>
      </c>
      <c r="C16" s="29" t="s">
        <v>593</v>
      </c>
      <c r="D16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7" t="s">
        <v>663</v>
      </c>
      <c r="C2" s="27"/>
      <c r="D2" s="47" t="s">
        <v>488</v>
      </c>
    </row>
    <row r="3" customFormat="false" ht="12.75" hidden="false" customHeight="true" outlineLevel="0" collapsed="false">
      <c r="B3" s="37" t="s">
        <v>636</v>
      </c>
      <c r="C3" s="37" t="s">
        <v>664</v>
      </c>
      <c r="D3" s="48"/>
    </row>
    <row r="4" customFormat="false" ht="12.75" hidden="false" customHeight="false" outlineLevel="0" collapsed="false">
      <c r="B4" s="29" t="s">
        <v>665</v>
      </c>
      <c r="C4" s="29" t="s">
        <v>639</v>
      </c>
      <c r="D4" s="38"/>
    </row>
    <row r="5" customFormat="false" ht="12.75" hidden="false" customHeight="false" outlineLevel="0" collapsed="false">
      <c r="B5" s="29" t="s">
        <v>666</v>
      </c>
      <c r="C5" s="29" t="s">
        <v>660</v>
      </c>
      <c r="D5" s="38"/>
    </row>
    <row r="6" customFormat="false" ht="12.75" hidden="false" customHeight="false" outlineLevel="0" collapsed="false">
      <c r="B6" s="29" t="s">
        <v>642</v>
      </c>
      <c r="C6" s="29" t="s">
        <v>643</v>
      </c>
      <c r="D6" s="38"/>
    </row>
    <row r="7" customFormat="false" ht="12.75" hidden="false" customHeight="false" outlineLevel="0" collapsed="false">
      <c r="B7" s="29" t="s">
        <v>530</v>
      </c>
      <c r="C7" s="29" t="s">
        <v>644</v>
      </c>
      <c r="D7" s="38"/>
    </row>
    <row r="8" customFormat="false" ht="12.75" hidden="false" customHeight="false" outlineLevel="0" collapsed="false">
      <c r="B8" s="29" t="s">
        <v>645</v>
      </c>
      <c r="C8" s="29" t="s">
        <v>646</v>
      </c>
      <c r="D8" s="38"/>
    </row>
    <row r="9" customFormat="false" ht="12.75" hidden="false" customHeight="false" outlineLevel="0" collapsed="false">
      <c r="B9" s="29" t="s">
        <v>647</v>
      </c>
      <c r="C9" s="46" t="s">
        <v>648</v>
      </c>
      <c r="D9" s="38"/>
    </row>
    <row r="10" customFormat="false" ht="12.75" hidden="false" customHeight="false" outlineLevel="0" collapsed="false">
      <c r="B10" s="29" t="s">
        <v>649</v>
      </c>
      <c r="C10" s="29" t="s">
        <v>667</v>
      </c>
      <c r="D10" s="38"/>
    </row>
    <row r="11" customFormat="false" ht="12.75" hidden="false" customHeight="false" outlineLevel="0" collapsed="false">
      <c r="B11" s="29" t="s">
        <v>668</v>
      </c>
      <c r="C11" s="29" t="s">
        <v>669</v>
      </c>
      <c r="D11" s="38"/>
    </row>
    <row r="12" customFormat="false" ht="12.75" hidden="false" customHeight="false" outlineLevel="0" collapsed="false">
      <c r="B12" s="29" t="s">
        <v>670</v>
      </c>
      <c r="C12" s="29" t="s">
        <v>671</v>
      </c>
      <c r="D12" s="38"/>
    </row>
    <row r="13" customFormat="false" ht="12.75" hidden="false" customHeight="false" outlineLevel="0" collapsed="false">
      <c r="B13" s="29" t="s">
        <v>672</v>
      </c>
      <c r="C13" s="29" t="s">
        <v>500</v>
      </c>
      <c r="D13" s="38"/>
    </row>
    <row r="14" customFormat="false" ht="12.75" hidden="false" customHeight="false" outlineLevel="0" collapsed="false">
      <c r="B14" s="29" t="s">
        <v>673</v>
      </c>
      <c r="C14" s="29" t="s">
        <v>500</v>
      </c>
      <c r="D14" s="38"/>
    </row>
    <row r="15" customFormat="false" ht="25.5" hidden="false" customHeight="false" outlineLevel="0" collapsed="false">
      <c r="B15" s="29" t="s">
        <v>651</v>
      </c>
      <c r="C15" s="33" t="s">
        <v>674</v>
      </c>
      <c r="D15" s="38"/>
    </row>
    <row r="16" customFormat="false" ht="12.75" hidden="false" customHeight="false" outlineLevel="0" collapsed="false">
      <c r="B16" s="29" t="s">
        <v>653</v>
      </c>
      <c r="C16" s="29" t="s">
        <v>654</v>
      </c>
      <c r="D16" s="38"/>
    </row>
    <row r="17" customFormat="false" ht="12.75" hidden="false" customHeight="false" outlineLevel="0" collapsed="false">
      <c r="B17" s="29" t="s">
        <v>540</v>
      </c>
      <c r="C17" s="29" t="s">
        <v>675</v>
      </c>
      <c r="D17" s="38"/>
    </row>
    <row r="18" customFormat="false" ht="12.75" hidden="false" customHeight="false" outlineLevel="0" collapsed="false">
      <c r="B18" s="29" t="s">
        <v>523</v>
      </c>
      <c r="C18" s="29" t="s">
        <v>593</v>
      </c>
      <c r="D18" s="38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8.85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9" t="s">
        <v>676</v>
      </c>
      <c r="C2" s="49"/>
      <c r="D2" s="47" t="s">
        <v>488</v>
      </c>
    </row>
    <row r="3" customFormat="false" ht="12.75" hidden="false" customHeight="true" outlineLevel="0" collapsed="false">
      <c r="B3" s="37" t="s">
        <v>636</v>
      </c>
      <c r="C3" s="37" t="s">
        <v>677</v>
      </c>
      <c r="D3" s="48"/>
    </row>
    <row r="4" customFormat="false" ht="12.75" hidden="false" customHeight="false" outlineLevel="0" collapsed="false">
      <c r="B4" s="29" t="s">
        <v>665</v>
      </c>
      <c r="C4" s="29" t="s">
        <v>639</v>
      </c>
      <c r="D4" s="38"/>
    </row>
    <row r="5" customFormat="false" ht="12.75" hidden="false" customHeight="false" outlineLevel="0" collapsed="false">
      <c r="B5" s="29" t="s">
        <v>666</v>
      </c>
      <c r="C5" s="29" t="s">
        <v>660</v>
      </c>
      <c r="D5" s="38"/>
    </row>
    <row r="6" customFormat="false" ht="12.75" hidden="false" customHeight="false" outlineLevel="0" collapsed="false">
      <c r="B6" s="29" t="s">
        <v>642</v>
      </c>
      <c r="C6" s="29" t="s">
        <v>661</v>
      </c>
      <c r="D6" s="38"/>
    </row>
    <row r="7" customFormat="false" ht="12.75" hidden="false" customHeight="false" outlineLevel="0" collapsed="false">
      <c r="B7" s="29" t="s">
        <v>530</v>
      </c>
      <c r="C7" s="29" t="s">
        <v>644</v>
      </c>
      <c r="D7" s="38"/>
    </row>
    <row r="8" customFormat="false" ht="12.75" hidden="false" customHeight="false" outlineLevel="0" collapsed="false">
      <c r="B8" s="29" t="s">
        <v>645</v>
      </c>
      <c r="C8" s="29" t="s">
        <v>646</v>
      </c>
      <c r="D8" s="38"/>
    </row>
    <row r="9" customFormat="false" ht="12.75" hidden="false" customHeight="false" outlineLevel="0" collapsed="false">
      <c r="B9" s="29" t="s">
        <v>647</v>
      </c>
      <c r="C9" s="46" t="s">
        <v>648</v>
      </c>
      <c r="D9" s="38"/>
    </row>
    <row r="10" customFormat="false" ht="12.75" hidden="false" customHeight="false" outlineLevel="0" collapsed="false">
      <c r="B10" s="29" t="s">
        <v>649</v>
      </c>
      <c r="C10" s="29" t="s">
        <v>667</v>
      </c>
      <c r="D10" s="38"/>
    </row>
    <row r="11" customFormat="false" ht="12.75" hidden="false" customHeight="false" outlineLevel="0" collapsed="false">
      <c r="B11" s="29" t="s">
        <v>668</v>
      </c>
      <c r="C11" s="29" t="s">
        <v>669</v>
      </c>
      <c r="D11" s="38"/>
    </row>
    <row r="12" customFormat="false" ht="12.75" hidden="false" customHeight="false" outlineLevel="0" collapsed="false">
      <c r="B12" s="29" t="s">
        <v>670</v>
      </c>
      <c r="C12" s="29" t="s">
        <v>671</v>
      </c>
      <c r="D12" s="38"/>
    </row>
    <row r="13" customFormat="false" ht="12.75" hidden="false" customHeight="false" outlineLevel="0" collapsed="false">
      <c r="B13" s="29" t="s">
        <v>672</v>
      </c>
      <c r="C13" s="29" t="s">
        <v>500</v>
      </c>
      <c r="D13" s="38"/>
    </row>
    <row r="14" customFormat="false" ht="12.75" hidden="false" customHeight="false" outlineLevel="0" collapsed="false">
      <c r="B14" s="29" t="s">
        <v>673</v>
      </c>
      <c r="C14" s="29" t="s">
        <v>500</v>
      </c>
      <c r="D14" s="38"/>
    </row>
    <row r="15" customFormat="false" ht="25.5" hidden="false" customHeight="false" outlineLevel="0" collapsed="false">
      <c r="B15" s="29" t="s">
        <v>651</v>
      </c>
      <c r="C15" s="33" t="s">
        <v>674</v>
      </c>
      <c r="D15" s="38"/>
    </row>
    <row r="16" customFormat="false" ht="12.75" hidden="false" customHeight="false" outlineLevel="0" collapsed="false">
      <c r="B16" s="29" t="s">
        <v>653</v>
      </c>
      <c r="C16" s="29" t="s">
        <v>654</v>
      </c>
      <c r="D16" s="38"/>
    </row>
    <row r="17" customFormat="false" ht="12.75" hidden="false" customHeight="false" outlineLevel="0" collapsed="false">
      <c r="B17" s="29" t="s">
        <v>540</v>
      </c>
      <c r="C17" s="29" t="s">
        <v>675</v>
      </c>
      <c r="D17" s="38"/>
    </row>
    <row r="18" customFormat="false" ht="12.75" hidden="false" customHeight="false" outlineLevel="0" collapsed="false">
      <c r="B18" s="29" t="s">
        <v>523</v>
      </c>
      <c r="C18" s="29" t="s">
        <v>593</v>
      </c>
      <c r="D18" s="38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7" t="s">
        <v>678</v>
      </c>
      <c r="C2" s="27"/>
      <c r="D2" s="50" t="s">
        <v>488</v>
      </c>
    </row>
    <row r="3" customFormat="false" ht="12.75" hidden="false" customHeight="true" outlineLevel="0" collapsed="false">
      <c r="B3" s="27"/>
      <c r="C3" s="27"/>
      <c r="D3" s="50"/>
    </row>
    <row r="4" customFormat="false" ht="12.75" hidden="false" customHeight="true" outlineLevel="0" collapsed="false">
      <c r="B4" s="29" t="s">
        <v>636</v>
      </c>
      <c r="C4" s="29" t="s">
        <v>679</v>
      </c>
      <c r="D4" s="38"/>
    </row>
    <row r="5" customFormat="false" ht="12.75" hidden="false" customHeight="true" outlineLevel="0" collapsed="false">
      <c r="B5" s="29" t="s">
        <v>665</v>
      </c>
      <c r="C5" s="29" t="s">
        <v>639</v>
      </c>
      <c r="D5" s="38"/>
    </row>
    <row r="6" customFormat="false" ht="12.75" hidden="false" customHeight="true" outlineLevel="0" collapsed="false">
      <c r="B6" s="29" t="s">
        <v>680</v>
      </c>
      <c r="C6" s="29" t="s">
        <v>681</v>
      </c>
      <c r="D6" s="38"/>
    </row>
    <row r="7" customFormat="false" ht="12.75" hidden="false" customHeight="true" outlineLevel="0" collapsed="false">
      <c r="B7" s="29" t="s">
        <v>682</v>
      </c>
      <c r="C7" s="29" t="s">
        <v>683</v>
      </c>
      <c r="D7" s="38"/>
    </row>
    <row r="8" customFormat="false" ht="12.75" hidden="false" customHeight="true" outlineLevel="0" collapsed="false">
      <c r="B8" s="29" t="s">
        <v>642</v>
      </c>
      <c r="C8" s="29" t="s">
        <v>643</v>
      </c>
      <c r="D8" s="38"/>
    </row>
    <row r="9" customFormat="false" ht="12.75" hidden="false" customHeight="true" outlineLevel="0" collapsed="false">
      <c r="B9" s="29" t="s">
        <v>684</v>
      </c>
      <c r="C9" s="29" t="s">
        <v>685</v>
      </c>
      <c r="D9" s="38"/>
    </row>
    <row r="10" customFormat="false" ht="12.75" hidden="false" customHeight="true" outlineLevel="0" collapsed="false">
      <c r="B10" s="29" t="s">
        <v>645</v>
      </c>
      <c r="C10" s="29" t="s">
        <v>646</v>
      </c>
      <c r="D10" s="38"/>
    </row>
    <row r="11" customFormat="false" ht="12.75" hidden="false" customHeight="true" outlineLevel="0" collapsed="false">
      <c r="B11" s="29" t="s">
        <v>647</v>
      </c>
      <c r="C11" s="29" t="s">
        <v>686</v>
      </c>
      <c r="D11" s="38"/>
    </row>
    <row r="12" customFormat="false" ht="12.75" hidden="false" customHeight="true" outlineLevel="0" collapsed="false">
      <c r="B12" s="29" t="s">
        <v>649</v>
      </c>
      <c r="C12" s="29" t="s">
        <v>667</v>
      </c>
      <c r="D12" s="38"/>
    </row>
    <row r="13" customFormat="false" ht="12.75" hidden="false" customHeight="true" outlineLevel="0" collapsed="false">
      <c r="B13" s="29" t="s">
        <v>668</v>
      </c>
      <c r="C13" s="29" t="s">
        <v>669</v>
      </c>
      <c r="D13" s="38"/>
    </row>
    <row r="14" customFormat="false" ht="12.75" hidden="false" customHeight="true" outlineLevel="0" collapsed="false">
      <c r="B14" s="29" t="s">
        <v>670</v>
      </c>
      <c r="C14" s="29" t="s">
        <v>687</v>
      </c>
      <c r="D14" s="38"/>
    </row>
    <row r="15" customFormat="false" ht="12.75" hidden="false" customHeight="true" outlineLevel="0" collapsed="false">
      <c r="B15" s="29" t="s">
        <v>672</v>
      </c>
      <c r="C15" s="29" t="s">
        <v>500</v>
      </c>
      <c r="D15" s="38"/>
    </row>
    <row r="16" customFormat="false" ht="12.75" hidden="false" customHeight="true" outlineLevel="0" collapsed="false">
      <c r="B16" s="29" t="s">
        <v>673</v>
      </c>
      <c r="C16" s="29" t="s">
        <v>500</v>
      </c>
      <c r="D16" s="38"/>
    </row>
    <row r="17" customFormat="false" ht="31.5" hidden="false" customHeight="true" outlineLevel="0" collapsed="false">
      <c r="B17" s="29" t="s">
        <v>651</v>
      </c>
      <c r="C17" s="33" t="s">
        <v>688</v>
      </c>
      <c r="D17" s="38"/>
    </row>
    <row r="18" customFormat="false" ht="12.75" hidden="false" customHeight="true" outlineLevel="0" collapsed="false">
      <c r="B18" s="29" t="s">
        <v>540</v>
      </c>
      <c r="C18" s="29" t="s">
        <v>689</v>
      </c>
      <c r="D18" s="38"/>
    </row>
    <row r="19" customFormat="false" ht="12.75" hidden="false" customHeight="true" outlineLevel="0" collapsed="false">
      <c r="B19" s="29" t="s">
        <v>523</v>
      </c>
      <c r="C19" s="29" t="s">
        <v>593</v>
      </c>
      <c r="D19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7" t="s">
        <v>690</v>
      </c>
      <c r="C2" s="27"/>
      <c r="D2" s="47" t="s">
        <v>488</v>
      </c>
    </row>
    <row r="3" customFormat="false" ht="33" hidden="false" customHeight="true" outlineLevel="0" collapsed="false">
      <c r="B3" s="27"/>
      <c r="C3" s="27"/>
      <c r="D3" s="47"/>
    </row>
    <row r="4" customFormat="false" ht="12.75" hidden="false" customHeight="false" outlineLevel="0" collapsed="false">
      <c r="B4" s="51" t="s">
        <v>691</v>
      </c>
      <c r="C4" s="29" t="s">
        <v>692</v>
      </c>
      <c r="D4" s="52"/>
    </row>
    <row r="5" customFormat="false" ht="12.75" hidden="false" customHeight="false" outlineLevel="0" collapsed="false">
      <c r="B5" s="51" t="s">
        <v>693</v>
      </c>
      <c r="C5" s="29" t="s">
        <v>694</v>
      </c>
      <c r="D5" s="52"/>
    </row>
    <row r="6" customFormat="false" ht="25.5" hidden="false" customHeight="true" outlineLevel="0" collapsed="false">
      <c r="B6" s="51" t="s">
        <v>695</v>
      </c>
      <c r="C6" s="51" t="s">
        <v>696</v>
      </c>
      <c r="D6" s="52"/>
    </row>
    <row r="7" customFormat="false" ht="40.5" hidden="false" customHeight="true" outlineLevel="0" collapsed="false">
      <c r="B7" s="51" t="s">
        <v>521</v>
      </c>
      <c r="C7" s="51" t="s">
        <v>619</v>
      </c>
      <c r="D7" s="52"/>
    </row>
    <row r="8" customFormat="false" ht="40.5" hidden="false" customHeight="true" outlineLevel="0" collapsed="false">
      <c r="B8" s="51" t="s">
        <v>525</v>
      </c>
      <c r="C8" s="51" t="s">
        <v>697</v>
      </c>
      <c r="D8" s="53"/>
    </row>
    <row r="9" customFormat="false" ht="40.5" hidden="false" customHeight="true" outlineLevel="0" collapsed="false">
      <c r="B9" s="51" t="s">
        <v>537</v>
      </c>
      <c r="C9" s="51"/>
      <c r="D9" s="53"/>
    </row>
    <row r="10" customFormat="false" ht="12.75" hidden="false" customHeight="false" outlineLevel="0" collapsed="false">
      <c r="B10" s="29" t="s">
        <v>523</v>
      </c>
      <c r="C10" s="29" t="s">
        <v>593</v>
      </c>
      <c r="D10" s="5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7" t="s">
        <v>698</v>
      </c>
      <c r="C2" s="27"/>
      <c r="D2" s="28" t="s">
        <v>488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51" t="s">
        <v>691</v>
      </c>
      <c r="C4" s="29" t="s">
        <v>699</v>
      </c>
      <c r="D4" s="55"/>
    </row>
    <row r="5" customFormat="false" ht="12.75" hidden="false" customHeight="false" outlineLevel="0" collapsed="false">
      <c r="B5" s="51" t="s">
        <v>700</v>
      </c>
      <c r="C5" s="29" t="s">
        <v>701</v>
      </c>
      <c r="D5" s="55"/>
    </row>
    <row r="6" customFormat="false" ht="12.75" hidden="false" customHeight="false" outlineLevel="0" collapsed="false">
      <c r="B6" s="51" t="s">
        <v>693</v>
      </c>
      <c r="C6" s="29" t="s">
        <v>694</v>
      </c>
      <c r="D6" s="55"/>
    </row>
    <row r="7" customFormat="false" ht="12.75" hidden="false" customHeight="false" outlineLevel="0" collapsed="false">
      <c r="B7" s="51" t="s">
        <v>589</v>
      </c>
      <c r="C7" s="29" t="s">
        <v>702</v>
      </c>
      <c r="D7" s="55"/>
    </row>
    <row r="8" customFormat="false" ht="12.75" hidden="false" customHeight="false" outlineLevel="0" collapsed="false">
      <c r="B8" s="51" t="s">
        <v>515</v>
      </c>
      <c r="C8" s="29" t="s">
        <v>703</v>
      </c>
      <c r="D8" s="55"/>
    </row>
    <row r="9" customFormat="false" ht="12.75" hidden="false" customHeight="false" outlineLevel="0" collapsed="false">
      <c r="B9" s="51" t="s">
        <v>521</v>
      </c>
      <c r="C9" s="29" t="s">
        <v>619</v>
      </c>
      <c r="D9" s="55"/>
    </row>
    <row r="10" customFormat="false" ht="12.75" hidden="false" customHeight="false" outlineLevel="0" collapsed="false">
      <c r="B10" s="29" t="s">
        <v>523</v>
      </c>
      <c r="C10" s="29" t="s">
        <v>593</v>
      </c>
      <c r="D10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7" t="s">
        <v>487</v>
      </c>
      <c r="C2" s="27"/>
      <c r="D2" s="28" t="s">
        <v>488</v>
      </c>
    </row>
    <row r="3" customFormat="false" ht="20.1" hidden="false" customHeight="true" outlineLevel="0" collapsed="false">
      <c r="B3" s="27"/>
      <c r="C3" s="27"/>
      <c r="D3" s="28"/>
    </row>
    <row r="4" customFormat="false" ht="20.1" hidden="false" customHeight="true" outlineLevel="0" collapsed="false">
      <c r="B4" s="29" t="s">
        <v>489</v>
      </c>
      <c r="C4" s="29" t="s">
        <v>490</v>
      </c>
      <c r="D4" s="30"/>
    </row>
    <row r="5" customFormat="false" ht="20.1" hidden="false" customHeight="true" outlineLevel="0" collapsed="false">
      <c r="B5" s="29" t="s">
        <v>491</v>
      </c>
      <c r="C5" s="29" t="s">
        <v>492</v>
      </c>
      <c r="D5" s="30"/>
    </row>
    <row r="6" customFormat="false" ht="20.1" hidden="false" customHeight="true" outlineLevel="0" collapsed="false">
      <c r="B6" s="29" t="s">
        <v>493</v>
      </c>
      <c r="C6" s="29" t="s">
        <v>494</v>
      </c>
      <c r="D6" s="30"/>
    </row>
    <row r="7" customFormat="false" ht="20.1" hidden="false" customHeight="true" outlineLevel="0" collapsed="false">
      <c r="B7" s="29" t="s">
        <v>495</v>
      </c>
      <c r="C7" s="29" t="s">
        <v>496</v>
      </c>
      <c r="D7" s="30"/>
    </row>
    <row r="8" customFormat="false" ht="27" hidden="false" customHeight="true" outlineLevel="0" collapsed="false">
      <c r="B8" s="29" t="s">
        <v>497</v>
      </c>
      <c r="C8" s="31" t="s">
        <v>498</v>
      </c>
      <c r="D8" s="30"/>
    </row>
    <row r="9" customFormat="false" ht="20.1" hidden="false" customHeight="true" outlineLevel="0" collapsed="false">
      <c r="B9" s="29" t="s">
        <v>499</v>
      </c>
      <c r="C9" s="29" t="s">
        <v>500</v>
      </c>
      <c r="D9" s="30"/>
    </row>
    <row r="10" customFormat="false" ht="20.1" hidden="false" customHeight="true" outlineLevel="0" collapsed="false">
      <c r="B10" s="29" t="s">
        <v>501</v>
      </c>
      <c r="C10" s="32" t="s">
        <v>502</v>
      </c>
      <c r="D10" s="30"/>
    </row>
    <row r="11" customFormat="false" ht="20.1" hidden="false" customHeight="true" outlineLevel="0" collapsed="false">
      <c r="B11" s="29" t="s">
        <v>503</v>
      </c>
      <c r="C11" s="29" t="s">
        <v>504</v>
      </c>
      <c r="D11" s="30"/>
    </row>
    <row r="12" customFormat="false" ht="20.1" hidden="false" customHeight="true" outlineLevel="0" collapsed="false">
      <c r="B12" s="29" t="s">
        <v>505</v>
      </c>
      <c r="C12" s="29" t="s">
        <v>506</v>
      </c>
      <c r="D12" s="30"/>
    </row>
    <row r="13" customFormat="false" ht="51.75" hidden="false" customHeight="true" outlineLevel="0" collapsed="false">
      <c r="B13" s="29" t="s">
        <v>507</v>
      </c>
      <c r="C13" s="33" t="s">
        <v>508</v>
      </c>
      <c r="D13" s="30"/>
    </row>
    <row r="14" customFormat="false" ht="87" hidden="false" customHeight="true" outlineLevel="0" collapsed="false">
      <c r="B14" s="29" t="s">
        <v>509</v>
      </c>
      <c r="C14" s="34" t="s">
        <v>510</v>
      </c>
      <c r="D14" s="30"/>
    </row>
    <row r="15" customFormat="false" ht="29.25" hidden="false" customHeight="true" outlineLevel="0" collapsed="false">
      <c r="B15" s="29" t="s">
        <v>511</v>
      </c>
      <c r="C15" s="35" t="s">
        <v>512</v>
      </c>
      <c r="D15" s="30"/>
    </row>
    <row r="16" customFormat="false" ht="20.1" hidden="false" customHeight="true" outlineLevel="0" collapsed="false">
      <c r="B16" s="29" t="s">
        <v>513</v>
      </c>
      <c r="C16" s="29" t="s">
        <v>514</v>
      </c>
      <c r="D16" s="30"/>
    </row>
    <row r="17" customFormat="false" ht="20.1" hidden="false" customHeight="true" outlineLevel="0" collapsed="false">
      <c r="B17" s="29" t="s">
        <v>515</v>
      </c>
      <c r="C17" s="29" t="s">
        <v>516</v>
      </c>
      <c r="D17" s="30"/>
    </row>
    <row r="18" customFormat="false" ht="20.1" hidden="false" customHeight="true" outlineLevel="0" collapsed="false">
      <c r="B18" s="29" t="s">
        <v>517</v>
      </c>
      <c r="C18" s="29" t="s">
        <v>518</v>
      </c>
      <c r="D18" s="30"/>
    </row>
    <row r="19" customFormat="false" ht="20.1" hidden="false" customHeight="true" outlineLevel="0" collapsed="false">
      <c r="B19" s="29" t="s">
        <v>519</v>
      </c>
      <c r="C19" s="29" t="s">
        <v>520</v>
      </c>
      <c r="D19" s="30"/>
    </row>
    <row r="20" customFormat="false" ht="19.5" hidden="false" customHeight="true" outlineLevel="0" collapsed="false">
      <c r="B20" s="29" t="s">
        <v>521</v>
      </c>
      <c r="C20" s="0" t="s">
        <v>522</v>
      </c>
      <c r="D20" s="30"/>
    </row>
    <row r="21" customFormat="false" ht="20.1" hidden="false" customHeight="true" outlineLevel="0" collapsed="false">
      <c r="B21" s="29" t="s">
        <v>523</v>
      </c>
      <c r="C21" s="29" t="s">
        <v>524</v>
      </c>
      <c r="D21" s="30"/>
    </row>
    <row r="22" customFormat="false" ht="46.5" hidden="false" customHeight="true" outlineLevel="0" collapsed="false">
      <c r="B22" s="36" t="s">
        <v>525</v>
      </c>
      <c r="C22" s="33" t="s">
        <v>526</v>
      </c>
      <c r="D22" s="30"/>
    </row>
    <row r="23" customFormat="false" ht="20.1" hidden="false" customHeight="true" outlineLevel="0" collapsed="false">
      <c r="B23" s="37"/>
      <c r="C23" s="37"/>
      <c r="D23" s="30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7" t="s">
        <v>704</v>
      </c>
      <c r="C2" s="27"/>
      <c r="D2" s="28" t="s">
        <v>488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51" t="s">
        <v>691</v>
      </c>
      <c r="C4" s="29" t="s">
        <v>705</v>
      </c>
      <c r="D4" s="56"/>
    </row>
    <row r="5" customFormat="false" ht="12.75" hidden="false" customHeight="false" outlineLevel="0" collapsed="false">
      <c r="B5" s="51" t="s">
        <v>700</v>
      </c>
      <c r="C5" s="29" t="s">
        <v>701</v>
      </c>
      <c r="D5" s="56"/>
    </row>
    <row r="6" customFormat="false" ht="12.75" hidden="false" customHeight="false" outlineLevel="0" collapsed="false">
      <c r="B6" s="51" t="s">
        <v>693</v>
      </c>
      <c r="C6" s="29" t="s">
        <v>706</v>
      </c>
      <c r="D6" s="57"/>
    </row>
    <row r="7" customFormat="false" ht="12.75" hidden="false" customHeight="false" outlineLevel="0" collapsed="false">
      <c r="B7" s="51" t="s">
        <v>589</v>
      </c>
      <c r="C7" s="29" t="s">
        <v>702</v>
      </c>
      <c r="D7" s="56"/>
    </row>
    <row r="8" customFormat="false" ht="12.75" hidden="false" customHeight="false" outlineLevel="0" collapsed="false">
      <c r="B8" s="51" t="s">
        <v>515</v>
      </c>
      <c r="C8" s="29" t="s">
        <v>703</v>
      </c>
      <c r="D8" s="56"/>
    </row>
    <row r="9" customFormat="false" ht="12.75" hidden="false" customHeight="false" outlineLevel="0" collapsed="false">
      <c r="B9" s="51" t="s">
        <v>521</v>
      </c>
      <c r="C9" s="29" t="s">
        <v>619</v>
      </c>
      <c r="D9" s="56"/>
    </row>
    <row r="10" customFormat="false" ht="12.75" hidden="false" customHeight="false" outlineLevel="0" collapsed="false">
      <c r="B10" s="29" t="s">
        <v>523</v>
      </c>
      <c r="C10" s="29" t="s">
        <v>593</v>
      </c>
      <c r="D10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7" t="s">
        <v>707</v>
      </c>
      <c r="C2" s="27"/>
      <c r="D2" s="28" t="s">
        <v>488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51" t="s">
        <v>708</v>
      </c>
      <c r="C4" s="51"/>
      <c r="D4" s="55"/>
    </row>
    <row r="5" customFormat="false" ht="12.75" hidden="false" customHeight="false" outlineLevel="0" collapsed="false">
      <c r="B5" s="51"/>
      <c r="C5" s="51"/>
      <c r="D5" s="55"/>
    </row>
    <row r="6" customFormat="false" ht="12.75" hidden="false" customHeight="false" outlineLevel="0" collapsed="false">
      <c r="B6" s="51"/>
      <c r="C6" s="51"/>
      <c r="D6" s="55"/>
    </row>
    <row r="7" customFormat="false" ht="54" hidden="false" customHeight="true" outlineLevel="0" collapsed="false">
      <c r="B7" s="51"/>
      <c r="C7" s="51"/>
      <c r="D7" s="55"/>
    </row>
    <row r="8" customFormat="false" ht="12.75" hidden="false" customHeight="false" outlineLevel="0" collapsed="false">
      <c r="B8" s="29" t="s">
        <v>523</v>
      </c>
      <c r="C8" s="29" t="s">
        <v>593</v>
      </c>
      <c r="D8" s="38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7" t="s">
        <v>709</v>
      </c>
      <c r="C2" s="27"/>
      <c r="D2" s="28" t="s">
        <v>488</v>
      </c>
    </row>
    <row r="3" customFormat="false" ht="33" hidden="false" customHeight="true" outlineLevel="0" collapsed="false">
      <c r="B3" s="27"/>
      <c r="C3" s="27"/>
      <c r="D3" s="28"/>
    </row>
    <row r="4" customFormat="false" ht="30" hidden="false" customHeight="true" outlineLevel="0" collapsed="false">
      <c r="B4" s="58" t="s">
        <v>710</v>
      </c>
      <c r="C4" s="51" t="s">
        <v>711</v>
      </c>
      <c r="D4" s="59"/>
    </row>
    <row r="5" customFormat="false" ht="12.75" hidden="false" customHeight="false" outlineLevel="0" collapsed="false">
      <c r="B5" s="51" t="s">
        <v>712</v>
      </c>
      <c r="C5" s="0" t="s">
        <v>713</v>
      </c>
      <c r="D5" s="59"/>
    </row>
    <row r="6" customFormat="false" ht="12.75" hidden="false" customHeight="false" outlineLevel="0" collapsed="false">
      <c r="B6" s="29" t="s">
        <v>523</v>
      </c>
      <c r="C6" s="29" t="s">
        <v>593</v>
      </c>
      <c r="D6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7" t="s">
        <v>714</v>
      </c>
      <c r="C2" s="27"/>
      <c r="D2" s="28" t="s">
        <v>488</v>
      </c>
    </row>
    <row r="3" customFormat="false" ht="21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715</v>
      </c>
      <c r="C4" s="42" t="s">
        <v>716</v>
      </c>
      <c r="D4" s="38"/>
    </row>
    <row r="5" customFormat="false" ht="12.75" hidden="false" customHeight="false" outlineLevel="0" collapsed="false">
      <c r="B5" s="29" t="s">
        <v>717</v>
      </c>
      <c r="C5" s="42" t="n">
        <v>3</v>
      </c>
      <c r="D5" s="38"/>
    </row>
    <row r="6" customFormat="false" ht="12.75" hidden="false" customHeight="false" outlineLevel="0" collapsed="false">
      <c r="B6" s="29" t="s">
        <v>718</v>
      </c>
      <c r="C6" s="42" t="n">
        <v>1</v>
      </c>
      <c r="D6" s="38"/>
    </row>
    <row r="7" customFormat="false" ht="12.75" hidden="false" customHeight="false" outlineLevel="0" collapsed="false">
      <c r="B7" s="29" t="s">
        <v>719</v>
      </c>
      <c r="C7" s="60" t="s">
        <v>720</v>
      </c>
      <c r="D7" s="38"/>
    </row>
    <row r="8" customFormat="false" ht="12.75" hidden="false" customHeight="false" outlineLevel="0" collapsed="false">
      <c r="B8" s="29" t="s">
        <v>721</v>
      </c>
      <c r="C8" s="43" t="s">
        <v>722</v>
      </c>
      <c r="D8" s="38"/>
    </row>
    <row r="9" customFormat="false" ht="12.75" hidden="false" customHeight="false" outlineLevel="0" collapsed="false">
      <c r="B9" s="29" t="s">
        <v>695</v>
      </c>
      <c r="C9" s="42" t="s">
        <v>723</v>
      </c>
      <c r="D9" s="38"/>
    </row>
    <row r="10" customFormat="false" ht="12.75" hidden="false" customHeight="false" outlineLevel="0" collapsed="false">
      <c r="B10" s="29" t="s">
        <v>523</v>
      </c>
      <c r="C10" s="42" t="s">
        <v>593</v>
      </c>
      <c r="D10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7" t="s">
        <v>527</v>
      </c>
      <c r="C2" s="27"/>
      <c r="D2" s="28" t="s">
        <v>488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28</v>
      </c>
      <c r="C4" s="0" t="s">
        <v>529</v>
      </c>
      <c r="D4" s="38"/>
    </row>
    <row r="5" customFormat="false" ht="12.75" hidden="false" customHeight="false" outlineLevel="0" collapsed="false">
      <c r="B5" s="29" t="s">
        <v>530</v>
      </c>
      <c r="C5" s="0" t="s">
        <v>531</v>
      </c>
      <c r="D5" s="38"/>
    </row>
    <row r="6" customFormat="false" ht="12.75" hidden="false" customHeight="false" outlineLevel="0" collapsed="false">
      <c r="B6" s="29" t="s">
        <v>532</v>
      </c>
      <c r="C6" s="29" t="s">
        <v>533</v>
      </c>
      <c r="D6" s="38"/>
    </row>
    <row r="7" customFormat="false" ht="12.75" hidden="false" customHeight="false" outlineLevel="0" collapsed="false">
      <c r="B7" s="29" t="s">
        <v>534</v>
      </c>
      <c r="C7" s="0" t="s">
        <v>535</v>
      </c>
      <c r="D7" s="38"/>
    </row>
    <row r="8" customFormat="false" ht="12.75" hidden="false" customHeight="false" outlineLevel="0" collapsed="false">
      <c r="B8" s="29" t="s">
        <v>536</v>
      </c>
      <c r="C8" s="29" t="s">
        <v>500</v>
      </c>
      <c r="D8" s="38"/>
    </row>
    <row r="9" customFormat="false" ht="12.75" hidden="false" customHeight="false" outlineLevel="0" collapsed="false">
      <c r="B9" s="29" t="s">
        <v>537</v>
      </c>
      <c r="C9" s="29"/>
      <c r="D9" s="38"/>
    </row>
    <row r="10" customFormat="false" ht="12.75" hidden="false" customHeight="false" outlineLevel="0" collapsed="false">
      <c r="B10" s="29" t="s">
        <v>538</v>
      </c>
      <c r="C10" s="33" t="s">
        <v>539</v>
      </c>
      <c r="D10" s="38"/>
    </row>
    <row r="11" customFormat="false" ht="12.75" hidden="false" customHeight="false" outlineLevel="0" collapsed="false">
      <c r="B11" s="29" t="s">
        <v>540</v>
      </c>
      <c r="C11" s="29" t="s">
        <v>541</v>
      </c>
      <c r="D11" s="38"/>
    </row>
    <row r="12" customFormat="false" ht="12.75" hidden="false" customHeight="false" outlineLevel="0" collapsed="false">
      <c r="B12" s="29" t="s">
        <v>542</v>
      </c>
      <c r="C12" s="29" t="s">
        <v>524</v>
      </c>
      <c r="D12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7" t="s">
        <v>543</v>
      </c>
      <c r="C2" s="27"/>
      <c r="D2" s="28" t="s">
        <v>488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28</v>
      </c>
      <c r="C4" s="0" t="s">
        <v>544</v>
      </c>
      <c r="D4" s="38"/>
    </row>
    <row r="5" customFormat="false" ht="12.75" hidden="false" customHeight="false" outlineLevel="0" collapsed="false">
      <c r="B5" s="29" t="s">
        <v>530</v>
      </c>
      <c r="C5" s="0" t="s">
        <v>531</v>
      </c>
      <c r="D5" s="38"/>
    </row>
    <row r="6" customFormat="false" ht="12.75" hidden="false" customHeight="false" outlineLevel="0" collapsed="false">
      <c r="B6" s="29" t="s">
        <v>532</v>
      </c>
      <c r="C6" s="29" t="s">
        <v>533</v>
      </c>
      <c r="D6" s="38"/>
    </row>
    <row r="7" customFormat="false" ht="12.75" hidden="false" customHeight="false" outlineLevel="0" collapsed="false">
      <c r="B7" s="29" t="s">
        <v>534</v>
      </c>
      <c r="C7" s="29" t="s">
        <v>545</v>
      </c>
      <c r="D7" s="38"/>
    </row>
    <row r="8" customFormat="false" ht="12.75" hidden="false" customHeight="false" outlineLevel="0" collapsed="false">
      <c r="B8" s="29" t="s">
        <v>536</v>
      </c>
      <c r="C8" s="29" t="s">
        <v>500</v>
      </c>
      <c r="D8" s="38"/>
    </row>
    <row r="9" customFormat="false" ht="12.75" hidden="false" customHeight="false" outlineLevel="0" collapsed="false">
      <c r="B9" s="29" t="s">
        <v>537</v>
      </c>
      <c r="C9" s="29"/>
      <c r="D9" s="38"/>
    </row>
    <row r="10" customFormat="false" ht="12.75" hidden="false" customHeight="false" outlineLevel="0" collapsed="false">
      <c r="B10" s="29" t="s">
        <v>538</v>
      </c>
      <c r="C10" s="33" t="s">
        <v>539</v>
      </c>
      <c r="D10" s="38"/>
    </row>
    <row r="11" customFormat="false" ht="12.75" hidden="false" customHeight="false" outlineLevel="0" collapsed="false">
      <c r="B11" s="29" t="s">
        <v>540</v>
      </c>
      <c r="C11" s="29" t="s">
        <v>541</v>
      </c>
      <c r="D11" s="38"/>
    </row>
    <row r="12" customFormat="false" ht="12.75" hidden="false" customHeight="false" outlineLevel="0" collapsed="false">
      <c r="B12" s="29" t="s">
        <v>542</v>
      </c>
      <c r="C12" s="29" t="s">
        <v>524</v>
      </c>
      <c r="D12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7" t="s">
        <v>546</v>
      </c>
      <c r="C2" s="27"/>
      <c r="D2" s="28" t="s">
        <v>488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28</v>
      </c>
      <c r="C4" s="29" t="s">
        <v>547</v>
      </c>
      <c r="D4" s="38"/>
    </row>
    <row r="5" customFormat="false" ht="12.75" hidden="false" customHeight="false" outlineLevel="0" collapsed="false">
      <c r="B5" s="29" t="s">
        <v>530</v>
      </c>
      <c r="C5" s="29" t="s">
        <v>548</v>
      </c>
      <c r="D5" s="38"/>
    </row>
    <row r="6" customFormat="false" ht="12.75" hidden="false" customHeight="false" outlineLevel="0" collapsed="false">
      <c r="B6" s="29" t="s">
        <v>549</v>
      </c>
      <c r="C6" s="39" t="n">
        <v>0.673611111111111</v>
      </c>
      <c r="D6" s="38"/>
    </row>
    <row r="7" customFormat="false" ht="12.75" hidden="false" customHeight="false" outlineLevel="0" collapsed="false">
      <c r="B7" s="29" t="s">
        <v>532</v>
      </c>
      <c r="C7" s="29" t="s">
        <v>533</v>
      </c>
      <c r="D7" s="38"/>
    </row>
    <row r="8" customFormat="false" ht="12.75" hidden="false" customHeight="false" outlineLevel="0" collapsed="false">
      <c r="B8" s="29" t="s">
        <v>550</v>
      </c>
      <c r="C8" s="29" t="s">
        <v>551</v>
      </c>
      <c r="D8" s="38"/>
    </row>
    <row r="9" customFormat="false" ht="12.75" hidden="false" customHeight="false" outlineLevel="0" collapsed="false">
      <c r="B9" s="29" t="s">
        <v>552</v>
      </c>
      <c r="C9" s="29" t="s">
        <v>553</v>
      </c>
      <c r="D9" s="38"/>
    </row>
    <row r="10" customFormat="false" ht="12.75" hidden="false" customHeight="false" outlineLevel="0" collapsed="false">
      <c r="B10" s="29" t="s">
        <v>554</v>
      </c>
      <c r="C10" s="29" t="s">
        <v>555</v>
      </c>
      <c r="D10" s="38"/>
    </row>
    <row r="11" customFormat="false" ht="12.75" hidden="false" customHeight="false" outlineLevel="0" collapsed="false">
      <c r="B11" s="29" t="s">
        <v>556</v>
      </c>
      <c r="C11" s="29" t="s">
        <v>557</v>
      </c>
      <c r="D11" s="38"/>
    </row>
    <row r="12" customFormat="false" ht="12.75" hidden="false" customHeight="false" outlineLevel="0" collapsed="false">
      <c r="B12" s="29" t="s">
        <v>534</v>
      </c>
      <c r="C12" s="29" t="s">
        <v>558</v>
      </c>
      <c r="D12" s="38"/>
    </row>
    <row r="13" customFormat="false" ht="12.75" hidden="false" customHeight="false" outlineLevel="0" collapsed="false">
      <c r="B13" s="29" t="s">
        <v>559</v>
      </c>
      <c r="C13" s="29" t="s">
        <v>500</v>
      </c>
      <c r="D13" s="38"/>
    </row>
    <row r="14" customFormat="false" ht="12.75" hidden="false" customHeight="false" outlineLevel="0" collapsed="false">
      <c r="B14" s="29" t="s">
        <v>536</v>
      </c>
      <c r="C14" s="29" t="s">
        <v>500</v>
      </c>
      <c r="D14" s="38"/>
    </row>
    <row r="15" customFormat="false" ht="12.75" hidden="false" customHeight="false" outlineLevel="0" collapsed="false">
      <c r="B15" s="29" t="s">
        <v>537</v>
      </c>
      <c r="C15" s="29"/>
      <c r="D15" s="38"/>
    </row>
    <row r="16" customFormat="false" ht="12.75" hidden="false" customHeight="false" outlineLevel="0" collapsed="false">
      <c r="B16" s="29" t="s">
        <v>538</v>
      </c>
      <c r="C16" s="33" t="s">
        <v>539</v>
      </c>
      <c r="D16" s="38"/>
    </row>
    <row r="17" customFormat="false" ht="12.75" hidden="false" customHeight="false" outlineLevel="0" collapsed="false">
      <c r="B17" s="29" t="s">
        <v>540</v>
      </c>
      <c r="C17" s="29" t="s">
        <v>541</v>
      </c>
      <c r="D17" s="38"/>
    </row>
    <row r="18" customFormat="false" ht="12.75" hidden="false" customHeight="false" outlineLevel="0" collapsed="false">
      <c r="B18" s="29" t="s">
        <v>542</v>
      </c>
      <c r="C18" s="29" t="s">
        <v>524</v>
      </c>
      <c r="D18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7" t="s">
        <v>560</v>
      </c>
      <c r="C2" s="27"/>
      <c r="D2" s="28" t="s">
        <v>488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28</v>
      </c>
      <c r="C4" s="29" t="s">
        <v>561</v>
      </c>
      <c r="D4" s="38"/>
    </row>
    <row r="5" customFormat="false" ht="12.75" hidden="false" customHeight="false" outlineLevel="0" collapsed="false">
      <c r="B5" s="29" t="s">
        <v>530</v>
      </c>
      <c r="C5" s="0" t="s">
        <v>562</v>
      </c>
      <c r="D5" s="38"/>
    </row>
    <row r="6" customFormat="false" ht="12.75" hidden="false" customHeight="false" outlineLevel="0" collapsed="false">
      <c r="B6" s="29" t="s">
        <v>532</v>
      </c>
      <c r="C6" s="29" t="s">
        <v>533</v>
      </c>
      <c r="D6" s="38"/>
    </row>
    <row r="7" customFormat="false" ht="12.75" hidden="false" customHeight="false" outlineLevel="0" collapsed="false">
      <c r="B7" s="29" t="s">
        <v>550</v>
      </c>
      <c r="C7" s="29" t="s">
        <v>551</v>
      </c>
      <c r="D7" s="38"/>
    </row>
    <row r="8" customFormat="false" ht="12.75" hidden="false" customHeight="false" outlineLevel="0" collapsed="false">
      <c r="B8" s="29" t="s">
        <v>552</v>
      </c>
      <c r="C8" s="29" t="s">
        <v>553</v>
      </c>
      <c r="D8" s="38"/>
    </row>
    <row r="9" customFormat="false" ht="12.75" hidden="false" customHeight="false" outlineLevel="0" collapsed="false">
      <c r="B9" s="29" t="s">
        <v>554</v>
      </c>
      <c r="C9" s="29" t="s">
        <v>555</v>
      </c>
      <c r="D9" s="38"/>
    </row>
    <row r="10" customFormat="false" ht="12.75" hidden="false" customHeight="false" outlineLevel="0" collapsed="false">
      <c r="B10" s="29" t="s">
        <v>556</v>
      </c>
      <c r="C10" s="29" t="s">
        <v>557</v>
      </c>
      <c r="D10" s="38"/>
    </row>
    <row r="11" customFormat="false" ht="12.75" hidden="false" customHeight="false" outlineLevel="0" collapsed="false">
      <c r="B11" s="29" t="s">
        <v>534</v>
      </c>
      <c r="C11" s="29" t="s">
        <v>545</v>
      </c>
      <c r="D11" s="38"/>
    </row>
    <row r="12" customFormat="false" ht="12.75" hidden="false" customHeight="false" outlineLevel="0" collapsed="false">
      <c r="B12" s="29" t="s">
        <v>559</v>
      </c>
      <c r="C12" s="29" t="s">
        <v>500</v>
      </c>
      <c r="D12" s="38"/>
    </row>
    <row r="13" customFormat="false" ht="12.75" hidden="false" customHeight="false" outlineLevel="0" collapsed="false">
      <c r="B13" s="29" t="s">
        <v>536</v>
      </c>
      <c r="C13" s="29" t="s">
        <v>500</v>
      </c>
      <c r="D13" s="38"/>
    </row>
    <row r="14" customFormat="false" ht="12.75" hidden="false" customHeight="false" outlineLevel="0" collapsed="false">
      <c r="B14" s="29" t="s">
        <v>537</v>
      </c>
      <c r="C14" s="29"/>
      <c r="D14" s="38"/>
    </row>
    <row r="15" customFormat="false" ht="12.75" hidden="false" customHeight="false" outlineLevel="0" collapsed="false">
      <c r="B15" s="29" t="s">
        <v>538</v>
      </c>
      <c r="C15" s="33" t="s">
        <v>539</v>
      </c>
      <c r="D15" s="38"/>
    </row>
    <row r="16" customFormat="false" ht="12.75" hidden="false" customHeight="false" outlineLevel="0" collapsed="false">
      <c r="B16" s="29" t="s">
        <v>540</v>
      </c>
      <c r="C16" s="29" t="s">
        <v>541</v>
      </c>
      <c r="D16" s="38"/>
    </row>
    <row r="17" customFormat="false" ht="12.75" hidden="false" customHeight="false" outlineLevel="0" collapsed="false">
      <c r="B17" s="29" t="s">
        <v>542</v>
      </c>
      <c r="C17" s="29" t="s">
        <v>524</v>
      </c>
      <c r="D17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7" t="s">
        <v>563</v>
      </c>
      <c r="C2" s="27"/>
      <c r="D2" s="28" t="s">
        <v>488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28</v>
      </c>
      <c r="C4" s="29" t="s">
        <v>564</v>
      </c>
      <c r="D4" s="38"/>
    </row>
    <row r="5" customFormat="false" ht="12.75" hidden="false" customHeight="false" outlineLevel="0" collapsed="false">
      <c r="B5" s="29" t="s">
        <v>530</v>
      </c>
      <c r="C5" s="0" t="s">
        <v>562</v>
      </c>
      <c r="D5" s="38"/>
    </row>
    <row r="6" customFormat="false" ht="12.75" hidden="false" customHeight="false" outlineLevel="0" collapsed="false">
      <c r="B6" s="29" t="s">
        <v>532</v>
      </c>
      <c r="C6" s="29" t="s">
        <v>533</v>
      </c>
      <c r="D6" s="38"/>
    </row>
    <row r="7" customFormat="false" ht="12.75" hidden="false" customHeight="false" outlineLevel="0" collapsed="false">
      <c r="B7" s="29" t="s">
        <v>550</v>
      </c>
      <c r="C7" s="29" t="s">
        <v>565</v>
      </c>
      <c r="D7" s="38"/>
    </row>
    <row r="8" customFormat="false" ht="12.75" hidden="false" customHeight="false" outlineLevel="0" collapsed="false">
      <c r="B8" s="29" t="s">
        <v>552</v>
      </c>
      <c r="C8" s="29" t="s">
        <v>553</v>
      </c>
      <c r="D8" s="38"/>
    </row>
    <row r="9" customFormat="false" ht="12.75" hidden="false" customHeight="false" outlineLevel="0" collapsed="false">
      <c r="B9" s="29" t="s">
        <v>554</v>
      </c>
      <c r="C9" s="29" t="s">
        <v>566</v>
      </c>
      <c r="D9" s="38"/>
    </row>
    <row r="10" customFormat="false" ht="12.75" hidden="false" customHeight="false" outlineLevel="0" collapsed="false">
      <c r="B10" s="29" t="s">
        <v>556</v>
      </c>
      <c r="C10" s="29" t="s">
        <v>567</v>
      </c>
      <c r="D10" s="38"/>
    </row>
    <row r="11" customFormat="false" ht="12.75" hidden="false" customHeight="false" outlineLevel="0" collapsed="false">
      <c r="B11" s="29" t="s">
        <v>534</v>
      </c>
      <c r="C11" s="0" t="s">
        <v>568</v>
      </c>
      <c r="D11" s="38"/>
    </row>
    <row r="12" customFormat="false" ht="12.75" hidden="false" customHeight="false" outlineLevel="0" collapsed="false">
      <c r="B12" s="29" t="s">
        <v>536</v>
      </c>
      <c r="C12" s="29" t="s">
        <v>500</v>
      </c>
      <c r="D12" s="38"/>
    </row>
    <row r="13" customFormat="false" ht="12.75" hidden="false" customHeight="false" outlineLevel="0" collapsed="false">
      <c r="B13" s="29" t="s">
        <v>537</v>
      </c>
      <c r="C13" s="29"/>
      <c r="D13" s="38"/>
    </row>
    <row r="14" customFormat="false" ht="12.75" hidden="false" customHeight="false" outlineLevel="0" collapsed="false">
      <c r="B14" s="29" t="s">
        <v>538</v>
      </c>
      <c r="C14" s="33" t="s">
        <v>539</v>
      </c>
      <c r="D14" s="38"/>
    </row>
    <row r="15" customFormat="false" ht="12.75" hidden="false" customHeight="false" outlineLevel="0" collapsed="false">
      <c r="B15" s="29" t="s">
        <v>540</v>
      </c>
      <c r="C15" s="29" t="s">
        <v>541</v>
      </c>
      <c r="D15" s="38"/>
    </row>
    <row r="16" customFormat="false" ht="12.75" hidden="false" customHeight="false" outlineLevel="0" collapsed="false">
      <c r="B16" s="29" t="s">
        <v>542</v>
      </c>
      <c r="C16" s="29" t="s">
        <v>524</v>
      </c>
      <c r="D16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7" t="s">
        <v>569</v>
      </c>
      <c r="C2" s="27"/>
      <c r="D2" s="28" t="s">
        <v>488</v>
      </c>
    </row>
    <row r="3" customFormat="false" ht="4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70</v>
      </c>
      <c r="C4" s="33" t="s">
        <v>571</v>
      </c>
      <c r="D4" s="38"/>
    </row>
    <row r="5" customFormat="false" ht="12.75" hidden="false" customHeight="false" outlineLevel="0" collapsed="false">
      <c r="B5" s="29" t="s">
        <v>572</v>
      </c>
      <c r="C5" s="35" t="s">
        <v>573</v>
      </c>
      <c r="D5" s="38"/>
    </row>
    <row r="6" customFormat="false" ht="25.5" hidden="false" customHeight="false" outlineLevel="0" collapsed="false">
      <c r="B6" s="29" t="s">
        <v>489</v>
      </c>
      <c r="C6" s="33" t="s">
        <v>574</v>
      </c>
      <c r="D6" s="38"/>
    </row>
    <row r="7" customFormat="false" ht="12.75" hidden="false" customHeight="false" outlineLevel="0" collapsed="false">
      <c r="B7" s="29" t="s">
        <v>491</v>
      </c>
      <c r="C7" s="33" t="s">
        <v>575</v>
      </c>
      <c r="D7" s="38"/>
    </row>
    <row r="8" customFormat="false" ht="12.75" hidden="false" customHeight="false" outlineLevel="0" collapsed="false">
      <c r="B8" s="29" t="s">
        <v>493</v>
      </c>
      <c r="C8" s="33" t="s">
        <v>576</v>
      </c>
      <c r="D8" s="38"/>
    </row>
    <row r="9" customFormat="false" ht="12.75" hidden="false" customHeight="false" outlineLevel="0" collapsed="false">
      <c r="B9" s="29" t="s">
        <v>503</v>
      </c>
      <c r="C9" s="29" t="s">
        <v>577</v>
      </c>
      <c r="D9" s="38"/>
    </row>
    <row r="10" customFormat="false" ht="12.75" hidden="false" customHeight="false" outlineLevel="0" collapsed="false">
      <c r="B10" s="29" t="s">
        <v>578</v>
      </c>
      <c r="C10" s="33" t="s">
        <v>579</v>
      </c>
      <c r="D10" s="38"/>
    </row>
    <row r="11" customFormat="false" ht="12.75" hidden="false" customHeight="false" outlineLevel="0" collapsed="false">
      <c r="B11" s="29" t="s">
        <v>580</v>
      </c>
      <c r="C11" s="33" t="s">
        <v>500</v>
      </c>
      <c r="D11" s="38"/>
    </row>
    <row r="12" customFormat="false" ht="38.25" hidden="false" customHeight="false" outlineLevel="0" collapsed="false">
      <c r="B12" s="29" t="s">
        <v>507</v>
      </c>
      <c r="C12" s="33" t="s">
        <v>581</v>
      </c>
      <c r="D12" s="38"/>
    </row>
    <row r="13" customFormat="false" ht="12.75" hidden="false" customHeight="false" outlineLevel="0" collapsed="false">
      <c r="B13" s="29" t="s">
        <v>582</v>
      </c>
      <c r="C13" s="33" t="s">
        <v>500</v>
      </c>
      <c r="D13" s="38"/>
    </row>
    <row r="14" customFormat="false" ht="12.75" hidden="false" customHeight="false" outlineLevel="0" collapsed="false">
      <c r="B14" s="29" t="s">
        <v>583</v>
      </c>
      <c r="C14" s="33" t="s">
        <v>500</v>
      </c>
      <c r="D14" s="38"/>
    </row>
    <row r="15" customFormat="false" ht="12.75" hidden="false" customHeight="false" outlineLevel="0" collapsed="false">
      <c r="B15" s="29" t="s">
        <v>584</v>
      </c>
      <c r="C15" s="33" t="s">
        <v>500</v>
      </c>
      <c r="D15" s="38"/>
    </row>
    <row r="16" customFormat="false" ht="12.75" hidden="false" customHeight="false" outlineLevel="0" collapsed="false">
      <c r="B16" s="29" t="s">
        <v>585</v>
      </c>
      <c r="C16" s="33" t="s">
        <v>500</v>
      </c>
      <c r="D16" s="38"/>
    </row>
    <row r="17" customFormat="false" ht="12.75" hidden="false" customHeight="false" outlineLevel="0" collapsed="false">
      <c r="B17" s="29" t="s">
        <v>586</v>
      </c>
      <c r="C17" s="33" t="s">
        <v>587</v>
      </c>
      <c r="D17" s="38"/>
    </row>
    <row r="18" customFormat="false" ht="12.75" hidden="false" customHeight="false" outlineLevel="0" collapsed="false">
      <c r="B18" s="29" t="s">
        <v>513</v>
      </c>
      <c r="C18" s="29" t="s">
        <v>588</v>
      </c>
      <c r="D18" s="38"/>
    </row>
    <row r="19" customFormat="false" ht="12.75" hidden="false" customHeight="false" outlineLevel="0" collapsed="false">
      <c r="B19" s="29" t="s">
        <v>589</v>
      </c>
      <c r="C19" s="33" t="s">
        <v>590</v>
      </c>
      <c r="D19" s="38"/>
    </row>
    <row r="20" customFormat="false" ht="12.75" hidden="false" customHeight="false" outlineLevel="0" collapsed="false">
      <c r="B20" s="29" t="s">
        <v>515</v>
      </c>
      <c r="C20" s="29" t="s">
        <v>591</v>
      </c>
      <c r="D20" s="38"/>
    </row>
    <row r="21" customFormat="false" ht="25.5" hidden="false" customHeight="false" outlineLevel="0" collapsed="false">
      <c r="B21" s="40" t="s">
        <v>521</v>
      </c>
      <c r="C21" s="41" t="s">
        <v>592</v>
      </c>
      <c r="D21" s="38"/>
    </row>
    <row r="22" customFormat="false" ht="12.75" hidden="false" customHeight="false" outlineLevel="0" collapsed="false">
      <c r="B22" s="29" t="s">
        <v>523</v>
      </c>
      <c r="C22" s="33" t="s">
        <v>593</v>
      </c>
      <c r="D22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7" t="s">
        <v>594</v>
      </c>
      <c r="C2" s="27"/>
      <c r="D2" s="28" t="s">
        <v>488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570</v>
      </c>
      <c r="C4" s="0" t="s">
        <v>595</v>
      </c>
      <c r="D4" s="38"/>
    </row>
    <row r="5" customFormat="false" ht="12.75" hidden="false" customHeight="false" outlineLevel="0" collapsed="false">
      <c r="B5" s="29" t="s">
        <v>572</v>
      </c>
      <c r="C5" s="42" t="s">
        <v>596</v>
      </c>
      <c r="D5" s="38"/>
    </row>
    <row r="6" customFormat="false" ht="12.75" hidden="false" customHeight="false" outlineLevel="0" collapsed="false">
      <c r="B6" s="29" t="s">
        <v>489</v>
      </c>
      <c r="C6" s="42" t="s">
        <v>490</v>
      </c>
      <c r="D6" s="38"/>
    </row>
    <row r="7" customFormat="false" ht="12.75" hidden="false" customHeight="false" outlineLevel="0" collapsed="false">
      <c r="B7" s="29" t="s">
        <v>491</v>
      </c>
      <c r="C7" s="42" t="s">
        <v>597</v>
      </c>
      <c r="D7" s="38"/>
    </row>
    <row r="8" customFormat="false" ht="12.75" hidden="false" customHeight="false" outlineLevel="0" collapsed="false">
      <c r="B8" s="29" t="s">
        <v>493</v>
      </c>
      <c r="C8" s="42" t="s">
        <v>598</v>
      </c>
      <c r="D8" s="38"/>
    </row>
    <row r="9" customFormat="false" ht="12.75" hidden="false" customHeight="false" outlineLevel="0" collapsed="false">
      <c r="B9" s="29" t="s">
        <v>503</v>
      </c>
      <c r="C9" s="43" t="s">
        <v>599</v>
      </c>
      <c r="D9" s="38"/>
    </row>
    <row r="10" customFormat="false" ht="12.75" hidden="false" customHeight="false" outlineLevel="0" collapsed="false">
      <c r="B10" s="29" t="s">
        <v>578</v>
      </c>
      <c r="C10" s="42" t="s">
        <v>600</v>
      </c>
      <c r="D10" s="38"/>
    </row>
    <row r="11" customFormat="false" ht="12.75" hidden="false" customHeight="false" outlineLevel="0" collapsed="false">
      <c r="B11" s="29" t="s">
        <v>580</v>
      </c>
      <c r="C11" s="42" t="s">
        <v>500</v>
      </c>
      <c r="D11" s="38"/>
    </row>
    <row r="12" customFormat="false" ht="38.25" hidden="false" customHeight="false" outlineLevel="0" collapsed="false">
      <c r="B12" s="44" t="s">
        <v>507</v>
      </c>
      <c r="C12" s="42" t="s">
        <v>601</v>
      </c>
      <c r="D12" s="38"/>
    </row>
    <row r="13" customFormat="false" ht="12.75" hidden="false" customHeight="false" outlineLevel="0" collapsed="false">
      <c r="B13" s="29" t="s">
        <v>582</v>
      </c>
      <c r="C13" s="42" t="s">
        <v>500</v>
      </c>
      <c r="D13" s="38"/>
    </row>
    <row r="14" customFormat="false" ht="12.75" hidden="false" customHeight="false" outlineLevel="0" collapsed="false">
      <c r="B14" s="29" t="s">
        <v>583</v>
      </c>
      <c r="C14" s="42" t="s">
        <v>500</v>
      </c>
      <c r="D14" s="38"/>
    </row>
    <row r="15" customFormat="false" ht="12.75" hidden="false" customHeight="false" outlineLevel="0" collapsed="false">
      <c r="B15" s="29" t="s">
        <v>584</v>
      </c>
      <c r="C15" s="42" t="s">
        <v>500</v>
      </c>
      <c r="D15" s="38"/>
    </row>
    <row r="16" customFormat="false" ht="12.75" hidden="false" customHeight="false" outlineLevel="0" collapsed="false">
      <c r="B16" s="29" t="s">
        <v>602</v>
      </c>
      <c r="C16" s="42" t="s">
        <v>500</v>
      </c>
      <c r="D16" s="38"/>
    </row>
    <row r="17" customFormat="false" ht="12.75" hidden="false" customHeight="false" outlineLevel="0" collapsed="false">
      <c r="B17" s="29" t="s">
        <v>603</v>
      </c>
      <c r="C17" s="42" t="s">
        <v>500</v>
      </c>
      <c r="D17" s="38"/>
    </row>
    <row r="18" customFormat="false" ht="12.75" hidden="false" customHeight="false" outlineLevel="0" collapsed="false">
      <c r="B18" s="29" t="s">
        <v>513</v>
      </c>
      <c r="C18" s="43" t="s">
        <v>604</v>
      </c>
      <c r="D18" s="38"/>
    </row>
    <row r="19" customFormat="false" ht="12.75" hidden="false" customHeight="false" outlineLevel="0" collapsed="false">
      <c r="B19" s="29" t="s">
        <v>589</v>
      </c>
      <c r="C19" s="42" t="s">
        <v>605</v>
      </c>
      <c r="D19" s="38"/>
    </row>
    <row r="20" customFormat="false" ht="12.75" hidden="false" customHeight="false" outlineLevel="0" collapsed="false">
      <c r="B20" s="29" t="s">
        <v>606</v>
      </c>
      <c r="C20" s="42" t="s">
        <v>607</v>
      </c>
      <c r="D20" s="38"/>
    </row>
    <row r="21" customFormat="false" ht="25.5" hidden="false" customHeight="false" outlineLevel="0" collapsed="false">
      <c r="B21" s="44" t="s">
        <v>515</v>
      </c>
      <c r="C21" s="42" t="s">
        <v>608</v>
      </c>
      <c r="D21" s="38"/>
    </row>
    <row r="22" customFormat="false" ht="12.75" hidden="false" customHeight="false" outlineLevel="0" collapsed="false">
      <c r="B22" s="29" t="s">
        <v>523</v>
      </c>
      <c r="C22" s="42" t="s">
        <v>593</v>
      </c>
      <c r="D22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6-20T14:28:03Z</dcterms:modified>
  <cp:revision>0</cp:revision>
  <dc:subject/>
  <dc:title/>
</cp:coreProperties>
</file>