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22&quot;" sheetId="4" state="visible" r:id="rId5"/>
    <sheet name="List4-Monitor 24&quot;" sheetId="5" state="visible" r:id="rId6"/>
    <sheet name="List5-Monitor 27&quot;" sheetId="6" state="visible" r:id="rId7"/>
    <sheet name="List6-Netbook" sheetId="7" state="visible" r:id="rId8"/>
    <sheet name="List7-Netbook 10'' (2)" sheetId="8" state="visible" r:id="rId9"/>
    <sheet name="List8-Notebook 11,5&quot;-12&quot;" sheetId="9" state="visible" r:id="rId10"/>
    <sheet name="List9-Notebook 12&quot;(vyšší výkon)" sheetId="10" state="visible" r:id="rId11"/>
    <sheet name="List10-Notebook 13&quot;" sheetId="11" state="visible" r:id="rId12"/>
    <sheet name="List11-Notebook 15&quot;" sheetId="12" state="visible" r:id="rId13"/>
    <sheet name="List12-Notebook 17&quot;" sheetId="13" state="visible" r:id="rId14"/>
    <sheet name="List13-Laserová tiskárna" sheetId="14" state="visible" r:id="rId15"/>
    <sheet name="List14-Laserová tiskárna (bar.)" sheetId="15" state="visible" r:id="rId16"/>
    <sheet name="List15-Multifunkční zařízení" sheetId="16" state="visible" r:id="rId17"/>
    <sheet name="List16-Multifunkční zařízen (b)" sheetId="17" state="visible" r:id="rId18"/>
    <sheet name="List17-laserová multifunk (m)" sheetId="18" state="visible" r:id="rId19"/>
    <sheet name="List18-DVD" sheetId="19" state="visible" r:id="rId20"/>
    <sheet name="List19-Skener" sheetId="20" state="visible" r:id="rId21"/>
    <sheet name="List20-SDHC" sheetId="21" state="visible" r:id="rId22"/>
    <sheet name="List21-Flash disk" sheetId="22" state="visible" r:id="rId23"/>
    <sheet name="List22-Přenosný disk 500 GB" sheetId="23" state="visible" r:id="rId24"/>
    <sheet name="List23-Přenosný disk 1 TB" sheetId="24" state="visible" r:id="rId25"/>
    <sheet name="List24-Klávesnice" sheetId="25" state="visible" r:id="rId26"/>
    <sheet name="List25-Myš" sheetId="26" state="visible" r:id="rId27"/>
    <sheet name="List26-Bezdrátová myš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794">
  <si>
    <t xml:space="preserve">Kategorie: ICT 006-2011 - Počítače, sběr do: 14.06.2011, dodání od: 22.08.2011, vygenerováno: 28.07.2011 08:33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Zapletalová Veronika Mgr.</t>
  </si>
  <si>
    <t xml:space="preserve">137853@mail.muni.cz</t>
  </si>
  <si>
    <t xml:space="preserve">30237410-6</t>
  </si>
  <si>
    <t xml:space="preserve">30237410-6-2</t>
  </si>
  <si>
    <t xml:space="preserve">Příslušenství - bezdrátová myš</t>
  </si>
  <si>
    <t xml:space="preserve">Podrobná specifikace viz katalog počítačů</t>
  </si>
  <si>
    <t xml:space="preserve">ks</t>
  </si>
  <si>
    <t xml:space="preserve">Kat.mezinárodních vztahů</t>
  </si>
  <si>
    <t xml:space="preserve">FSS, Joštova 10</t>
  </si>
  <si>
    <t xml:space="preserve">Joštova 218/10, 60200 Brno</t>
  </si>
  <si>
    <t xml:space="preserve">BMB02N04035</t>
  </si>
  <si>
    <t xml:space="preserve">0217</t>
  </si>
  <si>
    <t xml:space="preserve">03</t>
  </si>
  <si>
    <t xml:space="preserve">Foretová Kateřina Ing.</t>
  </si>
  <si>
    <t xml:space="preserve">135058@mail.muni.cz</t>
  </si>
  <si>
    <t xml:space="preserve">30213100-6</t>
  </si>
  <si>
    <t xml:space="preserve">30213100-6-1</t>
  </si>
  <si>
    <t xml:space="preserve">Notebook 12" (vyšší výkon)</t>
  </si>
  <si>
    <t xml:space="preserve">s brašnou ,s dokovací stanicí</t>
  </si>
  <si>
    <t xml:space="preserve">30213300-8</t>
  </si>
  <si>
    <t xml:space="preserve">30213300-8-1</t>
  </si>
  <si>
    <t xml:space="preserve">Standardní kancelářské PC</t>
  </si>
  <si>
    <t xml:space="preserve">30237460-1</t>
  </si>
  <si>
    <t xml:space="preserve">30237460-1-1</t>
  </si>
  <si>
    <t xml:space="preserve">Příslušenství - klávesnice</t>
  </si>
  <si>
    <t xml:space="preserve">barva klávesnice černá</t>
  </si>
  <si>
    <t xml:space="preserve">30231000-7</t>
  </si>
  <si>
    <t xml:space="preserve">30231000-7-1</t>
  </si>
  <si>
    <t xml:space="preserve">Standardní kancelářský monitor 22"</t>
  </si>
  <si>
    <t xml:space="preserve">s reproduktory</t>
  </si>
  <si>
    <t xml:space="preserve">30234600-4</t>
  </si>
  <si>
    <t xml:space="preserve">30234600-4-1</t>
  </si>
  <si>
    <t xml:space="preserve">Flash disk</t>
  </si>
  <si>
    <t xml:space="preserve">30213100-6-8</t>
  </si>
  <si>
    <t xml:space="preserve">Notebook 15" v3</t>
  </si>
  <si>
    <t xml:space="preserve">oddělený blok s numerickou klávesnicí, s brašnou</t>
  </si>
  <si>
    <t xml:space="preserve">30232110-8</t>
  </si>
  <si>
    <t xml:space="preserve">30232110-8-1</t>
  </si>
  <si>
    <t xml:space="preserve">Standardní laserová kancelářská tiskárna</t>
  </si>
  <si>
    <t xml:space="preserve">30230000-0</t>
  </si>
  <si>
    <t xml:space="preserve">30230000-0-3</t>
  </si>
  <si>
    <t xml:space="preserve">Standardní laserové kancelářské multifunkční zařízení (barevné)</t>
  </si>
  <si>
    <t xml:space="preserve">Vystavit fakturu za soubor položek výše: ve faktruře uvést ID žádanky</t>
  </si>
  <si>
    <t xml:space="preserve">Celkem za fakturu</t>
  </si>
  <si>
    <t xml:space="preserve">ESF - DEK - notebook Navrátil</t>
  </si>
  <si>
    <t xml:space="preserve">Horňák Roman</t>
  </si>
  <si>
    <t xml:space="preserve">168497@mail.muni.cz</t>
  </si>
  <si>
    <t xml:space="preserve">30213100-6-7</t>
  </si>
  <si>
    <t xml:space="preserve">Notebook 11,5"-12"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Slezák Jan Ing.</t>
  </si>
  <si>
    <t xml:space="preserve">12168@mail.muni.cz</t>
  </si>
  <si>
    <t xml:space="preserve">Kontaktní osoba pro dodání:
 Roman Horňák
 mobil: 603157020</t>
  </si>
  <si>
    <t xml:space="preserve">9900</t>
  </si>
  <si>
    <t xml:space="preserve">Kuchovský Ondřej Ing.</t>
  </si>
  <si>
    <t xml:space="preserve">13444@mail.muni.cz</t>
  </si>
  <si>
    <t xml:space="preserve">30216110-0</t>
  </si>
  <si>
    <t xml:space="preserve">30216110-0-1</t>
  </si>
  <si>
    <t xml:space="preserve">Skener</t>
  </si>
  <si>
    <t xml:space="preserve">Pakostová Jindra</t>
  </si>
  <si>
    <t xml:space="preserve">107322@mail.muni.cz</t>
  </si>
  <si>
    <t xml:space="preserve">Správa UKB</t>
  </si>
  <si>
    <t xml:space="preserve">UKB, Kamenice 5, budova A17</t>
  </si>
  <si>
    <t xml:space="preserve">Kamenice 753/5, 62500 Brno</t>
  </si>
  <si>
    <t xml:space="preserve">1001</t>
  </si>
  <si>
    <t xml:space="preserve">Brančík Pavel Ing.</t>
  </si>
  <si>
    <t xml:space="preserve">109493@mail.muni.cz</t>
  </si>
  <si>
    <t xml:space="preserve">monitory UBZ</t>
  </si>
  <si>
    <t xml:space="preserve">Nečasová Dagmar</t>
  </si>
  <si>
    <t xml:space="preserve">169849@mail.muni.cz</t>
  </si>
  <si>
    <t xml:space="preserve">Ústav botaniky a zoologie</t>
  </si>
  <si>
    <t xml:space="preserve">PřF, Kotlářská 2, pavilon 08</t>
  </si>
  <si>
    <t xml:space="preserve">Kotlářská 267/2, 61137 Brno</t>
  </si>
  <si>
    <t xml:space="preserve">Foitová Ivona MVDr. Ph.D.</t>
  </si>
  <si>
    <t xml:space="preserve">168763@mail.muni.cz</t>
  </si>
  <si>
    <t xml:space="preserve">zboží prosím dodávejte do 14:00 hodin</t>
  </si>
  <si>
    <t xml:space="preserve">4760</t>
  </si>
  <si>
    <t xml:space="preserve">Kvasničková Miloslava</t>
  </si>
  <si>
    <t xml:space="preserve">2572@mail.muni.cz</t>
  </si>
  <si>
    <t xml:space="preserve">30231000-7-4</t>
  </si>
  <si>
    <t xml:space="preserve">Monitor 27"</t>
  </si>
  <si>
    <t xml:space="preserve">PřF, Terezy Novákové 64, pavilon 10</t>
  </si>
  <si>
    <t xml:space="preserve">Terezy Novákové 1283/64, 62100 Brno</t>
  </si>
  <si>
    <t xml:space="preserve">Monitor -z grantu M.Horákové 3232</t>
  </si>
  <si>
    <t xml:space="preserve">Kamenská Eva  DiS.</t>
  </si>
  <si>
    <t xml:space="preserve">115612@mail.muni.cz</t>
  </si>
  <si>
    <t xml:space="preserve">Kat.anglistiky a amerikanistiky</t>
  </si>
  <si>
    <t xml:space="preserve">FF, Gorkého 7, budova G</t>
  </si>
  <si>
    <t xml:space="preserve">Gorkého 57/7, 60200 Brno</t>
  </si>
  <si>
    <t xml:space="preserve">BVA07N03009</t>
  </si>
  <si>
    <t xml:space="preserve">bud. G/G301</t>
  </si>
  <si>
    <t xml:space="preserve">9230</t>
  </si>
  <si>
    <t xml:space="preserve">Jurtík Ivo Ing.</t>
  </si>
  <si>
    <t xml:space="preserve">213180@mail.muni.cz</t>
  </si>
  <si>
    <t xml:space="preserve">Jelínková Jarmila</t>
  </si>
  <si>
    <t xml:space="preserve">1976@mail.muni.cz</t>
  </si>
  <si>
    <t xml:space="preserve">30237410-6-1</t>
  </si>
  <si>
    <t xml:space="preserve">Příslušenství - myš</t>
  </si>
  <si>
    <t xml:space="preserve">Ústav patologie</t>
  </si>
  <si>
    <t xml:space="preserve">LF, FN Brno, Jihlavská 20, pavilon I</t>
  </si>
  <si>
    <t xml:space="preserve">Jihlavská 340/20, 62500 Brno</t>
  </si>
  <si>
    <t xml:space="preserve">BHB07N02016</t>
  </si>
  <si>
    <t xml:space="preserve">pav. I/16</t>
  </si>
  <si>
    <t xml:space="preserve">dodat do 14.30 hod.</t>
  </si>
  <si>
    <t xml:space="preserve">1111</t>
  </si>
  <si>
    <t xml:space="preserve">Sochorová Blanka Ing.</t>
  </si>
  <si>
    <t xml:space="preserve">63513@mail.muni.cz</t>
  </si>
  <si>
    <t xml:space="preserve">Malenová Helena</t>
  </si>
  <si>
    <t xml:space="preserve">553@mail.muni.cz</t>
  </si>
  <si>
    <t xml:space="preserve">Ústav soc. lékařství a veřej.zdrav.</t>
  </si>
  <si>
    <t xml:space="preserve">UKB, Kamenice 5, budova A15</t>
  </si>
  <si>
    <t xml:space="preserve">BHA16N03029</t>
  </si>
  <si>
    <t xml:space="preserve">bud. A15/329</t>
  </si>
  <si>
    <t xml:space="preserve">2807</t>
  </si>
  <si>
    <t xml:space="preserve">10</t>
  </si>
  <si>
    <t xml:space="preserve">Mertensová Ivana Ing.</t>
  </si>
  <si>
    <t xml:space="preserve">112238@mail.muni.cz</t>
  </si>
  <si>
    <t xml:space="preserve">Junková Renata</t>
  </si>
  <si>
    <t xml:space="preserve">107268@mail.muni.cz</t>
  </si>
  <si>
    <t xml:space="preserve">min. 8 GB</t>
  </si>
  <si>
    <t xml:space="preserve">Ekonomický odbor</t>
  </si>
  <si>
    <t xml:space="preserve">RMU, Žerotínovo nám. 9</t>
  </si>
  <si>
    <t xml:space="preserve">Žerotínovo nám. 617/9, 60177 Brno</t>
  </si>
  <si>
    <t xml:space="preserve">BMA01N01086</t>
  </si>
  <si>
    <t xml:space="preserve">Dovoz zboží po předchozí telefonické domluvě.
 Tel.: 724 323 220</t>
  </si>
  <si>
    <t xml:space="preserve">Foukalová Jana Ing.</t>
  </si>
  <si>
    <t xml:space="preserve">1521@mail.muni.cz</t>
  </si>
  <si>
    <t xml:space="preserve">Jálová Veronika Mgr.</t>
  </si>
  <si>
    <t xml:space="preserve">52478@mail.muni.cz</t>
  </si>
  <si>
    <t xml:space="preserve">532232485,532233801</t>
  </si>
  <si>
    <t xml:space="preserve">30213100-6-2</t>
  </si>
  <si>
    <t xml:space="preserve">Notebook 13"</t>
  </si>
  <si>
    <t xml:space="preserve">Klinika anesteziologie</t>
  </si>
  <si>
    <t xml:space="preserve">LF, FN Brno, Jihlavská 20, pavilon I2</t>
  </si>
  <si>
    <t xml:space="preserve">BHB08N02013</t>
  </si>
  <si>
    <t xml:space="preserve">pav. I2/2.13</t>
  </si>
  <si>
    <t xml:space="preserve">Štourač Petr MUDr.</t>
  </si>
  <si>
    <t xml:space="preserve">203027@mail.muni.cz</t>
  </si>
  <si>
    <t xml:space="preserve">532236690,532233801</t>
  </si>
  <si>
    <t xml:space="preserve">2118</t>
  </si>
  <si>
    <t xml:space="preserve">Přikrylová Blanka Ing.</t>
  </si>
  <si>
    <t xml:space="preserve">71313@mail.muni.cz</t>
  </si>
  <si>
    <t xml:space="preserve">30231000-7-2</t>
  </si>
  <si>
    <t xml:space="preserve">Monitor 24"</t>
  </si>
  <si>
    <t xml:space="preserve">Hanousková Mirka</t>
  </si>
  <si>
    <t xml:space="preserve">165682@mail.muni.cz</t>
  </si>
  <si>
    <t xml:space="preserve">Fyziologický ústav</t>
  </si>
  <si>
    <t xml:space="preserve">UKB, Kamenice 5, budova A20</t>
  </si>
  <si>
    <t xml:space="preserve">BHA21N02024</t>
  </si>
  <si>
    <t xml:space="preserve">bud. A20/224</t>
  </si>
  <si>
    <t xml:space="preserve">Dodání dopoledne 9.00 - 11.00, odpoledne 13.00 - 15.00. Prosíme o dodání na pavilon A20.</t>
  </si>
  <si>
    <t xml:space="preserve">3164</t>
  </si>
  <si>
    <t xml:space="preserve">Herrmannová Marie</t>
  </si>
  <si>
    <t xml:space="preserve">102529@mail.muni.cz</t>
  </si>
  <si>
    <t xml:space="preserve">Zimová Michaela Ing.</t>
  </si>
  <si>
    <t xml:space="preserve">113552@mail.muni.cz</t>
  </si>
  <si>
    <t xml:space="preserve">3523 OP VK (Večeřová)</t>
  </si>
  <si>
    <t xml:space="preserve">30233130-1</t>
  </si>
  <si>
    <t xml:space="preserve">30233130-1-2</t>
  </si>
  <si>
    <t xml:space="preserve">Přenosný disk 1 TB</t>
  </si>
  <si>
    <t xml:space="preserve">Fakulta sportovních studií</t>
  </si>
  <si>
    <t xml:space="preserve">UKB, Kamenice 5, budova A34</t>
  </si>
  <si>
    <t xml:space="preserve">Večeřová Věra PaedDr.</t>
  </si>
  <si>
    <t xml:space="preserve">1501@mail.muni.cz</t>
  </si>
  <si>
    <t xml:space="preserve">3523</t>
  </si>
  <si>
    <t xml:space="preserve">Sellner Michal Ing.</t>
  </si>
  <si>
    <t xml:space="preserve">112169@mail.muni.cz</t>
  </si>
  <si>
    <t xml:space="preserve">FRVŠ - Vít</t>
  </si>
  <si>
    <t xml:space="preserve">Vít Michal PhDr. Ph.D.</t>
  </si>
  <si>
    <t xml:space="preserve">54174@mail.muni.cz</t>
  </si>
  <si>
    <t xml:space="preserve">3104</t>
  </si>
  <si>
    <t xml:space="preserve">FRVŠ - Zítka</t>
  </si>
  <si>
    <t xml:space="preserve">30213100-6-4</t>
  </si>
  <si>
    <t xml:space="preserve">Notebook 17"</t>
  </si>
  <si>
    <t xml:space="preserve">Zítka Zdeněk PaedDr.</t>
  </si>
  <si>
    <t xml:space="preserve">43@mail.muni.cz</t>
  </si>
  <si>
    <t xml:space="preserve">3106</t>
  </si>
  <si>
    <t xml:space="preserve">FRVŠ - Pacholík</t>
  </si>
  <si>
    <t xml:space="preserve">30234000-8</t>
  </si>
  <si>
    <t xml:space="preserve">30234000-8-1</t>
  </si>
  <si>
    <t xml:space="preserve">Pamětová karta SDHC</t>
  </si>
  <si>
    <t xml:space="preserve">variantně: Class 6</t>
  </si>
  <si>
    <t xml:space="preserve">Pacholík Viktor Mgr.</t>
  </si>
  <si>
    <t xml:space="preserve">45334@mail.muni.cz</t>
  </si>
  <si>
    <t xml:space="preserve">3108</t>
  </si>
  <si>
    <t xml:space="preserve">variantně min. 16GB</t>
  </si>
  <si>
    <t xml:space="preserve">parazitologie</t>
  </si>
  <si>
    <t xml:space="preserve">BVB08N04020</t>
  </si>
  <si>
    <t xml:space="preserve">pav. 08/04020</t>
  </si>
  <si>
    <t xml:space="preserve">Přikrylová Iva Mgr. Ph.D.</t>
  </si>
  <si>
    <t xml:space="preserve">22037@mail.muni.cz</t>
  </si>
  <si>
    <t xml:space="preserve">Šimková Danuše</t>
  </si>
  <si>
    <t xml:space="preserve">49724@mail.muni.cz</t>
  </si>
  <si>
    <t xml:space="preserve">30233130-1-1</t>
  </si>
  <si>
    <t xml:space="preserve">Přenosný disk 500 GB</t>
  </si>
  <si>
    <t xml:space="preserve">Inst.výzkumu dětí, mládeže a rodiny</t>
  </si>
  <si>
    <t xml:space="preserve">BMB02N02043</t>
  </si>
  <si>
    <t xml:space="preserve">0321</t>
  </si>
  <si>
    <t xml:space="preserve">01</t>
  </si>
  <si>
    <t xml:space="preserve">DEK - SB - Musílek - flashdisk 16GB</t>
  </si>
  <si>
    <t xml:space="preserve">min. 16 GB</t>
  </si>
  <si>
    <t xml:space="preserve">Vintr Vlastimil Ing.</t>
  </si>
  <si>
    <t xml:space="preserve">56633@mail.muni.cz</t>
  </si>
  <si>
    <t xml:space="preserve">0880</t>
  </si>
  <si>
    <t xml:space="preserve">V. Mráčková zak. 3105</t>
  </si>
  <si>
    <t xml:space="preserve">Stohlová Soňa</t>
  </si>
  <si>
    <t xml:space="preserve">186014@mail.muni.cz</t>
  </si>
  <si>
    <t xml:space="preserve">4 GB</t>
  </si>
  <si>
    <t xml:space="preserve">UKB, Kamenice 5, budova A33</t>
  </si>
  <si>
    <t xml:space="preserve">BHA34N02015</t>
  </si>
  <si>
    <t xml:space="preserve">bud. A33/215</t>
  </si>
  <si>
    <t xml:space="preserve">3105</t>
  </si>
  <si>
    <t xml:space="preserve">Koplíková Tereza Bc.</t>
  </si>
  <si>
    <t xml:space="preserve">136103@mail.muni.cz</t>
  </si>
  <si>
    <t xml:space="preserve">Centrum ekonomických a právních studií</t>
  </si>
  <si>
    <t xml:space="preserve">Nečas Svatopluk Ing.</t>
  </si>
  <si>
    <t xml:space="preserve">21136@mail.muni.cz</t>
  </si>
  <si>
    <t xml:space="preserve">1197</t>
  </si>
  <si>
    <t xml:space="preserve">Póč David Mgr.</t>
  </si>
  <si>
    <t xml:space="preserve">49730@mail.muni.cz</t>
  </si>
  <si>
    <t xml:space="preserve">Počítač+monitor</t>
  </si>
  <si>
    <t xml:space="preserve">Paliánová Radka</t>
  </si>
  <si>
    <t xml:space="preserve">1064@mail.muni.cz</t>
  </si>
  <si>
    <t xml:space="preserve">Ústav matematiky a statistiky</t>
  </si>
  <si>
    <t xml:space="preserve">BVB08N03019</t>
  </si>
  <si>
    <t xml:space="preserve">pav. 08/03019</t>
  </si>
  <si>
    <t xml:space="preserve">6239</t>
  </si>
  <si>
    <t xml:space="preserve">Rosický Jiří prof. RNDr. DrSc.</t>
  </si>
  <si>
    <t xml:space="preserve">2634@mail.muni.cz</t>
  </si>
  <si>
    <t xml:space="preserve">Počítače</t>
  </si>
  <si>
    <t xml:space="preserve">Krejčiříková Alena</t>
  </si>
  <si>
    <t xml:space="preserve">133072@mail.muni.cz</t>
  </si>
  <si>
    <t xml:space="preserve">30230000-0-1</t>
  </si>
  <si>
    <t xml:space="preserve">Standardní laserové kancelářské multifunkční zařízení</t>
  </si>
  <si>
    <t xml:space="preserve">Odd.pro výzkum, rozvoj a projekt.podporu</t>
  </si>
  <si>
    <t xml:space="preserve">BHA18N03028</t>
  </si>
  <si>
    <t xml:space="preserve">bud. A17/328</t>
  </si>
  <si>
    <t xml:space="preserve">Notebooky 2011</t>
  </si>
  <si>
    <t xml:space="preserve">Kunc Martin Bc.</t>
  </si>
  <si>
    <t xml:space="preserve">57620@mail.muni.cz</t>
  </si>
  <si>
    <t xml:space="preserve">OS Windows 7 Professional CZ</t>
  </si>
  <si>
    <t xml:space="preserve">Ústřední knihovna</t>
  </si>
  <si>
    <t xml:space="preserve">FF, Arne Nováka 1, budova F</t>
  </si>
  <si>
    <t xml:space="preserve">Arna Nováka 1/1, 60200 Brno</t>
  </si>
  <si>
    <t xml:space="preserve">BVA06N02002</t>
  </si>
  <si>
    <t xml:space="preserve">bud. F/02002</t>
  </si>
  <si>
    <t xml:space="preserve">9840</t>
  </si>
  <si>
    <t xml:space="preserve">Hofmanová Marie</t>
  </si>
  <si>
    <t xml:space="preserve">645@mail.muni.cz</t>
  </si>
  <si>
    <t xml:space="preserve">Ústav slavistiky</t>
  </si>
  <si>
    <t xml:space="preserve">FF, Gorkého 14, budova B</t>
  </si>
  <si>
    <t xml:space="preserve">BVA02P01006</t>
  </si>
  <si>
    <t xml:space="preserve">bud. B/-1025</t>
  </si>
  <si>
    <t xml:space="preserve">Gazdošová Oxana Mgr.</t>
  </si>
  <si>
    <t xml:space="preserve">39877@mail.muni.cz</t>
  </si>
  <si>
    <t xml:space="preserve">3271</t>
  </si>
  <si>
    <t xml:space="preserve">S. Stohlová</t>
  </si>
  <si>
    <t xml:space="preserve">0047</t>
  </si>
  <si>
    <t xml:space="preserve">Holoubková Dagmar</t>
  </si>
  <si>
    <t xml:space="preserve">802@mail.muni.cz</t>
  </si>
  <si>
    <t xml:space="preserve">30230000-0-5</t>
  </si>
  <si>
    <t xml:space="preserve">Malé kancelářské multifunkční zařízení</t>
  </si>
  <si>
    <t xml:space="preserve">Ústav románských jazyků a lit.</t>
  </si>
  <si>
    <t xml:space="preserve">BVA07N01011</t>
  </si>
  <si>
    <t xml:space="preserve">bud. G/G103</t>
  </si>
  <si>
    <t xml:space="preserve">2244</t>
  </si>
  <si>
    <t xml:space="preserve">Disky</t>
  </si>
  <si>
    <t xml:space="preserve">BVA07N03003</t>
  </si>
  <si>
    <t xml:space="preserve">bud. G/G315</t>
  </si>
  <si>
    <t xml:space="preserve">Fajmon Petr Mgr.</t>
  </si>
  <si>
    <t xml:space="preserve">3913@mail.muni.cz</t>
  </si>
  <si>
    <t xml:space="preserve"> včetně brašny</t>
  </si>
  <si>
    <t xml:space="preserve">Odd.genderových studií</t>
  </si>
  <si>
    <t xml:space="preserve">0331</t>
  </si>
  <si>
    <t xml:space="preserve">včetně brašny</t>
  </si>
  <si>
    <t xml:space="preserve">Kolářová Alena</t>
  </si>
  <si>
    <t xml:space="preserve">135289@mail.muni.cz</t>
  </si>
  <si>
    <t xml:space="preserve">Interní kardiologická klinika</t>
  </si>
  <si>
    <t xml:space="preserve">LF, FN Brno, Jihlavská 20, pavilon L</t>
  </si>
  <si>
    <t xml:space="preserve">BHB09N13182</t>
  </si>
  <si>
    <t xml:space="preserve">pav. L/13182</t>
  </si>
  <si>
    <t xml:space="preserve">včetně rozhraní
 Ethernet 100 Mb, RJ45</t>
  </si>
  <si>
    <t xml:space="preserve">Kat.environmentálních studií</t>
  </si>
  <si>
    <t xml:space="preserve">1128</t>
  </si>
  <si>
    <t xml:space="preserve">ESF - KRES - Šauer - ext. HDD 1TB</t>
  </si>
  <si>
    <t xml:space="preserve">Šauer Martin Ing. Ph.D.</t>
  </si>
  <si>
    <t xml:space="preserve">11092@mail.muni.cz</t>
  </si>
  <si>
    <t xml:space="preserve">8027</t>
  </si>
  <si>
    <t xml:space="preserve">Čačová Zdenka PhDr.</t>
  </si>
  <si>
    <t xml:space="preserve">826@mail.muni.cz</t>
  </si>
  <si>
    <t xml:space="preserve">Greger Čestmír RNDr.</t>
  </si>
  <si>
    <t xml:space="preserve">70994@mail.muni.cz</t>
  </si>
  <si>
    <t xml:space="preserve">Oddělení ICT</t>
  </si>
  <si>
    <t xml:space="preserve">PřF, Kotlářská 2, pavilon 01</t>
  </si>
  <si>
    <t xml:space="preserve">BVB01N01021</t>
  </si>
  <si>
    <t xml:space="preserve">pav. 01/01021</t>
  </si>
  <si>
    <t xml:space="preserve">Dvorská Daniela RNDr. Mgr.</t>
  </si>
  <si>
    <t xml:space="preserve">114015@mail.muni.cz</t>
  </si>
  <si>
    <t xml:space="preserve">černá, s krátkou levou klávesou Shift a s klávesou (|,\) napravo od Shift(tj. mezi levým Shift a Y)</t>
  </si>
  <si>
    <t xml:space="preserve">černá</t>
  </si>
  <si>
    <t xml:space="preserve">výsuvný konektor</t>
  </si>
  <si>
    <t xml:space="preserve">Hanáková Šárka</t>
  </si>
  <si>
    <t xml:space="preserve">134032@mail.muni.cz</t>
  </si>
  <si>
    <t xml:space="preserve">včetně dokovací stanice; s brašnou</t>
  </si>
  <si>
    <t xml:space="preserve">BMB02N02051</t>
  </si>
  <si>
    <t xml:space="preserve">Ševčíková Anna Mgr.</t>
  </si>
  <si>
    <t xml:space="preserve">319690@mail.muni.cz</t>
  </si>
  <si>
    <t xml:space="preserve">2114</t>
  </si>
  <si>
    <t xml:space="preserve">Fryml Svatopluk Ing.</t>
  </si>
  <si>
    <t xml:space="preserve">106732@mail.muni.cz</t>
  </si>
  <si>
    <t xml:space="preserve">Křípalová Iva</t>
  </si>
  <si>
    <t xml:space="preserve">108462@mail.muni.cz</t>
  </si>
  <si>
    <t xml:space="preserve">32 GB</t>
  </si>
  <si>
    <t xml:space="preserve">Kat.laboratorních metod</t>
  </si>
  <si>
    <t xml:space="preserve">LF, FN Brno, Jihlavská 20, pavilon CH</t>
  </si>
  <si>
    <t xml:space="preserve">BHB06N05079</t>
  </si>
  <si>
    <t xml:space="preserve">pav. CH/5079</t>
  </si>
  <si>
    <t xml:space="preserve">Přenosný disk 500GB</t>
  </si>
  <si>
    <t xml:space="preserve">Hlobilová Jarmila</t>
  </si>
  <si>
    <t xml:space="preserve">114478@mail.muni.cz</t>
  </si>
  <si>
    <t xml:space="preserve">Dodat 25.8.2011,předtím jsem celý srpen na dovolené.</t>
  </si>
  <si>
    <t xml:space="preserve">Seminář japonských studií</t>
  </si>
  <si>
    <t xml:space="preserve">FF, Veveří 28, budova K</t>
  </si>
  <si>
    <t xml:space="preserve">Veveří 470/28, 60200 Brno</t>
  </si>
  <si>
    <t xml:space="preserve">BVA14N02015</t>
  </si>
  <si>
    <t xml:space="preserve">bud. K/215</t>
  </si>
  <si>
    <t xml:space="preserve">Dodat 25.8.2011,předtím jsem celý srpen na dovolené.Půl hodiny před dodáním zavolejte na tel. 549 493 945 nebo na mobil 604 506 929, z důvodu, že sídlím v jiné budově.</t>
  </si>
  <si>
    <t xml:space="preserve">3151</t>
  </si>
  <si>
    <t xml:space="preserve">L. Bedřich zak. 3521</t>
  </si>
  <si>
    <t xml:space="preserve">3521</t>
  </si>
  <si>
    <t xml:space="preserve">Juranová Marie Ing.</t>
  </si>
  <si>
    <t xml:space="preserve">98452@mail.muni.cz</t>
  </si>
  <si>
    <t xml:space="preserve">min 16 GB</t>
  </si>
  <si>
    <t xml:space="preserve">Institut biostatistiky a analýz</t>
  </si>
  <si>
    <t xml:space="preserve">PřF, Kotlářská 2, pavilon 11</t>
  </si>
  <si>
    <t xml:space="preserve">2007</t>
  </si>
  <si>
    <t xml:space="preserve">Hanušová Katarína Ing.</t>
  </si>
  <si>
    <t xml:space="preserve">112870@mail.muni.cz</t>
  </si>
  <si>
    <t xml:space="preserve">min 8 GB</t>
  </si>
  <si>
    <t xml:space="preserve">2015</t>
  </si>
  <si>
    <t xml:space="preserve">Dodání dopoledne 9.00 - 11.00, odpoledne 13.00 - 15.00. Prosíme o dodání na pavilon A20!</t>
  </si>
  <si>
    <t xml:space="preserve">Halouzková Jitka</t>
  </si>
  <si>
    <t xml:space="preserve">1873@mail.muni.cz</t>
  </si>
  <si>
    <t xml:space="preserve">Radiologická klinika</t>
  </si>
  <si>
    <t xml:space="preserve">2236</t>
  </si>
  <si>
    <t xml:space="preserve">Homolová Eva</t>
  </si>
  <si>
    <t xml:space="preserve">169732@mail.muni.cz</t>
  </si>
  <si>
    <t xml:space="preserve">s brašnou</t>
  </si>
  <si>
    <t xml:space="preserve">Historický ústav</t>
  </si>
  <si>
    <t xml:space="preserve">FF, Gorkého 14, budova A</t>
  </si>
  <si>
    <t xml:space="preserve">BVA01N02003</t>
  </si>
  <si>
    <t xml:space="preserve">bud. A/02003</t>
  </si>
  <si>
    <t xml:space="preserve">Pumpr Pavel Mgr. Ph.D.</t>
  </si>
  <si>
    <t xml:space="preserve">12225@mail.muni.cz</t>
  </si>
  <si>
    <t xml:space="preserve">2316</t>
  </si>
  <si>
    <t xml:space="preserve">M. Zvonař, zak. 3513</t>
  </si>
  <si>
    <t xml:space="preserve">3513</t>
  </si>
  <si>
    <t xml:space="preserve">30213100-6-5</t>
  </si>
  <si>
    <t xml:space="preserve">Standardní kancelářský netbook</t>
  </si>
  <si>
    <t xml:space="preserve">Boráková Petra</t>
  </si>
  <si>
    <t xml:space="preserve">2539@mail.muni.cz</t>
  </si>
  <si>
    <t xml:space="preserve">30233150-7</t>
  </si>
  <si>
    <t xml:space="preserve">30233150-7-1</t>
  </si>
  <si>
    <t xml:space="preserve">Externí DVD mechanika</t>
  </si>
  <si>
    <t xml:space="preserve">Centrum informačních technologií</t>
  </si>
  <si>
    <t xml:space="preserve">FF, Arne Nováka 1, budova D</t>
  </si>
  <si>
    <t xml:space="preserve">BVA04N04011</t>
  </si>
  <si>
    <t xml:space="preserve">bud. D/04010</t>
  </si>
  <si>
    <t xml:space="preserve">9830</t>
  </si>
  <si>
    <t xml:space="preserve">ESF - Škarabelová - PC + LCD + color mfce</t>
  </si>
  <si>
    <t xml:space="preserve">Škarabelová Simona Mgr. Ph.D.</t>
  </si>
  <si>
    <t xml:space="preserve">7274@mail.muni.cz</t>
  </si>
  <si>
    <t xml:space="preserve">1020</t>
  </si>
  <si>
    <t xml:space="preserve">monitor musí obsahovat zabudované reproduktory a USB rozbočovač</t>
  </si>
  <si>
    <t xml:space="preserve">Notebook 12" pro 0140 - 2011/06</t>
  </si>
  <si>
    <t xml:space="preserve">Kotula Aleš Ing.</t>
  </si>
  <si>
    <t xml:space="preserve">37823@mail.muni.cz</t>
  </si>
  <si>
    <t xml:space="preserve">Windows 7 Professional CZ OEM
 s brašnou</t>
  </si>
  <si>
    <t xml:space="preserve">Právnická fakulta</t>
  </si>
  <si>
    <t xml:space="preserve">PrávF, Veveří 70</t>
  </si>
  <si>
    <t xml:space="preserve">Veveří 158/70, 61180 Brno</t>
  </si>
  <si>
    <t xml:space="preserve">BVC01N01029</t>
  </si>
  <si>
    <t xml:space="preserve">Prosíme o upozornění na telefonním čísle 549 491 207 alespoň jeden den před dovozem zboží.</t>
  </si>
  <si>
    <t xml:space="preserve">0140</t>
  </si>
  <si>
    <t xml:space="preserve">Malá Dagmar  DiS.</t>
  </si>
  <si>
    <t xml:space="preserve">112151@mail.muni.cz</t>
  </si>
  <si>
    <t xml:space="preserve">ntb flash disk</t>
  </si>
  <si>
    <t xml:space="preserve">Janoušková Jana</t>
  </si>
  <si>
    <t xml:space="preserve">2090@mail.muni.cz</t>
  </si>
  <si>
    <t xml:space="preserve">Ústav výpočetní techniky</t>
  </si>
  <si>
    <t xml:space="preserve">FI, Botanická 68a</t>
  </si>
  <si>
    <t xml:space="preserve">Botanická 554/68a, 60200 Brno</t>
  </si>
  <si>
    <t xml:space="preserve">BNA01N02044</t>
  </si>
  <si>
    <t xml:space="preserve">C212</t>
  </si>
  <si>
    <t xml:space="preserve">Na fakturu nebo na dodací list u faktury napište, prosím, operační systém OEM, včetně uvedení konkrétní verze.</t>
  </si>
  <si>
    <t xml:space="preserve">1304</t>
  </si>
  <si>
    <t xml:space="preserve">Ledvinka Jaroslav Ing.</t>
  </si>
  <si>
    <t xml:space="preserve">510@mail.muni.cz</t>
  </si>
  <si>
    <t xml:space="preserve">ESF - IVS - F. Svoboda - LCD</t>
  </si>
  <si>
    <t xml:space="preserve">integrované reproduktory a USB hub</t>
  </si>
  <si>
    <t xml:space="preserve">Svoboda František Ing. Ph.D.</t>
  </si>
  <si>
    <t xml:space="preserve">21849@mail.muni.cz</t>
  </si>
  <si>
    <t xml:space="preserve">8124</t>
  </si>
  <si>
    <t xml:space="preserve">3545 OPVK - Cacek</t>
  </si>
  <si>
    <t xml:space="preserve">Cacek Jan PhDr. Ph.D.</t>
  </si>
  <si>
    <t xml:space="preserve">15709@mail.muni.cz</t>
  </si>
  <si>
    <t xml:space="preserve">3545</t>
  </si>
  <si>
    <t xml:space="preserve">Ethernet 100 Mb, RJ45</t>
  </si>
  <si>
    <t xml:space="preserve">Notebook</t>
  </si>
  <si>
    <t xml:space="preserve">Hrbková Běla</t>
  </si>
  <si>
    <t xml:space="preserve">1438@mail.muni.cz</t>
  </si>
  <si>
    <t xml:space="preserve">Ústav geologických věd</t>
  </si>
  <si>
    <t xml:space="preserve">PřF, Kotlářská 2, pavilon 03</t>
  </si>
  <si>
    <t xml:space="preserve">Petřík Jan Mgr.</t>
  </si>
  <si>
    <t xml:space="preserve">184419@mail.muni.cz</t>
  </si>
  <si>
    <t xml:space="preserve">0585</t>
  </si>
  <si>
    <t xml:space="preserve">Zeman Josef doc. RNDr. CSc.</t>
  </si>
  <si>
    <t xml:space="preserve">925@mail.muni.cz</t>
  </si>
  <si>
    <t xml:space="preserve">PC pro 1111 - 2011/06</t>
  </si>
  <si>
    <t xml:space="preserve">30213300-8-2</t>
  </si>
  <si>
    <t xml:space="preserve">Specializované PC pro multimédia</t>
  </si>
  <si>
    <t xml:space="preserve">PROCESOR: PassMark CPU min. 6000
 PAMĚŤ RAM: min. 6 GB
 SKŘÍŇ POČÍTAČE: Počítačová skříň musí mít očko umožňující její uzamčení visacím zámkem.</t>
  </si>
  <si>
    <t xml:space="preserve">Šrubařová Dana JUDr.</t>
  </si>
  <si>
    <t xml:space="preserve">25484@mail.muni.cz</t>
  </si>
  <si>
    <t xml:space="preserve">BVA04N04013</t>
  </si>
  <si>
    <t xml:space="preserve">bud. D/04011</t>
  </si>
  <si>
    <t xml:space="preserve">v případě nepřítomnosti přebere dodávku Tomáš Najbert</t>
  </si>
  <si>
    <t xml:space="preserve">Halešová Jitka Mgr.</t>
  </si>
  <si>
    <t xml:space="preserve">1554@mail.muni.cz</t>
  </si>
  <si>
    <t xml:space="preserve">Institut výzkumu inkluzivního vzdělávání</t>
  </si>
  <si>
    <t xml:space="preserve">PedF, Poříčí 9, budova A</t>
  </si>
  <si>
    <t xml:space="preserve">Poříčí 945/9, 60300 Brno</t>
  </si>
  <si>
    <t xml:space="preserve">BBA05N02006</t>
  </si>
  <si>
    <t xml:space="preserve">bud. A/02006</t>
  </si>
  <si>
    <t xml:space="preserve">M. Zvonař, zak. 3543</t>
  </si>
  <si>
    <t xml:space="preserve">3543</t>
  </si>
  <si>
    <t xml:space="preserve">Notebook s integrovanou numerickou klávesnicí.</t>
  </si>
  <si>
    <t xml:space="preserve">30232110-8-2</t>
  </si>
  <si>
    <t xml:space="preserve">Standardní laserová kancelářská tiskárna (barevná)</t>
  </si>
  <si>
    <t xml:space="preserve">LCD 24" pro 0086 - 2011/06</t>
  </si>
  <si>
    <t xml:space="preserve">0086</t>
  </si>
  <si>
    <t xml:space="preserve">Notebook 17" pro 0129 - 2011/06</t>
  </si>
  <si>
    <t xml:space="preserve">Windows 7 Professional CZ OEM
 DALŠÍ VYBAVENÍ: s brašnou</t>
  </si>
  <si>
    <t xml:space="preserve">0129</t>
  </si>
  <si>
    <t xml:space="preserve">Notebook 17" pro 0141 - 2011/06</t>
  </si>
  <si>
    <t xml:space="preserve">0141</t>
  </si>
  <si>
    <t xml:space="preserve">3533 OPVK - Kubíková</t>
  </si>
  <si>
    <t xml:space="preserve">Kubíková Zdeňka Mgr. Ph.D.</t>
  </si>
  <si>
    <t xml:space="preserve">57034@mail.muni.cz</t>
  </si>
  <si>
    <t xml:space="preserve">3533</t>
  </si>
  <si>
    <t xml:space="preserve">Doležalová Iva Mgr.</t>
  </si>
  <si>
    <t xml:space="preserve">182288@mail.muni.cz</t>
  </si>
  <si>
    <t xml:space="preserve">Před dodáním zboží nás, prosím, kontaktujte ohledně termínu převzetí zboží na 549493734. S pozdravem  Doležalová</t>
  </si>
  <si>
    <t xml:space="preserve">dodání včetně myši a neoprenového pouzdra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MB05P01011</t>
  </si>
  <si>
    <t xml:space="preserve">bud. M/S111</t>
  </si>
  <si>
    <t xml:space="preserve">0018</t>
  </si>
  <si>
    <t xml:space="preserve">0019</t>
  </si>
  <si>
    <t xml:space="preserve">OPVK Kubíková-záchranka - oprava</t>
  </si>
  <si>
    <t xml:space="preserve">prosím dle domluvy o zařazení do sběru č.6</t>
  </si>
  <si>
    <t xml:space="preserve">30213100-6-x5</t>
  </si>
  <si>
    <t xml:space="preserve">Netbook 10"</t>
  </si>
  <si>
    <t xml:space="preserve">Kovaříková Věra</t>
  </si>
  <si>
    <t xml:space="preserve">106950@mail.muni.cz</t>
  </si>
  <si>
    <t xml:space="preserve">Paměť RAM min. 6 GB
 Pevný disk 2x min 750 GB, 7200 ot./min
 1x port HDMI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Šulcová Jaroslava Ing.</t>
  </si>
  <si>
    <t xml:space="preserve">205960@mail.muni.cz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miditower</t>
  </si>
  <si>
    <t xml:space="preserve">vstup a výstup pro sluchátka a mikrofon na předním panelu </t>
  </si>
  <si>
    <t xml:space="preserve">USB porty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USB, snímání pohybu optické, připojená kabelem, 3 tlačítka a kolečko, min. délka 10,5 cm </t>
  </si>
  <si>
    <t xml:space="preserve">Čtečka paměťových karet</t>
  </si>
  <si>
    <t xml:space="preserve">Microsoft Windows 7 Professional 64b OEM </t>
  </si>
  <si>
    <t xml:space="preserve">volná 1 pozice pro 5,25" mechaniku nebo disk </t>
  </si>
  <si>
    <t xml:space="preserve">Zahájení a ukončení servisního zásahu v místě instalace. 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tandardní kancelářský 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Poměr stran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24"</t>
  </si>
  <si>
    <t xml:space="preserve">min. 1920 x min. 1080</t>
  </si>
  <si>
    <t xml:space="preserve">min. 1xDVI-D a VGA 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Standardní kancelářský netbook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, s podporou 64b instrukční sady</t>
  </si>
  <si>
    <t xml:space="preserve">min. 1 GB</t>
  </si>
  <si>
    <t xml:space="preserve">min. 160 GB</t>
  </si>
  <si>
    <t xml:space="preserve"> Ethernet 100 Mb, RJ 45</t>
  </si>
  <si>
    <t xml:space="preserve">Wifi</t>
  </si>
  <si>
    <t xml:space="preserve">ano, 802.11b/g, případně 802.11n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PassMark CPU Mark min. 300</t>
  </si>
  <si>
    <t xml:space="preserve">Hmotnost</t>
  </si>
  <si>
    <t xml:space="preserve">max. 1,4 kg</t>
  </si>
  <si>
    <t xml:space="preserve">Microsoft Windows 7 (libovolná edice)</t>
  </si>
  <si>
    <t xml:space="preserve">Záruční servisní zásah bude zahájen a ukončen v místě instalace. </t>
  </si>
  <si>
    <t xml:space="preserve">2 roky</t>
  </si>
  <si>
    <t xml:space="preserve"> Netbook 10" (CPV KÓD MU 30213100-6-x5)</t>
  </si>
  <si>
    <t xml:space="preserve">x86 kompatibilní </t>
  </si>
  <si>
    <t xml:space="preserve">min. 250 GB </t>
  </si>
  <si>
    <t xml:space="preserve">Ethernet 100 Mb, RJ 45 </t>
  </si>
  <si>
    <t xml:space="preserve">ano, 802.11b/g, případně 802.11n </t>
  </si>
  <si>
    <t xml:space="preserve">PassMark CPU Mark min. 500 </t>
  </si>
  <si>
    <t xml:space="preserve">Notebook 11,5"-12" (CPV KÓD MU 30213100-6-7)</t>
  </si>
  <si>
    <t xml:space="preserve">min. 11,5", max. 12,9"</t>
  </si>
  <si>
    <t xml:space="preserve">min. 1280 x min. 700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OEM nebo Windows 7 Home Premium CZ OEM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min. 250 GB, 7200 ot.</t>
  </si>
  <si>
    <t xml:space="preserve">Ethernet 100/1000 Mb, RJ 45</t>
  </si>
  <si>
    <t xml:space="preserve">min. 3 x USB 2.0, vstup a výstup pro mikrofon a sluchátka, analogový výstup pro externí monitor, dock port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280 x min. 768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200.</t>
  </si>
  <si>
    <t xml:space="preserve">max. 2,3 kg</t>
  </si>
  <si>
    <t xml:space="preserve">Notebook 15'' (CPV KÓD MU 30213100-6-8)</t>
  </si>
  <si>
    <t xml:space="preserve">15'' až 15,6"</t>
  </si>
  <si>
    <t xml:space="preserve">min. 1366 x 768 </t>
  </si>
  <si>
    <t xml:space="preserve">2GB (rozšiřitelná na 4GB)</t>
  </si>
  <si>
    <t xml:space="preserve">webová kamera</t>
  </si>
  <si>
    <t xml:space="preserve">Max 3 kg</t>
  </si>
  <si>
    <t xml:space="preserve">Windows 7 Professional CZ OEM nebo Windows 7 Home Premium CZ OEM </t>
  </si>
  <si>
    <t xml:space="preserve">Notebook 17'' (CPV KÓD MU 30213100-6-4)</t>
  </si>
  <si>
    <t xml:space="preserve">17" až 17,5"</t>
  </si>
  <si>
    <t xml:space="preserve">min. 1600 x min. 900</t>
  </si>
  <si>
    <t xml:space="preserve">min. 3GB (rozšiřitelná na min. 4GB)</t>
  </si>
  <si>
    <t xml:space="preserve">min.  4x USB 2.0, vstup a výstup pro mikrofon a sluchátka, analogový výstup pro externí monitor, HDMI nebo DisplayPort</t>
  </si>
  <si>
    <t xml:space="preserve">PassMark CPU Mark min. 1600.</t>
  </si>
  <si>
    <t xml:space="preserve">max. 3,5 kg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, Ethernet 100 Mb, RJ45 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USB 2.0, Ethernet  100 Mb, RJ45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alé kancelářské multifunkční zařízení (CPV KÓD MU 30230000-0-5)</t>
  </si>
  <si>
    <t xml:space="preserve">Maximální rychlost černobílého tisku</t>
  </si>
  <si>
    <t xml:space="preserve">min. 15 str./min</t>
  </si>
  <si>
    <t xml:space="preserve">Rozlišení barev.  tisku</t>
  </si>
  <si>
    <t xml:space="preserve">min. 100 listů</t>
  </si>
  <si>
    <t xml:space="preserve">optické min. 600x600</t>
  </si>
  <si>
    <t xml:space="preserve">Microsoft Windows XP, Microsoft Windows Vista, Microsoft Windows 7, WIA rozhraní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Rozhraní</t>
  </si>
  <si>
    <t xml:space="preserve">USB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min. USB 2.0</t>
  </si>
  <si>
    <t xml:space="preserve">Podpora OS</t>
  </si>
  <si>
    <t xml:space="preserve">Microsoft Windows 7, Windows XP, Windows Vista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crosoft Windows 7, Windows XP, Windows Vista, MacOS, Linux </t>
  </si>
  <si>
    <t xml:space="preserve">Redukovaný minikonektor nevyhovuje. </t>
  </si>
  <si>
    <t xml:space="preserve">Přenosný disk 500 GB (CPV KÓD MU 30233130-1-1)</t>
  </si>
  <si>
    <t xml:space="preserve">min. 500 GB</t>
  </si>
  <si>
    <t xml:space="preserve">Napájení</t>
  </si>
  <si>
    <t xml:space="preserve">přes sběrnici USB, bez externího napájení</t>
  </si>
  <si>
    <t xml:space="preserve">max. 200 g</t>
  </si>
  <si>
    <t xml:space="preserve">Microsoft Windows 7, Windows XP, Windows Vista</t>
  </si>
  <si>
    <t xml:space="preserve">Přenosný disk 1 TB (CPV KÓD MU 30233130-1-2)</t>
  </si>
  <si>
    <t xml:space="preserve">min. 1 TB</t>
  </si>
  <si>
    <t xml:space="preserve">min. USB 3.0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0,5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0%"/>
    <numFmt numFmtId="170" formatCode="[$-409]h:mm"/>
    <numFmt numFmtId="171" formatCode="_-* #,##0.00&quot; Kč&quot;_-;\-* #,##0.00&quot; Kč&quot;_-;_-* \-??&quot; Kč&quot;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5" topLeftCell="BM6" activePane="bottomLeft" state="frozen"/>
      <selection pane="topLeft" activeCell="L1" activeCellId="0" sqref="L1"/>
      <selection pane="bottom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true" outlineLevel="0" max="4" min="4" style="0" width="29.28"/>
    <col collapsed="false" customWidth="true" hidden="true" outlineLevel="0" max="5" min="5" style="0" width="36.28"/>
    <col collapsed="false" customWidth="true" hidden="true" outlineLevel="0" max="6" min="6" style="0" width="25.7"/>
    <col collapsed="false" customWidth="true" hidden="true" outlineLevel="0" max="7" min="7" style="0" width="3.28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37.14"/>
    <col collapsed="false" customWidth="true" hidden="false" outlineLevel="0" max="14" min="14" style="0" width="46.85"/>
    <col collapsed="false" customWidth="true" hidden="false" outlineLevel="0" max="15" min="15" style="0" width="9.14"/>
    <col collapsed="false" customWidth="true" hidden="false" outlineLevel="0" max="16" min="16" style="0" width="7.14"/>
    <col collapsed="false" customWidth="true" hidden="false" outlineLevel="0" max="17" min="17" style="0" width="16.7"/>
    <col collapsed="false" customWidth="true" hidden="false" outlineLevel="0" max="18" min="18" style="0" width="19.41"/>
    <col collapsed="false" customWidth="true" hidden="false" outlineLevel="0" max="19" min="19" style="0" width="8.7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8.7"/>
    <col collapsed="false" customWidth="true" hidden="false" outlineLevel="0" max="24" min="24" style="0" width="15.41"/>
    <col collapsed="false" customWidth="true" hidden="false" outlineLevel="0" max="25" min="25" style="0" width="19.85"/>
    <col collapsed="false" customWidth="true" hidden="false" outlineLevel="0" max="26" min="26" style="0" width="10.71"/>
    <col collapsed="false" customWidth="true" hidden="false" outlineLevel="0" max="27" min="27" style="0" width="29.99"/>
    <col collapsed="false" customWidth="true" hidden="false" outlineLevel="0" max="28" min="28" style="0" width="24.85"/>
    <col collapsed="false" customWidth="true" hidden="false" outlineLevel="0" max="29" min="29" style="0" width="22.42"/>
    <col collapsed="false" customWidth="true" hidden="false" outlineLevel="0" max="30" min="30" style="0" width="69.13"/>
    <col collapsed="false" customWidth="true" hidden="true" outlineLevel="0" max="31" min="31" style="0" width="56.28"/>
    <col collapsed="false" customWidth="true" hidden="false" outlineLevel="0" max="32" min="32" style="0" width="7.56"/>
    <col collapsed="false" customWidth="true" hidden="false" outlineLevel="0" max="33" min="33" style="0" width="8.28"/>
    <col collapsed="false" customWidth="true" hidden="false" outlineLevel="0" max="34" min="34" style="0" width="4.56"/>
    <col collapsed="false" customWidth="true" hidden="false" outlineLevel="0" max="35" min="35" style="0" width="6.41"/>
    <col collapsed="false" customWidth="true" hidden="false" outlineLevel="0" max="36" min="36" style="0" width="9.14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24.13"/>
    <col collapsed="false" customWidth="true" hidden="true" outlineLevel="0" max="42" min="42" style="0" width="13.56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true" outlineLevel="0" max="48" min="48" style="0" width="15.28"/>
    <col collapsed="false" customWidth="true" hidden="false" outlineLevel="0" max="49" min="4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7" t="s">
        <v>36</v>
      </c>
      <c r="AG5" s="7" t="s">
        <v>37</v>
      </c>
      <c r="AH5" s="7" t="s">
        <v>38</v>
      </c>
      <c r="AI5" s="7" t="s">
        <v>39</v>
      </c>
      <c r="AJ5" s="7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52</v>
      </c>
    </row>
    <row r="6" customFormat="false" ht="12.75" hidden="false" customHeight="false" outlineLevel="0" collapsed="false">
      <c r="A6" s="8" t="n">
        <v>8850</v>
      </c>
      <c r="B6" s="9"/>
      <c r="C6" s="8" t="n">
        <v>137853</v>
      </c>
      <c r="D6" s="9" t="s">
        <v>53</v>
      </c>
      <c r="E6" s="9" t="s">
        <v>54</v>
      </c>
      <c r="F6" s="9" t="n">
        <v>549495971</v>
      </c>
      <c r="G6" s="9"/>
      <c r="H6" s="8" t="n">
        <v>28467</v>
      </c>
      <c r="I6" s="9" t="s">
        <v>55</v>
      </c>
      <c r="J6" s="9" t="s">
        <v>56</v>
      </c>
      <c r="K6" s="9" t="s">
        <v>57</v>
      </c>
      <c r="L6" s="10"/>
      <c r="M6" s="9" t="s">
        <v>58</v>
      </c>
      <c r="N6" s="9"/>
      <c r="O6" s="9" t="s">
        <v>59</v>
      </c>
      <c r="P6" s="11" t="n">
        <v>2</v>
      </c>
      <c r="Q6" s="12" t="n">
        <v>40724</v>
      </c>
      <c r="R6" s="12" t="n">
        <v>40816</v>
      </c>
      <c r="S6" s="9" t="n">
        <v>231700</v>
      </c>
      <c r="T6" s="9" t="s">
        <v>60</v>
      </c>
      <c r="U6" s="9" t="s">
        <v>61</v>
      </c>
      <c r="V6" s="9" t="s">
        <v>62</v>
      </c>
      <c r="W6" s="9" t="n">
        <v>4</v>
      </c>
      <c r="X6" s="9" t="s">
        <v>63</v>
      </c>
      <c r="Y6" s="9" t="n">
        <v>4.35</v>
      </c>
      <c r="Z6" s="8" t="n">
        <v>137853</v>
      </c>
      <c r="AA6" s="9" t="s">
        <v>53</v>
      </c>
      <c r="AB6" s="9" t="s">
        <v>54</v>
      </c>
      <c r="AC6" s="9" t="n">
        <v>549495971</v>
      </c>
      <c r="AD6" s="9"/>
      <c r="AE6" s="9"/>
      <c r="AF6" s="13" t="s">
        <v>64</v>
      </c>
      <c r="AG6" s="9" t="n">
        <v>231700</v>
      </c>
      <c r="AH6" s="13" t="s">
        <v>65</v>
      </c>
      <c r="AI6" s="9" t="n">
        <v>1195</v>
      </c>
      <c r="AJ6" s="9" t="n">
        <v>230000</v>
      </c>
      <c r="AK6" s="9"/>
      <c r="AL6" s="12" t="n">
        <v>40709</v>
      </c>
      <c r="AM6" s="8" t="n">
        <v>135058</v>
      </c>
      <c r="AN6" s="9" t="s">
        <v>66</v>
      </c>
      <c r="AO6" s="9" t="s">
        <v>67</v>
      </c>
      <c r="AP6" s="9" t="n">
        <v>549493977</v>
      </c>
      <c r="AQ6" s="14"/>
      <c r="AR6" s="15"/>
      <c r="AS6" s="16" t="n">
        <f aca="false">((P6*AQ6)*(AR6/100))/P6</f>
        <v>0</v>
      </c>
      <c r="AT6" s="16" t="n">
        <f aca="false">ROUND(P6*ROUND(AQ6,2),2)</f>
        <v>0</v>
      </c>
      <c r="AU6" s="16" t="n">
        <f aca="false">ROUND(AT6*((100+AR6)/100),2)</f>
        <v>0</v>
      </c>
    </row>
    <row r="7" customFormat="false" ht="12.75" hidden="false" customHeight="false" outlineLevel="0" collapsed="false">
      <c r="A7" s="8" t="n">
        <v>8850</v>
      </c>
      <c r="B7" s="9"/>
      <c r="C7" s="8" t="n">
        <v>137853</v>
      </c>
      <c r="D7" s="9" t="s">
        <v>53</v>
      </c>
      <c r="E7" s="9" t="s">
        <v>54</v>
      </c>
      <c r="F7" s="9" t="n">
        <v>549495971</v>
      </c>
      <c r="G7" s="9"/>
      <c r="H7" s="8" t="n">
        <v>28501</v>
      </c>
      <c r="I7" s="9" t="s">
        <v>68</v>
      </c>
      <c r="J7" s="9" t="s">
        <v>69</v>
      </c>
      <c r="K7" s="9" t="s">
        <v>70</v>
      </c>
      <c r="L7" s="10"/>
      <c r="M7" s="9" t="s">
        <v>58</v>
      </c>
      <c r="N7" s="17" t="s">
        <v>71</v>
      </c>
      <c r="O7" s="9" t="s">
        <v>59</v>
      </c>
      <c r="P7" s="11" t="n">
        <v>1</v>
      </c>
      <c r="Q7" s="12" t="n">
        <v>40724</v>
      </c>
      <c r="R7" s="12" t="n">
        <v>40816</v>
      </c>
      <c r="S7" s="9" t="n">
        <v>231700</v>
      </c>
      <c r="T7" s="9" t="s">
        <v>60</v>
      </c>
      <c r="U7" s="9" t="s">
        <v>61</v>
      </c>
      <c r="V7" s="9" t="s">
        <v>62</v>
      </c>
      <c r="W7" s="9" t="n">
        <v>4</v>
      </c>
      <c r="X7" s="9" t="s">
        <v>63</v>
      </c>
      <c r="Y7" s="9" t="n">
        <v>4.35</v>
      </c>
      <c r="Z7" s="8" t="n">
        <v>137853</v>
      </c>
      <c r="AA7" s="9" t="s">
        <v>53</v>
      </c>
      <c r="AB7" s="9" t="s">
        <v>54</v>
      </c>
      <c r="AC7" s="9" t="n">
        <v>549495971</v>
      </c>
      <c r="AD7" s="9"/>
      <c r="AE7" s="9"/>
      <c r="AF7" s="13" t="s">
        <v>64</v>
      </c>
      <c r="AG7" s="9" t="n">
        <v>231700</v>
      </c>
      <c r="AH7" s="13" t="s">
        <v>65</v>
      </c>
      <c r="AI7" s="9" t="n">
        <v>1195</v>
      </c>
      <c r="AJ7" s="9" t="n">
        <v>230000</v>
      </c>
      <c r="AK7" s="9"/>
      <c r="AL7" s="12" t="n">
        <v>40709</v>
      </c>
      <c r="AM7" s="8" t="n">
        <v>135058</v>
      </c>
      <c r="AN7" s="9" t="s">
        <v>66</v>
      </c>
      <c r="AO7" s="9" t="s">
        <v>67</v>
      </c>
      <c r="AP7" s="9" t="n">
        <v>549493977</v>
      </c>
      <c r="AQ7" s="14"/>
      <c r="AR7" s="15"/>
      <c r="AS7" s="16" t="n">
        <f aca="false">((P7*AQ7)*(AR7/100))/P7</f>
        <v>0</v>
      </c>
      <c r="AT7" s="16" t="n">
        <f aca="false">ROUND(P7*ROUND(AQ7,2),2)</f>
        <v>0</v>
      </c>
      <c r="AU7" s="16" t="n">
        <f aca="false">ROUND(AT7*((100+AR7)/100),2)</f>
        <v>0</v>
      </c>
    </row>
    <row r="8" customFormat="false" ht="12.75" hidden="false" customHeight="false" outlineLevel="0" collapsed="false">
      <c r="A8" s="8" t="n">
        <v>8850</v>
      </c>
      <c r="B8" s="9"/>
      <c r="C8" s="8" t="n">
        <v>137853</v>
      </c>
      <c r="D8" s="9" t="s">
        <v>53</v>
      </c>
      <c r="E8" s="9" t="s">
        <v>54</v>
      </c>
      <c r="F8" s="9" t="n">
        <v>549495971</v>
      </c>
      <c r="G8" s="9"/>
      <c r="H8" s="8" t="n">
        <v>28502</v>
      </c>
      <c r="I8" s="9" t="s">
        <v>72</v>
      </c>
      <c r="J8" s="9" t="s">
        <v>73</v>
      </c>
      <c r="K8" s="9" t="s">
        <v>74</v>
      </c>
      <c r="L8" s="10"/>
      <c r="M8" s="9" t="s">
        <v>58</v>
      </c>
      <c r="N8" s="9"/>
      <c r="O8" s="9" t="s">
        <v>59</v>
      </c>
      <c r="P8" s="11" t="n">
        <v>1</v>
      </c>
      <c r="Q8" s="12" t="n">
        <v>40724</v>
      </c>
      <c r="R8" s="12" t="n">
        <v>40816</v>
      </c>
      <c r="S8" s="9" t="n">
        <v>231700</v>
      </c>
      <c r="T8" s="9" t="s">
        <v>60</v>
      </c>
      <c r="U8" s="9" t="s">
        <v>61</v>
      </c>
      <c r="V8" s="9" t="s">
        <v>62</v>
      </c>
      <c r="W8" s="9" t="n">
        <v>4</v>
      </c>
      <c r="X8" s="9" t="s">
        <v>63</v>
      </c>
      <c r="Y8" s="9" t="n">
        <v>4.35</v>
      </c>
      <c r="Z8" s="8" t="n">
        <v>137853</v>
      </c>
      <c r="AA8" s="9" t="s">
        <v>53</v>
      </c>
      <c r="AB8" s="9" t="s">
        <v>54</v>
      </c>
      <c r="AC8" s="9" t="n">
        <v>549495971</v>
      </c>
      <c r="AD8" s="9"/>
      <c r="AE8" s="9"/>
      <c r="AF8" s="13" t="s">
        <v>64</v>
      </c>
      <c r="AG8" s="9" t="n">
        <v>231700</v>
      </c>
      <c r="AH8" s="13" t="s">
        <v>65</v>
      </c>
      <c r="AI8" s="9" t="n">
        <v>1195</v>
      </c>
      <c r="AJ8" s="9" t="n">
        <v>230000</v>
      </c>
      <c r="AK8" s="9"/>
      <c r="AL8" s="12" t="n">
        <v>40709</v>
      </c>
      <c r="AM8" s="8" t="n">
        <v>135058</v>
      </c>
      <c r="AN8" s="9" t="s">
        <v>66</v>
      </c>
      <c r="AO8" s="9" t="s">
        <v>67</v>
      </c>
      <c r="AP8" s="9" t="n">
        <v>549493977</v>
      </c>
      <c r="AQ8" s="14"/>
      <c r="AR8" s="15"/>
      <c r="AS8" s="16" t="n">
        <f aca="false">((P8*AQ8)*(AR8/100))/P8</f>
        <v>0</v>
      </c>
      <c r="AT8" s="16" t="n">
        <f aca="false">ROUND(P8*ROUND(AQ8,2),2)</f>
        <v>0</v>
      </c>
      <c r="AU8" s="16" t="n">
        <f aca="false">ROUND(AT8*((100+AR8)/100),2)</f>
        <v>0</v>
      </c>
    </row>
    <row r="9" customFormat="false" ht="12.75" hidden="false" customHeight="false" outlineLevel="0" collapsed="false">
      <c r="A9" s="8" t="n">
        <v>8850</v>
      </c>
      <c r="B9" s="9"/>
      <c r="C9" s="8" t="n">
        <v>137853</v>
      </c>
      <c r="D9" s="9" t="s">
        <v>53</v>
      </c>
      <c r="E9" s="9" t="s">
        <v>54</v>
      </c>
      <c r="F9" s="9" t="n">
        <v>549495971</v>
      </c>
      <c r="G9" s="9"/>
      <c r="H9" s="8" t="n">
        <v>28508</v>
      </c>
      <c r="I9" s="9" t="s">
        <v>75</v>
      </c>
      <c r="J9" s="9" t="s">
        <v>76</v>
      </c>
      <c r="K9" s="9" t="s">
        <v>77</v>
      </c>
      <c r="L9" s="10"/>
      <c r="M9" s="9" t="s">
        <v>58</v>
      </c>
      <c r="N9" s="17" t="s">
        <v>78</v>
      </c>
      <c r="O9" s="9" t="s">
        <v>59</v>
      </c>
      <c r="P9" s="11" t="n">
        <v>2</v>
      </c>
      <c r="Q9" s="12" t="n">
        <v>40724</v>
      </c>
      <c r="R9" s="12" t="n">
        <v>40816</v>
      </c>
      <c r="S9" s="9" t="n">
        <v>231700</v>
      </c>
      <c r="T9" s="9" t="s">
        <v>60</v>
      </c>
      <c r="U9" s="9" t="s">
        <v>61</v>
      </c>
      <c r="V9" s="9" t="s">
        <v>62</v>
      </c>
      <c r="W9" s="9" t="n">
        <v>4</v>
      </c>
      <c r="X9" s="9" t="s">
        <v>63</v>
      </c>
      <c r="Y9" s="9" t="n">
        <v>4.35</v>
      </c>
      <c r="Z9" s="8" t="n">
        <v>137853</v>
      </c>
      <c r="AA9" s="9" t="s">
        <v>53</v>
      </c>
      <c r="AB9" s="9" t="s">
        <v>54</v>
      </c>
      <c r="AC9" s="9" t="n">
        <v>549495971</v>
      </c>
      <c r="AD9" s="9"/>
      <c r="AE9" s="9"/>
      <c r="AF9" s="13" t="s">
        <v>64</v>
      </c>
      <c r="AG9" s="9" t="n">
        <v>231700</v>
      </c>
      <c r="AH9" s="13" t="s">
        <v>65</v>
      </c>
      <c r="AI9" s="9" t="n">
        <v>1195</v>
      </c>
      <c r="AJ9" s="9" t="n">
        <v>230000</v>
      </c>
      <c r="AK9" s="9"/>
      <c r="AL9" s="12" t="n">
        <v>40709</v>
      </c>
      <c r="AM9" s="8" t="n">
        <v>135058</v>
      </c>
      <c r="AN9" s="9" t="s">
        <v>66</v>
      </c>
      <c r="AO9" s="9" t="s">
        <v>67</v>
      </c>
      <c r="AP9" s="9" t="n">
        <v>549493977</v>
      </c>
      <c r="AQ9" s="14"/>
      <c r="AR9" s="15"/>
      <c r="AS9" s="16" t="n">
        <f aca="false">((P9*AQ9)*(AR9/100))/P9</f>
        <v>0</v>
      </c>
      <c r="AT9" s="16" t="n">
        <f aca="false">ROUND(P9*ROUND(AQ9,2),2)</f>
        <v>0</v>
      </c>
      <c r="AU9" s="16" t="n">
        <f aca="false">ROUND(AT9*((100+AR9)/100),2)</f>
        <v>0</v>
      </c>
    </row>
    <row r="10" customFormat="false" ht="12.75" hidden="false" customHeight="false" outlineLevel="0" collapsed="false">
      <c r="A10" s="8" t="n">
        <v>8850</v>
      </c>
      <c r="B10" s="9"/>
      <c r="C10" s="8" t="n">
        <v>137853</v>
      </c>
      <c r="D10" s="9" t="s">
        <v>53</v>
      </c>
      <c r="E10" s="9" t="s">
        <v>54</v>
      </c>
      <c r="F10" s="9" t="n">
        <v>549495971</v>
      </c>
      <c r="G10" s="9"/>
      <c r="H10" s="8" t="n">
        <v>28511</v>
      </c>
      <c r="I10" s="9" t="s">
        <v>79</v>
      </c>
      <c r="J10" s="9" t="s">
        <v>80</v>
      </c>
      <c r="K10" s="9" t="s">
        <v>81</v>
      </c>
      <c r="L10" s="10"/>
      <c r="M10" s="9" t="s">
        <v>58</v>
      </c>
      <c r="N10" s="17" t="s">
        <v>82</v>
      </c>
      <c r="O10" s="9" t="s">
        <v>59</v>
      </c>
      <c r="P10" s="11" t="n">
        <v>3</v>
      </c>
      <c r="Q10" s="12" t="n">
        <v>40724</v>
      </c>
      <c r="R10" s="12" t="n">
        <v>40816</v>
      </c>
      <c r="S10" s="9" t="n">
        <v>231700</v>
      </c>
      <c r="T10" s="9" t="s">
        <v>60</v>
      </c>
      <c r="U10" s="9" t="s">
        <v>61</v>
      </c>
      <c r="V10" s="9" t="s">
        <v>62</v>
      </c>
      <c r="W10" s="9" t="n">
        <v>4</v>
      </c>
      <c r="X10" s="9" t="s">
        <v>63</v>
      </c>
      <c r="Y10" s="9" t="n">
        <v>4.35</v>
      </c>
      <c r="Z10" s="8" t="n">
        <v>137853</v>
      </c>
      <c r="AA10" s="9" t="s">
        <v>53</v>
      </c>
      <c r="AB10" s="9" t="s">
        <v>54</v>
      </c>
      <c r="AC10" s="9" t="n">
        <v>549495971</v>
      </c>
      <c r="AD10" s="9"/>
      <c r="AE10" s="9"/>
      <c r="AF10" s="13" t="s">
        <v>64</v>
      </c>
      <c r="AG10" s="9" t="n">
        <v>231700</v>
      </c>
      <c r="AH10" s="13" t="s">
        <v>65</v>
      </c>
      <c r="AI10" s="9" t="n">
        <v>1195</v>
      </c>
      <c r="AJ10" s="9" t="n">
        <v>230000</v>
      </c>
      <c r="AK10" s="9"/>
      <c r="AL10" s="12" t="n">
        <v>40709</v>
      </c>
      <c r="AM10" s="8" t="n">
        <v>135058</v>
      </c>
      <c r="AN10" s="9" t="s">
        <v>66</v>
      </c>
      <c r="AO10" s="9" t="s">
        <v>67</v>
      </c>
      <c r="AP10" s="9" t="n">
        <v>549493977</v>
      </c>
      <c r="AQ10" s="14"/>
      <c r="AR10" s="15"/>
      <c r="AS10" s="16" t="n">
        <f aca="false">((P10*AQ10)*(AR10/100))/P10</f>
        <v>0</v>
      </c>
      <c r="AT10" s="16" t="n">
        <f aca="false">ROUND(P10*ROUND(AQ10,2),2)</f>
        <v>0</v>
      </c>
      <c r="AU10" s="16" t="n">
        <f aca="false">ROUND(AT10*((100+AR10)/100),2)</f>
        <v>0</v>
      </c>
    </row>
    <row r="11" customFormat="false" ht="12.75" hidden="false" customHeight="false" outlineLevel="0" collapsed="false">
      <c r="A11" s="8" t="n">
        <v>8850</v>
      </c>
      <c r="B11" s="9"/>
      <c r="C11" s="8" t="n">
        <v>137853</v>
      </c>
      <c r="D11" s="9" t="s">
        <v>53</v>
      </c>
      <c r="E11" s="9" t="s">
        <v>54</v>
      </c>
      <c r="F11" s="9" t="n">
        <v>549495971</v>
      </c>
      <c r="G11" s="9"/>
      <c r="H11" s="8" t="n">
        <v>28512</v>
      </c>
      <c r="I11" s="9" t="s">
        <v>83</v>
      </c>
      <c r="J11" s="9" t="s">
        <v>84</v>
      </c>
      <c r="K11" s="9" t="s">
        <v>85</v>
      </c>
      <c r="L11" s="10"/>
      <c r="M11" s="9" t="s">
        <v>58</v>
      </c>
      <c r="N11" s="9"/>
      <c r="O11" s="9" t="s">
        <v>59</v>
      </c>
      <c r="P11" s="11" t="n">
        <v>4</v>
      </c>
      <c r="Q11" s="12" t="n">
        <v>40724</v>
      </c>
      <c r="R11" s="12" t="n">
        <v>40816</v>
      </c>
      <c r="S11" s="9" t="n">
        <v>231700</v>
      </c>
      <c r="T11" s="9" t="s">
        <v>60</v>
      </c>
      <c r="U11" s="9" t="s">
        <v>61</v>
      </c>
      <c r="V11" s="9" t="s">
        <v>62</v>
      </c>
      <c r="W11" s="9" t="n">
        <v>4</v>
      </c>
      <c r="X11" s="9" t="s">
        <v>63</v>
      </c>
      <c r="Y11" s="9" t="n">
        <v>4.35</v>
      </c>
      <c r="Z11" s="8" t="n">
        <v>137853</v>
      </c>
      <c r="AA11" s="9" t="s">
        <v>53</v>
      </c>
      <c r="AB11" s="9" t="s">
        <v>54</v>
      </c>
      <c r="AC11" s="9" t="n">
        <v>549495971</v>
      </c>
      <c r="AD11" s="9"/>
      <c r="AE11" s="9"/>
      <c r="AF11" s="13" t="s">
        <v>64</v>
      </c>
      <c r="AG11" s="9" t="n">
        <v>231700</v>
      </c>
      <c r="AH11" s="13" t="s">
        <v>65</v>
      </c>
      <c r="AI11" s="9" t="n">
        <v>1195</v>
      </c>
      <c r="AJ11" s="9" t="n">
        <v>230000</v>
      </c>
      <c r="AK11" s="9"/>
      <c r="AL11" s="12" t="n">
        <v>40709</v>
      </c>
      <c r="AM11" s="8" t="n">
        <v>135058</v>
      </c>
      <c r="AN11" s="9" t="s">
        <v>66</v>
      </c>
      <c r="AO11" s="9" t="s">
        <v>67</v>
      </c>
      <c r="AP11" s="9" t="n">
        <v>549493977</v>
      </c>
      <c r="AQ11" s="14"/>
      <c r="AR11" s="15"/>
      <c r="AS11" s="16" t="n">
        <f aca="false">((P11*AQ11)*(AR11/100))/P11</f>
        <v>0</v>
      </c>
      <c r="AT11" s="16" t="n">
        <f aca="false">ROUND(P11*ROUND(AQ11,2),2)</f>
        <v>0</v>
      </c>
      <c r="AU11" s="16" t="n">
        <f aca="false">ROUND(AT11*((100+AR11)/100),2)</f>
        <v>0</v>
      </c>
    </row>
    <row r="12" customFormat="false" ht="12.75" hidden="false" customHeight="false" outlineLevel="0" collapsed="false">
      <c r="A12" s="8" t="n">
        <v>8850</v>
      </c>
      <c r="B12" s="9"/>
      <c r="C12" s="8" t="n">
        <v>137853</v>
      </c>
      <c r="D12" s="9" t="s">
        <v>53</v>
      </c>
      <c r="E12" s="9" t="s">
        <v>54</v>
      </c>
      <c r="F12" s="9" t="n">
        <v>549495971</v>
      </c>
      <c r="G12" s="9"/>
      <c r="H12" s="8" t="n">
        <v>28514</v>
      </c>
      <c r="I12" s="9" t="s">
        <v>68</v>
      </c>
      <c r="J12" s="9" t="s">
        <v>86</v>
      </c>
      <c r="K12" s="9" t="s">
        <v>87</v>
      </c>
      <c r="L12" s="10"/>
      <c r="M12" s="9" t="s">
        <v>58</v>
      </c>
      <c r="N12" s="17" t="s">
        <v>88</v>
      </c>
      <c r="O12" s="9" t="s">
        <v>59</v>
      </c>
      <c r="P12" s="11" t="n">
        <v>2</v>
      </c>
      <c r="Q12" s="12" t="n">
        <v>40724</v>
      </c>
      <c r="R12" s="12" t="n">
        <v>40816</v>
      </c>
      <c r="S12" s="9" t="n">
        <v>231700</v>
      </c>
      <c r="T12" s="9" t="s">
        <v>60</v>
      </c>
      <c r="U12" s="9" t="s">
        <v>61</v>
      </c>
      <c r="V12" s="9" t="s">
        <v>62</v>
      </c>
      <c r="W12" s="9" t="n">
        <v>4</v>
      </c>
      <c r="X12" s="9" t="s">
        <v>63</v>
      </c>
      <c r="Y12" s="9" t="n">
        <v>4.35</v>
      </c>
      <c r="Z12" s="8" t="n">
        <v>137853</v>
      </c>
      <c r="AA12" s="9" t="s">
        <v>53</v>
      </c>
      <c r="AB12" s="9" t="s">
        <v>54</v>
      </c>
      <c r="AC12" s="9" t="n">
        <v>549495971</v>
      </c>
      <c r="AD12" s="9"/>
      <c r="AE12" s="9"/>
      <c r="AF12" s="13" t="s">
        <v>64</v>
      </c>
      <c r="AG12" s="9" t="n">
        <v>231700</v>
      </c>
      <c r="AH12" s="13" t="s">
        <v>65</v>
      </c>
      <c r="AI12" s="9" t="n">
        <v>1195</v>
      </c>
      <c r="AJ12" s="9" t="n">
        <v>230000</v>
      </c>
      <c r="AK12" s="9"/>
      <c r="AL12" s="12" t="n">
        <v>40709</v>
      </c>
      <c r="AM12" s="8" t="n">
        <v>135058</v>
      </c>
      <c r="AN12" s="9" t="s">
        <v>66</v>
      </c>
      <c r="AO12" s="9" t="s">
        <v>67</v>
      </c>
      <c r="AP12" s="9" t="n">
        <v>549493977</v>
      </c>
      <c r="AQ12" s="14"/>
      <c r="AR12" s="15"/>
      <c r="AS12" s="16" t="n">
        <f aca="false">((P12*AQ12)*(AR12/100))/P12</f>
        <v>0</v>
      </c>
      <c r="AT12" s="16" t="n">
        <f aca="false">ROUND(P12*ROUND(AQ12,2),2)</f>
        <v>0</v>
      </c>
      <c r="AU12" s="16" t="n">
        <f aca="false">ROUND(AT12*((100+AR12)/100),2)</f>
        <v>0</v>
      </c>
    </row>
    <row r="13" customFormat="false" ht="12.75" hidden="false" customHeight="false" outlineLevel="0" collapsed="false">
      <c r="A13" s="8" t="n">
        <v>8850</v>
      </c>
      <c r="B13" s="9"/>
      <c r="C13" s="8" t="n">
        <v>137853</v>
      </c>
      <c r="D13" s="9" t="s">
        <v>53</v>
      </c>
      <c r="E13" s="9" t="s">
        <v>54</v>
      </c>
      <c r="F13" s="9" t="n">
        <v>549495971</v>
      </c>
      <c r="G13" s="9"/>
      <c r="H13" s="8" t="n">
        <v>28515</v>
      </c>
      <c r="I13" s="9" t="s">
        <v>89</v>
      </c>
      <c r="J13" s="9" t="s">
        <v>90</v>
      </c>
      <c r="K13" s="9" t="s">
        <v>91</v>
      </c>
      <c r="L13" s="10"/>
      <c r="M13" s="9" t="s">
        <v>58</v>
      </c>
      <c r="N13" s="9"/>
      <c r="O13" s="9" t="s">
        <v>59</v>
      </c>
      <c r="P13" s="11" t="n">
        <v>1</v>
      </c>
      <c r="Q13" s="12" t="n">
        <v>40724</v>
      </c>
      <c r="R13" s="12" t="n">
        <v>40816</v>
      </c>
      <c r="S13" s="9" t="n">
        <v>231700</v>
      </c>
      <c r="T13" s="9" t="s">
        <v>60</v>
      </c>
      <c r="U13" s="9" t="s">
        <v>61</v>
      </c>
      <c r="V13" s="9" t="s">
        <v>62</v>
      </c>
      <c r="W13" s="9" t="n">
        <v>4</v>
      </c>
      <c r="X13" s="9" t="s">
        <v>63</v>
      </c>
      <c r="Y13" s="9" t="n">
        <v>4.35</v>
      </c>
      <c r="Z13" s="8" t="n">
        <v>137853</v>
      </c>
      <c r="AA13" s="9" t="s">
        <v>53</v>
      </c>
      <c r="AB13" s="9" t="s">
        <v>54</v>
      </c>
      <c r="AC13" s="9" t="n">
        <v>549495971</v>
      </c>
      <c r="AD13" s="9"/>
      <c r="AE13" s="9"/>
      <c r="AF13" s="13" t="s">
        <v>64</v>
      </c>
      <c r="AG13" s="9" t="n">
        <v>231700</v>
      </c>
      <c r="AH13" s="13" t="s">
        <v>65</v>
      </c>
      <c r="AI13" s="9" t="n">
        <v>1195</v>
      </c>
      <c r="AJ13" s="9" t="n">
        <v>230000</v>
      </c>
      <c r="AK13" s="9"/>
      <c r="AL13" s="12" t="n">
        <v>40709</v>
      </c>
      <c r="AM13" s="8" t="n">
        <v>135058</v>
      </c>
      <c r="AN13" s="9" t="s">
        <v>66</v>
      </c>
      <c r="AO13" s="9" t="s">
        <v>67</v>
      </c>
      <c r="AP13" s="9" t="n">
        <v>549493977</v>
      </c>
      <c r="AQ13" s="14"/>
      <c r="AR13" s="15"/>
      <c r="AS13" s="16" t="n">
        <f aca="false">((P13*AQ13)*(AR13/100))/P13</f>
        <v>0</v>
      </c>
      <c r="AT13" s="16" t="n">
        <f aca="false">ROUND(P13*ROUND(AQ13,2),2)</f>
        <v>0</v>
      </c>
      <c r="AU13" s="16" t="n">
        <f aca="false">ROUND(AT13*((100+AR13)/100),2)</f>
        <v>0</v>
      </c>
    </row>
    <row r="14" customFormat="false" ht="26.25" hidden="false" customHeight="false" outlineLevel="0" collapsed="false">
      <c r="A14" s="8" t="n">
        <v>8850</v>
      </c>
      <c r="B14" s="9"/>
      <c r="C14" s="8" t="n">
        <v>137853</v>
      </c>
      <c r="D14" s="9" t="s">
        <v>53</v>
      </c>
      <c r="E14" s="9" t="s">
        <v>54</v>
      </c>
      <c r="F14" s="9" t="n">
        <v>549495971</v>
      </c>
      <c r="G14" s="9"/>
      <c r="H14" s="8" t="n">
        <v>28516</v>
      </c>
      <c r="I14" s="9" t="s">
        <v>92</v>
      </c>
      <c r="J14" s="9" t="s">
        <v>93</v>
      </c>
      <c r="K14" s="9" t="s">
        <v>94</v>
      </c>
      <c r="L14" s="10"/>
      <c r="M14" s="9" t="s">
        <v>58</v>
      </c>
      <c r="N14" s="9"/>
      <c r="O14" s="9" t="s">
        <v>59</v>
      </c>
      <c r="P14" s="11" t="n">
        <v>1</v>
      </c>
      <c r="Q14" s="12" t="n">
        <v>40724</v>
      </c>
      <c r="R14" s="12" t="n">
        <v>40816</v>
      </c>
      <c r="S14" s="9" t="n">
        <v>231700</v>
      </c>
      <c r="T14" s="9" t="s">
        <v>60</v>
      </c>
      <c r="U14" s="9" t="s">
        <v>61</v>
      </c>
      <c r="V14" s="9" t="s">
        <v>62</v>
      </c>
      <c r="W14" s="9" t="n">
        <v>4</v>
      </c>
      <c r="X14" s="9" t="s">
        <v>63</v>
      </c>
      <c r="Y14" s="9" t="n">
        <v>4.35</v>
      </c>
      <c r="Z14" s="8" t="n">
        <v>137853</v>
      </c>
      <c r="AA14" s="9" t="s">
        <v>53</v>
      </c>
      <c r="AB14" s="9" t="s">
        <v>54</v>
      </c>
      <c r="AC14" s="9" t="n">
        <v>549495971</v>
      </c>
      <c r="AD14" s="9"/>
      <c r="AE14" s="9"/>
      <c r="AF14" s="13" t="s">
        <v>64</v>
      </c>
      <c r="AG14" s="9" t="n">
        <v>231700</v>
      </c>
      <c r="AH14" s="13" t="s">
        <v>65</v>
      </c>
      <c r="AI14" s="9" t="n">
        <v>1195</v>
      </c>
      <c r="AJ14" s="9" t="n">
        <v>230000</v>
      </c>
      <c r="AK14" s="9"/>
      <c r="AL14" s="12" t="n">
        <v>40709</v>
      </c>
      <c r="AM14" s="8" t="n">
        <v>135058</v>
      </c>
      <c r="AN14" s="9" t="s">
        <v>66</v>
      </c>
      <c r="AO14" s="9" t="s">
        <v>67</v>
      </c>
      <c r="AP14" s="9" t="n">
        <v>549493977</v>
      </c>
      <c r="AQ14" s="14"/>
      <c r="AR14" s="15"/>
      <c r="AS14" s="16" t="n">
        <f aca="false">((P14*AQ14)*(AR14/100))/P14</f>
        <v>0</v>
      </c>
      <c r="AT14" s="16" t="n">
        <f aca="false">ROUND(P14*ROUND(AQ14,2),2)</f>
        <v>0</v>
      </c>
      <c r="AU14" s="16" t="n">
        <f aca="false">ROUND(AT14*((100+AR14)/100),2)</f>
        <v>0</v>
      </c>
    </row>
    <row r="15" customFormat="false" ht="14.1" hidden="false" customHeight="true" outlineLevel="0" collapsed="false">
      <c r="A15" s="18" t="s">
        <v>9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 t="s">
        <v>96</v>
      </c>
      <c r="AS15" s="18"/>
      <c r="AT15" s="19" t="n">
        <f aca="false">SUM(AT6:AT14)</f>
        <v>0</v>
      </c>
      <c r="AU15" s="19" t="n">
        <f aca="false">SUM(AU6:AU14)</f>
        <v>0</v>
      </c>
      <c r="AV15" s="18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customFormat="false" ht="12.75" hidden="false" customHeight="false" outlineLevel="0" collapsed="false">
      <c r="A17" s="8" t="n">
        <v>9209</v>
      </c>
      <c r="B17" s="9" t="s">
        <v>97</v>
      </c>
      <c r="C17" s="8" t="n">
        <v>168497</v>
      </c>
      <c r="D17" s="9" t="s">
        <v>98</v>
      </c>
      <c r="E17" s="9" t="s">
        <v>99</v>
      </c>
      <c r="F17" s="9" t="n">
        <v>549494051</v>
      </c>
      <c r="G17" s="9"/>
      <c r="H17" s="8" t="n">
        <v>21917</v>
      </c>
      <c r="I17" s="9" t="s">
        <v>68</v>
      </c>
      <c r="J17" s="9" t="s">
        <v>100</v>
      </c>
      <c r="K17" s="9" t="s">
        <v>101</v>
      </c>
      <c r="L17" s="10"/>
      <c r="M17" s="9" t="s">
        <v>58</v>
      </c>
      <c r="N17" s="9"/>
      <c r="O17" s="9" t="s">
        <v>59</v>
      </c>
      <c r="P17" s="11" t="n">
        <v>1</v>
      </c>
      <c r="Q17" s="12" t="n">
        <v>40724</v>
      </c>
      <c r="R17" s="12" t="n">
        <v>40731</v>
      </c>
      <c r="S17" s="9" t="n">
        <v>560000</v>
      </c>
      <c r="T17" s="9" t="s">
        <v>102</v>
      </c>
      <c r="U17" s="9" t="s">
        <v>103</v>
      </c>
      <c r="V17" s="9" t="s">
        <v>104</v>
      </c>
      <c r="W17" s="9" t="n">
        <v>3</v>
      </c>
      <c r="X17" s="9" t="s">
        <v>105</v>
      </c>
      <c r="Y17" s="9" t="n">
        <v>349</v>
      </c>
      <c r="Z17" s="8" t="n">
        <v>12168</v>
      </c>
      <c r="AA17" s="9" t="s">
        <v>106</v>
      </c>
      <c r="AB17" s="9" t="s">
        <v>107</v>
      </c>
      <c r="AC17" s="9" t="n">
        <v>549497272</v>
      </c>
      <c r="AD17" s="9" t="s">
        <v>108</v>
      </c>
      <c r="AE17" s="9"/>
      <c r="AF17" s="13" t="s">
        <v>109</v>
      </c>
      <c r="AG17" s="9" t="n">
        <v>569900</v>
      </c>
      <c r="AH17" s="13"/>
      <c r="AI17" s="9" t="n">
        <v>1111</v>
      </c>
      <c r="AJ17" s="9" t="n">
        <v>566000</v>
      </c>
      <c r="AK17" s="9"/>
      <c r="AL17" s="12" t="n">
        <v>40703</v>
      </c>
      <c r="AM17" s="8" t="n">
        <v>13444</v>
      </c>
      <c r="AN17" s="9" t="s">
        <v>110</v>
      </c>
      <c r="AO17" s="9" t="s">
        <v>111</v>
      </c>
      <c r="AP17" s="9" t="n">
        <v>549494691</v>
      </c>
      <c r="AQ17" s="14"/>
      <c r="AR17" s="15"/>
      <c r="AS17" s="16" t="n">
        <f aca="false">((P17*AQ17)*(AR17/100))/P17</f>
        <v>0</v>
      </c>
      <c r="AT17" s="16" t="n">
        <f aca="false">ROUND(P17*ROUND(AQ17,2),2)</f>
        <v>0</v>
      </c>
      <c r="AU17" s="16" t="n">
        <f aca="false">ROUND(AT17*((100+AR17)/100),2)</f>
        <v>0</v>
      </c>
    </row>
    <row r="18" customFormat="false" ht="13.5" hidden="false" customHeight="false" outlineLevel="0" collapsed="false">
      <c r="A18" s="8" t="n">
        <v>9209</v>
      </c>
      <c r="B18" s="9" t="s">
        <v>97</v>
      </c>
      <c r="C18" s="8" t="n">
        <v>168497</v>
      </c>
      <c r="D18" s="9" t="s">
        <v>98</v>
      </c>
      <c r="E18" s="9" t="s">
        <v>99</v>
      </c>
      <c r="F18" s="9" t="n">
        <v>549494051</v>
      </c>
      <c r="G18" s="9"/>
      <c r="H18" s="8" t="n">
        <v>28183</v>
      </c>
      <c r="I18" s="9" t="s">
        <v>112</v>
      </c>
      <c r="J18" s="9" t="s">
        <v>113</v>
      </c>
      <c r="K18" s="9" t="s">
        <v>114</v>
      </c>
      <c r="L18" s="10"/>
      <c r="M18" s="9" t="s">
        <v>58</v>
      </c>
      <c r="N18" s="9"/>
      <c r="O18" s="9" t="s">
        <v>59</v>
      </c>
      <c r="P18" s="11" t="n">
        <v>1</v>
      </c>
      <c r="Q18" s="12" t="n">
        <v>40724</v>
      </c>
      <c r="R18" s="12" t="n">
        <v>40731</v>
      </c>
      <c r="S18" s="9" t="n">
        <v>560000</v>
      </c>
      <c r="T18" s="9" t="s">
        <v>102</v>
      </c>
      <c r="U18" s="9" t="s">
        <v>103</v>
      </c>
      <c r="V18" s="9" t="s">
        <v>104</v>
      </c>
      <c r="W18" s="9" t="n">
        <v>3</v>
      </c>
      <c r="X18" s="9" t="s">
        <v>105</v>
      </c>
      <c r="Y18" s="9" t="n">
        <v>349</v>
      </c>
      <c r="Z18" s="8" t="n">
        <v>12168</v>
      </c>
      <c r="AA18" s="9" t="s">
        <v>106</v>
      </c>
      <c r="AB18" s="9" t="s">
        <v>107</v>
      </c>
      <c r="AC18" s="9" t="n">
        <v>549497272</v>
      </c>
      <c r="AD18" s="9" t="s">
        <v>108</v>
      </c>
      <c r="AE18" s="9"/>
      <c r="AF18" s="13" t="s">
        <v>109</v>
      </c>
      <c r="AG18" s="9" t="n">
        <v>569900</v>
      </c>
      <c r="AH18" s="13"/>
      <c r="AI18" s="9" t="n">
        <v>1111</v>
      </c>
      <c r="AJ18" s="9" t="n">
        <v>566000</v>
      </c>
      <c r="AK18" s="9"/>
      <c r="AL18" s="12" t="n">
        <v>40703</v>
      </c>
      <c r="AM18" s="8" t="n">
        <v>13444</v>
      </c>
      <c r="AN18" s="9" t="s">
        <v>110</v>
      </c>
      <c r="AO18" s="9" t="s">
        <v>111</v>
      </c>
      <c r="AP18" s="9" t="n">
        <v>549494691</v>
      </c>
      <c r="AQ18" s="14"/>
      <c r="AR18" s="15"/>
      <c r="AS18" s="16" t="n">
        <f aca="false">((P18*AQ18)*(AR18/100))/P18</f>
        <v>0</v>
      </c>
      <c r="AT18" s="16" t="n">
        <f aca="false">ROUND(P18*ROUND(AQ18,2),2)</f>
        <v>0</v>
      </c>
      <c r="AU18" s="16" t="n">
        <f aca="false">ROUND(AT18*((100+AR18)/100),2)</f>
        <v>0</v>
      </c>
    </row>
    <row r="19" customFormat="false" ht="14.1" hidden="false" customHeight="true" outlineLevel="0" collapsed="false">
      <c r="A19" s="18" t="s">
        <v>95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 t="s">
        <v>96</v>
      </c>
      <c r="AS19" s="18"/>
      <c r="AT19" s="19" t="n">
        <f aca="false">SUM(AT17:AT18)</f>
        <v>0</v>
      </c>
      <c r="AU19" s="19" t="n">
        <f aca="false">SUM(AU17:AU18)</f>
        <v>0</v>
      </c>
      <c r="AV19" s="18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</row>
    <row r="21" customFormat="false" ht="12.75" hidden="false" customHeight="false" outlineLevel="0" collapsed="false">
      <c r="A21" s="8" t="n">
        <v>10862</v>
      </c>
      <c r="B21" s="9"/>
      <c r="C21" s="8" t="n">
        <v>107322</v>
      </c>
      <c r="D21" s="9" t="s">
        <v>115</v>
      </c>
      <c r="E21" s="9" t="s">
        <v>116</v>
      </c>
      <c r="F21" s="9" t="n">
        <v>549495016</v>
      </c>
      <c r="G21" s="9"/>
      <c r="H21" s="8" t="n">
        <v>25396</v>
      </c>
      <c r="I21" s="9" t="s">
        <v>72</v>
      </c>
      <c r="J21" s="9" t="s">
        <v>73</v>
      </c>
      <c r="K21" s="9" t="s">
        <v>74</v>
      </c>
      <c r="L21" s="10"/>
      <c r="M21" s="9" t="s">
        <v>58</v>
      </c>
      <c r="N21" s="9"/>
      <c r="O21" s="9" t="s">
        <v>59</v>
      </c>
      <c r="P21" s="11" t="n">
        <v>3</v>
      </c>
      <c r="Q21" s="12" t="n">
        <v>40755</v>
      </c>
      <c r="R21" s="12" t="n">
        <v>40816</v>
      </c>
      <c r="S21" s="9" t="n">
        <v>820000</v>
      </c>
      <c r="T21" s="9" t="s">
        <v>117</v>
      </c>
      <c r="U21" s="9" t="s">
        <v>118</v>
      </c>
      <c r="V21" s="9" t="s">
        <v>119</v>
      </c>
      <c r="W21" s="9" t="n">
        <v>1</v>
      </c>
      <c r="X21" s="9"/>
      <c r="Y21" s="9"/>
      <c r="Z21" s="8" t="n">
        <v>107322</v>
      </c>
      <c r="AA21" s="9" t="s">
        <v>115</v>
      </c>
      <c r="AB21" s="9" t="s">
        <v>116</v>
      </c>
      <c r="AC21" s="9" t="n">
        <v>549495016</v>
      </c>
      <c r="AD21" s="9"/>
      <c r="AE21" s="9"/>
      <c r="AF21" s="13" t="s">
        <v>120</v>
      </c>
      <c r="AG21" s="9" t="n">
        <v>820000</v>
      </c>
      <c r="AH21" s="13"/>
      <c r="AI21" s="9" t="n">
        <v>1111</v>
      </c>
      <c r="AJ21" s="9" t="n">
        <v>826000</v>
      </c>
      <c r="AK21" s="9"/>
      <c r="AL21" s="12" t="n">
        <v>40679</v>
      </c>
      <c r="AM21" s="8" t="n">
        <v>109493</v>
      </c>
      <c r="AN21" s="9" t="s">
        <v>121</v>
      </c>
      <c r="AO21" s="9" t="s">
        <v>122</v>
      </c>
      <c r="AP21" s="9" t="n">
        <v>549492901</v>
      </c>
      <c r="AQ21" s="14"/>
      <c r="AR21" s="15"/>
      <c r="AS21" s="16" t="n">
        <f aca="false">((P21*AQ21)*(AR21/100))/P21</f>
        <v>0</v>
      </c>
      <c r="AT21" s="16" t="n">
        <f aca="false">ROUND(P21*ROUND(AQ21,2),2)</f>
        <v>0</v>
      </c>
      <c r="AU21" s="16" t="n">
        <f aca="false">ROUND(AT21*((100+AR21)/100),2)</f>
        <v>0</v>
      </c>
    </row>
    <row r="22" customFormat="false" ht="13.5" hidden="false" customHeight="false" outlineLevel="0" collapsed="false">
      <c r="A22" s="8" t="n">
        <v>10862</v>
      </c>
      <c r="B22" s="9"/>
      <c r="C22" s="8" t="n">
        <v>107322</v>
      </c>
      <c r="D22" s="9" t="s">
        <v>115</v>
      </c>
      <c r="E22" s="9" t="s">
        <v>116</v>
      </c>
      <c r="F22" s="9" t="n">
        <v>549495016</v>
      </c>
      <c r="G22" s="9"/>
      <c r="H22" s="8" t="n">
        <v>25397</v>
      </c>
      <c r="I22" s="9" t="s">
        <v>79</v>
      </c>
      <c r="J22" s="9" t="s">
        <v>80</v>
      </c>
      <c r="K22" s="9" t="s">
        <v>81</v>
      </c>
      <c r="L22" s="10"/>
      <c r="M22" s="9" t="s">
        <v>58</v>
      </c>
      <c r="N22" s="9"/>
      <c r="O22" s="9" t="s">
        <v>59</v>
      </c>
      <c r="P22" s="11" t="n">
        <v>3</v>
      </c>
      <c r="Q22" s="12" t="n">
        <v>40755</v>
      </c>
      <c r="R22" s="12" t="n">
        <v>40816</v>
      </c>
      <c r="S22" s="9" t="n">
        <v>820000</v>
      </c>
      <c r="T22" s="9" t="s">
        <v>117</v>
      </c>
      <c r="U22" s="9" t="s">
        <v>118</v>
      </c>
      <c r="V22" s="9" t="s">
        <v>119</v>
      </c>
      <c r="W22" s="9" t="n">
        <v>1</v>
      </c>
      <c r="X22" s="9"/>
      <c r="Y22" s="9"/>
      <c r="Z22" s="8" t="n">
        <v>107322</v>
      </c>
      <c r="AA22" s="9" t="s">
        <v>115</v>
      </c>
      <c r="AB22" s="9" t="s">
        <v>116</v>
      </c>
      <c r="AC22" s="9" t="n">
        <v>549495016</v>
      </c>
      <c r="AD22" s="9"/>
      <c r="AE22" s="9"/>
      <c r="AF22" s="13" t="s">
        <v>120</v>
      </c>
      <c r="AG22" s="9" t="n">
        <v>820000</v>
      </c>
      <c r="AH22" s="13"/>
      <c r="AI22" s="9" t="n">
        <v>1111</v>
      </c>
      <c r="AJ22" s="9" t="n">
        <v>826000</v>
      </c>
      <c r="AK22" s="9"/>
      <c r="AL22" s="12" t="n">
        <v>40679</v>
      </c>
      <c r="AM22" s="8" t="n">
        <v>109493</v>
      </c>
      <c r="AN22" s="9" t="s">
        <v>121</v>
      </c>
      <c r="AO22" s="9" t="s">
        <v>122</v>
      </c>
      <c r="AP22" s="9" t="n">
        <v>549492901</v>
      </c>
      <c r="AQ22" s="14"/>
      <c r="AR22" s="15"/>
      <c r="AS22" s="16" t="n">
        <f aca="false">((P22*AQ22)*(AR22/100))/P22</f>
        <v>0</v>
      </c>
      <c r="AT22" s="16" t="n">
        <f aca="false">ROUND(P22*ROUND(AQ22,2),2)</f>
        <v>0</v>
      </c>
      <c r="AU22" s="16" t="n">
        <f aca="false">ROUND(AT22*((100+AR22)/100),2)</f>
        <v>0</v>
      </c>
    </row>
    <row r="23" customFormat="false" ht="14.1" hidden="false" customHeight="true" outlineLevel="0" collapsed="false">
      <c r="A23" s="18" t="s">
        <v>9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 t="s">
        <v>96</v>
      </c>
      <c r="AS23" s="18"/>
      <c r="AT23" s="19" t="n">
        <f aca="false">SUM(AT21:AT22)</f>
        <v>0</v>
      </c>
      <c r="AU23" s="19" t="n">
        <f aca="false">SUM(AU21:AU22)</f>
        <v>0</v>
      </c>
      <c r="AV23" s="18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</row>
    <row r="25" customFormat="false" ht="12.75" hidden="false" customHeight="false" outlineLevel="0" collapsed="false">
      <c r="A25" s="8" t="n">
        <v>10901</v>
      </c>
      <c r="B25" s="9" t="s">
        <v>123</v>
      </c>
      <c r="C25" s="8" t="n">
        <v>169849</v>
      </c>
      <c r="D25" s="9" t="s">
        <v>124</v>
      </c>
      <c r="E25" s="9" t="s">
        <v>125</v>
      </c>
      <c r="F25" s="9" t="n">
        <v>532146113</v>
      </c>
      <c r="H25" s="8" t="n">
        <v>25451</v>
      </c>
      <c r="I25" s="9" t="s">
        <v>79</v>
      </c>
      <c r="J25" s="9" t="s">
        <v>80</v>
      </c>
      <c r="K25" s="9" t="s">
        <v>81</v>
      </c>
      <c r="L25" s="10"/>
      <c r="M25" s="9" t="s">
        <v>58</v>
      </c>
      <c r="N25" s="9"/>
      <c r="O25" s="9" t="s">
        <v>59</v>
      </c>
      <c r="P25" s="11" t="n">
        <v>1</v>
      </c>
      <c r="Q25" s="12" t="n">
        <v>40755</v>
      </c>
      <c r="R25" s="12" t="n">
        <v>40786</v>
      </c>
      <c r="S25" s="9" t="n">
        <v>314020</v>
      </c>
      <c r="T25" s="9" t="s">
        <v>126</v>
      </c>
      <c r="U25" s="9" t="s">
        <v>127</v>
      </c>
      <c r="V25" s="9" t="s">
        <v>128</v>
      </c>
      <c r="W25" s="9"/>
      <c r="X25" s="9"/>
      <c r="Y25" s="9"/>
      <c r="Z25" s="8" t="n">
        <v>168763</v>
      </c>
      <c r="AA25" s="9" t="s">
        <v>129</v>
      </c>
      <c r="AB25" s="9" t="s">
        <v>130</v>
      </c>
      <c r="AC25" s="9" t="n">
        <v>549494447</v>
      </c>
      <c r="AD25" s="9" t="s">
        <v>131</v>
      </c>
      <c r="AE25" s="9"/>
      <c r="AF25" s="13" t="s">
        <v>132</v>
      </c>
      <c r="AG25" s="9" t="n">
        <v>314020</v>
      </c>
      <c r="AH25" s="13"/>
      <c r="AI25" s="9" t="n">
        <v>4760</v>
      </c>
      <c r="AJ25" s="9"/>
      <c r="AK25" s="9"/>
      <c r="AL25" s="12" t="n">
        <v>40686</v>
      </c>
      <c r="AM25" s="8" t="n">
        <v>2572</v>
      </c>
      <c r="AN25" s="9" t="s">
        <v>133</v>
      </c>
      <c r="AO25" s="9" t="s">
        <v>134</v>
      </c>
      <c r="AP25" s="9" t="n">
        <v>532146113</v>
      </c>
      <c r="AQ25" s="14"/>
      <c r="AR25" s="15"/>
      <c r="AS25" s="16" t="n">
        <f aca="false">((P25*AQ25)*(AR25/100))/P25</f>
        <v>0</v>
      </c>
      <c r="AT25" s="16" t="n">
        <f aca="false">ROUND(P25*ROUND(AQ25,2),2)</f>
        <v>0</v>
      </c>
      <c r="AU25" s="16" t="n">
        <f aca="false">ROUND(AT25*((100+AR25)/100),2)</f>
        <v>0</v>
      </c>
    </row>
    <row r="26" customFormat="false" ht="13.5" hidden="false" customHeight="false" outlineLevel="0" collapsed="false">
      <c r="A26" s="8" t="n">
        <v>10901</v>
      </c>
      <c r="B26" s="9" t="s">
        <v>123</v>
      </c>
      <c r="C26" s="8" t="n">
        <v>169849</v>
      </c>
      <c r="D26" s="9" t="s">
        <v>124</v>
      </c>
      <c r="E26" s="9" t="s">
        <v>125</v>
      </c>
      <c r="F26" s="9" t="n">
        <v>532146113</v>
      </c>
      <c r="H26" s="8" t="n">
        <v>25452</v>
      </c>
      <c r="I26" s="9" t="s">
        <v>79</v>
      </c>
      <c r="J26" s="9" t="s">
        <v>135</v>
      </c>
      <c r="K26" s="9" t="s">
        <v>136</v>
      </c>
      <c r="L26" s="10"/>
      <c r="M26" s="9" t="s">
        <v>58</v>
      </c>
      <c r="N26" s="9"/>
      <c r="O26" s="9" t="s">
        <v>59</v>
      </c>
      <c r="P26" s="11" t="n">
        <v>1</v>
      </c>
      <c r="Q26" s="12" t="n">
        <v>40755</v>
      </c>
      <c r="R26" s="12" t="n">
        <v>40786</v>
      </c>
      <c r="S26" s="9" t="n">
        <v>314020</v>
      </c>
      <c r="T26" s="9" t="s">
        <v>126</v>
      </c>
      <c r="U26" s="9" t="s">
        <v>137</v>
      </c>
      <c r="V26" s="9" t="s">
        <v>138</v>
      </c>
      <c r="W26" s="9" t="n">
        <v>2</v>
      </c>
      <c r="X26" s="9"/>
      <c r="Y26" s="9"/>
      <c r="Z26" s="8" t="n">
        <v>169849</v>
      </c>
      <c r="AA26" s="9" t="s">
        <v>124</v>
      </c>
      <c r="AB26" s="9" t="s">
        <v>125</v>
      </c>
      <c r="AC26" s="9" t="n">
        <v>532146113</v>
      </c>
      <c r="AD26" s="9" t="s">
        <v>131</v>
      </c>
      <c r="AE26" s="9"/>
      <c r="AF26" s="13" t="s">
        <v>132</v>
      </c>
      <c r="AG26" s="9" t="n">
        <v>314020</v>
      </c>
      <c r="AH26" s="13"/>
      <c r="AI26" s="9" t="n">
        <v>4760</v>
      </c>
      <c r="AJ26" s="9"/>
      <c r="AK26" s="9"/>
      <c r="AL26" s="12" t="n">
        <v>40686</v>
      </c>
      <c r="AM26" s="8" t="n">
        <v>2572</v>
      </c>
      <c r="AN26" s="9" t="s">
        <v>133</v>
      </c>
      <c r="AO26" s="9" t="s">
        <v>134</v>
      </c>
      <c r="AP26" s="9" t="n">
        <v>532146113</v>
      </c>
      <c r="AQ26" s="14"/>
      <c r="AR26" s="15"/>
      <c r="AS26" s="16" t="n">
        <f aca="false">((P26*AQ26)*(AR26/100))/P26</f>
        <v>0</v>
      </c>
      <c r="AT26" s="16" t="n">
        <f aca="false">ROUND(P26*ROUND(AQ26,2),2)</f>
        <v>0</v>
      </c>
      <c r="AU26" s="16" t="n">
        <f aca="false">ROUND(AT26*((100+AR26)/100),2)</f>
        <v>0</v>
      </c>
    </row>
    <row r="27" customFormat="false" ht="14.1" hidden="false" customHeight="true" outlineLevel="0" collapsed="false">
      <c r="A27" s="18" t="s">
        <v>9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 t="s">
        <v>96</v>
      </c>
      <c r="AS27" s="18"/>
      <c r="AT27" s="19" t="n">
        <f aca="false">SUM(AT25:AT26)</f>
        <v>0</v>
      </c>
      <c r="AU27" s="19" t="n">
        <f aca="false">SUM(AU25:AU26)</f>
        <v>0</v>
      </c>
      <c r="AV27" s="18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</row>
    <row r="29" customFormat="false" ht="13.5" hidden="false" customHeight="false" outlineLevel="0" collapsed="false">
      <c r="A29" s="8" t="n">
        <v>11004</v>
      </c>
      <c r="B29" s="9" t="s">
        <v>139</v>
      </c>
      <c r="C29" s="8" t="n">
        <v>115612</v>
      </c>
      <c r="D29" s="9" t="s">
        <v>140</v>
      </c>
      <c r="E29" s="9" t="s">
        <v>141</v>
      </c>
      <c r="F29" s="9" t="n">
        <v>549493603</v>
      </c>
      <c r="G29" s="9"/>
      <c r="H29" s="8" t="n">
        <v>25758</v>
      </c>
      <c r="I29" s="9" t="s">
        <v>79</v>
      </c>
      <c r="J29" s="9" t="s">
        <v>80</v>
      </c>
      <c r="K29" s="9" t="s">
        <v>81</v>
      </c>
      <c r="L29" s="10"/>
      <c r="M29" s="9" t="s">
        <v>58</v>
      </c>
      <c r="N29" s="9"/>
      <c r="O29" s="9" t="s">
        <v>59</v>
      </c>
      <c r="P29" s="11" t="n">
        <v>1</v>
      </c>
      <c r="Q29" s="12" t="n">
        <v>40777</v>
      </c>
      <c r="R29" s="12" t="n">
        <v>40816</v>
      </c>
      <c r="S29" s="9" t="n">
        <v>212300</v>
      </c>
      <c r="T29" s="9" t="s">
        <v>142</v>
      </c>
      <c r="U29" s="9" t="s">
        <v>143</v>
      </c>
      <c r="V29" s="9" t="s">
        <v>144</v>
      </c>
      <c r="W29" s="9" t="n">
        <v>3</v>
      </c>
      <c r="X29" s="9" t="s">
        <v>145</v>
      </c>
      <c r="Y29" s="9" t="s">
        <v>146</v>
      </c>
      <c r="Z29" s="8" t="n">
        <v>115612</v>
      </c>
      <c r="AA29" s="9" t="s">
        <v>140</v>
      </c>
      <c r="AB29" s="9" t="s">
        <v>141</v>
      </c>
      <c r="AC29" s="9" t="n">
        <v>549493603</v>
      </c>
      <c r="AD29" s="9"/>
      <c r="AE29" s="9"/>
      <c r="AF29" s="13" t="s">
        <v>147</v>
      </c>
      <c r="AG29" s="9" t="n">
        <v>212300</v>
      </c>
      <c r="AH29" s="13"/>
      <c r="AI29" s="9" t="n">
        <v>1111</v>
      </c>
      <c r="AJ29" s="9"/>
      <c r="AK29" s="9"/>
      <c r="AL29" s="12" t="n">
        <v>40695</v>
      </c>
      <c r="AM29" s="8" t="n">
        <v>213180</v>
      </c>
      <c r="AN29" s="9" t="s">
        <v>148</v>
      </c>
      <c r="AO29" s="9" t="s">
        <v>149</v>
      </c>
      <c r="AP29" s="9" t="n">
        <v>549491502</v>
      </c>
      <c r="AQ29" s="14"/>
      <c r="AR29" s="15"/>
      <c r="AS29" s="16" t="n">
        <f aca="false">((P29*AQ29)*(AR29/100))/P29</f>
        <v>0</v>
      </c>
      <c r="AT29" s="16" t="n">
        <f aca="false">ROUND(P29*ROUND(AQ29,2),2)</f>
        <v>0</v>
      </c>
      <c r="AU29" s="16" t="n">
        <f aca="false">ROUND(AT29*((100+AR29)/100),2)</f>
        <v>0</v>
      </c>
    </row>
    <row r="30" customFormat="false" ht="14.1" hidden="false" customHeight="true" outlineLevel="0" collapsed="false">
      <c r="A30" s="18" t="s">
        <v>95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 t="s">
        <v>96</v>
      </c>
      <c r="AS30" s="18"/>
      <c r="AT30" s="19" t="n">
        <f aca="false">SUM(AT29:AT29)</f>
        <v>0</v>
      </c>
      <c r="AU30" s="19" t="n">
        <f aca="false">SUM(AU29:AU29)</f>
        <v>0</v>
      </c>
      <c r="AV30" s="18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</row>
    <row r="32" customFormat="false" ht="13.5" hidden="false" customHeight="false" outlineLevel="0" collapsed="false">
      <c r="A32" s="8" t="n">
        <v>11019</v>
      </c>
      <c r="B32" s="9"/>
      <c r="C32" s="8" t="n">
        <v>1976</v>
      </c>
      <c r="D32" s="9" t="s">
        <v>150</v>
      </c>
      <c r="E32" s="9" t="s">
        <v>151</v>
      </c>
      <c r="F32" s="9" t="n">
        <v>532233250</v>
      </c>
      <c r="G32" s="9"/>
      <c r="H32" s="8" t="n">
        <v>25770</v>
      </c>
      <c r="I32" s="9" t="s">
        <v>55</v>
      </c>
      <c r="J32" s="9" t="s">
        <v>152</v>
      </c>
      <c r="K32" s="9" t="s">
        <v>153</v>
      </c>
      <c r="L32" s="10"/>
      <c r="M32" s="9" t="s">
        <v>58</v>
      </c>
      <c r="N32" s="9"/>
      <c r="O32" s="9" t="s">
        <v>59</v>
      </c>
      <c r="P32" s="11" t="n">
        <v>1</v>
      </c>
      <c r="Q32" s="12" t="n">
        <v>40755</v>
      </c>
      <c r="R32" s="12" t="n">
        <v>40755</v>
      </c>
      <c r="S32" s="9" t="n">
        <v>110230</v>
      </c>
      <c r="T32" s="9" t="s">
        <v>154</v>
      </c>
      <c r="U32" s="9" t="s">
        <v>155</v>
      </c>
      <c r="V32" s="9" t="s">
        <v>156</v>
      </c>
      <c r="W32" s="9" t="n">
        <v>2</v>
      </c>
      <c r="X32" s="9" t="s">
        <v>157</v>
      </c>
      <c r="Y32" s="9" t="s">
        <v>158</v>
      </c>
      <c r="Z32" s="8" t="n">
        <v>1976</v>
      </c>
      <c r="AA32" s="9" t="s">
        <v>150</v>
      </c>
      <c r="AB32" s="9" t="s">
        <v>151</v>
      </c>
      <c r="AC32" s="9" t="n">
        <v>532233250</v>
      </c>
      <c r="AD32" s="9" t="s">
        <v>159</v>
      </c>
      <c r="AE32" s="9"/>
      <c r="AF32" s="13" t="s">
        <v>160</v>
      </c>
      <c r="AG32" s="9" t="n">
        <v>110230</v>
      </c>
      <c r="AH32" s="13"/>
      <c r="AI32" s="9" t="n">
        <v>1111</v>
      </c>
      <c r="AJ32" s="9" t="n">
        <v>110001</v>
      </c>
      <c r="AK32" s="9"/>
      <c r="AL32" s="12" t="n">
        <v>40703</v>
      </c>
      <c r="AM32" s="8" t="n">
        <v>63513</v>
      </c>
      <c r="AN32" s="9" t="s">
        <v>161</v>
      </c>
      <c r="AO32" s="9" t="s">
        <v>162</v>
      </c>
      <c r="AP32" s="9" t="n">
        <v>549491302</v>
      </c>
      <c r="AQ32" s="14"/>
      <c r="AR32" s="15"/>
      <c r="AS32" s="16" t="n">
        <f aca="false">((P32*AQ32)*(AR32/100))/P32</f>
        <v>0</v>
      </c>
      <c r="AT32" s="16" t="n">
        <f aca="false">ROUND(P32*ROUND(AQ32,2),2)</f>
        <v>0</v>
      </c>
      <c r="AU32" s="16" t="n">
        <f aca="false">ROUND(AT32*((100+AR32)/100),2)</f>
        <v>0</v>
      </c>
    </row>
    <row r="33" customFormat="false" ht="14.1" hidden="false" customHeight="true" outlineLevel="0" collapsed="false">
      <c r="A33" s="18" t="s">
        <v>95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 t="s">
        <v>96</v>
      </c>
      <c r="AS33" s="18"/>
      <c r="AT33" s="19" t="n">
        <f aca="false">SUM(AT32:AT32)</f>
        <v>0</v>
      </c>
      <c r="AU33" s="19" t="n">
        <f aca="false">SUM(AU32:AU32)</f>
        <v>0</v>
      </c>
      <c r="AV33" s="18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</row>
    <row r="35" customFormat="false" ht="13.5" hidden="false" customHeight="false" outlineLevel="0" collapsed="false">
      <c r="A35" s="8" t="n">
        <v>11060</v>
      </c>
      <c r="B35" s="9"/>
      <c r="C35" s="8" t="n">
        <v>553</v>
      </c>
      <c r="D35" s="9" t="s">
        <v>163</v>
      </c>
      <c r="E35" s="9" t="s">
        <v>164</v>
      </c>
      <c r="F35" s="9" t="n">
        <v>549495450</v>
      </c>
      <c r="G35" s="9"/>
      <c r="H35" s="8" t="n">
        <v>25825</v>
      </c>
      <c r="I35" s="9" t="s">
        <v>83</v>
      </c>
      <c r="J35" s="9" t="s">
        <v>84</v>
      </c>
      <c r="K35" s="9" t="s">
        <v>85</v>
      </c>
      <c r="L35" s="10"/>
      <c r="M35" s="9" t="s">
        <v>58</v>
      </c>
      <c r="N35" s="9"/>
      <c r="O35" s="9" t="s">
        <v>59</v>
      </c>
      <c r="P35" s="11" t="n">
        <v>10</v>
      </c>
      <c r="Q35" s="12" t="n">
        <v>40756</v>
      </c>
      <c r="R35" s="12" t="n">
        <v>40756</v>
      </c>
      <c r="S35" s="9" t="n">
        <v>110520</v>
      </c>
      <c r="T35" s="9" t="s">
        <v>165</v>
      </c>
      <c r="U35" s="9" t="s">
        <v>166</v>
      </c>
      <c r="V35" s="9" t="s">
        <v>119</v>
      </c>
      <c r="W35" s="9" t="n">
        <v>3</v>
      </c>
      <c r="X35" s="9" t="s">
        <v>167</v>
      </c>
      <c r="Y35" s="9" t="s">
        <v>168</v>
      </c>
      <c r="Z35" s="8" t="n">
        <v>553</v>
      </c>
      <c r="AA35" s="9" t="s">
        <v>163</v>
      </c>
      <c r="AB35" s="9" t="s">
        <v>164</v>
      </c>
      <c r="AC35" s="9" t="n">
        <v>549495450</v>
      </c>
      <c r="AD35" s="9"/>
      <c r="AE35" s="9"/>
      <c r="AF35" s="13" t="s">
        <v>169</v>
      </c>
      <c r="AG35" s="9" t="n">
        <v>110520</v>
      </c>
      <c r="AH35" s="13" t="s">
        <v>170</v>
      </c>
      <c r="AI35" s="9" t="n">
        <v>2121</v>
      </c>
      <c r="AJ35" s="9" t="n">
        <v>110001</v>
      </c>
      <c r="AK35" s="9"/>
      <c r="AL35" s="12" t="n">
        <v>40686</v>
      </c>
      <c r="AM35" s="8" t="n">
        <v>112238</v>
      </c>
      <c r="AN35" s="9" t="s">
        <v>171</v>
      </c>
      <c r="AO35" s="9" t="s">
        <v>172</v>
      </c>
      <c r="AP35" s="9" t="n">
        <v>549495121</v>
      </c>
      <c r="AQ35" s="14"/>
      <c r="AR35" s="15"/>
      <c r="AS35" s="16" t="n">
        <f aca="false">((P35*AQ35)*(AR35/100))/P35</f>
        <v>0</v>
      </c>
      <c r="AT35" s="16" t="n">
        <f aca="false">ROUND(P35*ROUND(AQ35,2),2)</f>
        <v>0</v>
      </c>
      <c r="AU35" s="16" t="n">
        <f aca="false">ROUND(AT35*((100+AR35)/100),2)</f>
        <v>0</v>
      </c>
    </row>
    <row r="36" customFormat="false" ht="14.1" hidden="false" customHeight="true" outlineLevel="0" collapsed="false">
      <c r="A36" s="18" t="s">
        <v>95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 t="s">
        <v>96</v>
      </c>
      <c r="AS36" s="18"/>
      <c r="AT36" s="19" t="n">
        <f aca="false">SUM(AT35:AT35)</f>
        <v>0</v>
      </c>
      <c r="AU36" s="19" t="n">
        <f aca="false">SUM(AU35:AU35)</f>
        <v>0</v>
      </c>
      <c r="AV36" s="18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</row>
    <row r="38" customFormat="false" ht="13.5" hidden="false" customHeight="false" outlineLevel="0" collapsed="false">
      <c r="A38" s="8" t="n">
        <v>11123</v>
      </c>
      <c r="B38" s="9"/>
      <c r="C38" s="8" t="n">
        <v>107268</v>
      </c>
      <c r="D38" s="9" t="s">
        <v>173</v>
      </c>
      <c r="E38" s="9" t="s">
        <v>174</v>
      </c>
      <c r="F38" s="9" t="n">
        <v>549494066</v>
      </c>
      <c r="G38" s="9"/>
      <c r="H38" s="8" t="n">
        <v>26004</v>
      </c>
      <c r="I38" s="9" t="s">
        <v>83</v>
      </c>
      <c r="J38" s="9" t="s">
        <v>84</v>
      </c>
      <c r="K38" s="9" t="s">
        <v>85</v>
      </c>
      <c r="L38" s="10"/>
      <c r="M38" s="9" t="s">
        <v>58</v>
      </c>
      <c r="N38" s="17" t="s">
        <v>175</v>
      </c>
      <c r="O38" s="9" t="s">
        <v>59</v>
      </c>
      <c r="P38" s="11" t="n">
        <v>5</v>
      </c>
      <c r="Q38" s="12" t="n">
        <v>40756</v>
      </c>
      <c r="R38" s="12" t="n">
        <v>40786</v>
      </c>
      <c r="S38" s="9" t="n">
        <v>999400</v>
      </c>
      <c r="T38" s="9" t="s">
        <v>176</v>
      </c>
      <c r="U38" s="9" t="s">
        <v>177</v>
      </c>
      <c r="V38" s="9" t="s">
        <v>178</v>
      </c>
      <c r="W38" s="9" t="n">
        <v>1</v>
      </c>
      <c r="X38" s="9" t="s">
        <v>179</v>
      </c>
      <c r="Y38" s="9" t="n">
        <v>186</v>
      </c>
      <c r="Z38" s="8" t="n">
        <v>107268</v>
      </c>
      <c r="AA38" s="9" t="s">
        <v>173</v>
      </c>
      <c r="AB38" s="9" t="s">
        <v>174</v>
      </c>
      <c r="AC38" s="9" t="n">
        <v>549494066</v>
      </c>
      <c r="AD38" s="9" t="s">
        <v>180</v>
      </c>
      <c r="AE38" s="9"/>
      <c r="AF38" s="13" t="s">
        <v>160</v>
      </c>
      <c r="AG38" s="9" t="n">
        <v>999400</v>
      </c>
      <c r="AH38" s="13"/>
      <c r="AI38" s="9" t="n">
        <v>1111</v>
      </c>
      <c r="AJ38" s="9" t="n">
        <v>996000</v>
      </c>
      <c r="AK38" s="9"/>
      <c r="AL38" s="12" t="n">
        <v>40695</v>
      </c>
      <c r="AM38" s="8" t="n">
        <v>1521</v>
      </c>
      <c r="AN38" s="9" t="s">
        <v>181</v>
      </c>
      <c r="AO38" s="9" t="s">
        <v>182</v>
      </c>
      <c r="AP38" s="9" t="n">
        <v>549491044</v>
      </c>
      <c r="AQ38" s="14"/>
      <c r="AR38" s="15"/>
      <c r="AS38" s="16" t="n">
        <f aca="false">((P38*AQ38)*(AR38/100))/P38</f>
        <v>0</v>
      </c>
      <c r="AT38" s="16" t="n">
        <f aca="false">ROUND(P38*ROUND(AQ38,2),2)</f>
        <v>0</v>
      </c>
      <c r="AU38" s="16" t="n">
        <f aca="false">ROUND(AT38*((100+AR38)/100),2)</f>
        <v>0</v>
      </c>
    </row>
    <row r="39" customFormat="false" ht="14.1" hidden="false" customHeight="true" outlineLevel="0" collapsed="false">
      <c r="A39" s="18" t="s">
        <v>95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 t="s">
        <v>96</v>
      </c>
      <c r="AS39" s="18"/>
      <c r="AT39" s="19" t="n">
        <f aca="false">SUM(AT38:AT38)</f>
        <v>0</v>
      </c>
      <c r="AU39" s="19" t="n">
        <f aca="false">SUM(AU38:AU38)</f>
        <v>0</v>
      </c>
      <c r="AV39" s="18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</row>
    <row r="41" customFormat="false" ht="12.75" hidden="false" customHeight="false" outlineLevel="0" collapsed="false">
      <c r="A41" s="8" t="n">
        <v>11142</v>
      </c>
      <c r="B41" s="9"/>
      <c r="C41" s="8" t="n">
        <v>52478</v>
      </c>
      <c r="D41" s="9" t="s">
        <v>183</v>
      </c>
      <c r="E41" s="9" t="s">
        <v>184</v>
      </c>
      <c r="F41" s="9" t="s">
        <v>185</v>
      </c>
      <c r="G41" s="9"/>
      <c r="H41" s="8" t="n">
        <v>26033</v>
      </c>
      <c r="I41" s="9" t="s">
        <v>68</v>
      </c>
      <c r="J41" s="9" t="s">
        <v>186</v>
      </c>
      <c r="K41" s="9" t="s">
        <v>187</v>
      </c>
      <c r="L41" s="10"/>
      <c r="M41" s="9" t="s">
        <v>58</v>
      </c>
      <c r="N41" s="9"/>
      <c r="O41" s="9" t="s">
        <v>59</v>
      </c>
      <c r="P41" s="11" t="n">
        <v>2</v>
      </c>
      <c r="Q41" s="12" t="n">
        <v>40777</v>
      </c>
      <c r="R41" s="12" t="n">
        <v>40816</v>
      </c>
      <c r="S41" s="9" t="n">
        <v>110233</v>
      </c>
      <c r="T41" s="9" t="s">
        <v>188</v>
      </c>
      <c r="U41" s="9" t="s">
        <v>189</v>
      </c>
      <c r="V41" s="9" t="s">
        <v>156</v>
      </c>
      <c r="W41" s="9" t="n">
        <v>2</v>
      </c>
      <c r="X41" s="9" t="s">
        <v>190</v>
      </c>
      <c r="Y41" s="9" t="s">
        <v>191</v>
      </c>
      <c r="Z41" s="8" t="n">
        <v>203027</v>
      </c>
      <c r="AA41" s="9" t="s">
        <v>192</v>
      </c>
      <c r="AB41" s="9" t="s">
        <v>193</v>
      </c>
      <c r="AC41" s="9" t="s">
        <v>194</v>
      </c>
      <c r="AD41" s="9"/>
      <c r="AE41" s="9"/>
      <c r="AF41" s="13" t="s">
        <v>195</v>
      </c>
      <c r="AG41" s="9" t="n">
        <v>110233</v>
      </c>
      <c r="AH41" s="13"/>
      <c r="AI41" s="9" t="n">
        <v>1165</v>
      </c>
      <c r="AJ41" s="9" t="n">
        <v>110001</v>
      </c>
      <c r="AK41" s="9"/>
      <c r="AL41" s="12" t="n">
        <v>40694</v>
      </c>
      <c r="AM41" s="8" t="n">
        <v>71313</v>
      </c>
      <c r="AN41" s="9" t="s">
        <v>196</v>
      </c>
      <c r="AO41" s="9" t="s">
        <v>197</v>
      </c>
      <c r="AP41" s="9" t="n">
        <v>549495095</v>
      </c>
      <c r="AQ41" s="14"/>
      <c r="AR41" s="15"/>
      <c r="AS41" s="16" t="n">
        <f aca="false">((P41*AQ41)*(AR41/100))/P41</f>
        <v>0</v>
      </c>
      <c r="AT41" s="16" t="n">
        <f aca="false">ROUND(P41*ROUND(AQ41,2),2)</f>
        <v>0</v>
      </c>
      <c r="AU41" s="16" t="n">
        <f aca="false">ROUND(AT41*((100+AR41)/100),2)</f>
        <v>0</v>
      </c>
    </row>
    <row r="42" customFormat="false" ht="12.75" hidden="false" customHeight="false" outlineLevel="0" collapsed="false">
      <c r="A42" s="8" t="n">
        <v>11142</v>
      </c>
      <c r="B42" s="9"/>
      <c r="C42" s="8" t="n">
        <v>52478</v>
      </c>
      <c r="D42" s="9" t="s">
        <v>183</v>
      </c>
      <c r="E42" s="9" t="s">
        <v>184</v>
      </c>
      <c r="F42" s="9" t="s">
        <v>185</v>
      </c>
      <c r="G42" s="9"/>
      <c r="H42" s="8" t="n">
        <v>26034</v>
      </c>
      <c r="I42" s="9" t="s">
        <v>79</v>
      </c>
      <c r="J42" s="9" t="s">
        <v>198</v>
      </c>
      <c r="K42" s="9" t="s">
        <v>199</v>
      </c>
      <c r="L42" s="10"/>
      <c r="M42" s="9" t="s">
        <v>58</v>
      </c>
      <c r="N42" s="9"/>
      <c r="O42" s="9" t="s">
        <v>59</v>
      </c>
      <c r="P42" s="11" t="n">
        <v>1</v>
      </c>
      <c r="Q42" s="12" t="n">
        <v>40777</v>
      </c>
      <c r="R42" s="12" t="n">
        <v>40816</v>
      </c>
      <c r="S42" s="9" t="n">
        <v>110233</v>
      </c>
      <c r="T42" s="9" t="s">
        <v>188</v>
      </c>
      <c r="U42" s="9" t="s">
        <v>189</v>
      </c>
      <c r="V42" s="9" t="s">
        <v>156</v>
      </c>
      <c r="W42" s="9" t="n">
        <v>2</v>
      </c>
      <c r="X42" s="9" t="s">
        <v>190</v>
      </c>
      <c r="Y42" s="9" t="s">
        <v>191</v>
      </c>
      <c r="Z42" s="8" t="n">
        <v>203027</v>
      </c>
      <c r="AA42" s="9" t="s">
        <v>192</v>
      </c>
      <c r="AB42" s="9" t="s">
        <v>193</v>
      </c>
      <c r="AC42" s="9" t="s">
        <v>194</v>
      </c>
      <c r="AD42" s="9"/>
      <c r="AE42" s="9"/>
      <c r="AF42" s="13" t="s">
        <v>195</v>
      </c>
      <c r="AG42" s="9" t="n">
        <v>110233</v>
      </c>
      <c r="AH42" s="13"/>
      <c r="AI42" s="9" t="n">
        <v>1165</v>
      </c>
      <c r="AJ42" s="9" t="n">
        <v>110001</v>
      </c>
      <c r="AK42" s="9"/>
      <c r="AL42" s="12" t="n">
        <v>40694</v>
      </c>
      <c r="AM42" s="8" t="n">
        <v>71313</v>
      </c>
      <c r="AN42" s="9" t="s">
        <v>196</v>
      </c>
      <c r="AO42" s="9" t="s">
        <v>197</v>
      </c>
      <c r="AP42" s="9" t="n">
        <v>549495095</v>
      </c>
      <c r="AQ42" s="14"/>
      <c r="AR42" s="15"/>
      <c r="AS42" s="16" t="n">
        <f aca="false">((P42*AQ42)*(AR42/100))/P42</f>
        <v>0</v>
      </c>
      <c r="AT42" s="16" t="n">
        <f aca="false">ROUND(P42*ROUND(AQ42,2),2)</f>
        <v>0</v>
      </c>
      <c r="AU42" s="16" t="n">
        <f aca="false">ROUND(AT42*((100+AR42)/100),2)</f>
        <v>0</v>
      </c>
    </row>
    <row r="43" customFormat="false" ht="12.75" hidden="false" customHeight="false" outlineLevel="0" collapsed="false">
      <c r="A43" s="8" t="n">
        <v>11142</v>
      </c>
      <c r="B43" s="9"/>
      <c r="C43" s="8" t="n">
        <v>52478</v>
      </c>
      <c r="D43" s="9" t="s">
        <v>183</v>
      </c>
      <c r="E43" s="9" t="s">
        <v>184</v>
      </c>
      <c r="F43" s="9" t="s">
        <v>185</v>
      </c>
      <c r="G43" s="9"/>
      <c r="H43" s="8" t="n">
        <v>26036</v>
      </c>
      <c r="I43" s="9" t="s">
        <v>72</v>
      </c>
      <c r="J43" s="9" t="s">
        <v>73</v>
      </c>
      <c r="K43" s="9" t="s">
        <v>74</v>
      </c>
      <c r="L43" s="10"/>
      <c r="M43" s="9" t="s">
        <v>58</v>
      </c>
      <c r="N43" s="9"/>
      <c r="O43" s="9" t="s">
        <v>59</v>
      </c>
      <c r="P43" s="11" t="n">
        <v>1</v>
      </c>
      <c r="Q43" s="12" t="n">
        <v>40777</v>
      </c>
      <c r="R43" s="12" t="n">
        <v>40816</v>
      </c>
      <c r="S43" s="9" t="n">
        <v>110233</v>
      </c>
      <c r="T43" s="9" t="s">
        <v>188</v>
      </c>
      <c r="U43" s="9" t="s">
        <v>189</v>
      </c>
      <c r="V43" s="9" t="s">
        <v>156</v>
      </c>
      <c r="W43" s="9" t="n">
        <v>2</v>
      </c>
      <c r="X43" s="9" t="s">
        <v>190</v>
      </c>
      <c r="Y43" s="9" t="s">
        <v>191</v>
      </c>
      <c r="Z43" s="8" t="n">
        <v>203027</v>
      </c>
      <c r="AA43" s="9" t="s">
        <v>192</v>
      </c>
      <c r="AB43" s="9" t="s">
        <v>193</v>
      </c>
      <c r="AC43" s="9" t="s">
        <v>194</v>
      </c>
      <c r="AD43" s="9"/>
      <c r="AE43" s="9"/>
      <c r="AF43" s="13" t="s">
        <v>195</v>
      </c>
      <c r="AG43" s="9" t="n">
        <v>110233</v>
      </c>
      <c r="AH43" s="13"/>
      <c r="AI43" s="9" t="n">
        <v>1165</v>
      </c>
      <c r="AJ43" s="9" t="n">
        <v>110001</v>
      </c>
      <c r="AK43" s="9"/>
      <c r="AL43" s="12" t="n">
        <v>40694</v>
      </c>
      <c r="AM43" s="8" t="n">
        <v>71313</v>
      </c>
      <c r="AN43" s="9" t="s">
        <v>196</v>
      </c>
      <c r="AO43" s="9" t="s">
        <v>197</v>
      </c>
      <c r="AP43" s="9" t="n">
        <v>549495095</v>
      </c>
      <c r="AQ43" s="14"/>
      <c r="AR43" s="15"/>
      <c r="AS43" s="16" t="n">
        <f aca="false">((P43*AQ43)*(AR43/100))/P43</f>
        <v>0</v>
      </c>
      <c r="AT43" s="16" t="n">
        <f aca="false">ROUND(P43*ROUND(AQ43,2),2)</f>
        <v>0</v>
      </c>
      <c r="AU43" s="16" t="n">
        <f aca="false">ROUND(AT43*((100+AR43)/100),2)</f>
        <v>0</v>
      </c>
    </row>
    <row r="44" customFormat="false" ht="12.75" hidden="false" customHeight="false" outlineLevel="0" collapsed="false">
      <c r="A44" s="8" t="n">
        <v>11142</v>
      </c>
      <c r="B44" s="9"/>
      <c r="C44" s="8" t="n">
        <v>52478</v>
      </c>
      <c r="D44" s="9" t="s">
        <v>183</v>
      </c>
      <c r="E44" s="9" t="s">
        <v>184</v>
      </c>
      <c r="F44" s="9" t="s">
        <v>185</v>
      </c>
      <c r="G44" s="9"/>
      <c r="H44" s="8" t="n">
        <v>26037</v>
      </c>
      <c r="I44" s="9" t="s">
        <v>79</v>
      </c>
      <c r="J44" s="9" t="s">
        <v>135</v>
      </c>
      <c r="K44" s="9" t="s">
        <v>136</v>
      </c>
      <c r="L44" s="10"/>
      <c r="M44" s="9" t="s">
        <v>58</v>
      </c>
      <c r="N44" s="9"/>
      <c r="O44" s="9" t="s">
        <v>59</v>
      </c>
      <c r="P44" s="11" t="n">
        <v>1</v>
      </c>
      <c r="Q44" s="12" t="n">
        <v>40777</v>
      </c>
      <c r="R44" s="12" t="n">
        <v>40816</v>
      </c>
      <c r="S44" s="9" t="n">
        <v>110233</v>
      </c>
      <c r="T44" s="9" t="s">
        <v>188</v>
      </c>
      <c r="U44" s="9" t="s">
        <v>189</v>
      </c>
      <c r="V44" s="9" t="s">
        <v>156</v>
      </c>
      <c r="W44" s="9" t="n">
        <v>2</v>
      </c>
      <c r="X44" s="9" t="s">
        <v>190</v>
      </c>
      <c r="Y44" s="9" t="s">
        <v>191</v>
      </c>
      <c r="Z44" s="8" t="n">
        <v>203027</v>
      </c>
      <c r="AA44" s="9" t="s">
        <v>192</v>
      </c>
      <c r="AB44" s="9" t="s">
        <v>193</v>
      </c>
      <c r="AC44" s="9" t="s">
        <v>194</v>
      </c>
      <c r="AD44" s="9"/>
      <c r="AE44" s="9"/>
      <c r="AF44" s="13" t="s">
        <v>195</v>
      </c>
      <c r="AG44" s="9" t="n">
        <v>110233</v>
      </c>
      <c r="AH44" s="13"/>
      <c r="AI44" s="9" t="n">
        <v>1165</v>
      </c>
      <c r="AJ44" s="9" t="n">
        <v>110001</v>
      </c>
      <c r="AK44" s="9"/>
      <c r="AL44" s="12" t="n">
        <v>40694</v>
      </c>
      <c r="AM44" s="8" t="n">
        <v>71313</v>
      </c>
      <c r="AN44" s="9" t="s">
        <v>196</v>
      </c>
      <c r="AO44" s="9" t="s">
        <v>197</v>
      </c>
      <c r="AP44" s="9" t="n">
        <v>549495095</v>
      </c>
      <c r="AQ44" s="14"/>
      <c r="AR44" s="15"/>
      <c r="AS44" s="16" t="n">
        <f aca="false">((P44*AQ44)*(AR44/100))/P44</f>
        <v>0</v>
      </c>
      <c r="AT44" s="16" t="n">
        <f aca="false">ROUND(P44*ROUND(AQ44,2),2)</f>
        <v>0</v>
      </c>
      <c r="AU44" s="16" t="n">
        <f aca="false">ROUND(AT44*((100+AR44)/100),2)</f>
        <v>0</v>
      </c>
    </row>
    <row r="45" customFormat="false" ht="12.75" hidden="false" customHeight="false" outlineLevel="0" collapsed="false">
      <c r="A45" s="8" t="n">
        <v>11142</v>
      </c>
      <c r="B45" s="9"/>
      <c r="C45" s="8" t="n">
        <v>52478</v>
      </c>
      <c r="D45" s="9" t="s">
        <v>183</v>
      </c>
      <c r="E45" s="9" t="s">
        <v>184</v>
      </c>
      <c r="F45" s="9" t="s">
        <v>185</v>
      </c>
      <c r="G45" s="9"/>
      <c r="H45" s="8" t="n">
        <v>26038</v>
      </c>
      <c r="I45" s="9" t="s">
        <v>55</v>
      </c>
      <c r="J45" s="9" t="s">
        <v>56</v>
      </c>
      <c r="K45" s="9" t="s">
        <v>57</v>
      </c>
      <c r="L45" s="10"/>
      <c r="M45" s="9" t="s">
        <v>58</v>
      </c>
      <c r="N45" s="9"/>
      <c r="O45" s="9" t="s">
        <v>59</v>
      </c>
      <c r="P45" s="11" t="n">
        <v>1</v>
      </c>
      <c r="Q45" s="12" t="n">
        <v>40777</v>
      </c>
      <c r="R45" s="12" t="n">
        <v>40816</v>
      </c>
      <c r="S45" s="9" t="n">
        <v>110233</v>
      </c>
      <c r="T45" s="9" t="s">
        <v>188</v>
      </c>
      <c r="U45" s="9" t="s">
        <v>189</v>
      </c>
      <c r="V45" s="9" t="s">
        <v>156</v>
      </c>
      <c r="W45" s="9" t="n">
        <v>2</v>
      </c>
      <c r="X45" s="9" t="s">
        <v>190</v>
      </c>
      <c r="Y45" s="9" t="s">
        <v>191</v>
      </c>
      <c r="Z45" s="8" t="n">
        <v>203027</v>
      </c>
      <c r="AA45" s="9" t="s">
        <v>192</v>
      </c>
      <c r="AB45" s="9" t="s">
        <v>193</v>
      </c>
      <c r="AC45" s="9" t="s">
        <v>194</v>
      </c>
      <c r="AD45" s="9"/>
      <c r="AE45" s="9"/>
      <c r="AF45" s="13" t="s">
        <v>195</v>
      </c>
      <c r="AG45" s="9" t="n">
        <v>110233</v>
      </c>
      <c r="AH45" s="13"/>
      <c r="AI45" s="9" t="n">
        <v>1165</v>
      </c>
      <c r="AJ45" s="9" t="n">
        <v>110001</v>
      </c>
      <c r="AK45" s="9"/>
      <c r="AL45" s="12" t="n">
        <v>40694</v>
      </c>
      <c r="AM45" s="8" t="n">
        <v>71313</v>
      </c>
      <c r="AN45" s="9" t="s">
        <v>196</v>
      </c>
      <c r="AO45" s="9" t="s">
        <v>197</v>
      </c>
      <c r="AP45" s="9" t="n">
        <v>549495095</v>
      </c>
      <c r="AQ45" s="14"/>
      <c r="AR45" s="15"/>
      <c r="AS45" s="16" t="n">
        <f aca="false">((P45*AQ45)*(AR45/100))/P45</f>
        <v>0</v>
      </c>
      <c r="AT45" s="16" t="n">
        <f aca="false">ROUND(P45*ROUND(AQ45,2),2)</f>
        <v>0</v>
      </c>
      <c r="AU45" s="16" t="n">
        <f aca="false">ROUND(AT45*((100+AR45)/100),2)</f>
        <v>0</v>
      </c>
    </row>
    <row r="46" customFormat="false" ht="13.5" hidden="false" customHeight="false" outlineLevel="0" collapsed="false">
      <c r="A46" s="8" t="n">
        <v>11142</v>
      </c>
      <c r="B46" s="9"/>
      <c r="C46" s="8" t="n">
        <v>52478</v>
      </c>
      <c r="D46" s="9" t="s">
        <v>183</v>
      </c>
      <c r="E46" s="9" t="s">
        <v>184</v>
      </c>
      <c r="F46" s="9" t="s">
        <v>185</v>
      </c>
      <c r="G46" s="9"/>
      <c r="H46" s="8" t="n">
        <v>26039</v>
      </c>
      <c r="I46" s="9" t="s">
        <v>75</v>
      </c>
      <c r="J46" s="9" t="s">
        <v>76</v>
      </c>
      <c r="K46" s="9" t="s">
        <v>77</v>
      </c>
      <c r="L46" s="10"/>
      <c r="M46" s="9" t="s">
        <v>58</v>
      </c>
      <c r="N46" s="9"/>
      <c r="O46" s="9" t="s">
        <v>59</v>
      </c>
      <c r="P46" s="11" t="n">
        <v>1</v>
      </c>
      <c r="Q46" s="12" t="n">
        <v>40777</v>
      </c>
      <c r="R46" s="12" t="n">
        <v>40816</v>
      </c>
      <c r="S46" s="9" t="n">
        <v>110233</v>
      </c>
      <c r="T46" s="9" t="s">
        <v>188</v>
      </c>
      <c r="U46" s="9" t="s">
        <v>189</v>
      </c>
      <c r="V46" s="9" t="s">
        <v>156</v>
      </c>
      <c r="W46" s="9" t="n">
        <v>2</v>
      </c>
      <c r="X46" s="9" t="s">
        <v>190</v>
      </c>
      <c r="Y46" s="9" t="s">
        <v>191</v>
      </c>
      <c r="Z46" s="8" t="n">
        <v>203027</v>
      </c>
      <c r="AA46" s="9" t="s">
        <v>192</v>
      </c>
      <c r="AB46" s="9" t="s">
        <v>193</v>
      </c>
      <c r="AC46" s="9" t="s">
        <v>194</v>
      </c>
      <c r="AD46" s="9"/>
      <c r="AE46" s="9"/>
      <c r="AF46" s="13" t="s">
        <v>195</v>
      </c>
      <c r="AG46" s="9" t="n">
        <v>110233</v>
      </c>
      <c r="AH46" s="13"/>
      <c r="AI46" s="9" t="n">
        <v>1165</v>
      </c>
      <c r="AJ46" s="9" t="n">
        <v>110001</v>
      </c>
      <c r="AK46" s="9"/>
      <c r="AL46" s="12" t="n">
        <v>40694</v>
      </c>
      <c r="AM46" s="8" t="n">
        <v>71313</v>
      </c>
      <c r="AN46" s="9" t="s">
        <v>196</v>
      </c>
      <c r="AO46" s="9" t="s">
        <v>197</v>
      </c>
      <c r="AP46" s="9" t="n">
        <v>549495095</v>
      </c>
      <c r="AQ46" s="14"/>
      <c r="AR46" s="15"/>
      <c r="AS46" s="16" t="n">
        <f aca="false">((P46*AQ46)*(AR46/100))/P46</f>
        <v>0</v>
      </c>
      <c r="AT46" s="16" t="n">
        <f aca="false">ROUND(P46*ROUND(AQ46,2),2)</f>
        <v>0</v>
      </c>
      <c r="AU46" s="16" t="n">
        <f aca="false">ROUND(AT46*((100+AR46)/100),2)</f>
        <v>0</v>
      </c>
    </row>
    <row r="47" customFormat="false" ht="14.1" hidden="false" customHeight="true" outlineLevel="0" collapsed="false">
      <c r="A47" s="18" t="s">
        <v>95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 t="s">
        <v>96</v>
      </c>
      <c r="AS47" s="18"/>
      <c r="AT47" s="19" t="n">
        <f aca="false">SUM(AT41:AT46)</f>
        <v>0</v>
      </c>
      <c r="AU47" s="19" t="n">
        <f aca="false">SUM(AU41:AU46)</f>
        <v>0</v>
      </c>
      <c r="AV47" s="18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</row>
    <row r="49" customFormat="false" ht="26.25" hidden="false" customHeight="false" outlineLevel="0" collapsed="false">
      <c r="A49" s="8" t="n">
        <v>11182</v>
      </c>
      <c r="B49" s="9"/>
      <c r="C49" s="8" t="n">
        <v>165682</v>
      </c>
      <c r="D49" s="9" t="s">
        <v>200</v>
      </c>
      <c r="E49" s="9" t="s">
        <v>201</v>
      </c>
      <c r="F49" s="9" t="n">
        <v>549493634</v>
      </c>
      <c r="G49" s="9"/>
      <c r="H49" s="8" t="n">
        <v>26169</v>
      </c>
      <c r="I49" s="9" t="s">
        <v>79</v>
      </c>
      <c r="J49" s="9" t="s">
        <v>80</v>
      </c>
      <c r="K49" s="9" t="s">
        <v>81</v>
      </c>
      <c r="L49" s="10"/>
      <c r="M49" s="9" t="s">
        <v>58</v>
      </c>
      <c r="N49" s="9"/>
      <c r="O49" s="9" t="s">
        <v>59</v>
      </c>
      <c r="P49" s="11" t="n">
        <v>1</v>
      </c>
      <c r="Q49" s="12" t="n">
        <v>40755</v>
      </c>
      <c r="R49" s="12" t="n">
        <v>40755</v>
      </c>
      <c r="S49" s="9" t="n">
        <v>110515</v>
      </c>
      <c r="T49" s="9" t="s">
        <v>202</v>
      </c>
      <c r="U49" s="9" t="s">
        <v>203</v>
      </c>
      <c r="V49" s="9" t="s">
        <v>119</v>
      </c>
      <c r="W49" s="9" t="n">
        <v>2</v>
      </c>
      <c r="X49" s="9" t="s">
        <v>204</v>
      </c>
      <c r="Y49" s="9" t="s">
        <v>205</v>
      </c>
      <c r="Z49" s="8" t="n">
        <v>165682</v>
      </c>
      <c r="AA49" s="9" t="s">
        <v>200</v>
      </c>
      <c r="AB49" s="9" t="s">
        <v>201</v>
      </c>
      <c r="AC49" s="9" t="n">
        <v>549493634</v>
      </c>
      <c r="AD49" s="9" t="s">
        <v>206</v>
      </c>
      <c r="AE49" s="9"/>
      <c r="AF49" s="13" t="s">
        <v>207</v>
      </c>
      <c r="AG49" s="9" t="n">
        <v>110515</v>
      </c>
      <c r="AH49" s="13"/>
      <c r="AI49" s="9" t="n">
        <v>2511</v>
      </c>
      <c r="AJ49" s="9" t="n">
        <v>110001</v>
      </c>
      <c r="AK49" s="9"/>
      <c r="AL49" s="12" t="n">
        <v>40709</v>
      </c>
      <c r="AM49" s="8" t="n">
        <v>102529</v>
      </c>
      <c r="AN49" s="9" t="s">
        <v>208</v>
      </c>
      <c r="AO49" s="9" t="s">
        <v>209</v>
      </c>
      <c r="AP49" s="9" t="n">
        <v>549493240</v>
      </c>
      <c r="AQ49" s="14"/>
      <c r="AR49" s="15"/>
      <c r="AS49" s="16" t="n">
        <f aca="false">((P49*AQ49)*(AR49/100))/P49</f>
        <v>0</v>
      </c>
      <c r="AT49" s="16" t="n">
        <f aca="false">ROUND(P49*ROUND(AQ49,2),2)</f>
        <v>0</v>
      </c>
      <c r="AU49" s="16" t="n">
        <f aca="false">ROUND(AT49*((100+AR49)/100),2)</f>
        <v>0</v>
      </c>
    </row>
    <row r="50" customFormat="false" ht="14.1" hidden="false" customHeight="true" outlineLevel="0" collapsed="false">
      <c r="A50" s="18" t="s">
        <v>95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 t="s">
        <v>96</v>
      </c>
      <c r="AS50" s="18"/>
      <c r="AT50" s="19" t="n">
        <f aca="false">SUM(AT49:AT49)</f>
        <v>0</v>
      </c>
      <c r="AU50" s="19" t="n">
        <f aca="false">SUM(AU49:AU49)</f>
        <v>0</v>
      </c>
      <c r="AV50" s="18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</row>
    <row r="52" customFormat="false" ht="16.5" hidden="false" customHeight="true" outlineLevel="0" collapsed="false">
      <c r="A52" s="8" t="n">
        <v>11186</v>
      </c>
      <c r="B52" s="9"/>
      <c r="C52" s="8" t="n">
        <v>113552</v>
      </c>
      <c r="D52" s="9" t="s">
        <v>210</v>
      </c>
      <c r="E52" s="9" t="s">
        <v>211</v>
      </c>
      <c r="F52" s="9" t="n">
        <v>549492006</v>
      </c>
      <c r="G52" s="9" t="s">
        <v>212</v>
      </c>
      <c r="H52" s="8" t="n">
        <v>26282</v>
      </c>
      <c r="I52" s="9" t="s">
        <v>213</v>
      </c>
      <c r="J52" s="9" t="s">
        <v>214</v>
      </c>
      <c r="K52" s="9" t="s">
        <v>215</v>
      </c>
      <c r="L52" s="10"/>
      <c r="M52" s="9" t="s">
        <v>58</v>
      </c>
      <c r="N52" s="9"/>
      <c r="O52" s="9" t="s">
        <v>59</v>
      </c>
      <c r="P52" s="11" t="n">
        <v>12</v>
      </c>
      <c r="Q52" s="12" t="n">
        <v>40777</v>
      </c>
      <c r="R52" s="12" t="n">
        <v>40816</v>
      </c>
      <c r="S52" s="9" t="n">
        <v>510000</v>
      </c>
      <c r="T52" s="9" t="s">
        <v>216</v>
      </c>
      <c r="U52" s="9" t="s">
        <v>217</v>
      </c>
      <c r="V52" s="9" t="s">
        <v>119</v>
      </c>
      <c r="W52" s="9"/>
      <c r="X52" s="9"/>
      <c r="Y52" s="9"/>
      <c r="Z52" s="8" t="n">
        <v>1501</v>
      </c>
      <c r="AA52" s="9" t="s">
        <v>218</v>
      </c>
      <c r="AB52" s="9" t="s">
        <v>219</v>
      </c>
      <c r="AC52" s="9" t="n">
        <v>549492052</v>
      </c>
      <c r="AD52" s="9"/>
      <c r="AE52" s="9"/>
      <c r="AF52" s="13" t="s">
        <v>220</v>
      </c>
      <c r="AG52" s="9" t="n">
        <v>511400</v>
      </c>
      <c r="AH52" s="13" t="s">
        <v>65</v>
      </c>
      <c r="AI52" s="9" t="n">
        <v>1195</v>
      </c>
      <c r="AJ52" s="9" t="n">
        <v>510000</v>
      </c>
      <c r="AK52" s="9"/>
      <c r="AL52" s="12" t="n">
        <v>40689</v>
      </c>
      <c r="AM52" s="8" t="n">
        <v>112169</v>
      </c>
      <c r="AN52" s="9" t="s">
        <v>221</v>
      </c>
      <c r="AO52" s="9" t="s">
        <v>222</v>
      </c>
      <c r="AP52" s="9" t="n">
        <v>549492002</v>
      </c>
      <c r="AQ52" s="14"/>
      <c r="AR52" s="15"/>
      <c r="AS52" s="16" t="n">
        <f aca="false">((P52*AQ52)*(AR52/100))/P52</f>
        <v>0</v>
      </c>
      <c r="AT52" s="16" t="n">
        <f aca="false">ROUND(P52*ROUND(AQ52,2),2)</f>
        <v>0</v>
      </c>
      <c r="AU52" s="16" t="n">
        <f aca="false">ROUND(AT52*((100+AR52)/100),2)</f>
        <v>0</v>
      </c>
    </row>
    <row r="53" customFormat="false" ht="14.1" hidden="false" customHeight="true" outlineLevel="0" collapsed="false">
      <c r="A53" s="18" t="s">
        <v>95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 t="s">
        <v>96</v>
      </c>
      <c r="AS53" s="18"/>
      <c r="AT53" s="19" t="n">
        <f aca="false">SUM(AT52:AT52)</f>
        <v>0</v>
      </c>
      <c r="AU53" s="19" t="n">
        <f aca="false">SUM(AU52:AU52)</f>
        <v>0</v>
      </c>
      <c r="AV53" s="18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</row>
    <row r="55" customFormat="false" ht="20.25" hidden="false" customHeight="true" outlineLevel="0" collapsed="false">
      <c r="A55" s="8" t="n">
        <v>11203</v>
      </c>
      <c r="B55" s="9"/>
      <c r="C55" s="8" t="n">
        <v>113552</v>
      </c>
      <c r="D55" s="9" t="s">
        <v>210</v>
      </c>
      <c r="E55" s="9" t="s">
        <v>211</v>
      </c>
      <c r="F55" s="9" t="n">
        <v>549492006</v>
      </c>
      <c r="G55" s="9" t="s">
        <v>223</v>
      </c>
      <c r="H55" s="8" t="n">
        <v>26255</v>
      </c>
      <c r="I55" s="9" t="s">
        <v>68</v>
      </c>
      <c r="J55" s="9" t="s">
        <v>69</v>
      </c>
      <c r="K55" s="9" t="s">
        <v>70</v>
      </c>
      <c r="L55" s="10"/>
      <c r="M55" s="9" t="s">
        <v>58</v>
      </c>
      <c r="N55" s="9"/>
      <c r="O55" s="9" t="s">
        <v>59</v>
      </c>
      <c r="P55" s="11" t="n">
        <v>1</v>
      </c>
      <c r="Q55" s="12" t="n">
        <v>40777</v>
      </c>
      <c r="R55" s="12" t="n">
        <v>40816</v>
      </c>
      <c r="S55" s="9" t="n">
        <v>510000</v>
      </c>
      <c r="T55" s="9" t="s">
        <v>216</v>
      </c>
      <c r="U55" s="9" t="s">
        <v>217</v>
      </c>
      <c r="V55" s="9" t="s">
        <v>119</v>
      </c>
      <c r="W55" s="9"/>
      <c r="X55" s="9"/>
      <c r="Y55" s="9"/>
      <c r="Z55" s="8" t="n">
        <v>54174</v>
      </c>
      <c r="AA55" s="9" t="s">
        <v>224</v>
      </c>
      <c r="AB55" s="9" t="s">
        <v>225</v>
      </c>
      <c r="AC55" s="9" t="n">
        <v>549493656</v>
      </c>
      <c r="AD55" s="9"/>
      <c r="AE55" s="9"/>
      <c r="AF55" s="13" t="s">
        <v>226</v>
      </c>
      <c r="AG55" s="9" t="n">
        <v>511700</v>
      </c>
      <c r="AH55" s="13"/>
      <c r="AI55" s="9" t="n">
        <v>1165</v>
      </c>
      <c r="AJ55" s="9" t="n">
        <v>510000</v>
      </c>
      <c r="AK55" s="9"/>
      <c r="AL55" s="12" t="n">
        <v>40689</v>
      </c>
      <c r="AM55" s="8" t="n">
        <v>112169</v>
      </c>
      <c r="AN55" s="9" t="s">
        <v>221</v>
      </c>
      <c r="AO55" s="9" t="s">
        <v>222</v>
      </c>
      <c r="AP55" s="9" t="n">
        <v>549492002</v>
      </c>
      <c r="AQ55" s="14"/>
      <c r="AR55" s="15"/>
      <c r="AS55" s="16" t="n">
        <f aca="false">((P55*AQ55)*(AR55/100))/P55</f>
        <v>0</v>
      </c>
      <c r="AT55" s="16" t="n">
        <f aca="false">ROUND(P55*ROUND(AQ55,2),2)</f>
        <v>0</v>
      </c>
      <c r="AU55" s="16" t="n">
        <f aca="false">ROUND(AT55*((100+AR55)/100),2)</f>
        <v>0</v>
      </c>
    </row>
    <row r="56" customFormat="false" ht="16.5" hidden="false" customHeight="true" outlineLevel="0" collapsed="false">
      <c r="A56" s="8" t="n">
        <v>11203</v>
      </c>
      <c r="B56" s="9"/>
      <c r="C56" s="8" t="n">
        <v>113552</v>
      </c>
      <c r="D56" s="9" t="s">
        <v>210</v>
      </c>
      <c r="E56" s="9" t="s">
        <v>211</v>
      </c>
      <c r="F56" s="9" t="n">
        <v>549492006</v>
      </c>
      <c r="G56" s="9" t="s">
        <v>223</v>
      </c>
      <c r="H56" s="8" t="n">
        <v>26256</v>
      </c>
      <c r="I56" s="9" t="s">
        <v>55</v>
      </c>
      <c r="J56" s="9" t="s">
        <v>56</v>
      </c>
      <c r="K56" s="9" t="s">
        <v>57</v>
      </c>
      <c r="L56" s="10"/>
      <c r="M56" s="9" t="s">
        <v>58</v>
      </c>
      <c r="N56" s="9"/>
      <c r="O56" s="9" t="s">
        <v>59</v>
      </c>
      <c r="P56" s="11" t="n">
        <v>1</v>
      </c>
      <c r="Q56" s="12" t="n">
        <v>40777</v>
      </c>
      <c r="R56" s="12" t="n">
        <v>40816</v>
      </c>
      <c r="S56" s="9" t="n">
        <v>510000</v>
      </c>
      <c r="T56" s="9" t="s">
        <v>216</v>
      </c>
      <c r="U56" s="9" t="s">
        <v>217</v>
      </c>
      <c r="V56" s="9" t="s">
        <v>119</v>
      </c>
      <c r="W56" s="9"/>
      <c r="X56" s="9"/>
      <c r="Y56" s="9"/>
      <c r="Z56" s="8" t="n">
        <v>54174</v>
      </c>
      <c r="AA56" s="9" t="s">
        <v>224</v>
      </c>
      <c r="AB56" s="9" t="s">
        <v>225</v>
      </c>
      <c r="AC56" s="9" t="n">
        <v>549493656</v>
      </c>
      <c r="AD56" s="9"/>
      <c r="AE56" s="9"/>
      <c r="AF56" s="13" t="s">
        <v>226</v>
      </c>
      <c r="AG56" s="9" t="n">
        <v>511700</v>
      </c>
      <c r="AH56" s="13"/>
      <c r="AI56" s="9" t="n">
        <v>1165</v>
      </c>
      <c r="AJ56" s="9" t="n">
        <v>510000</v>
      </c>
      <c r="AK56" s="9"/>
      <c r="AL56" s="12" t="n">
        <v>40689</v>
      </c>
      <c r="AM56" s="8" t="n">
        <v>112169</v>
      </c>
      <c r="AN56" s="9" t="s">
        <v>221</v>
      </c>
      <c r="AO56" s="9" t="s">
        <v>222</v>
      </c>
      <c r="AP56" s="9" t="n">
        <v>549492002</v>
      </c>
      <c r="AQ56" s="14"/>
      <c r="AR56" s="15"/>
      <c r="AS56" s="16" t="n">
        <f aca="false">((P56*AQ56)*(AR56/100))/P56</f>
        <v>0</v>
      </c>
      <c r="AT56" s="16" t="n">
        <f aca="false">ROUND(P56*ROUND(AQ56,2),2)</f>
        <v>0</v>
      </c>
      <c r="AU56" s="16" t="n">
        <f aca="false">ROUND(AT56*((100+AR56)/100),2)</f>
        <v>0</v>
      </c>
    </row>
    <row r="57" customFormat="false" ht="18" hidden="false" customHeight="true" outlineLevel="0" collapsed="false">
      <c r="A57" s="8" t="n">
        <v>11203</v>
      </c>
      <c r="B57" s="9"/>
      <c r="C57" s="8" t="n">
        <v>113552</v>
      </c>
      <c r="D57" s="9" t="s">
        <v>210</v>
      </c>
      <c r="E57" s="9" t="s">
        <v>211</v>
      </c>
      <c r="F57" s="9" t="n">
        <v>549492006</v>
      </c>
      <c r="G57" s="9" t="s">
        <v>223</v>
      </c>
      <c r="H57" s="8" t="n">
        <v>26257</v>
      </c>
      <c r="I57" s="9" t="s">
        <v>213</v>
      </c>
      <c r="J57" s="9" t="s">
        <v>214</v>
      </c>
      <c r="K57" s="9" t="s">
        <v>215</v>
      </c>
      <c r="L57" s="10"/>
      <c r="M57" s="9" t="s">
        <v>58</v>
      </c>
      <c r="N57" s="9"/>
      <c r="O57" s="9" t="s">
        <v>59</v>
      </c>
      <c r="P57" s="11" t="n">
        <v>1</v>
      </c>
      <c r="Q57" s="12" t="n">
        <v>40777</v>
      </c>
      <c r="R57" s="12" t="n">
        <v>40816</v>
      </c>
      <c r="S57" s="9" t="n">
        <v>510000</v>
      </c>
      <c r="T57" s="9" t="s">
        <v>216</v>
      </c>
      <c r="U57" s="9" t="s">
        <v>217</v>
      </c>
      <c r="V57" s="9" t="s">
        <v>119</v>
      </c>
      <c r="W57" s="9"/>
      <c r="X57" s="9"/>
      <c r="Y57" s="9"/>
      <c r="Z57" s="8" t="n">
        <v>54174</v>
      </c>
      <c r="AA57" s="9" t="s">
        <v>224</v>
      </c>
      <c r="AB57" s="9" t="s">
        <v>225</v>
      </c>
      <c r="AC57" s="9" t="n">
        <v>549493656</v>
      </c>
      <c r="AD57" s="9"/>
      <c r="AE57" s="9"/>
      <c r="AF57" s="13" t="s">
        <v>226</v>
      </c>
      <c r="AG57" s="9" t="n">
        <v>511700</v>
      </c>
      <c r="AH57" s="13"/>
      <c r="AI57" s="9" t="n">
        <v>1165</v>
      </c>
      <c r="AJ57" s="9" t="n">
        <v>510000</v>
      </c>
      <c r="AK57" s="9"/>
      <c r="AL57" s="12" t="n">
        <v>40689</v>
      </c>
      <c r="AM57" s="8" t="n">
        <v>112169</v>
      </c>
      <c r="AN57" s="9" t="s">
        <v>221</v>
      </c>
      <c r="AO57" s="9" t="s">
        <v>222</v>
      </c>
      <c r="AP57" s="9" t="n">
        <v>549492002</v>
      </c>
      <c r="AQ57" s="14"/>
      <c r="AR57" s="15"/>
      <c r="AS57" s="16" t="n">
        <f aca="false">((P57*AQ57)*(AR57/100))/P57</f>
        <v>0</v>
      </c>
      <c r="AT57" s="16" t="n">
        <f aca="false">ROUND(P57*ROUND(AQ57,2),2)</f>
        <v>0</v>
      </c>
      <c r="AU57" s="16" t="n">
        <f aca="false">ROUND(AT57*((100+AR57)/100),2)</f>
        <v>0</v>
      </c>
    </row>
    <row r="58" customFormat="false" ht="22.5" hidden="false" customHeight="true" outlineLevel="0" collapsed="false">
      <c r="A58" s="8" t="n">
        <v>11203</v>
      </c>
      <c r="B58" s="9"/>
      <c r="C58" s="8" t="n">
        <v>113552</v>
      </c>
      <c r="D58" s="9" t="s">
        <v>210</v>
      </c>
      <c r="E58" s="9" t="s">
        <v>211</v>
      </c>
      <c r="F58" s="9" t="n">
        <v>549492006</v>
      </c>
      <c r="G58" s="9" t="s">
        <v>223</v>
      </c>
      <c r="H58" s="8" t="n">
        <v>26258</v>
      </c>
      <c r="I58" s="9" t="s">
        <v>83</v>
      </c>
      <c r="J58" s="9" t="s">
        <v>84</v>
      </c>
      <c r="K58" s="9" t="s">
        <v>85</v>
      </c>
      <c r="L58" s="10"/>
      <c r="M58" s="9" t="s">
        <v>58</v>
      </c>
      <c r="N58" s="9"/>
      <c r="O58" s="9" t="s">
        <v>59</v>
      </c>
      <c r="P58" s="11" t="n">
        <v>1</v>
      </c>
      <c r="Q58" s="12" t="n">
        <v>40777</v>
      </c>
      <c r="R58" s="12" t="n">
        <v>40816</v>
      </c>
      <c r="S58" s="9" t="n">
        <v>510000</v>
      </c>
      <c r="T58" s="9" t="s">
        <v>216</v>
      </c>
      <c r="U58" s="9" t="s">
        <v>217</v>
      </c>
      <c r="V58" s="9" t="s">
        <v>119</v>
      </c>
      <c r="W58" s="9"/>
      <c r="X58" s="9"/>
      <c r="Y58" s="9"/>
      <c r="Z58" s="8" t="n">
        <v>54174</v>
      </c>
      <c r="AA58" s="9" t="s">
        <v>224</v>
      </c>
      <c r="AB58" s="9" t="s">
        <v>225</v>
      </c>
      <c r="AC58" s="9" t="n">
        <v>549493656</v>
      </c>
      <c r="AD58" s="9"/>
      <c r="AE58" s="9"/>
      <c r="AF58" s="13" t="s">
        <v>226</v>
      </c>
      <c r="AG58" s="9" t="n">
        <v>511700</v>
      </c>
      <c r="AH58" s="13"/>
      <c r="AI58" s="9" t="n">
        <v>1165</v>
      </c>
      <c r="AJ58" s="9" t="n">
        <v>510000</v>
      </c>
      <c r="AK58" s="9"/>
      <c r="AL58" s="12" t="n">
        <v>40689</v>
      </c>
      <c r="AM58" s="8" t="n">
        <v>112169</v>
      </c>
      <c r="AN58" s="9" t="s">
        <v>221</v>
      </c>
      <c r="AO58" s="9" t="s">
        <v>222</v>
      </c>
      <c r="AP58" s="9" t="n">
        <v>549492002</v>
      </c>
      <c r="AQ58" s="14"/>
      <c r="AR58" s="15"/>
      <c r="AS58" s="16" t="n">
        <f aca="false">((P58*AQ58)*(AR58/100))/P58</f>
        <v>0</v>
      </c>
      <c r="AT58" s="16" t="n">
        <f aca="false">ROUND(P58*ROUND(AQ58,2),2)</f>
        <v>0</v>
      </c>
      <c r="AU58" s="16" t="n">
        <f aca="false">ROUND(AT58*((100+AR58)/100),2)</f>
        <v>0</v>
      </c>
    </row>
    <row r="59" customFormat="false" ht="14.1" hidden="false" customHeight="true" outlineLevel="0" collapsed="false">
      <c r="A59" s="18" t="s">
        <v>95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 t="s">
        <v>96</v>
      </c>
      <c r="AS59" s="18"/>
      <c r="AT59" s="19" t="n">
        <f aca="false">SUM(AT55:AT58)</f>
        <v>0</v>
      </c>
      <c r="AU59" s="19" t="n">
        <f aca="false">SUM(AU55:AU58)</f>
        <v>0</v>
      </c>
      <c r="AV59" s="18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</row>
    <row r="61" customFormat="false" ht="20.25" hidden="false" customHeight="true" outlineLevel="0" collapsed="false">
      <c r="A61" s="8" t="n">
        <v>11205</v>
      </c>
      <c r="B61" s="9"/>
      <c r="C61" s="8" t="n">
        <v>113552</v>
      </c>
      <c r="D61" s="9" t="s">
        <v>210</v>
      </c>
      <c r="E61" s="9" t="s">
        <v>211</v>
      </c>
      <c r="F61" s="9" t="n">
        <v>549492006</v>
      </c>
      <c r="G61" s="9" t="s">
        <v>227</v>
      </c>
      <c r="H61" s="8" t="n">
        <v>26260</v>
      </c>
      <c r="I61" s="9" t="s">
        <v>68</v>
      </c>
      <c r="J61" s="9" t="s">
        <v>228</v>
      </c>
      <c r="K61" s="9" t="s">
        <v>229</v>
      </c>
      <c r="L61" s="10"/>
      <c r="M61" s="9" t="s">
        <v>58</v>
      </c>
      <c r="N61" s="9"/>
      <c r="O61" s="9" t="s">
        <v>59</v>
      </c>
      <c r="P61" s="11" t="n">
        <v>1</v>
      </c>
      <c r="Q61" s="12" t="n">
        <v>40777</v>
      </c>
      <c r="R61" s="12" t="n">
        <v>40816</v>
      </c>
      <c r="S61" s="9" t="n">
        <v>510000</v>
      </c>
      <c r="T61" s="9" t="s">
        <v>216</v>
      </c>
      <c r="U61" s="9" t="s">
        <v>217</v>
      </c>
      <c r="V61" s="9" t="s">
        <v>119</v>
      </c>
      <c r="W61" s="9"/>
      <c r="X61" s="9"/>
      <c r="Y61" s="9"/>
      <c r="Z61" s="8" t="n">
        <v>43</v>
      </c>
      <c r="AA61" s="9" t="s">
        <v>230</v>
      </c>
      <c r="AB61" s="9" t="s">
        <v>231</v>
      </c>
      <c r="AC61" s="9" t="n">
        <v>549495457</v>
      </c>
      <c r="AD61" s="9"/>
      <c r="AE61" s="9"/>
      <c r="AF61" s="13" t="s">
        <v>232</v>
      </c>
      <c r="AG61" s="9" t="n">
        <v>511400</v>
      </c>
      <c r="AH61" s="13"/>
      <c r="AI61" s="9" t="n">
        <v>1165</v>
      </c>
      <c r="AJ61" s="9" t="n">
        <v>510000</v>
      </c>
      <c r="AK61" s="9"/>
      <c r="AL61" s="12" t="n">
        <v>40689</v>
      </c>
      <c r="AM61" s="8" t="n">
        <v>112169</v>
      </c>
      <c r="AN61" s="9" t="s">
        <v>221</v>
      </c>
      <c r="AO61" s="9" t="s">
        <v>222</v>
      </c>
      <c r="AP61" s="9" t="n">
        <v>549492002</v>
      </c>
      <c r="AQ61" s="14"/>
      <c r="AR61" s="15"/>
      <c r="AS61" s="16" t="n">
        <f aca="false">((P61*AQ61)*(AR61/100))/P61</f>
        <v>0</v>
      </c>
      <c r="AT61" s="16" t="n">
        <f aca="false">ROUND(P61*ROUND(AQ61,2),2)</f>
        <v>0</v>
      </c>
      <c r="AU61" s="16" t="n">
        <f aca="false">ROUND(AT61*((100+AR61)/100),2)</f>
        <v>0</v>
      </c>
    </row>
    <row r="62" customFormat="false" ht="18.75" hidden="false" customHeight="true" outlineLevel="0" collapsed="false">
      <c r="A62" s="8" t="n">
        <v>11205</v>
      </c>
      <c r="B62" s="9"/>
      <c r="C62" s="8" t="n">
        <v>113552</v>
      </c>
      <c r="D62" s="9" t="s">
        <v>210</v>
      </c>
      <c r="E62" s="9" t="s">
        <v>211</v>
      </c>
      <c r="F62" s="9" t="n">
        <v>549492006</v>
      </c>
      <c r="G62" s="9" t="s">
        <v>227</v>
      </c>
      <c r="H62" s="8" t="n">
        <v>26261</v>
      </c>
      <c r="I62" s="9" t="s">
        <v>55</v>
      </c>
      <c r="J62" s="9" t="s">
        <v>56</v>
      </c>
      <c r="K62" s="9" t="s">
        <v>57</v>
      </c>
      <c r="L62" s="10"/>
      <c r="M62" s="9" t="s">
        <v>58</v>
      </c>
      <c r="N62" s="9"/>
      <c r="O62" s="9" t="s">
        <v>59</v>
      </c>
      <c r="P62" s="11" t="n">
        <v>1</v>
      </c>
      <c r="Q62" s="12" t="n">
        <v>40777</v>
      </c>
      <c r="R62" s="12" t="n">
        <v>40816</v>
      </c>
      <c r="S62" s="9" t="n">
        <v>510000</v>
      </c>
      <c r="T62" s="9" t="s">
        <v>216</v>
      </c>
      <c r="U62" s="9" t="s">
        <v>217</v>
      </c>
      <c r="V62" s="9" t="s">
        <v>119</v>
      </c>
      <c r="W62" s="9"/>
      <c r="X62" s="9"/>
      <c r="Y62" s="9"/>
      <c r="Z62" s="8" t="n">
        <v>43</v>
      </c>
      <c r="AA62" s="9" t="s">
        <v>230</v>
      </c>
      <c r="AB62" s="9" t="s">
        <v>231</v>
      </c>
      <c r="AC62" s="9" t="n">
        <v>549495457</v>
      </c>
      <c r="AD62" s="9"/>
      <c r="AE62" s="9"/>
      <c r="AF62" s="13" t="s">
        <v>232</v>
      </c>
      <c r="AG62" s="9" t="n">
        <v>511400</v>
      </c>
      <c r="AH62" s="13"/>
      <c r="AI62" s="9" t="n">
        <v>1165</v>
      </c>
      <c r="AJ62" s="9" t="n">
        <v>510000</v>
      </c>
      <c r="AK62" s="9"/>
      <c r="AL62" s="12" t="n">
        <v>40689</v>
      </c>
      <c r="AM62" s="8" t="n">
        <v>112169</v>
      </c>
      <c r="AN62" s="9" t="s">
        <v>221</v>
      </c>
      <c r="AO62" s="9" t="s">
        <v>222</v>
      </c>
      <c r="AP62" s="9" t="n">
        <v>549492002</v>
      </c>
      <c r="AQ62" s="14"/>
      <c r="AR62" s="15"/>
      <c r="AS62" s="16" t="n">
        <f aca="false">((P62*AQ62)*(AR62/100))/P62</f>
        <v>0</v>
      </c>
      <c r="AT62" s="16" t="n">
        <f aca="false">ROUND(P62*ROUND(AQ62,2),2)</f>
        <v>0</v>
      </c>
      <c r="AU62" s="16" t="n">
        <f aca="false">ROUND(AT62*((100+AR62)/100),2)</f>
        <v>0</v>
      </c>
    </row>
    <row r="63" customFormat="false" ht="18.75" hidden="false" customHeight="true" outlineLevel="0" collapsed="false">
      <c r="A63" s="8" t="n">
        <v>11205</v>
      </c>
      <c r="B63" s="9"/>
      <c r="C63" s="8" t="n">
        <v>113552</v>
      </c>
      <c r="D63" s="9" t="s">
        <v>210</v>
      </c>
      <c r="E63" s="9" t="s">
        <v>211</v>
      </c>
      <c r="F63" s="9" t="n">
        <v>549492006</v>
      </c>
      <c r="G63" s="9" t="s">
        <v>227</v>
      </c>
      <c r="H63" s="8" t="n">
        <v>26262</v>
      </c>
      <c r="I63" s="9" t="s">
        <v>213</v>
      </c>
      <c r="J63" s="9" t="s">
        <v>214</v>
      </c>
      <c r="K63" s="9" t="s">
        <v>215</v>
      </c>
      <c r="L63" s="10"/>
      <c r="M63" s="9" t="s">
        <v>58</v>
      </c>
      <c r="N63" s="9"/>
      <c r="O63" s="9" t="s">
        <v>59</v>
      </c>
      <c r="P63" s="11" t="n">
        <v>1</v>
      </c>
      <c r="Q63" s="12" t="n">
        <v>40777</v>
      </c>
      <c r="R63" s="12" t="n">
        <v>40816</v>
      </c>
      <c r="S63" s="9" t="n">
        <v>510000</v>
      </c>
      <c r="T63" s="9" t="s">
        <v>216</v>
      </c>
      <c r="U63" s="9" t="s">
        <v>217</v>
      </c>
      <c r="V63" s="9" t="s">
        <v>119</v>
      </c>
      <c r="W63" s="9"/>
      <c r="X63" s="9"/>
      <c r="Y63" s="9"/>
      <c r="Z63" s="8" t="n">
        <v>43</v>
      </c>
      <c r="AA63" s="9" t="s">
        <v>230</v>
      </c>
      <c r="AB63" s="9" t="s">
        <v>231</v>
      </c>
      <c r="AC63" s="9" t="n">
        <v>549495457</v>
      </c>
      <c r="AD63" s="9"/>
      <c r="AE63" s="9"/>
      <c r="AF63" s="13" t="s">
        <v>232</v>
      </c>
      <c r="AG63" s="9" t="n">
        <v>511400</v>
      </c>
      <c r="AH63" s="13"/>
      <c r="AI63" s="9" t="n">
        <v>1165</v>
      </c>
      <c r="AJ63" s="9" t="n">
        <v>510000</v>
      </c>
      <c r="AK63" s="9"/>
      <c r="AL63" s="12" t="n">
        <v>40689</v>
      </c>
      <c r="AM63" s="8" t="n">
        <v>112169</v>
      </c>
      <c r="AN63" s="9" t="s">
        <v>221</v>
      </c>
      <c r="AO63" s="9" t="s">
        <v>222</v>
      </c>
      <c r="AP63" s="9" t="n">
        <v>549492002</v>
      </c>
      <c r="AQ63" s="14"/>
      <c r="AR63" s="15"/>
      <c r="AS63" s="16" t="n">
        <f aca="false">((P63*AQ63)*(AR63/100))/P63</f>
        <v>0</v>
      </c>
      <c r="AT63" s="16" t="n">
        <f aca="false">ROUND(P63*ROUND(AQ63,2),2)</f>
        <v>0</v>
      </c>
      <c r="AU63" s="16" t="n">
        <f aca="false">ROUND(AT63*((100+AR63)/100),2)</f>
        <v>0</v>
      </c>
    </row>
    <row r="64" customFormat="false" ht="14.1" hidden="false" customHeight="true" outlineLevel="0" collapsed="false">
      <c r="A64" s="18" t="s">
        <v>95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 t="s">
        <v>96</v>
      </c>
      <c r="AS64" s="18"/>
      <c r="AT64" s="19" t="n">
        <f aca="false">SUM(AT61:AT63)</f>
        <v>0</v>
      </c>
      <c r="AU64" s="19" t="n">
        <f aca="false">SUM(AU61:AU63)</f>
        <v>0</v>
      </c>
      <c r="AV64" s="18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22.5" hidden="false" customHeight="true" outlineLevel="0" collapsed="false">
      <c r="A66" s="8" t="n">
        <v>11206</v>
      </c>
      <c r="B66" s="9"/>
      <c r="C66" s="8" t="n">
        <v>113552</v>
      </c>
      <c r="D66" s="9" t="s">
        <v>210</v>
      </c>
      <c r="E66" s="9" t="s">
        <v>211</v>
      </c>
      <c r="F66" s="9" t="n">
        <v>549492006</v>
      </c>
      <c r="G66" s="9" t="s">
        <v>233</v>
      </c>
      <c r="H66" s="8" t="n">
        <v>26283</v>
      </c>
      <c r="I66" s="9" t="s">
        <v>234</v>
      </c>
      <c r="J66" s="9" t="s">
        <v>235</v>
      </c>
      <c r="K66" s="9" t="s">
        <v>236</v>
      </c>
      <c r="L66" s="10"/>
      <c r="M66" s="9" t="s">
        <v>58</v>
      </c>
      <c r="N66" s="17" t="s">
        <v>237</v>
      </c>
      <c r="O66" s="9" t="s">
        <v>59</v>
      </c>
      <c r="P66" s="11" t="n">
        <v>1</v>
      </c>
      <c r="Q66" s="12" t="n">
        <v>40777</v>
      </c>
      <c r="R66" s="12" t="n">
        <v>40816</v>
      </c>
      <c r="S66" s="9" t="n">
        <v>510000</v>
      </c>
      <c r="T66" s="9" t="s">
        <v>216</v>
      </c>
      <c r="U66" s="9" t="s">
        <v>217</v>
      </c>
      <c r="V66" s="9" t="s">
        <v>119</v>
      </c>
      <c r="W66" s="9"/>
      <c r="X66" s="9"/>
      <c r="Y66" s="9"/>
      <c r="Z66" s="8" t="n">
        <v>45334</v>
      </c>
      <c r="AA66" s="9" t="s">
        <v>238</v>
      </c>
      <c r="AB66" s="9" t="s">
        <v>239</v>
      </c>
      <c r="AC66" s="9" t="n">
        <v>549493522</v>
      </c>
      <c r="AD66" s="9"/>
      <c r="AE66" s="9"/>
      <c r="AF66" s="13" t="s">
        <v>240</v>
      </c>
      <c r="AG66" s="9" t="n">
        <v>511600</v>
      </c>
      <c r="AH66" s="13"/>
      <c r="AI66" s="9" t="n">
        <v>1165</v>
      </c>
      <c r="AJ66" s="9" t="n">
        <v>510000</v>
      </c>
      <c r="AK66" s="9"/>
      <c r="AL66" s="12" t="n">
        <v>40694</v>
      </c>
      <c r="AM66" s="8" t="n">
        <v>112169</v>
      </c>
      <c r="AN66" s="9" t="s">
        <v>221</v>
      </c>
      <c r="AO66" s="9" t="s">
        <v>222</v>
      </c>
      <c r="AP66" s="9" t="n">
        <v>549492002</v>
      </c>
      <c r="AQ66" s="14"/>
      <c r="AR66" s="15"/>
      <c r="AS66" s="16" t="n">
        <f aca="false">((P66*AQ66)*(AR66/100))/P66</f>
        <v>0</v>
      </c>
      <c r="AT66" s="16" t="n">
        <f aca="false">ROUND(P66*ROUND(AQ66,2),2)</f>
        <v>0</v>
      </c>
      <c r="AU66" s="16" t="n">
        <f aca="false">ROUND(AT66*((100+AR66)/100),2)</f>
        <v>0</v>
      </c>
    </row>
    <row r="67" customFormat="false" ht="17.25" hidden="false" customHeight="true" outlineLevel="0" collapsed="false">
      <c r="A67" s="8" t="n">
        <v>11206</v>
      </c>
      <c r="B67" s="9"/>
      <c r="C67" s="8" t="n">
        <v>113552</v>
      </c>
      <c r="D67" s="9" t="s">
        <v>210</v>
      </c>
      <c r="E67" s="9" t="s">
        <v>211</v>
      </c>
      <c r="F67" s="9" t="n">
        <v>549492006</v>
      </c>
      <c r="G67" s="9" t="s">
        <v>233</v>
      </c>
      <c r="H67" s="8" t="n">
        <v>26284</v>
      </c>
      <c r="I67" s="9" t="s">
        <v>213</v>
      </c>
      <c r="J67" s="9" t="s">
        <v>214</v>
      </c>
      <c r="K67" s="9" t="s">
        <v>215</v>
      </c>
      <c r="L67" s="10"/>
      <c r="M67" s="9" t="s">
        <v>58</v>
      </c>
      <c r="N67" s="9"/>
      <c r="O67" s="9" t="s">
        <v>59</v>
      </c>
      <c r="P67" s="11" t="n">
        <v>1</v>
      </c>
      <c r="Q67" s="12" t="n">
        <v>40777</v>
      </c>
      <c r="R67" s="12" t="n">
        <v>40816</v>
      </c>
      <c r="S67" s="9" t="n">
        <v>510000</v>
      </c>
      <c r="T67" s="9" t="s">
        <v>216</v>
      </c>
      <c r="U67" s="9" t="s">
        <v>217</v>
      </c>
      <c r="V67" s="9" t="s">
        <v>119</v>
      </c>
      <c r="W67" s="9"/>
      <c r="X67" s="9"/>
      <c r="Y67" s="9"/>
      <c r="Z67" s="8" t="n">
        <v>45334</v>
      </c>
      <c r="AA67" s="9" t="s">
        <v>238</v>
      </c>
      <c r="AB67" s="9" t="s">
        <v>239</v>
      </c>
      <c r="AC67" s="9" t="n">
        <v>549493522</v>
      </c>
      <c r="AD67" s="9"/>
      <c r="AE67" s="9"/>
      <c r="AF67" s="13" t="s">
        <v>240</v>
      </c>
      <c r="AG67" s="9" t="n">
        <v>511600</v>
      </c>
      <c r="AH67" s="13"/>
      <c r="AI67" s="9" t="n">
        <v>1165</v>
      </c>
      <c r="AJ67" s="9" t="n">
        <v>510000</v>
      </c>
      <c r="AK67" s="9"/>
      <c r="AL67" s="12" t="n">
        <v>40694</v>
      </c>
      <c r="AM67" s="8" t="n">
        <v>112169</v>
      </c>
      <c r="AN67" s="9" t="s">
        <v>221</v>
      </c>
      <c r="AO67" s="9" t="s">
        <v>222</v>
      </c>
      <c r="AP67" s="9" t="n">
        <v>549492002</v>
      </c>
      <c r="AQ67" s="14"/>
      <c r="AR67" s="15"/>
      <c r="AS67" s="16" t="n">
        <f aca="false">((P67*AQ67)*(AR67/100))/P67</f>
        <v>0</v>
      </c>
      <c r="AT67" s="16" t="n">
        <f aca="false">ROUND(P67*ROUND(AQ67,2),2)</f>
        <v>0</v>
      </c>
      <c r="AU67" s="16" t="n">
        <f aca="false">ROUND(AT67*((100+AR67)/100),2)</f>
        <v>0</v>
      </c>
    </row>
    <row r="68" customFormat="false" ht="19.5" hidden="false" customHeight="true" outlineLevel="0" collapsed="false">
      <c r="A68" s="8" t="n">
        <v>11206</v>
      </c>
      <c r="B68" s="9"/>
      <c r="C68" s="8" t="n">
        <v>113552</v>
      </c>
      <c r="D68" s="9" t="s">
        <v>210</v>
      </c>
      <c r="E68" s="9" t="s">
        <v>211</v>
      </c>
      <c r="F68" s="9" t="n">
        <v>549492006</v>
      </c>
      <c r="G68" s="9" t="s">
        <v>233</v>
      </c>
      <c r="H68" s="8" t="n">
        <v>26285</v>
      </c>
      <c r="I68" s="9" t="s">
        <v>83</v>
      </c>
      <c r="J68" s="9" t="s">
        <v>84</v>
      </c>
      <c r="K68" s="9" t="s">
        <v>85</v>
      </c>
      <c r="L68" s="10"/>
      <c r="M68" s="9" t="s">
        <v>58</v>
      </c>
      <c r="N68" s="17" t="s">
        <v>241</v>
      </c>
      <c r="O68" s="9" t="s">
        <v>59</v>
      </c>
      <c r="P68" s="11" t="n">
        <v>1</v>
      </c>
      <c r="Q68" s="12" t="n">
        <v>40777</v>
      </c>
      <c r="R68" s="12" t="n">
        <v>40816</v>
      </c>
      <c r="S68" s="9" t="n">
        <v>510000</v>
      </c>
      <c r="T68" s="9" t="s">
        <v>216</v>
      </c>
      <c r="U68" s="9" t="s">
        <v>217</v>
      </c>
      <c r="V68" s="9" t="s">
        <v>119</v>
      </c>
      <c r="W68" s="9"/>
      <c r="X68" s="9"/>
      <c r="Y68" s="9"/>
      <c r="Z68" s="8" t="n">
        <v>45334</v>
      </c>
      <c r="AA68" s="9" t="s">
        <v>238</v>
      </c>
      <c r="AB68" s="9" t="s">
        <v>239</v>
      </c>
      <c r="AC68" s="9" t="n">
        <v>549493522</v>
      </c>
      <c r="AD68" s="9"/>
      <c r="AE68" s="9"/>
      <c r="AF68" s="13" t="s">
        <v>240</v>
      </c>
      <c r="AG68" s="9" t="n">
        <v>511600</v>
      </c>
      <c r="AH68" s="13"/>
      <c r="AI68" s="9" t="n">
        <v>1165</v>
      </c>
      <c r="AJ68" s="9" t="n">
        <v>510000</v>
      </c>
      <c r="AK68" s="9"/>
      <c r="AL68" s="12" t="n">
        <v>40694</v>
      </c>
      <c r="AM68" s="8" t="n">
        <v>112169</v>
      </c>
      <c r="AN68" s="9" t="s">
        <v>221</v>
      </c>
      <c r="AO68" s="9" t="s">
        <v>222</v>
      </c>
      <c r="AP68" s="9" t="n">
        <v>549492002</v>
      </c>
      <c r="AQ68" s="14"/>
      <c r="AR68" s="15"/>
      <c r="AS68" s="16" t="n">
        <f aca="false">((P68*AQ68)*(AR68/100))/P68</f>
        <v>0</v>
      </c>
      <c r="AT68" s="16" t="n">
        <f aca="false">ROUND(P68*ROUND(AQ68,2),2)</f>
        <v>0</v>
      </c>
      <c r="AU68" s="16" t="n">
        <f aca="false">ROUND(AT68*((100+AR68)/100),2)</f>
        <v>0</v>
      </c>
    </row>
    <row r="69" customFormat="false" ht="14.1" hidden="false" customHeight="true" outlineLevel="0" collapsed="false">
      <c r="A69" s="18" t="s">
        <v>95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 t="s">
        <v>96</v>
      </c>
      <c r="AS69" s="18"/>
      <c r="AT69" s="19" t="n">
        <f aca="false">SUM(AT66:AT68)</f>
        <v>0</v>
      </c>
      <c r="AU69" s="19" t="n">
        <f aca="false">SUM(AU66:AU68)</f>
        <v>0</v>
      </c>
      <c r="AV69" s="18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8" t="n">
        <v>11299</v>
      </c>
      <c r="B71" s="9" t="s">
        <v>242</v>
      </c>
      <c r="C71" s="8" t="n">
        <v>169849</v>
      </c>
      <c r="D71" s="9" t="s">
        <v>124</v>
      </c>
      <c r="E71" s="9" t="s">
        <v>125</v>
      </c>
      <c r="F71" s="9" t="n">
        <v>532146113</v>
      </c>
      <c r="G71" s="9"/>
      <c r="H71" s="8" t="n">
        <v>26448</v>
      </c>
      <c r="I71" s="9" t="s">
        <v>79</v>
      </c>
      <c r="J71" s="9" t="s">
        <v>198</v>
      </c>
      <c r="K71" s="9" t="s">
        <v>199</v>
      </c>
      <c r="L71" s="10"/>
      <c r="M71" s="9" t="s">
        <v>58</v>
      </c>
      <c r="N71" s="9"/>
      <c r="O71" s="9" t="s">
        <v>59</v>
      </c>
      <c r="P71" s="11" t="n">
        <v>1</v>
      </c>
      <c r="Q71" s="12" t="n">
        <v>40755</v>
      </c>
      <c r="R71" s="12" t="n">
        <v>40755</v>
      </c>
      <c r="S71" s="9" t="n">
        <v>314020</v>
      </c>
      <c r="T71" s="9" t="s">
        <v>126</v>
      </c>
      <c r="U71" s="9" t="s">
        <v>127</v>
      </c>
      <c r="V71" s="9" t="s">
        <v>128</v>
      </c>
      <c r="W71" s="9" t="n">
        <v>4</v>
      </c>
      <c r="X71" s="9" t="s">
        <v>243</v>
      </c>
      <c r="Y71" s="9" t="s">
        <v>244</v>
      </c>
      <c r="Z71" s="8" t="n">
        <v>22037</v>
      </c>
      <c r="AA71" s="9" t="s">
        <v>245</v>
      </c>
      <c r="AB71" s="9" t="s">
        <v>246</v>
      </c>
      <c r="AC71" s="9" t="n">
        <v>549494711</v>
      </c>
      <c r="AD71" s="9"/>
      <c r="AE71" s="9"/>
      <c r="AF71" s="13" t="s">
        <v>132</v>
      </c>
      <c r="AG71" s="9" t="n">
        <v>314020</v>
      </c>
      <c r="AH71" s="13"/>
      <c r="AI71" s="9" t="n">
        <v>4760</v>
      </c>
      <c r="AJ71" s="9"/>
      <c r="AK71" s="9"/>
      <c r="AL71" s="12" t="n">
        <v>40694</v>
      </c>
      <c r="AM71" s="8" t="n">
        <v>2572</v>
      </c>
      <c r="AN71" s="9" t="s">
        <v>133</v>
      </c>
      <c r="AO71" s="9" t="s">
        <v>134</v>
      </c>
      <c r="AP71" s="9" t="n">
        <v>532146113</v>
      </c>
      <c r="AQ71" s="14"/>
      <c r="AR71" s="15"/>
      <c r="AS71" s="16" t="n">
        <f aca="false">((P71*AQ71)*(AR71/100))/P71</f>
        <v>0</v>
      </c>
      <c r="AT71" s="16" t="n">
        <f aca="false">ROUND(P71*ROUND(AQ71,2),2)</f>
        <v>0</v>
      </c>
      <c r="AU71" s="16" t="n">
        <f aca="false">ROUND(AT71*((100+AR71)/100),2)</f>
        <v>0</v>
      </c>
    </row>
    <row r="72" customFormat="false" ht="13.5" hidden="false" customHeight="false" outlineLevel="0" collapsed="false">
      <c r="A72" s="8" t="n">
        <v>11299</v>
      </c>
      <c r="B72" s="9" t="s">
        <v>242</v>
      </c>
      <c r="C72" s="8" t="n">
        <v>169849</v>
      </c>
      <c r="D72" s="9" t="s">
        <v>124</v>
      </c>
      <c r="E72" s="9" t="s">
        <v>125</v>
      </c>
      <c r="F72" s="9" t="n">
        <v>532146113</v>
      </c>
      <c r="G72" s="9"/>
      <c r="H72" s="8" t="n">
        <v>26449</v>
      </c>
      <c r="I72" s="9" t="s">
        <v>72</v>
      </c>
      <c r="J72" s="9" t="s">
        <v>73</v>
      </c>
      <c r="K72" s="9" t="s">
        <v>74</v>
      </c>
      <c r="L72" s="10"/>
      <c r="M72" s="9" t="s">
        <v>58</v>
      </c>
      <c r="N72" s="9"/>
      <c r="O72" s="9" t="s">
        <v>59</v>
      </c>
      <c r="P72" s="11" t="n">
        <v>1</v>
      </c>
      <c r="Q72" s="12" t="n">
        <v>40755</v>
      </c>
      <c r="R72" s="12" t="n">
        <v>40755</v>
      </c>
      <c r="S72" s="9" t="n">
        <v>314020</v>
      </c>
      <c r="T72" s="9" t="s">
        <v>126</v>
      </c>
      <c r="U72" s="9" t="s">
        <v>127</v>
      </c>
      <c r="V72" s="9" t="s">
        <v>128</v>
      </c>
      <c r="W72" s="9" t="n">
        <v>4</v>
      </c>
      <c r="X72" s="9" t="s">
        <v>243</v>
      </c>
      <c r="Y72" s="9" t="s">
        <v>244</v>
      </c>
      <c r="Z72" s="8" t="n">
        <v>22037</v>
      </c>
      <c r="AA72" s="9" t="s">
        <v>245</v>
      </c>
      <c r="AB72" s="9" t="s">
        <v>246</v>
      </c>
      <c r="AC72" s="9" t="n">
        <v>549494711</v>
      </c>
      <c r="AD72" s="9"/>
      <c r="AE72" s="9"/>
      <c r="AF72" s="13" t="s">
        <v>132</v>
      </c>
      <c r="AG72" s="9" t="n">
        <v>314020</v>
      </c>
      <c r="AH72" s="13"/>
      <c r="AI72" s="9" t="n">
        <v>4760</v>
      </c>
      <c r="AJ72" s="9"/>
      <c r="AK72" s="9"/>
      <c r="AL72" s="12" t="n">
        <v>40694</v>
      </c>
      <c r="AM72" s="8" t="n">
        <v>2572</v>
      </c>
      <c r="AN72" s="9" t="s">
        <v>133</v>
      </c>
      <c r="AO72" s="9" t="s">
        <v>134</v>
      </c>
      <c r="AP72" s="9" t="n">
        <v>532146113</v>
      </c>
      <c r="AQ72" s="14"/>
      <c r="AR72" s="15"/>
      <c r="AS72" s="16" t="n">
        <f aca="false">((P72*AQ72)*(AR72/100))/P72</f>
        <v>0</v>
      </c>
      <c r="AT72" s="16" t="n">
        <f aca="false">ROUND(P72*ROUND(AQ72,2),2)</f>
        <v>0</v>
      </c>
      <c r="AU72" s="16" t="n">
        <f aca="false">ROUND(AT72*((100+AR72)/100),2)</f>
        <v>0</v>
      </c>
    </row>
    <row r="73" customFormat="false" ht="14.1" hidden="false" customHeight="true" outlineLevel="0" collapsed="false">
      <c r="A73" s="18" t="s">
        <v>95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 t="s">
        <v>96</v>
      </c>
      <c r="AS73" s="18"/>
      <c r="AT73" s="19" t="n">
        <f aca="false">SUM(AT71:AT72)</f>
        <v>0</v>
      </c>
      <c r="AU73" s="19" t="n">
        <f aca="false">SUM(AU71:AU72)</f>
        <v>0</v>
      </c>
      <c r="AV73" s="18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3.5" hidden="false" customHeight="false" outlineLevel="0" collapsed="false">
      <c r="A75" s="8" t="n">
        <v>11348</v>
      </c>
      <c r="B75" s="9"/>
      <c r="C75" s="8" t="n">
        <v>49724</v>
      </c>
      <c r="D75" s="9" t="s">
        <v>247</v>
      </c>
      <c r="E75" s="9" t="s">
        <v>248</v>
      </c>
      <c r="F75" s="9" t="n">
        <v>549498272</v>
      </c>
      <c r="G75" s="9"/>
      <c r="H75" s="8" t="n">
        <v>26762</v>
      </c>
      <c r="I75" s="9" t="s">
        <v>213</v>
      </c>
      <c r="J75" s="9" t="s">
        <v>249</v>
      </c>
      <c r="K75" s="9" t="s">
        <v>250</v>
      </c>
      <c r="L75" s="10"/>
      <c r="M75" s="9" t="s">
        <v>58</v>
      </c>
      <c r="N75" s="9"/>
      <c r="O75" s="9" t="s">
        <v>59</v>
      </c>
      <c r="P75" s="11" t="n">
        <v>1</v>
      </c>
      <c r="Q75" s="12" t="n">
        <v>40777</v>
      </c>
      <c r="R75" s="12" t="n">
        <v>40816</v>
      </c>
      <c r="S75" s="9" t="n">
        <v>235200</v>
      </c>
      <c r="T75" s="9" t="s">
        <v>251</v>
      </c>
      <c r="U75" s="9" t="s">
        <v>61</v>
      </c>
      <c r="V75" s="9" t="s">
        <v>62</v>
      </c>
      <c r="W75" s="9" t="n">
        <v>2</v>
      </c>
      <c r="X75" s="9" t="s">
        <v>252</v>
      </c>
      <c r="Y75" s="9" t="n">
        <v>2.43</v>
      </c>
      <c r="Z75" s="8" t="n">
        <v>49724</v>
      </c>
      <c r="AA75" s="9" t="s">
        <v>247</v>
      </c>
      <c r="AB75" s="9" t="s">
        <v>248</v>
      </c>
      <c r="AC75" s="9" t="n">
        <v>549498272</v>
      </c>
      <c r="AD75" s="9"/>
      <c r="AE75" s="9"/>
      <c r="AF75" s="13" t="s">
        <v>253</v>
      </c>
      <c r="AG75" s="9" t="n">
        <v>235200</v>
      </c>
      <c r="AH75" s="13" t="s">
        <v>254</v>
      </c>
      <c r="AI75" s="9" t="n">
        <v>2211</v>
      </c>
      <c r="AJ75" s="9" t="n">
        <v>230000</v>
      </c>
      <c r="AK75" s="9"/>
      <c r="AL75" s="12" t="n">
        <v>40694</v>
      </c>
      <c r="AM75" s="8" t="n">
        <v>135058</v>
      </c>
      <c r="AN75" s="9" t="s">
        <v>66</v>
      </c>
      <c r="AO75" s="9" t="s">
        <v>67</v>
      </c>
      <c r="AP75" s="9" t="n">
        <v>549493977</v>
      </c>
      <c r="AQ75" s="14"/>
      <c r="AR75" s="15"/>
      <c r="AS75" s="16" t="n">
        <f aca="false">((P75*AQ75)*(AR75/100))/P75</f>
        <v>0</v>
      </c>
      <c r="AT75" s="16" t="n">
        <f aca="false">ROUND(P75*ROUND(AQ75,2),2)</f>
        <v>0</v>
      </c>
      <c r="AU75" s="16" t="n">
        <f aca="false">ROUND(AT75*((100+AR75)/100),2)</f>
        <v>0</v>
      </c>
    </row>
    <row r="76" customFormat="false" ht="14.1" hidden="false" customHeight="true" outlineLevel="0" collapsed="false">
      <c r="A76" s="18" t="s">
        <v>95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 t="s">
        <v>96</v>
      </c>
      <c r="AS76" s="18"/>
      <c r="AT76" s="19" t="n">
        <f aca="false">SUM(AT75:AT75)</f>
        <v>0</v>
      </c>
      <c r="AU76" s="19" t="n">
        <f aca="false">SUM(AU75:AU75)</f>
        <v>0</v>
      </c>
      <c r="AV76" s="18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3.5" hidden="false" customHeight="false" outlineLevel="0" collapsed="false">
      <c r="A78" s="8" t="n">
        <v>11362</v>
      </c>
      <c r="B78" s="9" t="s">
        <v>255</v>
      </c>
      <c r="C78" s="8" t="n">
        <v>168497</v>
      </c>
      <c r="D78" s="9" t="s">
        <v>98</v>
      </c>
      <c r="E78" s="9" t="s">
        <v>99</v>
      </c>
      <c r="F78" s="9" t="n">
        <v>549494051</v>
      </c>
      <c r="G78" s="9"/>
      <c r="H78" s="8" t="n">
        <v>26818</v>
      </c>
      <c r="I78" s="9" t="s">
        <v>83</v>
      </c>
      <c r="J78" s="9" t="s">
        <v>84</v>
      </c>
      <c r="K78" s="9" t="s">
        <v>85</v>
      </c>
      <c r="L78" s="10"/>
      <c r="M78" s="9" t="s">
        <v>58</v>
      </c>
      <c r="N78" s="21" t="s">
        <v>256</v>
      </c>
      <c r="O78" s="9" t="s">
        <v>59</v>
      </c>
      <c r="P78" s="11" t="n">
        <v>1</v>
      </c>
      <c r="Q78" s="12" t="n">
        <v>40755</v>
      </c>
      <c r="R78" s="12" t="n">
        <v>40767</v>
      </c>
      <c r="S78" s="9" t="n">
        <v>560000</v>
      </c>
      <c r="T78" s="9" t="s">
        <v>102</v>
      </c>
      <c r="U78" s="9" t="s">
        <v>103</v>
      </c>
      <c r="V78" s="9" t="s">
        <v>104</v>
      </c>
      <c r="W78" s="9" t="n">
        <v>3</v>
      </c>
      <c r="X78" s="9" t="s">
        <v>105</v>
      </c>
      <c r="Y78" s="9" t="n">
        <v>349</v>
      </c>
      <c r="Z78" s="8" t="n">
        <v>56633</v>
      </c>
      <c r="AA78" s="9" t="s">
        <v>257</v>
      </c>
      <c r="AB78" s="9" t="s">
        <v>258</v>
      </c>
      <c r="AC78" s="9" t="n">
        <v>549498353</v>
      </c>
      <c r="AD78" s="9" t="s">
        <v>108</v>
      </c>
      <c r="AE78" s="9"/>
      <c r="AF78" s="13" t="s">
        <v>259</v>
      </c>
      <c r="AG78" s="9" t="n">
        <v>569880</v>
      </c>
      <c r="AH78" s="13"/>
      <c r="AI78" s="9" t="n">
        <v>4760</v>
      </c>
      <c r="AJ78" s="9" t="n">
        <v>560100</v>
      </c>
      <c r="AK78" s="9"/>
      <c r="AL78" s="12" t="n">
        <v>40695</v>
      </c>
      <c r="AM78" s="8" t="n">
        <v>12168</v>
      </c>
      <c r="AN78" s="9" t="s">
        <v>106</v>
      </c>
      <c r="AO78" s="9" t="s">
        <v>107</v>
      </c>
      <c r="AP78" s="9" t="n">
        <v>549497272</v>
      </c>
      <c r="AQ78" s="14"/>
      <c r="AR78" s="15"/>
      <c r="AS78" s="16" t="n">
        <f aca="false">((P78*AQ78)*(AR78/100))/P78</f>
        <v>0</v>
      </c>
      <c r="AT78" s="16" t="n">
        <f aca="false">ROUND(P78*ROUND(AQ78,2),2)</f>
        <v>0</v>
      </c>
      <c r="AU78" s="16" t="n">
        <f aca="false">ROUND(AT78*((100+AR78)/100),2)</f>
        <v>0</v>
      </c>
    </row>
    <row r="79" customFormat="false" ht="14.1" hidden="false" customHeight="true" outlineLevel="0" collapsed="false">
      <c r="A79" s="18" t="s">
        <v>95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 t="s">
        <v>96</v>
      </c>
      <c r="AS79" s="18"/>
      <c r="AT79" s="19" t="n">
        <f aca="false">SUM(AT78:AT78)</f>
        <v>0</v>
      </c>
      <c r="AU79" s="19" t="n">
        <f aca="false">SUM(AU78:AU78)</f>
        <v>0</v>
      </c>
      <c r="AV79" s="18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3.5" hidden="false" customHeight="false" outlineLevel="0" collapsed="false">
      <c r="A81" s="8" t="n">
        <v>11354</v>
      </c>
      <c r="B81" s="9" t="s">
        <v>260</v>
      </c>
      <c r="C81" s="8" t="n">
        <v>186014</v>
      </c>
      <c r="D81" s="9" t="s">
        <v>261</v>
      </c>
      <c r="E81" s="9" t="s">
        <v>262</v>
      </c>
      <c r="F81" s="9" t="n">
        <v>549496321</v>
      </c>
      <c r="G81" s="9"/>
      <c r="H81" s="8" t="n">
        <v>26821</v>
      </c>
      <c r="I81" s="9" t="s">
        <v>234</v>
      </c>
      <c r="J81" s="9" t="s">
        <v>235</v>
      </c>
      <c r="K81" s="9" t="s">
        <v>236</v>
      </c>
      <c r="L81" s="10"/>
      <c r="M81" s="9" t="s">
        <v>58</v>
      </c>
      <c r="N81" s="17" t="s">
        <v>263</v>
      </c>
      <c r="O81" s="9" t="s">
        <v>59</v>
      </c>
      <c r="P81" s="11" t="n">
        <v>1</v>
      </c>
      <c r="Q81" s="12" t="n">
        <v>40756</v>
      </c>
      <c r="R81" s="12" t="n">
        <v>40756</v>
      </c>
      <c r="S81" s="9" t="n">
        <v>510000</v>
      </c>
      <c r="T81" s="9" t="s">
        <v>216</v>
      </c>
      <c r="U81" s="9" t="s">
        <v>264</v>
      </c>
      <c r="V81" s="9" t="s">
        <v>119</v>
      </c>
      <c r="W81" s="9" t="n">
        <v>2</v>
      </c>
      <c r="X81" s="9" t="s">
        <v>265</v>
      </c>
      <c r="Y81" s="9" t="s">
        <v>266</v>
      </c>
      <c r="Z81" s="8" t="n">
        <v>186014</v>
      </c>
      <c r="AA81" s="9" t="s">
        <v>261</v>
      </c>
      <c r="AB81" s="9" t="s">
        <v>262</v>
      </c>
      <c r="AC81" s="9" t="n">
        <v>549496321</v>
      </c>
      <c r="AD81" s="9"/>
      <c r="AE81" s="9"/>
      <c r="AF81" s="13" t="s">
        <v>267</v>
      </c>
      <c r="AG81" s="9" t="n">
        <v>511400</v>
      </c>
      <c r="AH81" s="13"/>
      <c r="AI81" s="9" t="n">
        <v>1165</v>
      </c>
      <c r="AJ81" s="9" t="n">
        <v>510000</v>
      </c>
      <c r="AK81" s="9"/>
      <c r="AL81" s="12" t="n">
        <v>40694</v>
      </c>
      <c r="AM81" s="8" t="n">
        <v>112169</v>
      </c>
      <c r="AN81" s="9" t="s">
        <v>221</v>
      </c>
      <c r="AO81" s="9" t="s">
        <v>222</v>
      </c>
      <c r="AP81" s="9" t="n">
        <v>549492002</v>
      </c>
      <c r="AQ81" s="14"/>
      <c r="AR81" s="15"/>
      <c r="AS81" s="16" t="n">
        <f aca="false">((P81*AQ81)*(AR81/100))/P81</f>
        <v>0</v>
      </c>
      <c r="AT81" s="16" t="n">
        <f aca="false">ROUND(P81*ROUND(AQ81,2),2)</f>
        <v>0</v>
      </c>
      <c r="AU81" s="16" t="n">
        <f aca="false">ROUND(AT81*((100+AR81)/100),2)</f>
        <v>0</v>
      </c>
    </row>
    <row r="82" customFormat="false" ht="14.1" hidden="false" customHeight="true" outlineLevel="0" collapsed="false">
      <c r="A82" s="18" t="s">
        <v>95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 t="s">
        <v>96</v>
      </c>
      <c r="AS82" s="18"/>
      <c r="AT82" s="19" t="n">
        <f aca="false">SUM(AT81:AT81)</f>
        <v>0</v>
      </c>
      <c r="AU82" s="19" t="n">
        <f aca="false">SUM(AU81:AU81)</f>
        <v>0</v>
      </c>
      <c r="AV82" s="18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3.5" hidden="false" customHeight="false" outlineLevel="0" collapsed="false">
      <c r="A84" s="8" t="n">
        <v>11355</v>
      </c>
      <c r="B84" s="9"/>
      <c r="C84" s="8" t="n">
        <v>136103</v>
      </c>
      <c r="D84" s="9" t="s">
        <v>268</v>
      </c>
      <c r="E84" s="9" t="s">
        <v>269</v>
      </c>
      <c r="F84" s="9" t="n">
        <v>549495950</v>
      </c>
      <c r="G84" s="9"/>
      <c r="H84" s="8" t="n">
        <v>26776</v>
      </c>
      <c r="I84" s="9" t="s">
        <v>55</v>
      </c>
      <c r="J84" s="9" t="s">
        <v>152</v>
      </c>
      <c r="K84" s="9" t="s">
        <v>153</v>
      </c>
      <c r="L84" s="10"/>
      <c r="M84" s="9" t="s">
        <v>58</v>
      </c>
      <c r="N84" s="9"/>
      <c r="O84" s="9" t="s">
        <v>59</v>
      </c>
      <c r="P84" s="11" t="n">
        <v>1</v>
      </c>
      <c r="Q84" s="12" t="n">
        <v>40777</v>
      </c>
      <c r="R84" s="12" t="n">
        <v>40816</v>
      </c>
      <c r="S84" s="9" t="n">
        <v>569855</v>
      </c>
      <c r="T84" s="9" t="s">
        <v>270</v>
      </c>
      <c r="U84" s="9" t="s">
        <v>103</v>
      </c>
      <c r="V84" s="9" t="s">
        <v>104</v>
      </c>
      <c r="W84" s="9" t="n">
        <v>3</v>
      </c>
      <c r="X84" s="9" t="s">
        <v>105</v>
      </c>
      <c r="Y84" s="9" t="n">
        <v>349</v>
      </c>
      <c r="Z84" s="8" t="n">
        <v>21136</v>
      </c>
      <c r="AA84" s="9" t="s">
        <v>271</v>
      </c>
      <c r="AB84" s="9" t="s">
        <v>272</v>
      </c>
      <c r="AC84" s="9" t="n">
        <v>549496214</v>
      </c>
      <c r="AD84" s="9"/>
      <c r="AE84" s="9"/>
      <c r="AF84" s="13" t="s">
        <v>273</v>
      </c>
      <c r="AG84" s="9" t="n">
        <v>569855</v>
      </c>
      <c r="AH84" s="13"/>
      <c r="AI84" s="9" t="n">
        <v>1195</v>
      </c>
      <c r="AJ84" s="9" t="n">
        <v>560000</v>
      </c>
      <c r="AK84" s="9"/>
      <c r="AL84" s="12" t="n">
        <v>40695</v>
      </c>
      <c r="AM84" s="8" t="n">
        <v>49730</v>
      </c>
      <c r="AN84" s="9" t="s">
        <v>274</v>
      </c>
      <c r="AO84" s="9" t="s">
        <v>275</v>
      </c>
      <c r="AP84" s="9" t="n">
        <v>549494492</v>
      </c>
      <c r="AQ84" s="14"/>
      <c r="AR84" s="15"/>
      <c r="AS84" s="16" t="n">
        <f aca="false">((P84*AQ84)*(AR84/100))/P84</f>
        <v>0</v>
      </c>
      <c r="AT84" s="16" t="n">
        <f aca="false">ROUND(P84*ROUND(AQ84,2),2)</f>
        <v>0</v>
      </c>
      <c r="AU84" s="16" t="n">
        <f aca="false">ROUND(AT84*((100+AR84)/100),2)</f>
        <v>0</v>
      </c>
    </row>
    <row r="85" customFormat="false" ht="14.1" hidden="false" customHeight="true" outlineLevel="0" collapsed="false">
      <c r="A85" s="18" t="s">
        <v>95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 t="s">
        <v>96</v>
      </c>
      <c r="AS85" s="18"/>
      <c r="AT85" s="19" t="n">
        <f aca="false">SUM(AT84:AT84)</f>
        <v>0</v>
      </c>
      <c r="AU85" s="19" t="n">
        <f aca="false">SUM(AU84:AU84)</f>
        <v>0</v>
      </c>
      <c r="AV85" s="18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8" t="n">
        <v>11400</v>
      </c>
      <c r="B87" s="9" t="s">
        <v>276</v>
      </c>
      <c r="C87" s="8" t="n">
        <v>1064</v>
      </c>
      <c r="D87" s="9" t="s">
        <v>277</v>
      </c>
      <c r="E87" s="9" t="s">
        <v>278</v>
      </c>
      <c r="F87" s="9" t="n">
        <v>549496372</v>
      </c>
      <c r="G87" s="9"/>
      <c r="H87" s="8" t="n">
        <v>27179</v>
      </c>
      <c r="I87" s="9" t="s">
        <v>72</v>
      </c>
      <c r="J87" s="9" t="s">
        <v>73</v>
      </c>
      <c r="K87" s="9" t="s">
        <v>74</v>
      </c>
      <c r="L87" s="10"/>
      <c r="M87" s="9" t="s">
        <v>58</v>
      </c>
      <c r="N87" s="9"/>
      <c r="O87" s="9" t="s">
        <v>59</v>
      </c>
      <c r="P87" s="11" t="n">
        <v>1</v>
      </c>
      <c r="Q87" s="12" t="n">
        <v>40786</v>
      </c>
      <c r="R87" s="12" t="n">
        <v>40786</v>
      </c>
      <c r="S87" s="9" t="n">
        <v>311010</v>
      </c>
      <c r="T87" s="9" t="s">
        <v>279</v>
      </c>
      <c r="U87" s="9" t="s">
        <v>127</v>
      </c>
      <c r="V87" s="9" t="s">
        <v>128</v>
      </c>
      <c r="W87" s="9" t="n">
        <v>3</v>
      </c>
      <c r="X87" s="9" t="s">
        <v>280</v>
      </c>
      <c r="Y87" s="9" t="s">
        <v>281</v>
      </c>
      <c r="Z87" s="8" t="n">
        <v>1064</v>
      </c>
      <c r="AA87" s="9" t="s">
        <v>277</v>
      </c>
      <c r="AB87" s="9" t="s">
        <v>278</v>
      </c>
      <c r="AC87" s="9" t="n">
        <v>549496372</v>
      </c>
      <c r="AD87" s="9"/>
      <c r="AE87" s="9"/>
      <c r="AF87" s="13" t="s">
        <v>282</v>
      </c>
      <c r="AG87" s="9" t="n">
        <v>311010</v>
      </c>
      <c r="AH87" s="13"/>
      <c r="AI87" s="9" t="n">
        <v>1165</v>
      </c>
      <c r="AJ87" s="9"/>
      <c r="AK87" s="9"/>
      <c r="AL87" s="12" t="n">
        <v>40695</v>
      </c>
      <c r="AM87" s="8" t="n">
        <v>2634</v>
      </c>
      <c r="AN87" s="9" t="s">
        <v>283</v>
      </c>
      <c r="AO87" s="9" t="s">
        <v>284</v>
      </c>
      <c r="AP87" s="9" t="n">
        <v>549491480</v>
      </c>
      <c r="AQ87" s="14"/>
      <c r="AR87" s="15"/>
      <c r="AS87" s="16" t="n">
        <f aca="false">((P87*AQ87)*(AR87/100))/P87</f>
        <v>0</v>
      </c>
      <c r="AT87" s="16" t="n">
        <f aca="false">ROUND(P87*ROUND(AQ87,2),2)</f>
        <v>0</v>
      </c>
      <c r="AU87" s="16" t="n">
        <f aca="false">ROUND(AT87*((100+AR87)/100),2)</f>
        <v>0</v>
      </c>
    </row>
    <row r="88" customFormat="false" ht="12.75" hidden="false" customHeight="false" outlineLevel="0" collapsed="false">
      <c r="A88" s="8" t="n">
        <v>11400</v>
      </c>
      <c r="B88" s="9" t="s">
        <v>276</v>
      </c>
      <c r="C88" s="8" t="n">
        <v>1064</v>
      </c>
      <c r="D88" s="9" t="s">
        <v>277</v>
      </c>
      <c r="E88" s="9" t="s">
        <v>278</v>
      </c>
      <c r="F88" s="9" t="n">
        <v>549496372</v>
      </c>
      <c r="G88" s="9"/>
      <c r="H88" s="8" t="n">
        <v>27182</v>
      </c>
      <c r="I88" s="9" t="s">
        <v>79</v>
      </c>
      <c r="J88" s="9" t="s">
        <v>198</v>
      </c>
      <c r="K88" s="9" t="s">
        <v>199</v>
      </c>
      <c r="L88" s="10"/>
      <c r="M88" s="9" t="s">
        <v>58</v>
      </c>
      <c r="N88" s="9"/>
      <c r="O88" s="9" t="s">
        <v>59</v>
      </c>
      <c r="P88" s="11" t="n">
        <v>1</v>
      </c>
      <c r="Q88" s="12" t="n">
        <v>40786</v>
      </c>
      <c r="R88" s="12" t="n">
        <v>40786</v>
      </c>
      <c r="S88" s="9" t="n">
        <v>311010</v>
      </c>
      <c r="T88" s="9" t="s">
        <v>279</v>
      </c>
      <c r="U88" s="9" t="s">
        <v>127</v>
      </c>
      <c r="V88" s="9" t="s">
        <v>128</v>
      </c>
      <c r="W88" s="9" t="n">
        <v>3</v>
      </c>
      <c r="X88" s="9" t="s">
        <v>280</v>
      </c>
      <c r="Y88" s="9" t="s">
        <v>281</v>
      </c>
      <c r="Z88" s="8" t="n">
        <v>1064</v>
      </c>
      <c r="AA88" s="9" t="s">
        <v>277</v>
      </c>
      <c r="AB88" s="9" t="s">
        <v>278</v>
      </c>
      <c r="AC88" s="9" t="n">
        <v>549496372</v>
      </c>
      <c r="AD88" s="9"/>
      <c r="AE88" s="9"/>
      <c r="AF88" s="13" t="s">
        <v>282</v>
      </c>
      <c r="AG88" s="9" t="n">
        <v>311010</v>
      </c>
      <c r="AH88" s="13"/>
      <c r="AI88" s="9" t="n">
        <v>1165</v>
      </c>
      <c r="AJ88" s="9"/>
      <c r="AK88" s="9"/>
      <c r="AL88" s="12" t="n">
        <v>40695</v>
      </c>
      <c r="AM88" s="8" t="n">
        <v>2634</v>
      </c>
      <c r="AN88" s="9" t="s">
        <v>283</v>
      </c>
      <c r="AO88" s="9" t="s">
        <v>284</v>
      </c>
      <c r="AP88" s="9" t="n">
        <v>549491480</v>
      </c>
      <c r="AQ88" s="14"/>
      <c r="AR88" s="15"/>
      <c r="AS88" s="16" t="n">
        <f aca="false">((P88*AQ88)*(AR88/100))/P88</f>
        <v>0</v>
      </c>
      <c r="AT88" s="16" t="n">
        <f aca="false">ROUND(P88*ROUND(AQ88,2),2)</f>
        <v>0</v>
      </c>
      <c r="AU88" s="16" t="n">
        <f aca="false">ROUND(AT88*((100+AR88)/100),2)</f>
        <v>0</v>
      </c>
    </row>
    <row r="89" customFormat="false" ht="13.5" hidden="false" customHeight="false" outlineLevel="0" collapsed="false">
      <c r="A89" s="8" t="n">
        <v>11400</v>
      </c>
      <c r="B89" s="9" t="s">
        <v>276</v>
      </c>
      <c r="C89" s="8" t="n">
        <v>1064</v>
      </c>
      <c r="D89" s="9" t="s">
        <v>277</v>
      </c>
      <c r="E89" s="9" t="s">
        <v>278</v>
      </c>
      <c r="F89" s="9" t="n">
        <v>549496372</v>
      </c>
      <c r="G89" s="9"/>
      <c r="H89" s="8" t="n">
        <v>27183</v>
      </c>
      <c r="I89" s="9" t="s">
        <v>213</v>
      </c>
      <c r="J89" s="9" t="s">
        <v>214</v>
      </c>
      <c r="K89" s="9" t="s">
        <v>215</v>
      </c>
      <c r="L89" s="10"/>
      <c r="M89" s="9" t="s">
        <v>58</v>
      </c>
      <c r="N89" s="9"/>
      <c r="O89" s="9" t="s">
        <v>59</v>
      </c>
      <c r="P89" s="11" t="n">
        <v>3</v>
      </c>
      <c r="Q89" s="12" t="n">
        <v>40786</v>
      </c>
      <c r="R89" s="12" t="n">
        <v>40786</v>
      </c>
      <c r="S89" s="9" t="n">
        <v>311010</v>
      </c>
      <c r="T89" s="9" t="s">
        <v>279</v>
      </c>
      <c r="U89" s="9" t="s">
        <v>127</v>
      </c>
      <c r="V89" s="9" t="s">
        <v>128</v>
      </c>
      <c r="W89" s="9" t="n">
        <v>3</v>
      </c>
      <c r="X89" s="9" t="s">
        <v>280</v>
      </c>
      <c r="Y89" s="9" t="s">
        <v>281</v>
      </c>
      <c r="Z89" s="8" t="n">
        <v>1064</v>
      </c>
      <c r="AA89" s="9" t="s">
        <v>277</v>
      </c>
      <c r="AB89" s="9" t="s">
        <v>278</v>
      </c>
      <c r="AC89" s="9" t="n">
        <v>549496372</v>
      </c>
      <c r="AD89" s="9"/>
      <c r="AE89" s="9"/>
      <c r="AF89" s="13" t="s">
        <v>282</v>
      </c>
      <c r="AG89" s="9" t="n">
        <v>311010</v>
      </c>
      <c r="AH89" s="13"/>
      <c r="AI89" s="9" t="n">
        <v>1165</v>
      </c>
      <c r="AJ89" s="9"/>
      <c r="AK89" s="9"/>
      <c r="AL89" s="12" t="n">
        <v>40695</v>
      </c>
      <c r="AM89" s="8" t="n">
        <v>2634</v>
      </c>
      <c r="AN89" s="9" t="s">
        <v>283</v>
      </c>
      <c r="AO89" s="9" t="s">
        <v>284</v>
      </c>
      <c r="AP89" s="9" t="n">
        <v>549491480</v>
      </c>
      <c r="AQ89" s="14"/>
      <c r="AR89" s="15"/>
      <c r="AS89" s="16" t="n">
        <f aca="false">((P89*AQ89)*(AR89/100))/P89</f>
        <v>0</v>
      </c>
      <c r="AT89" s="16" t="n">
        <f aca="false">ROUND(P89*ROUND(AQ89,2),2)</f>
        <v>0</v>
      </c>
      <c r="AU89" s="16" t="n">
        <f aca="false">ROUND(AT89*((100+AR89)/100),2)</f>
        <v>0</v>
      </c>
    </row>
    <row r="90" customFormat="false" ht="14.1" hidden="false" customHeight="true" outlineLevel="0" collapsed="false">
      <c r="A90" s="18" t="s">
        <v>95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 t="s">
        <v>96</v>
      </c>
      <c r="AS90" s="18"/>
      <c r="AT90" s="19" t="n">
        <f aca="false">SUM(AT87:AT89)</f>
        <v>0</v>
      </c>
      <c r="AU90" s="19" t="n">
        <f aca="false">SUM(AU87:AU89)</f>
        <v>0</v>
      </c>
      <c r="AV90" s="18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3.5" hidden="false" customHeight="false" outlineLevel="0" collapsed="false">
      <c r="A92" s="8" t="n">
        <v>11423</v>
      </c>
      <c r="B92" s="9" t="s">
        <v>285</v>
      </c>
      <c r="C92" s="8" t="n">
        <v>133072</v>
      </c>
      <c r="D92" s="9" t="s">
        <v>286</v>
      </c>
      <c r="E92" s="9" t="s">
        <v>287</v>
      </c>
      <c r="F92" s="9" t="n">
        <v>549495006</v>
      </c>
      <c r="G92" s="9"/>
      <c r="H92" s="8" t="n">
        <v>27178</v>
      </c>
      <c r="I92" s="9" t="s">
        <v>92</v>
      </c>
      <c r="J92" s="9" t="s">
        <v>288</v>
      </c>
      <c r="K92" s="9" t="s">
        <v>289</v>
      </c>
      <c r="L92" s="10"/>
      <c r="M92" s="9" t="s">
        <v>58</v>
      </c>
      <c r="N92" s="9"/>
      <c r="O92" s="9" t="s">
        <v>59</v>
      </c>
      <c r="P92" s="11" t="n">
        <v>1</v>
      </c>
      <c r="Q92" s="12" t="n">
        <v>40755</v>
      </c>
      <c r="R92" s="12" t="n">
        <v>40755</v>
      </c>
      <c r="S92" s="9" t="n">
        <v>119920</v>
      </c>
      <c r="T92" s="9" t="s">
        <v>290</v>
      </c>
      <c r="U92" s="9" t="s">
        <v>118</v>
      </c>
      <c r="V92" s="9" t="s">
        <v>119</v>
      </c>
      <c r="W92" s="9" t="n">
        <v>3</v>
      </c>
      <c r="X92" s="9" t="s">
        <v>291</v>
      </c>
      <c r="Y92" s="9" t="s">
        <v>292</v>
      </c>
      <c r="Z92" s="8" t="n">
        <v>133072</v>
      </c>
      <c r="AA92" s="9" t="s">
        <v>286</v>
      </c>
      <c r="AB92" s="9" t="s">
        <v>287</v>
      </c>
      <c r="AC92" s="9" t="n">
        <v>549495006</v>
      </c>
      <c r="AD92" s="9"/>
      <c r="AE92" s="9"/>
      <c r="AF92" s="13" t="s">
        <v>160</v>
      </c>
      <c r="AG92" s="9" t="n">
        <v>119910</v>
      </c>
      <c r="AH92" s="13"/>
      <c r="AI92" s="9" t="n">
        <v>1111</v>
      </c>
      <c r="AJ92" s="9" t="n">
        <v>116001</v>
      </c>
      <c r="AK92" s="9"/>
      <c r="AL92" s="12" t="n">
        <v>40710</v>
      </c>
      <c r="AM92" s="8" t="n">
        <v>63513</v>
      </c>
      <c r="AN92" s="9" t="s">
        <v>161</v>
      </c>
      <c r="AO92" s="9" t="s">
        <v>162</v>
      </c>
      <c r="AP92" s="9" t="n">
        <v>549491302</v>
      </c>
      <c r="AQ92" s="14"/>
      <c r="AR92" s="15"/>
      <c r="AS92" s="16" t="n">
        <f aca="false">((P92*AQ92)*(AR92/100))/P92</f>
        <v>0</v>
      </c>
      <c r="AT92" s="16" t="n">
        <f aca="false">ROUND(P92*ROUND(AQ92,2),2)</f>
        <v>0</v>
      </c>
      <c r="AU92" s="16" t="n">
        <f aca="false">ROUND(AT92*((100+AR92)/100),2)</f>
        <v>0</v>
      </c>
    </row>
    <row r="93" customFormat="false" ht="14.1" hidden="false" customHeight="true" outlineLevel="0" collapsed="false">
      <c r="A93" s="18" t="s">
        <v>95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 t="s">
        <v>96</v>
      </c>
      <c r="AS93" s="18"/>
      <c r="AT93" s="19" t="n">
        <f aca="false">SUM(AT92:AT92)</f>
        <v>0</v>
      </c>
      <c r="AU93" s="19" t="n">
        <f aca="false">SUM(AU92:AU92)</f>
        <v>0</v>
      </c>
      <c r="AV93" s="18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3.5" hidden="false" customHeight="false" outlineLevel="0" collapsed="false">
      <c r="A95" s="8" t="n">
        <v>11402</v>
      </c>
      <c r="B95" s="9" t="s">
        <v>293</v>
      </c>
      <c r="C95" s="8" t="n">
        <v>57620</v>
      </c>
      <c r="D95" s="9" t="s">
        <v>294</v>
      </c>
      <c r="E95" s="9" t="s">
        <v>295</v>
      </c>
      <c r="F95" s="9" t="n">
        <v>549493832</v>
      </c>
      <c r="G95" s="9"/>
      <c r="H95" s="8" t="n">
        <v>27211</v>
      </c>
      <c r="I95" s="9" t="s">
        <v>68</v>
      </c>
      <c r="J95" s="9" t="s">
        <v>86</v>
      </c>
      <c r="K95" s="9" t="s">
        <v>87</v>
      </c>
      <c r="L95" s="10"/>
      <c r="M95" s="9" t="s">
        <v>58</v>
      </c>
      <c r="N95" s="17" t="s">
        <v>296</v>
      </c>
      <c r="O95" s="9" t="s">
        <v>59</v>
      </c>
      <c r="P95" s="11" t="n">
        <v>1</v>
      </c>
      <c r="Q95" s="12" t="n">
        <v>40764</v>
      </c>
      <c r="R95" s="12" t="n">
        <v>40795</v>
      </c>
      <c r="S95" s="9" t="n">
        <v>219840</v>
      </c>
      <c r="T95" s="9" t="s">
        <v>297</v>
      </c>
      <c r="U95" s="9" t="s">
        <v>298</v>
      </c>
      <c r="V95" s="9" t="s">
        <v>299</v>
      </c>
      <c r="W95" s="9" t="n">
        <v>2</v>
      </c>
      <c r="X95" s="9" t="s">
        <v>300</v>
      </c>
      <c r="Y95" s="9" t="s">
        <v>301</v>
      </c>
      <c r="Z95" s="8" t="n">
        <v>57620</v>
      </c>
      <c r="AA95" s="9" t="s">
        <v>294</v>
      </c>
      <c r="AB95" s="9" t="s">
        <v>295</v>
      </c>
      <c r="AC95" s="9" t="n">
        <v>549493832</v>
      </c>
      <c r="AD95" s="9"/>
      <c r="AE95" s="9"/>
      <c r="AF95" s="13" t="s">
        <v>302</v>
      </c>
      <c r="AG95" s="9" t="n">
        <v>219840</v>
      </c>
      <c r="AH95" s="13"/>
      <c r="AI95" s="9" t="n">
        <v>1111</v>
      </c>
      <c r="AJ95" s="9"/>
      <c r="AK95" s="9"/>
      <c r="AL95" s="12" t="n">
        <v>40708</v>
      </c>
      <c r="AM95" s="8" t="n">
        <v>213180</v>
      </c>
      <c r="AN95" s="9" t="s">
        <v>148</v>
      </c>
      <c r="AO95" s="9" t="s">
        <v>149</v>
      </c>
      <c r="AP95" s="9" t="n">
        <v>549491502</v>
      </c>
      <c r="AQ95" s="14"/>
      <c r="AR95" s="15"/>
      <c r="AS95" s="16" t="n">
        <f aca="false">((P95*AQ95)*(AR95/100))/P95</f>
        <v>0</v>
      </c>
      <c r="AT95" s="16" t="n">
        <f aca="false">ROUND(P95*ROUND(AQ95,2),2)</f>
        <v>0</v>
      </c>
      <c r="AU95" s="16" t="n">
        <f aca="false">ROUND(AT95*((100+AR95)/100),2)</f>
        <v>0</v>
      </c>
    </row>
    <row r="96" customFormat="false" ht="14.1" hidden="false" customHeight="true" outlineLevel="0" collapsed="false">
      <c r="A96" s="18" t="s">
        <v>95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 t="s">
        <v>96</v>
      </c>
      <c r="AS96" s="18"/>
      <c r="AT96" s="19" t="n">
        <f aca="false">SUM(AT95:AT95)</f>
        <v>0</v>
      </c>
      <c r="AU96" s="19" t="n">
        <f aca="false">SUM(AU95:AU95)</f>
        <v>0</v>
      </c>
      <c r="AV96" s="18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3.5" hidden="false" customHeight="false" outlineLevel="0" collapsed="false">
      <c r="A98" s="8" t="n">
        <v>11430</v>
      </c>
      <c r="B98" s="9"/>
      <c r="C98" s="8" t="n">
        <v>645</v>
      </c>
      <c r="D98" s="9" t="s">
        <v>303</v>
      </c>
      <c r="E98" s="9" t="s">
        <v>304</v>
      </c>
      <c r="F98" s="9" t="n">
        <v>549493174</v>
      </c>
      <c r="G98" s="9"/>
      <c r="H98" s="8" t="n">
        <v>27272</v>
      </c>
      <c r="I98" s="9" t="s">
        <v>112</v>
      </c>
      <c r="J98" s="9" t="s">
        <v>113</v>
      </c>
      <c r="K98" s="9" t="s">
        <v>114</v>
      </c>
      <c r="L98" s="10"/>
      <c r="M98" s="9" t="s">
        <v>58</v>
      </c>
      <c r="N98" s="9"/>
      <c r="O98" s="9" t="s">
        <v>59</v>
      </c>
      <c r="P98" s="11" t="n">
        <v>1</v>
      </c>
      <c r="Q98" s="12" t="n">
        <v>40777</v>
      </c>
      <c r="R98" s="12" t="n">
        <v>40816</v>
      </c>
      <c r="S98" s="9" t="n">
        <v>212700</v>
      </c>
      <c r="T98" s="9" t="s">
        <v>305</v>
      </c>
      <c r="U98" s="9" t="s">
        <v>306</v>
      </c>
      <c r="V98" s="9" t="s">
        <v>299</v>
      </c>
      <c r="W98" s="9" t="n">
        <v>1</v>
      </c>
      <c r="X98" s="9" t="s">
        <v>307</v>
      </c>
      <c r="Y98" s="9" t="s">
        <v>308</v>
      </c>
      <c r="Z98" s="8" t="n">
        <v>39877</v>
      </c>
      <c r="AA98" s="9" t="s">
        <v>309</v>
      </c>
      <c r="AB98" s="9" t="s">
        <v>310</v>
      </c>
      <c r="AC98" s="9" t="n">
        <v>549494759</v>
      </c>
      <c r="AD98" s="9"/>
      <c r="AE98" s="9"/>
      <c r="AF98" s="13" t="s">
        <v>311</v>
      </c>
      <c r="AG98" s="9" t="n">
        <v>212700</v>
      </c>
      <c r="AH98" s="13"/>
      <c r="AI98" s="9" t="n">
        <v>1165</v>
      </c>
      <c r="AJ98" s="9"/>
      <c r="AK98" s="9"/>
      <c r="AL98" s="12" t="n">
        <v>40694</v>
      </c>
      <c r="AM98" s="8" t="n">
        <v>213180</v>
      </c>
      <c r="AN98" s="9" t="s">
        <v>148</v>
      </c>
      <c r="AO98" s="9" t="s">
        <v>149</v>
      </c>
      <c r="AP98" s="9" t="n">
        <v>549491502</v>
      </c>
      <c r="AQ98" s="14"/>
      <c r="AR98" s="15"/>
      <c r="AS98" s="16" t="n">
        <f aca="false">((P98*AQ98)*(AR98/100))/P98</f>
        <v>0</v>
      </c>
      <c r="AT98" s="16" t="n">
        <f aca="false">ROUND(P98*ROUND(AQ98,2),2)</f>
        <v>0</v>
      </c>
      <c r="AU98" s="16" t="n">
        <f aca="false">ROUND(AT98*((100+AR98)/100),2)</f>
        <v>0</v>
      </c>
    </row>
    <row r="99" customFormat="false" ht="14.1" hidden="false" customHeight="true" outlineLevel="0" collapsed="false">
      <c r="A99" s="18" t="s">
        <v>95</v>
      </c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 t="s">
        <v>96</v>
      </c>
      <c r="AS99" s="18"/>
      <c r="AT99" s="19" t="n">
        <f aca="false">SUM(AT98:AT98)</f>
        <v>0</v>
      </c>
      <c r="AU99" s="19" t="n">
        <f aca="false">SUM(AU98:AU98)</f>
        <v>0</v>
      </c>
      <c r="AV99" s="18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3.5" hidden="false" customHeight="false" outlineLevel="0" collapsed="false">
      <c r="A101" s="8" t="n">
        <v>11432</v>
      </c>
      <c r="B101" s="9"/>
      <c r="C101" s="8" t="n">
        <v>645</v>
      </c>
      <c r="D101" s="9" t="s">
        <v>303</v>
      </c>
      <c r="E101" s="9" t="s">
        <v>304</v>
      </c>
      <c r="F101" s="9" t="n">
        <v>549493174</v>
      </c>
      <c r="G101" s="9"/>
      <c r="H101" s="8" t="n">
        <v>27311</v>
      </c>
      <c r="I101" s="9" t="s">
        <v>213</v>
      </c>
      <c r="J101" s="9" t="s">
        <v>214</v>
      </c>
      <c r="K101" s="9" t="s">
        <v>215</v>
      </c>
      <c r="L101" s="10"/>
      <c r="M101" s="9" t="s">
        <v>58</v>
      </c>
      <c r="N101" s="9"/>
      <c r="O101" s="9" t="s">
        <v>59</v>
      </c>
      <c r="P101" s="11" t="n">
        <v>1</v>
      </c>
      <c r="Q101" s="12" t="n">
        <v>40777</v>
      </c>
      <c r="R101" s="12" t="n">
        <v>40816</v>
      </c>
      <c r="S101" s="9" t="n">
        <v>212700</v>
      </c>
      <c r="T101" s="9" t="s">
        <v>305</v>
      </c>
      <c r="U101" s="9" t="s">
        <v>306</v>
      </c>
      <c r="V101" s="9" t="s">
        <v>299</v>
      </c>
      <c r="W101" s="9" t="n">
        <v>1</v>
      </c>
      <c r="X101" s="9" t="s">
        <v>307</v>
      </c>
      <c r="Y101" s="9" t="s">
        <v>308</v>
      </c>
      <c r="Z101" s="8" t="n">
        <v>39877</v>
      </c>
      <c r="AA101" s="9" t="s">
        <v>309</v>
      </c>
      <c r="AB101" s="9" t="s">
        <v>310</v>
      </c>
      <c r="AC101" s="9" t="n">
        <v>549494759</v>
      </c>
      <c r="AD101" s="9"/>
      <c r="AE101" s="9"/>
      <c r="AF101" s="13" t="s">
        <v>311</v>
      </c>
      <c r="AG101" s="9" t="n">
        <v>212700</v>
      </c>
      <c r="AH101" s="13"/>
      <c r="AI101" s="9" t="n">
        <v>1165</v>
      </c>
      <c r="AJ101" s="9"/>
      <c r="AK101" s="9"/>
      <c r="AL101" s="12" t="n">
        <v>40694</v>
      </c>
      <c r="AM101" s="8" t="n">
        <v>213180</v>
      </c>
      <c r="AN101" s="9" t="s">
        <v>148</v>
      </c>
      <c r="AO101" s="9" t="s">
        <v>149</v>
      </c>
      <c r="AP101" s="9" t="n">
        <v>549491502</v>
      </c>
      <c r="AQ101" s="14"/>
      <c r="AR101" s="15"/>
      <c r="AS101" s="16" t="n">
        <f aca="false">((P101*AQ101)*(AR101/100))/P101</f>
        <v>0</v>
      </c>
      <c r="AT101" s="16" t="n">
        <f aca="false">ROUND(P101*ROUND(AQ101,2),2)</f>
        <v>0</v>
      </c>
      <c r="AU101" s="16" t="n">
        <f aca="false">ROUND(AT101*((100+AR101)/100),2)</f>
        <v>0</v>
      </c>
    </row>
    <row r="102" customFormat="false" ht="14.1" hidden="false" customHeight="true" outlineLevel="0" collapsed="false">
      <c r="A102" s="18" t="s">
        <v>95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 t="s">
        <v>96</v>
      </c>
      <c r="AS102" s="18"/>
      <c r="AT102" s="19" t="n">
        <f aca="false">SUM(AT101:AT101)</f>
        <v>0</v>
      </c>
      <c r="AU102" s="19" t="n">
        <f aca="false">SUM(AU101:AU101)</f>
        <v>0</v>
      </c>
      <c r="AV102" s="18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3.5" hidden="false" customHeight="false" outlineLevel="0" collapsed="false">
      <c r="A104" s="8" t="n">
        <v>11410</v>
      </c>
      <c r="B104" s="9" t="s">
        <v>312</v>
      </c>
      <c r="C104" s="8" t="n">
        <v>186014</v>
      </c>
      <c r="D104" s="9" t="s">
        <v>261</v>
      </c>
      <c r="E104" s="9" t="s">
        <v>262</v>
      </c>
      <c r="F104" s="9" t="n">
        <v>549496321</v>
      </c>
      <c r="G104" s="9"/>
      <c r="H104" s="8" t="n">
        <v>27434</v>
      </c>
      <c r="I104" s="9" t="s">
        <v>79</v>
      </c>
      <c r="J104" s="9" t="s">
        <v>80</v>
      </c>
      <c r="K104" s="9" t="s">
        <v>81</v>
      </c>
      <c r="L104" s="10"/>
      <c r="M104" s="9" t="s">
        <v>58</v>
      </c>
      <c r="N104" s="9"/>
      <c r="O104" s="9" t="s">
        <v>59</v>
      </c>
      <c r="P104" s="11" t="n">
        <v>1</v>
      </c>
      <c r="Q104" s="12" t="n">
        <v>40756</v>
      </c>
      <c r="R104" s="12" t="n">
        <v>40756</v>
      </c>
      <c r="S104" s="9" t="n">
        <v>510000</v>
      </c>
      <c r="T104" s="9" t="s">
        <v>216</v>
      </c>
      <c r="U104" s="9" t="s">
        <v>264</v>
      </c>
      <c r="V104" s="9" t="s">
        <v>119</v>
      </c>
      <c r="W104" s="9" t="n">
        <v>2</v>
      </c>
      <c r="X104" s="9" t="s">
        <v>265</v>
      </c>
      <c r="Y104" s="9" t="s">
        <v>266</v>
      </c>
      <c r="Z104" s="8" t="n">
        <v>186014</v>
      </c>
      <c r="AA104" s="9" t="s">
        <v>261</v>
      </c>
      <c r="AB104" s="9" t="s">
        <v>262</v>
      </c>
      <c r="AC104" s="9" t="n">
        <v>549496321</v>
      </c>
      <c r="AD104" s="9"/>
      <c r="AE104" s="9"/>
      <c r="AF104" s="13" t="s">
        <v>313</v>
      </c>
      <c r="AG104" s="9" t="n">
        <v>510000</v>
      </c>
      <c r="AH104" s="13"/>
      <c r="AI104" s="9" t="n">
        <v>1111</v>
      </c>
      <c r="AJ104" s="9"/>
      <c r="AK104" s="9"/>
      <c r="AL104" s="12" t="n">
        <v>40706</v>
      </c>
      <c r="AM104" s="8" t="n">
        <v>112169</v>
      </c>
      <c r="AN104" s="9" t="s">
        <v>221</v>
      </c>
      <c r="AO104" s="9" t="s">
        <v>222</v>
      </c>
      <c r="AP104" s="9" t="n">
        <v>549492002</v>
      </c>
      <c r="AQ104" s="14"/>
      <c r="AR104" s="15"/>
      <c r="AS104" s="16" t="n">
        <f aca="false">((P104*AQ104)*(AR104/100))/P104</f>
        <v>0</v>
      </c>
      <c r="AT104" s="16" t="n">
        <f aca="false">ROUND(P104*ROUND(AQ104,2),2)</f>
        <v>0</v>
      </c>
      <c r="AU104" s="16" t="n">
        <f aca="false">ROUND(AT104*((100+AR104)/100),2)</f>
        <v>0</v>
      </c>
    </row>
    <row r="105" customFormat="false" ht="14.1" hidden="false" customHeight="true" outlineLevel="0" collapsed="false">
      <c r="A105" s="18" t="s">
        <v>95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 t="s">
        <v>96</v>
      </c>
      <c r="AS105" s="18"/>
      <c r="AT105" s="19" t="n">
        <f aca="false">SUM(AT104:AT104)</f>
        <v>0</v>
      </c>
      <c r="AU105" s="19" t="n">
        <f aca="false">SUM(AU104:AU104)</f>
        <v>0</v>
      </c>
      <c r="AV105" s="18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8" t="n">
        <v>11439</v>
      </c>
      <c r="B107" s="9"/>
      <c r="C107" s="8" t="n">
        <v>802</v>
      </c>
      <c r="D107" s="9" t="s">
        <v>314</v>
      </c>
      <c r="E107" s="9" t="s">
        <v>315</v>
      </c>
      <c r="F107" s="9" t="n">
        <v>549493258</v>
      </c>
      <c r="G107" s="9"/>
      <c r="H107" s="8" t="n">
        <v>27446</v>
      </c>
      <c r="I107" s="9" t="s">
        <v>92</v>
      </c>
      <c r="J107" s="9" t="s">
        <v>316</v>
      </c>
      <c r="K107" s="9" t="s">
        <v>317</v>
      </c>
      <c r="L107" s="10"/>
      <c r="M107" s="9" t="s">
        <v>58</v>
      </c>
      <c r="N107" s="9"/>
      <c r="O107" s="9" t="s">
        <v>59</v>
      </c>
      <c r="P107" s="11" t="n">
        <v>1</v>
      </c>
      <c r="Q107" s="12" t="n">
        <v>40798</v>
      </c>
      <c r="R107" s="12" t="n">
        <v>40802</v>
      </c>
      <c r="S107" s="9" t="n">
        <v>212400</v>
      </c>
      <c r="T107" s="9" t="s">
        <v>318</v>
      </c>
      <c r="U107" s="9" t="s">
        <v>143</v>
      </c>
      <c r="V107" s="9" t="s">
        <v>144</v>
      </c>
      <c r="W107" s="9" t="n">
        <v>1</v>
      </c>
      <c r="X107" s="9" t="s">
        <v>319</v>
      </c>
      <c r="Y107" s="9" t="s">
        <v>320</v>
      </c>
      <c r="Z107" s="8" t="n">
        <v>802</v>
      </c>
      <c r="AA107" s="9" t="s">
        <v>314</v>
      </c>
      <c r="AB107" s="9" t="s">
        <v>315</v>
      </c>
      <c r="AC107" s="9" t="n">
        <v>549493258</v>
      </c>
      <c r="AD107" s="9"/>
      <c r="AE107" s="9"/>
      <c r="AF107" s="13" t="s">
        <v>321</v>
      </c>
      <c r="AG107" s="9" t="n">
        <v>212400</v>
      </c>
      <c r="AH107" s="13"/>
      <c r="AI107" s="9" t="n">
        <v>1181</v>
      </c>
      <c r="AJ107" s="9"/>
      <c r="AK107" s="9"/>
      <c r="AL107" s="12" t="n">
        <v>40695</v>
      </c>
      <c r="AM107" s="8" t="n">
        <v>213180</v>
      </c>
      <c r="AN107" s="9" t="s">
        <v>148</v>
      </c>
      <c r="AO107" s="9" t="s">
        <v>149</v>
      </c>
      <c r="AP107" s="9" t="n">
        <v>549491502</v>
      </c>
      <c r="AQ107" s="14"/>
      <c r="AR107" s="15"/>
      <c r="AS107" s="16" t="n">
        <f aca="false">((P107*AQ107)*(AR107/100))/P107</f>
        <v>0</v>
      </c>
      <c r="AT107" s="16" t="n">
        <f aca="false">ROUND(P107*ROUND(AQ107,2),2)</f>
        <v>0</v>
      </c>
      <c r="AU107" s="16" t="n">
        <f aca="false">ROUND(AT107*((100+AR107)/100),2)</f>
        <v>0</v>
      </c>
    </row>
    <row r="108" customFormat="false" ht="13.5" hidden="false" customHeight="false" outlineLevel="0" collapsed="false">
      <c r="A108" s="8" t="n">
        <v>11439</v>
      </c>
      <c r="B108" s="9"/>
      <c r="C108" s="8" t="n">
        <v>802</v>
      </c>
      <c r="D108" s="9" t="s">
        <v>314</v>
      </c>
      <c r="E108" s="9" t="s">
        <v>315</v>
      </c>
      <c r="F108" s="9" t="n">
        <v>549493258</v>
      </c>
      <c r="G108" s="9"/>
      <c r="H108" s="8" t="n">
        <v>27452</v>
      </c>
      <c r="I108" s="9" t="s">
        <v>68</v>
      </c>
      <c r="J108" s="9" t="s">
        <v>186</v>
      </c>
      <c r="K108" s="9" t="s">
        <v>187</v>
      </c>
      <c r="L108" s="10"/>
      <c r="M108" s="9" t="s">
        <v>58</v>
      </c>
      <c r="N108" s="9"/>
      <c r="O108" s="9" t="s">
        <v>59</v>
      </c>
      <c r="P108" s="11" t="n">
        <v>1</v>
      </c>
      <c r="Q108" s="12" t="n">
        <v>40798</v>
      </c>
      <c r="R108" s="12" t="n">
        <v>40802</v>
      </c>
      <c r="S108" s="9" t="n">
        <v>212400</v>
      </c>
      <c r="T108" s="9" t="s">
        <v>318</v>
      </c>
      <c r="U108" s="9" t="s">
        <v>143</v>
      </c>
      <c r="V108" s="9" t="s">
        <v>144</v>
      </c>
      <c r="W108" s="9" t="n">
        <v>1</v>
      </c>
      <c r="X108" s="9" t="s">
        <v>319</v>
      </c>
      <c r="Y108" s="9" t="s">
        <v>320</v>
      </c>
      <c r="Z108" s="8" t="n">
        <v>802</v>
      </c>
      <c r="AA108" s="9" t="s">
        <v>314</v>
      </c>
      <c r="AB108" s="9" t="s">
        <v>315</v>
      </c>
      <c r="AC108" s="9" t="n">
        <v>549493258</v>
      </c>
      <c r="AD108" s="9"/>
      <c r="AE108" s="9"/>
      <c r="AF108" s="13" t="s">
        <v>321</v>
      </c>
      <c r="AG108" s="9" t="n">
        <v>212400</v>
      </c>
      <c r="AH108" s="13"/>
      <c r="AI108" s="9" t="n">
        <v>1181</v>
      </c>
      <c r="AJ108" s="9"/>
      <c r="AK108" s="9"/>
      <c r="AL108" s="12" t="n">
        <v>40695</v>
      </c>
      <c r="AM108" s="8" t="n">
        <v>213180</v>
      </c>
      <c r="AN108" s="9" t="s">
        <v>148</v>
      </c>
      <c r="AO108" s="9" t="s">
        <v>149</v>
      </c>
      <c r="AP108" s="9" t="n">
        <v>549491502</v>
      </c>
      <c r="AQ108" s="14"/>
      <c r="AR108" s="15"/>
      <c r="AS108" s="16" t="n">
        <f aca="false">((P108*AQ108)*(AR108/100))/P108</f>
        <v>0</v>
      </c>
      <c r="AT108" s="16" t="n">
        <f aca="false">ROUND(P108*ROUND(AQ108,2),2)</f>
        <v>0</v>
      </c>
      <c r="AU108" s="16" t="n">
        <f aca="false">ROUND(AT108*((100+AR108)/100),2)</f>
        <v>0</v>
      </c>
    </row>
    <row r="109" customFormat="false" ht="14.1" hidden="false" customHeight="true" outlineLevel="0" collapsed="false">
      <c r="A109" s="18" t="s">
        <v>95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 t="s">
        <v>96</v>
      </c>
      <c r="AS109" s="18"/>
      <c r="AT109" s="19" t="n">
        <f aca="false">SUM(AT107:AT108)</f>
        <v>0</v>
      </c>
      <c r="AU109" s="19" t="n">
        <f aca="false">SUM(AU107:AU108)</f>
        <v>0</v>
      </c>
      <c r="AV109" s="18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3.5" hidden="false" customHeight="false" outlineLevel="0" collapsed="false">
      <c r="A111" s="8" t="n">
        <v>11413</v>
      </c>
      <c r="B111" s="9" t="s">
        <v>322</v>
      </c>
      <c r="C111" s="8" t="n">
        <v>115612</v>
      </c>
      <c r="D111" s="9" t="s">
        <v>140</v>
      </c>
      <c r="E111" s="9" t="s">
        <v>141</v>
      </c>
      <c r="F111" s="9" t="n">
        <v>549493603</v>
      </c>
      <c r="G111" s="9"/>
      <c r="H111" s="8" t="n">
        <v>27407</v>
      </c>
      <c r="I111" s="9" t="s">
        <v>213</v>
      </c>
      <c r="J111" s="9" t="s">
        <v>214</v>
      </c>
      <c r="K111" s="9" t="s">
        <v>215</v>
      </c>
      <c r="L111" s="10"/>
      <c r="M111" s="9" t="s">
        <v>58</v>
      </c>
      <c r="N111" s="9"/>
      <c r="O111" s="9" t="s">
        <v>59</v>
      </c>
      <c r="P111" s="11" t="n">
        <v>2</v>
      </c>
      <c r="Q111" s="12" t="n">
        <v>40777</v>
      </c>
      <c r="R111" s="12" t="n">
        <v>40816</v>
      </c>
      <c r="S111" s="9" t="n">
        <v>212300</v>
      </c>
      <c r="T111" s="9" t="s">
        <v>142</v>
      </c>
      <c r="U111" s="9" t="s">
        <v>143</v>
      </c>
      <c r="V111" s="9" t="s">
        <v>144</v>
      </c>
      <c r="W111" s="9" t="n">
        <v>3</v>
      </c>
      <c r="X111" s="9" t="s">
        <v>323</v>
      </c>
      <c r="Y111" s="9" t="s">
        <v>324</v>
      </c>
      <c r="Z111" s="8" t="n">
        <v>115612</v>
      </c>
      <c r="AA111" s="9" t="s">
        <v>140</v>
      </c>
      <c r="AB111" s="9" t="s">
        <v>141</v>
      </c>
      <c r="AC111" s="9" t="n">
        <v>549493603</v>
      </c>
      <c r="AD111" s="9"/>
      <c r="AE111" s="9"/>
      <c r="AF111" s="13" t="s">
        <v>147</v>
      </c>
      <c r="AG111" s="9" t="n">
        <v>212300</v>
      </c>
      <c r="AH111" s="13"/>
      <c r="AI111" s="9" t="n">
        <v>1111</v>
      </c>
      <c r="AJ111" s="9"/>
      <c r="AK111" s="9"/>
      <c r="AL111" s="12" t="n">
        <v>40695</v>
      </c>
      <c r="AM111" s="8" t="n">
        <v>213180</v>
      </c>
      <c r="AN111" s="9" t="s">
        <v>148</v>
      </c>
      <c r="AO111" s="9" t="s">
        <v>149</v>
      </c>
      <c r="AP111" s="9" t="n">
        <v>549491502</v>
      </c>
      <c r="AQ111" s="14"/>
      <c r="AR111" s="15"/>
      <c r="AS111" s="16" t="n">
        <f aca="false">((P111*AQ111)*(AR111/100))/P111</f>
        <v>0</v>
      </c>
      <c r="AT111" s="16" t="n">
        <f aca="false">ROUND(P111*ROUND(AQ111,2),2)</f>
        <v>0</v>
      </c>
      <c r="AU111" s="16" t="n">
        <f aca="false">ROUND(AT111*((100+AR111)/100),2)</f>
        <v>0</v>
      </c>
    </row>
    <row r="112" customFormat="false" ht="14.1" hidden="false" customHeight="true" outlineLevel="0" collapsed="false">
      <c r="A112" s="18" t="s">
        <v>95</v>
      </c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 t="s">
        <v>96</v>
      </c>
      <c r="AS112" s="18"/>
      <c r="AT112" s="19" t="n">
        <f aca="false">SUM(AT111:AT111)</f>
        <v>0</v>
      </c>
      <c r="AU112" s="19" t="n">
        <f aca="false">SUM(AU111:AU111)</f>
        <v>0</v>
      </c>
      <c r="AV112" s="18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8" t="n">
        <v>11450</v>
      </c>
      <c r="B114" s="9"/>
      <c r="C114" s="8" t="n">
        <v>3913</v>
      </c>
      <c r="D114" s="9" t="s">
        <v>325</v>
      </c>
      <c r="E114" s="9" t="s">
        <v>326</v>
      </c>
      <c r="F114" s="9" t="n">
        <v>549493609</v>
      </c>
      <c r="G114" s="9"/>
      <c r="H114" s="8" t="n">
        <v>27578</v>
      </c>
      <c r="I114" s="9" t="s">
        <v>68</v>
      </c>
      <c r="J114" s="9" t="s">
        <v>86</v>
      </c>
      <c r="K114" s="9" t="s">
        <v>87</v>
      </c>
      <c r="L114" s="10"/>
      <c r="M114" s="9" t="s">
        <v>58</v>
      </c>
      <c r="N114" s="17" t="s">
        <v>327</v>
      </c>
      <c r="O114" s="9" t="s">
        <v>59</v>
      </c>
      <c r="P114" s="11" t="n">
        <v>1</v>
      </c>
      <c r="Q114" s="12" t="n">
        <v>40755</v>
      </c>
      <c r="R114" s="12" t="n">
        <v>40767</v>
      </c>
      <c r="S114" s="9" t="n">
        <v>231130</v>
      </c>
      <c r="T114" s="9" t="s">
        <v>328</v>
      </c>
      <c r="U114" s="9" t="s">
        <v>61</v>
      </c>
      <c r="V114" s="9" t="s">
        <v>62</v>
      </c>
      <c r="W114" s="9"/>
      <c r="X114" s="9"/>
      <c r="Y114" s="9"/>
      <c r="Z114" s="8" t="n">
        <v>3913</v>
      </c>
      <c r="AA114" s="9" t="s">
        <v>325</v>
      </c>
      <c r="AB114" s="9" t="s">
        <v>326</v>
      </c>
      <c r="AC114" s="9" t="n">
        <v>549493609</v>
      </c>
      <c r="AD114" s="9"/>
      <c r="AE114" s="9"/>
      <c r="AF114" s="13" t="s">
        <v>329</v>
      </c>
      <c r="AG114" s="9" t="n">
        <v>231130</v>
      </c>
      <c r="AH114" s="13"/>
      <c r="AI114" s="9" t="n">
        <v>2211</v>
      </c>
      <c r="AJ114" s="9"/>
      <c r="AK114" s="9"/>
      <c r="AL114" s="12" t="n">
        <v>40695</v>
      </c>
      <c r="AM114" s="8" t="n">
        <v>135058</v>
      </c>
      <c r="AN114" s="9" t="s">
        <v>66</v>
      </c>
      <c r="AO114" s="9" t="s">
        <v>67</v>
      </c>
      <c r="AP114" s="9" t="n">
        <v>549493977</v>
      </c>
      <c r="AQ114" s="14"/>
      <c r="AR114" s="15"/>
      <c r="AS114" s="16" t="n">
        <f aca="false">((P114*AQ114)*(AR114/100))/P114</f>
        <v>0</v>
      </c>
      <c r="AT114" s="16" t="n">
        <f aca="false">ROUND(P114*ROUND(AQ114,2),2)</f>
        <v>0</v>
      </c>
      <c r="AU114" s="16" t="n">
        <f aca="false">ROUND(AT114*((100+AR114)/100),2)</f>
        <v>0</v>
      </c>
    </row>
    <row r="115" customFormat="false" ht="12.75" hidden="false" customHeight="false" outlineLevel="0" collapsed="false">
      <c r="A115" s="8" t="n">
        <v>11450</v>
      </c>
      <c r="B115" s="9"/>
      <c r="C115" s="8" t="n">
        <v>3913</v>
      </c>
      <c r="D115" s="9" t="s">
        <v>325</v>
      </c>
      <c r="E115" s="9" t="s">
        <v>326</v>
      </c>
      <c r="F115" s="9" t="n">
        <v>549493609</v>
      </c>
      <c r="G115" s="9"/>
      <c r="H115" s="8" t="n">
        <v>27579</v>
      </c>
      <c r="I115" s="9" t="s">
        <v>55</v>
      </c>
      <c r="J115" s="9" t="s">
        <v>152</v>
      </c>
      <c r="K115" s="9" t="s">
        <v>153</v>
      </c>
      <c r="L115" s="10"/>
      <c r="M115" s="9" t="s">
        <v>58</v>
      </c>
      <c r="N115" s="9"/>
      <c r="O115" s="9" t="s">
        <v>59</v>
      </c>
      <c r="P115" s="11" t="n">
        <v>1</v>
      </c>
      <c r="Q115" s="12" t="n">
        <v>40755</v>
      </c>
      <c r="R115" s="12" t="n">
        <v>40767</v>
      </c>
      <c r="S115" s="9" t="n">
        <v>231130</v>
      </c>
      <c r="T115" s="9" t="s">
        <v>328</v>
      </c>
      <c r="U115" s="9" t="s">
        <v>61</v>
      </c>
      <c r="V115" s="9" t="s">
        <v>62</v>
      </c>
      <c r="W115" s="9"/>
      <c r="X115" s="9"/>
      <c r="Y115" s="9"/>
      <c r="Z115" s="8" t="n">
        <v>3913</v>
      </c>
      <c r="AA115" s="9" t="s">
        <v>325</v>
      </c>
      <c r="AB115" s="9" t="s">
        <v>326</v>
      </c>
      <c r="AC115" s="9" t="n">
        <v>549493609</v>
      </c>
      <c r="AD115" s="9"/>
      <c r="AE115" s="9"/>
      <c r="AF115" s="13" t="s">
        <v>329</v>
      </c>
      <c r="AG115" s="9" t="n">
        <v>231130</v>
      </c>
      <c r="AH115" s="13"/>
      <c r="AI115" s="9" t="n">
        <v>2211</v>
      </c>
      <c r="AJ115" s="9"/>
      <c r="AK115" s="9"/>
      <c r="AL115" s="12" t="n">
        <v>40695</v>
      </c>
      <c r="AM115" s="8" t="n">
        <v>135058</v>
      </c>
      <c r="AN115" s="9" t="s">
        <v>66</v>
      </c>
      <c r="AO115" s="9" t="s">
        <v>67</v>
      </c>
      <c r="AP115" s="9" t="n">
        <v>549493977</v>
      </c>
      <c r="AQ115" s="14"/>
      <c r="AR115" s="15"/>
      <c r="AS115" s="16" t="n">
        <f aca="false">((P115*AQ115)*(AR115/100))/P115</f>
        <v>0</v>
      </c>
      <c r="AT115" s="16" t="n">
        <f aca="false">ROUND(P115*ROUND(AQ115,2),2)</f>
        <v>0</v>
      </c>
      <c r="AU115" s="16" t="n">
        <f aca="false">ROUND(AT115*((100+AR115)/100),2)</f>
        <v>0</v>
      </c>
    </row>
    <row r="116" customFormat="false" ht="13.5" hidden="false" customHeight="false" outlineLevel="0" collapsed="false">
      <c r="A116" s="8" t="n">
        <v>11450</v>
      </c>
      <c r="B116" s="9"/>
      <c r="C116" s="8" t="n">
        <v>3913</v>
      </c>
      <c r="D116" s="9" t="s">
        <v>325</v>
      </c>
      <c r="E116" s="9" t="s">
        <v>326</v>
      </c>
      <c r="F116" s="9" t="n">
        <v>549493609</v>
      </c>
      <c r="G116" s="9"/>
      <c r="H116" s="8" t="n">
        <v>27581</v>
      </c>
      <c r="I116" s="9" t="s">
        <v>68</v>
      </c>
      <c r="J116" s="9" t="s">
        <v>69</v>
      </c>
      <c r="K116" s="9" t="s">
        <v>70</v>
      </c>
      <c r="L116" s="10"/>
      <c r="M116" s="9" t="s">
        <v>58</v>
      </c>
      <c r="N116" s="17" t="s">
        <v>330</v>
      </c>
      <c r="O116" s="9" t="s">
        <v>59</v>
      </c>
      <c r="P116" s="11" t="n">
        <v>1</v>
      </c>
      <c r="Q116" s="12" t="n">
        <v>40755</v>
      </c>
      <c r="R116" s="12" t="n">
        <v>40767</v>
      </c>
      <c r="S116" s="9" t="n">
        <v>231130</v>
      </c>
      <c r="T116" s="9" t="s">
        <v>328</v>
      </c>
      <c r="U116" s="9" t="s">
        <v>61</v>
      </c>
      <c r="V116" s="9" t="s">
        <v>62</v>
      </c>
      <c r="W116" s="9"/>
      <c r="X116" s="9"/>
      <c r="Y116" s="9"/>
      <c r="Z116" s="8" t="n">
        <v>3913</v>
      </c>
      <c r="AA116" s="9" t="s">
        <v>325</v>
      </c>
      <c r="AB116" s="9" t="s">
        <v>326</v>
      </c>
      <c r="AC116" s="9" t="n">
        <v>549493609</v>
      </c>
      <c r="AD116" s="9"/>
      <c r="AE116" s="9"/>
      <c r="AF116" s="13" t="s">
        <v>329</v>
      </c>
      <c r="AG116" s="9" t="n">
        <v>231130</v>
      </c>
      <c r="AH116" s="13"/>
      <c r="AI116" s="9" t="n">
        <v>2211</v>
      </c>
      <c r="AJ116" s="9"/>
      <c r="AK116" s="9"/>
      <c r="AL116" s="12" t="n">
        <v>40695</v>
      </c>
      <c r="AM116" s="8" t="n">
        <v>135058</v>
      </c>
      <c r="AN116" s="9" t="s">
        <v>66</v>
      </c>
      <c r="AO116" s="9" t="s">
        <v>67</v>
      </c>
      <c r="AP116" s="9" t="n">
        <v>549493977</v>
      </c>
      <c r="AQ116" s="14"/>
      <c r="AR116" s="15"/>
      <c r="AS116" s="16" t="n">
        <f aca="false">((P116*AQ116)*(AR116/100))/P116</f>
        <v>0</v>
      </c>
      <c r="AT116" s="16" t="n">
        <f aca="false">ROUND(P116*ROUND(AQ116,2),2)</f>
        <v>0</v>
      </c>
      <c r="AU116" s="16" t="n">
        <f aca="false">ROUND(AT116*((100+AR116)/100),2)</f>
        <v>0</v>
      </c>
    </row>
    <row r="117" customFormat="false" ht="14.1" hidden="false" customHeight="true" outlineLevel="0" collapsed="false">
      <c r="A117" s="18" t="s">
        <v>95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 t="s">
        <v>96</v>
      </c>
      <c r="AS117" s="18"/>
      <c r="AT117" s="19" t="n">
        <f aca="false">SUM(AT114:AT116)</f>
        <v>0</v>
      </c>
      <c r="AU117" s="19" t="n">
        <f aca="false">SUM(AU114:AU116)</f>
        <v>0</v>
      </c>
      <c r="AV117" s="18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3.5" hidden="false" customHeight="false" outlineLevel="0" collapsed="false">
      <c r="A119" s="8" t="n">
        <v>11464</v>
      </c>
      <c r="B119" s="9"/>
      <c r="C119" s="8" t="n">
        <v>135289</v>
      </c>
      <c r="D119" s="9" t="s">
        <v>331</v>
      </c>
      <c r="E119" s="9" t="s">
        <v>332</v>
      </c>
      <c r="F119" s="9" t="n">
        <v>532232375</v>
      </c>
      <c r="G119" s="9"/>
      <c r="H119" s="8" t="n">
        <v>27580</v>
      </c>
      <c r="I119" s="9" t="s">
        <v>234</v>
      </c>
      <c r="J119" s="9" t="s">
        <v>235</v>
      </c>
      <c r="K119" s="9" t="s">
        <v>236</v>
      </c>
      <c r="L119" s="10"/>
      <c r="M119" s="9" t="s">
        <v>58</v>
      </c>
      <c r="N119" s="9"/>
      <c r="O119" s="9" t="s">
        <v>59</v>
      </c>
      <c r="P119" s="11" t="n">
        <v>2</v>
      </c>
      <c r="Q119" s="12" t="n">
        <v>40755</v>
      </c>
      <c r="R119" s="12" t="n">
        <v>40816</v>
      </c>
      <c r="S119" s="9" t="n">
        <v>110211</v>
      </c>
      <c r="T119" s="9" t="s">
        <v>333</v>
      </c>
      <c r="U119" s="9" t="s">
        <v>334</v>
      </c>
      <c r="V119" s="9" t="s">
        <v>156</v>
      </c>
      <c r="W119" s="9" t="n">
        <v>13</v>
      </c>
      <c r="X119" s="9" t="s">
        <v>335</v>
      </c>
      <c r="Y119" s="9" t="s">
        <v>336</v>
      </c>
      <c r="Z119" s="8" t="n">
        <v>135289</v>
      </c>
      <c r="AA119" s="9" t="s">
        <v>331</v>
      </c>
      <c r="AB119" s="9" t="s">
        <v>332</v>
      </c>
      <c r="AC119" s="9" t="n">
        <v>532232375</v>
      </c>
      <c r="AD119" s="9"/>
      <c r="AE119" s="9"/>
      <c r="AF119" s="13" t="s">
        <v>160</v>
      </c>
      <c r="AG119" s="9" t="n">
        <v>110211</v>
      </c>
      <c r="AH119" s="13"/>
      <c r="AI119" s="9" t="n">
        <v>1111</v>
      </c>
      <c r="AJ119" s="9" t="n">
        <v>110001</v>
      </c>
      <c r="AK119" s="9"/>
      <c r="AL119" s="12" t="n">
        <v>40710</v>
      </c>
      <c r="AM119" s="8" t="n">
        <v>63513</v>
      </c>
      <c r="AN119" s="9" t="s">
        <v>161</v>
      </c>
      <c r="AO119" s="9" t="s">
        <v>162</v>
      </c>
      <c r="AP119" s="9" t="n">
        <v>549491302</v>
      </c>
      <c r="AQ119" s="14"/>
      <c r="AR119" s="15"/>
      <c r="AS119" s="16" t="n">
        <f aca="false">((P119*AQ119)*(AR119/100))/P119</f>
        <v>0</v>
      </c>
      <c r="AT119" s="16" t="n">
        <f aca="false">ROUND(P119*ROUND(AQ119,2),2)</f>
        <v>0</v>
      </c>
      <c r="AU119" s="16" t="n">
        <f aca="false">ROUND(AT119*((100+AR119)/100),2)</f>
        <v>0</v>
      </c>
    </row>
    <row r="120" customFormat="false" ht="14.1" hidden="false" customHeight="true" outlineLevel="0" collapsed="false">
      <c r="A120" s="18" t="s">
        <v>95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 t="s">
        <v>96</v>
      </c>
      <c r="AS120" s="18"/>
      <c r="AT120" s="19" t="n">
        <f aca="false">SUM(AT119:AT119)</f>
        <v>0</v>
      </c>
      <c r="AU120" s="19" t="n">
        <f aca="false">SUM(AU119:AU119)</f>
        <v>0</v>
      </c>
      <c r="AV120" s="18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3.5" hidden="false" customHeight="false" outlineLevel="0" collapsed="false">
      <c r="A122" s="8" t="n">
        <v>11478</v>
      </c>
      <c r="B122" s="9"/>
      <c r="C122" s="8" t="n">
        <v>3913</v>
      </c>
      <c r="D122" s="9" t="s">
        <v>325</v>
      </c>
      <c r="E122" s="9" t="s">
        <v>326</v>
      </c>
      <c r="F122" s="9" t="n">
        <v>549493609</v>
      </c>
      <c r="G122" s="9"/>
      <c r="H122" s="8" t="n">
        <v>27613</v>
      </c>
      <c r="I122" s="9" t="s">
        <v>89</v>
      </c>
      <c r="J122" s="9" t="s">
        <v>90</v>
      </c>
      <c r="K122" s="9" t="s">
        <v>91</v>
      </c>
      <c r="L122" s="10"/>
      <c r="M122" s="9" t="s">
        <v>58</v>
      </c>
      <c r="N122" s="17" t="s">
        <v>337</v>
      </c>
      <c r="O122" s="9" t="s">
        <v>59</v>
      </c>
      <c r="P122" s="11" t="n">
        <v>1</v>
      </c>
      <c r="Q122" s="12" t="n">
        <v>40755</v>
      </c>
      <c r="R122" s="12" t="n">
        <v>40767</v>
      </c>
      <c r="S122" s="9" t="n">
        <v>231600</v>
      </c>
      <c r="T122" s="9" t="s">
        <v>338</v>
      </c>
      <c r="U122" s="9" t="s">
        <v>61</v>
      </c>
      <c r="V122" s="9" t="s">
        <v>62</v>
      </c>
      <c r="W122" s="9"/>
      <c r="X122" s="9"/>
      <c r="Y122" s="9"/>
      <c r="Z122" s="8" t="n">
        <v>3913</v>
      </c>
      <c r="AA122" s="9" t="s">
        <v>325</v>
      </c>
      <c r="AB122" s="9" t="s">
        <v>326</v>
      </c>
      <c r="AC122" s="9" t="n">
        <v>549493609</v>
      </c>
      <c r="AD122" s="9"/>
      <c r="AE122" s="9"/>
      <c r="AF122" s="13" t="s">
        <v>339</v>
      </c>
      <c r="AG122" s="9" t="n">
        <v>231600</v>
      </c>
      <c r="AH122" s="13"/>
      <c r="AI122" s="9" t="n">
        <v>1181</v>
      </c>
      <c r="AJ122" s="9" t="n">
        <v>230000</v>
      </c>
      <c r="AK122" s="9"/>
      <c r="AL122" s="12" t="n">
        <v>40696</v>
      </c>
      <c r="AM122" s="8" t="n">
        <v>135058</v>
      </c>
      <c r="AN122" s="9" t="s">
        <v>66</v>
      </c>
      <c r="AO122" s="9" t="s">
        <v>67</v>
      </c>
      <c r="AP122" s="9" t="n">
        <v>549493977</v>
      </c>
      <c r="AQ122" s="14"/>
      <c r="AR122" s="15"/>
      <c r="AS122" s="16" t="n">
        <f aca="false">((P122*AQ122)*(AR122/100))/P122</f>
        <v>0</v>
      </c>
      <c r="AT122" s="16" t="n">
        <f aca="false">ROUND(P122*ROUND(AQ122,2),2)</f>
        <v>0</v>
      </c>
      <c r="AU122" s="16" t="n">
        <f aca="false">ROUND(AT122*((100+AR122)/100),2)</f>
        <v>0</v>
      </c>
    </row>
    <row r="123" customFormat="false" ht="14.1" hidden="false" customHeight="true" outlineLevel="0" collapsed="false">
      <c r="A123" s="18" t="s">
        <v>95</v>
      </c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 t="s">
        <v>96</v>
      </c>
      <c r="AS123" s="18"/>
      <c r="AT123" s="19" t="n">
        <f aca="false">SUM(AT122:AT122)</f>
        <v>0</v>
      </c>
      <c r="AU123" s="19" t="n">
        <f aca="false">SUM(AU122:AU122)</f>
        <v>0</v>
      </c>
      <c r="AV123" s="18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3.5" hidden="false" customHeight="false" outlineLevel="0" collapsed="false">
      <c r="A125" s="8" t="n">
        <v>11451</v>
      </c>
      <c r="B125" s="9" t="s">
        <v>340</v>
      </c>
      <c r="C125" s="8" t="n">
        <v>168497</v>
      </c>
      <c r="D125" s="9" t="s">
        <v>98</v>
      </c>
      <c r="E125" s="9" t="s">
        <v>99</v>
      </c>
      <c r="F125" s="9" t="n">
        <v>549494051</v>
      </c>
      <c r="G125" s="9"/>
      <c r="H125" s="8" t="n">
        <v>27582</v>
      </c>
      <c r="I125" s="9" t="s">
        <v>213</v>
      </c>
      <c r="J125" s="9" t="s">
        <v>214</v>
      </c>
      <c r="K125" s="9" t="s">
        <v>215</v>
      </c>
      <c r="L125" s="10"/>
      <c r="M125" s="9" t="s">
        <v>58</v>
      </c>
      <c r="N125" s="9"/>
      <c r="O125" s="9" t="s">
        <v>59</v>
      </c>
      <c r="P125" s="11" t="n">
        <v>1</v>
      </c>
      <c r="Q125" s="12" t="n">
        <v>40755</v>
      </c>
      <c r="R125" s="12" t="n">
        <v>40767</v>
      </c>
      <c r="S125" s="9" t="n">
        <v>560000</v>
      </c>
      <c r="T125" s="9" t="s">
        <v>102</v>
      </c>
      <c r="U125" s="9" t="s">
        <v>103</v>
      </c>
      <c r="V125" s="9" t="s">
        <v>104</v>
      </c>
      <c r="W125" s="9" t="n">
        <v>3</v>
      </c>
      <c r="X125" s="9" t="s">
        <v>105</v>
      </c>
      <c r="Y125" s="9" t="n">
        <v>349</v>
      </c>
      <c r="Z125" s="8" t="n">
        <v>11092</v>
      </c>
      <c r="AA125" s="9" t="s">
        <v>341</v>
      </c>
      <c r="AB125" s="9" t="s">
        <v>342</v>
      </c>
      <c r="AC125" s="9" t="n">
        <v>549497617</v>
      </c>
      <c r="AD125" s="9" t="s">
        <v>108</v>
      </c>
      <c r="AE125" s="9"/>
      <c r="AF125" s="13" t="s">
        <v>343</v>
      </c>
      <c r="AG125" s="9" t="n">
        <v>569860</v>
      </c>
      <c r="AH125" s="13"/>
      <c r="AI125" s="9" t="n">
        <v>8100</v>
      </c>
      <c r="AJ125" s="9" t="n">
        <v>560000</v>
      </c>
      <c r="AK125" s="9"/>
      <c r="AL125" s="12" t="n">
        <v>40697</v>
      </c>
      <c r="AM125" s="8" t="n">
        <v>826</v>
      </c>
      <c r="AN125" s="9" t="s">
        <v>344</v>
      </c>
      <c r="AO125" s="9" t="s">
        <v>345</v>
      </c>
      <c r="AP125" s="9" t="n">
        <v>549493546</v>
      </c>
      <c r="AQ125" s="14"/>
      <c r="AR125" s="15"/>
      <c r="AS125" s="16" t="n">
        <f aca="false">((P125*AQ125)*(AR125/100))/P125</f>
        <v>0</v>
      </c>
      <c r="AT125" s="16" t="n">
        <f aca="false">ROUND(P125*ROUND(AQ125,2),2)</f>
        <v>0</v>
      </c>
      <c r="AU125" s="16" t="n">
        <f aca="false">ROUND(AT125*((100+AR125)/100),2)</f>
        <v>0</v>
      </c>
    </row>
    <row r="126" customFormat="false" ht="14.1" hidden="false" customHeight="true" outlineLevel="0" collapsed="false">
      <c r="A126" s="18" t="s">
        <v>95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 t="s">
        <v>96</v>
      </c>
      <c r="AS126" s="18"/>
      <c r="AT126" s="19" t="n">
        <f aca="false">SUM(AT125:AT125)</f>
        <v>0</v>
      </c>
      <c r="AU126" s="19" t="n">
        <f aca="false">SUM(AU125:AU125)</f>
        <v>0</v>
      </c>
      <c r="AV126" s="18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8" t="n">
        <v>11499</v>
      </c>
      <c r="B128" s="9"/>
      <c r="C128" s="8" t="n">
        <v>70994</v>
      </c>
      <c r="D128" s="9" t="s">
        <v>346</v>
      </c>
      <c r="E128" s="9" t="s">
        <v>347</v>
      </c>
      <c r="F128" s="9" t="n">
        <v>549491407</v>
      </c>
      <c r="G128" s="9"/>
      <c r="H128" s="8" t="n">
        <v>27652</v>
      </c>
      <c r="I128" s="9" t="s">
        <v>79</v>
      </c>
      <c r="J128" s="9" t="s">
        <v>80</v>
      </c>
      <c r="K128" s="9" t="s">
        <v>81</v>
      </c>
      <c r="L128" s="10"/>
      <c r="M128" s="9" t="s">
        <v>58</v>
      </c>
      <c r="N128" s="9"/>
      <c r="O128" s="9" t="s">
        <v>59</v>
      </c>
      <c r="P128" s="11" t="n">
        <v>1</v>
      </c>
      <c r="Q128" s="12" t="n">
        <v>40756</v>
      </c>
      <c r="R128" s="12" t="n">
        <v>40760</v>
      </c>
      <c r="S128" s="9" t="n">
        <v>319930</v>
      </c>
      <c r="T128" s="9" t="s">
        <v>348</v>
      </c>
      <c r="U128" s="9" t="s">
        <v>349</v>
      </c>
      <c r="V128" s="9" t="s">
        <v>128</v>
      </c>
      <c r="W128" s="9" t="n">
        <v>1</v>
      </c>
      <c r="X128" s="9" t="s">
        <v>350</v>
      </c>
      <c r="Y128" s="9" t="s">
        <v>351</v>
      </c>
      <c r="Z128" s="8" t="n">
        <v>70994</v>
      </c>
      <c r="AA128" s="9" t="s">
        <v>346</v>
      </c>
      <c r="AB128" s="9" t="s">
        <v>347</v>
      </c>
      <c r="AC128" s="9" t="n">
        <v>549491407</v>
      </c>
      <c r="AD128" s="9"/>
      <c r="AE128" s="9"/>
      <c r="AF128" s="13" t="s">
        <v>160</v>
      </c>
      <c r="AG128" s="9" t="n">
        <v>319930</v>
      </c>
      <c r="AH128" s="13"/>
      <c r="AI128" s="9" t="n">
        <v>1111</v>
      </c>
      <c r="AJ128" s="9"/>
      <c r="AK128" s="9"/>
      <c r="AL128" s="12" t="n">
        <v>40709</v>
      </c>
      <c r="AM128" s="8" t="n">
        <v>114015</v>
      </c>
      <c r="AN128" s="9" t="s">
        <v>352</v>
      </c>
      <c r="AO128" s="9" t="s">
        <v>353</v>
      </c>
      <c r="AP128" s="9" t="n">
        <v>549493172</v>
      </c>
      <c r="AQ128" s="14"/>
      <c r="AR128" s="15"/>
      <c r="AS128" s="16" t="n">
        <f aca="false">((P128*AQ128)*(AR128/100))/P128</f>
        <v>0</v>
      </c>
      <c r="AT128" s="16" t="n">
        <f aca="false">ROUND(P128*ROUND(AQ128,2),2)</f>
        <v>0</v>
      </c>
      <c r="AU128" s="16" t="n">
        <f aca="false">ROUND(AT128*((100+AR128)/100),2)</f>
        <v>0</v>
      </c>
    </row>
    <row r="129" customFormat="false" ht="25.5" hidden="false" customHeight="false" outlineLevel="0" collapsed="false">
      <c r="A129" s="8" t="n">
        <v>11499</v>
      </c>
      <c r="B129" s="9"/>
      <c r="C129" s="8" t="n">
        <v>70994</v>
      </c>
      <c r="D129" s="9" t="s">
        <v>346</v>
      </c>
      <c r="E129" s="9" t="s">
        <v>347</v>
      </c>
      <c r="F129" s="9" t="n">
        <v>549491407</v>
      </c>
      <c r="G129" s="9"/>
      <c r="H129" s="8" t="n">
        <v>27653</v>
      </c>
      <c r="I129" s="9" t="s">
        <v>75</v>
      </c>
      <c r="J129" s="9" t="s">
        <v>76</v>
      </c>
      <c r="K129" s="9" t="s">
        <v>77</v>
      </c>
      <c r="L129" s="10"/>
      <c r="M129" s="9" t="s">
        <v>58</v>
      </c>
      <c r="N129" s="17" t="s">
        <v>354</v>
      </c>
      <c r="O129" s="9" t="s">
        <v>59</v>
      </c>
      <c r="P129" s="11" t="n">
        <v>5</v>
      </c>
      <c r="Q129" s="12" t="n">
        <v>40756</v>
      </c>
      <c r="R129" s="12" t="n">
        <v>40760</v>
      </c>
      <c r="S129" s="9" t="n">
        <v>319930</v>
      </c>
      <c r="T129" s="9" t="s">
        <v>348</v>
      </c>
      <c r="U129" s="9" t="s">
        <v>349</v>
      </c>
      <c r="V129" s="9" t="s">
        <v>128</v>
      </c>
      <c r="W129" s="9" t="n">
        <v>1</v>
      </c>
      <c r="X129" s="9" t="s">
        <v>350</v>
      </c>
      <c r="Y129" s="9" t="s">
        <v>351</v>
      </c>
      <c r="Z129" s="8" t="n">
        <v>70994</v>
      </c>
      <c r="AA129" s="9" t="s">
        <v>346</v>
      </c>
      <c r="AB129" s="9" t="s">
        <v>347</v>
      </c>
      <c r="AC129" s="9" t="n">
        <v>549491407</v>
      </c>
      <c r="AD129" s="9"/>
      <c r="AE129" s="9"/>
      <c r="AF129" s="13" t="s">
        <v>160</v>
      </c>
      <c r="AG129" s="9" t="n">
        <v>319930</v>
      </c>
      <c r="AH129" s="13"/>
      <c r="AI129" s="9" t="n">
        <v>1111</v>
      </c>
      <c r="AJ129" s="9"/>
      <c r="AK129" s="9"/>
      <c r="AL129" s="12" t="n">
        <v>40709</v>
      </c>
      <c r="AM129" s="8" t="n">
        <v>114015</v>
      </c>
      <c r="AN129" s="9" t="s">
        <v>352</v>
      </c>
      <c r="AO129" s="9" t="s">
        <v>353</v>
      </c>
      <c r="AP129" s="9" t="n">
        <v>549493172</v>
      </c>
      <c r="AQ129" s="14"/>
      <c r="AR129" s="15"/>
      <c r="AS129" s="16" t="n">
        <f aca="false">((P129*AQ129)*(AR129/100))/P129</f>
        <v>0</v>
      </c>
      <c r="AT129" s="16" t="n">
        <f aca="false">ROUND(P129*ROUND(AQ129,2),2)</f>
        <v>0</v>
      </c>
      <c r="AU129" s="16" t="n">
        <f aca="false">ROUND(AT129*((100+AR129)/100),2)</f>
        <v>0</v>
      </c>
    </row>
    <row r="130" customFormat="false" ht="12.75" hidden="false" customHeight="false" outlineLevel="0" collapsed="false">
      <c r="A130" s="8" t="n">
        <v>11499</v>
      </c>
      <c r="B130" s="9"/>
      <c r="C130" s="8" t="n">
        <v>70994</v>
      </c>
      <c r="D130" s="9" t="s">
        <v>346</v>
      </c>
      <c r="E130" s="9" t="s">
        <v>347</v>
      </c>
      <c r="F130" s="9" t="n">
        <v>549491407</v>
      </c>
      <c r="G130" s="9"/>
      <c r="H130" s="8" t="n">
        <v>27654</v>
      </c>
      <c r="I130" s="9" t="s">
        <v>55</v>
      </c>
      <c r="J130" s="9" t="s">
        <v>152</v>
      </c>
      <c r="K130" s="9" t="s">
        <v>153</v>
      </c>
      <c r="L130" s="10"/>
      <c r="M130" s="9" t="s">
        <v>58</v>
      </c>
      <c r="N130" s="17" t="s">
        <v>355</v>
      </c>
      <c r="O130" s="9" t="s">
        <v>59</v>
      </c>
      <c r="P130" s="11" t="n">
        <v>5</v>
      </c>
      <c r="Q130" s="12" t="n">
        <v>40756</v>
      </c>
      <c r="R130" s="12" t="n">
        <v>40760</v>
      </c>
      <c r="S130" s="9" t="n">
        <v>319930</v>
      </c>
      <c r="T130" s="9" t="s">
        <v>348</v>
      </c>
      <c r="U130" s="9" t="s">
        <v>349</v>
      </c>
      <c r="V130" s="9" t="s">
        <v>128</v>
      </c>
      <c r="W130" s="9" t="n">
        <v>1</v>
      </c>
      <c r="X130" s="9" t="s">
        <v>350</v>
      </c>
      <c r="Y130" s="9" t="s">
        <v>351</v>
      </c>
      <c r="Z130" s="8" t="n">
        <v>70994</v>
      </c>
      <c r="AA130" s="9" t="s">
        <v>346</v>
      </c>
      <c r="AB130" s="9" t="s">
        <v>347</v>
      </c>
      <c r="AC130" s="9" t="n">
        <v>549491407</v>
      </c>
      <c r="AD130" s="9"/>
      <c r="AE130" s="9"/>
      <c r="AF130" s="13" t="s">
        <v>160</v>
      </c>
      <c r="AG130" s="9" t="n">
        <v>319930</v>
      </c>
      <c r="AH130" s="13"/>
      <c r="AI130" s="9" t="n">
        <v>1111</v>
      </c>
      <c r="AJ130" s="9"/>
      <c r="AK130" s="9"/>
      <c r="AL130" s="12" t="n">
        <v>40709</v>
      </c>
      <c r="AM130" s="8" t="n">
        <v>114015</v>
      </c>
      <c r="AN130" s="9" t="s">
        <v>352</v>
      </c>
      <c r="AO130" s="9" t="s">
        <v>353</v>
      </c>
      <c r="AP130" s="9" t="n">
        <v>549493172</v>
      </c>
      <c r="AQ130" s="14"/>
      <c r="AR130" s="15"/>
      <c r="AS130" s="16" t="n">
        <f aca="false">((P130*AQ130)*(AR130/100))/P130</f>
        <v>0</v>
      </c>
      <c r="AT130" s="16" t="n">
        <f aca="false">ROUND(P130*ROUND(AQ130,2),2)</f>
        <v>0</v>
      </c>
      <c r="AU130" s="16" t="n">
        <f aca="false">ROUND(AT130*((100+AR130)/100),2)</f>
        <v>0</v>
      </c>
    </row>
    <row r="131" customFormat="false" ht="13.5" hidden="false" customHeight="false" outlineLevel="0" collapsed="false">
      <c r="A131" s="8" t="n">
        <v>11499</v>
      </c>
      <c r="B131" s="9"/>
      <c r="C131" s="8" t="n">
        <v>70994</v>
      </c>
      <c r="D131" s="9" t="s">
        <v>346</v>
      </c>
      <c r="E131" s="9" t="s">
        <v>347</v>
      </c>
      <c r="F131" s="9" t="n">
        <v>549491407</v>
      </c>
      <c r="G131" s="9"/>
      <c r="H131" s="8" t="n">
        <v>28379</v>
      </c>
      <c r="I131" s="9" t="s">
        <v>83</v>
      </c>
      <c r="J131" s="9" t="s">
        <v>84</v>
      </c>
      <c r="K131" s="9" t="s">
        <v>85</v>
      </c>
      <c r="L131" s="10"/>
      <c r="M131" s="9" t="s">
        <v>58</v>
      </c>
      <c r="N131" s="17" t="s">
        <v>356</v>
      </c>
      <c r="O131" s="9" t="s">
        <v>59</v>
      </c>
      <c r="P131" s="11" t="n">
        <v>4</v>
      </c>
      <c r="Q131" s="12" t="n">
        <v>40756</v>
      </c>
      <c r="R131" s="12" t="n">
        <v>40760</v>
      </c>
      <c r="S131" s="9" t="n">
        <v>319930</v>
      </c>
      <c r="T131" s="9" t="s">
        <v>348</v>
      </c>
      <c r="U131" s="9" t="s">
        <v>349</v>
      </c>
      <c r="V131" s="9" t="s">
        <v>128</v>
      </c>
      <c r="W131" s="9" t="n">
        <v>1</v>
      </c>
      <c r="X131" s="9" t="s">
        <v>350</v>
      </c>
      <c r="Y131" s="9" t="s">
        <v>351</v>
      </c>
      <c r="Z131" s="8" t="n">
        <v>70994</v>
      </c>
      <c r="AA131" s="9" t="s">
        <v>346</v>
      </c>
      <c r="AB131" s="9" t="s">
        <v>347</v>
      </c>
      <c r="AC131" s="9" t="n">
        <v>549491407</v>
      </c>
      <c r="AD131" s="9"/>
      <c r="AE131" s="9"/>
      <c r="AF131" s="13" t="s">
        <v>160</v>
      </c>
      <c r="AG131" s="9" t="n">
        <v>319930</v>
      </c>
      <c r="AH131" s="13"/>
      <c r="AI131" s="9" t="n">
        <v>1111</v>
      </c>
      <c r="AJ131" s="9"/>
      <c r="AK131" s="9"/>
      <c r="AL131" s="12" t="n">
        <v>40709</v>
      </c>
      <c r="AM131" s="8" t="n">
        <v>114015</v>
      </c>
      <c r="AN131" s="9" t="s">
        <v>352</v>
      </c>
      <c r="AO131" s="9" t="s">
        <v>353</v>
      </c>
      <c r="AP131" s="9" t="n">
        <v>549493172</v>
      </c>
      <c r="AQ131" s="14"/>
      <c r="AR131" s="15"/>
      <c r="AS131" s="16" t="n">
        <f aca="false">((P131*AQ131)*(AR131/100))/P131</f>
        <v>0</v>
      </c>
      <c r="AT131" s="16" t="n">
        <f aca="false">ROUND(P131*ROUND(AQ131,2),2)</f>
        <v>0</v>
      </c>
      <c r="AU131" s="16" t="n">
        <f aca="false">ROUND(AT131*((100+AR131)/100),2)</f>
        <v>0</v>
      </c>
    </row>
    <row r="132" customFormat="false" ht="14.1" hidden="false" customHeight="true" outlineLevel="0" collapsed="false">
      <c r="A132" s="18" t="s">
        <v>95</v>
      </c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 t="s">
        <v>96</v>
      </c>
      <c r="AS132" s="18"/>
      <c r="AT132" s="19" t="n">
        <f aca="false">SUM(AT128:AT131)</f>
        <v>0</v>
      </c>
      <c r="AU132" s="19" t="n">
        <f aca="false">SUM(AU128:AU131)</f>
        <v>0</v>
      </c>
      <c r="AV132" s="18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3.5" hidden="false" customHeight="false" outlineLevel="0" collapsed="false">
      <c r="A134" s="8" t="n">
        <v>11518</v>
      </c>
      <c r="B134" s="9"/>
      <c r="C134" s="8" t="n">
        <v>134032</v>
      </c>
      <c r="D134" s="9" t="s">
        <v>357</v>
      </c>
      <c r="E134" s="9" t="s">
        <v>358</v>
      </c>
      <c r="F134" s="9" t="n">
        <v>549495167</v>
      </c>
      <c r="G134" s="9"/>
      <c r="H134" s="8" t="n">
        <v>27655</v>
      </c>
      <c r="I134" s="9" t="s">
        <v>68</v>
      </c>
      <c r="J134" s="9" t="s">
        <v>69</v>
      </c>
      <c r="K134" s="9" t="s">
        <v>70</v>
      </c>
      <c r="L134" s="10"/>
      <c r="M134" s="9" t="s">
        <v>58</v>
      </c>
      <c r="N134" s="17" t="s">
        <v>359</v>
      </c>
      <c r="O134" s="9" t="s">
        <v>59</v>
      </c>
      <c r="P134" s="11" t="n">
        <v>1</v>
      </c>
      <c r="Q134" s="12" t="n">
        <v>40812</v>
      </c>
      <c r="R134" s="12" t="n">
        <v>40812</v>
      </c>
      <c r="S134" s="9" t="n">
        <v>235200</v>
      </c>
      <c r="T134" s="9" t="s">
        <v>251</v>
      </c>
      <c r="U134" s="9" t="s">
        <v>61</v>
      </c>
      <c r="V134" s="9" t="s">
        <v>62</v>
      </c>
      <c r="W134" s="9" t="n">
        <v>2</v>
      </c>
      <c r="X134" s="9" t="s">
        <v>360</v>
      </c>
      <c r="Y134" s="9" t="n">
        <v>2.51</v>
      </c>
      <c r="Z134" s="8" t="n">
        <v>319690</v>
      </c>
      <c r="AA134" s="9" t="s">
        <v>361</v>
      </c>
      <c r="AB134" s="9" t="s">
        <v>362</v>
      </c>
      <c r="AC134" s="9" t="n">
        <v>549494393</v>
      </c>
      <c r="AD134" s="9"/>
      <c r="AE134" s="9"/>
      <c r="AF134" s="13" t="s">
        <v>363</v>
      </c>
      <c r="AG134" s="9" t="n">
        <v>235200</v>
      </c>
      <c r="AH134" s="13"/>
      <c r="AI134" s="9" t="n">
        <v>2126</v>
      </c>
      <c r="AJ134" s="9" t="n">
        <v>230000</v>
      </c>
      <c r="AK134" s="9"/>
      <c r="AL134" s="12" t="n">
        <v>40700</v>
      </c>
      <c r="AM134" s="8" t="n">
        <v>106732</v>
      </c>
      <c r="AN134" s="9" t="s">
        <v>364</v>
      </c>
      <c r="AO134" s="9" t="s">
        <v>365</v>
      </c>
      <c r="AP134" s="9" t="n">
        <v>549494486</v>
      </c>
      <c r="AQ134" s="14"/>
      <c r="AR134" s="15"/>
      <c r="AS134" s="16" t="n">
        <f aca="false">((P134*AQ134)*(AR134/100))/P134</f>
        <v>0</v>
      </c>
      <c r="AT134" s="16" t="n">
        <f aca="false">ROUND(P134*ROUND(AQ134,2),2)</f>
        <v>0</v>
      </c>
      <c r="AU134" s="16" t="n">
        <f aca="false">ROUND(AT134*((100+AR134)/100),2)</f>
        <v>0</v>
      </c>
    </row>
    <row r="135" customFormat="false" ht="14.1" hidden="false" customHeight="true" outlineLevel="0" collapsed="false">
      <c r="A135" s="18" t="s">
        <v>95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 t="s">
        <v>96</v>
      </c>
      <c r="AS135" s="18"/>
      <c r="AT135" s="19" t="n">
        <f aca="false">SUM(AT134:AT134)</f>
        <v>0</v>
      </c>
      <c r="AU135" s="19" t="n">
        <f aca="false">SUM(AU134:AU134)</f>
        <v>0</v>
      </c>
      <c r="AV135" s="18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3.5" hidden="false" customHeight="false" outlineLevel="0" collapsed="false">
      <c r="A137" s="8" t="n">
        <v>11519</v>
      </c>
      <c r="B137" s="9"/>
      <c r="C137" s="8" t="n">
        <v>108462</v>
      </c>
      <c r="D137" s="9" t="s">
        <v>366</v>
      </c>
      <c r="E137" s="9" t="s">
        <v>367</v>
      </c>
      <c r="F137" s="9" t="n">
        <v>532233165</v>
      </c>
      <c r="G137" s="9"/>
      <c r="H137" s="8" t="n">
        <v>27657</v>
      </c>
      <c r="I137" s="9" t="s">
        <v>83</v>
      </c>
      <c r="J137" s="9" t="s">
        <v>84</v>
      </c>
      <c r="K137" s="9" t="s">
        <v>85</v>
      </c>
      <c r="L137" s="10"/>
      <c r="M137" s="9" t="s">
        <v>58</v>
      </c>
      <c r="N137" s="17" t="s">
        <v>368</v>
      </c>
      <c r="O137" s="9" t="s">
        <v>59</v>
      </c>
      <c r="P137" s="11" t="n">
        <v>7</v>
      </c>
      <c r="Q137" s="12" t="n">
        <v>40777</v>
      </c>
      <c r="R137" s="12" t="n">
        <v>40816</v>
      </c>
      <c r="S137" s="9" t="n">
        <v>110616</v>
      </c>
      <c r="T137" s="9" t="s">
        <v>369</v>
      </c>
      <c r="U137" s="9" t="s">
        <v>370</v>
      </c>
      <c r="V137" s="9" t="s">
        <v>156</v>
      </c>
      <c r="W137" s="9" t="n">
        <v>5</v>
      </c>
      <c r="X137" s="9" t="s">
        <v>371</v>
      </c>
      <c r="Y137" s="9" t="s">
        <v>372</v>
      </c>
      <c r="Z137" s="8" t="n">
        <v>108462</v>
      </c>
      <c r="AA137" s="9" t="s">
        <v>366</v>
      </c>
      <c r="AB137" s="9" t="s">
        <v>367</v>
      </c>
      <c r="AC137" s="9" t="n">
        <v>532233165</v>
      </c>
      <c r="AD137" s="9"/>
      <c r="AE137" s="9"/>
      <c r="AF137" s="13" t="s">
        <v>160</v>
      </c>
      <c r="AG137" s="9" t="n">
        <v>110616</v>
      </c>
      <c r="AH137" s="13"/>
      <c r="AI137" s="9" t="n">
        <v>1111</v>
      </c>
      <c r="AJ137" s="9" t="n">
        <v>110001</v>
      </c>
      <c r="AK137" s="9"/>
      <c r="AL137" s="12" t="n">
        <v>40710</v>
      </c>
      <c r="AM137" s="8" t="n">
        <v>63513</v>
      </c>
      <c r="AN137" s="9" t="s">
        <v>161</v>
      </c>
      <c r="AO137" s="9" t="s">
        <v>162</v>
      </c>
      <c r="AP137" s="9" t="n">
        <v>549491302</v>
      </c>
      <c r="AQ137" s="14"/>
      <c r="AR137" s="15"/>
      <c r="AS137" s="16" t="n">
        <f aca="false">((P137*AQ137)*(AR137/100))/P137</f>
        <v>0</v>
      </c>
      <c r="AT137" s="16" t="n">
        <f aca="false">ROUND(P137*ROUND(AQ137,2),2)</f>
        <v>0</v>
      </c>
      <c r="AU137" s="16" t="n">
        <f aca="false">ROUND(AT137*((100+AR137)/100),2)</f>
        <v>0</v>
      </c>
    </row>
    <row r="138" customFormat="false" ht="14.1" hidden="false" customHeight="true" outlineLevel="0" collapsed="false">
      <c r="A138" s="18" t="s">
        <v>95</v>
      </c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 t="s">
        <v>96</v>
      </c>
      <c r="AS138" s="18"/>
      <c r="AT138" s="19" t="n">
        <f aca="false">SUM(AT137:AT137)</f>
        <v>0</v>
      </c>
      <c r="AU138" s="19" t="n">
        <f aca="false">SUM(AU137:AU137)</f>
        <v>0</v>
      </c>
      <c r="AV138" s="18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44.25" hidden="false" customHeight="true" outlineLevel="0" collapsed="false">
      <c r="A140" s="8" t="n">
        <v>11618</v>
      </c>
      <c r="B140" s="9" t="s">
        <v>373</v>
      </c>
      <c r="C140" s="8" t="n">
        <v>114478</v>
      </c>
      <c r="D140" s="9" t="s">
        <v>374</v>
      </c>
      <c r="E140" s="9" t="s">
        <v>375</v>
      </c>
      <c r="F140" s="9" t="n">
        <v>549493945</v>
      </c>
      <c r="G140" s="9" t="s">
        <v>376</v>
      </c>
      <c r="H140" s="8" t="n">
        <v>27753</v>
      </c>
      <c r="I140" s="9" t="s">
        <v>213</v>
      </c>
      <c r="J140" s="9" t="s">
        <v>249</v>
      </c>
      <c r="K140" s="9" t="s">
        <v>250</v>
      </c>
      <c r="L140" s="10"/>
      <c r="M140" s="9" t="s">
        <v>58</v>
      </c>
      <c r="N140" s="9"/>
      <c r="O140" s="9" t="s">
        <v>59</v>
      </c>
      <c r="P140" s="11" t="n">
        <v>1</v>
      </c>
      <c r="Q140" s="12" t="n">
        <v>40780</v>
      </c>
      <c r="R140" s="12" t="n">
        <v>40780</v>
      </c>
      <c r="S140" s="9" t="n">
        <v>211510</v>
      </c>
      <c r="T140" s="9" t="s">
        <v>377</v>
      </c>
      <c r="U140" s="9" t="s">
        <v>378</v>
      </c>
      <c r="V140" s="9" t="s">
        <v>379</v>
      </c>
      <c r="W140" s="9" t="n">
        <v>2</v>
      </c>
      <c r="X140" s="9" t="s">
        <v>380</v>
      </c>
      <c r="Y140" s="9" t="s">
        <v>381</v>
      </c>
      <c r="Z140" s="8" t="n">
        <v>114478</v>
      </c>
      <c r="AA140" s="9" t="s">
        <v>374</v>
      </c>
      <c r="AB140" s="9" t="s">
        <v>375</v>
      </c>
      <c r="AC140" s="9" t="n">
        <v>549493945</v>
      </c>
      <c r="AD140" s="9" t="s">
        <v>382</v>
      </c>
      <c r="AE140" s="9"/>
      <c r="AF140" s="13" t="s">
        <v>383</v>
      </c>
      <c r="AG140" s="9" t="n">
        <v>211500</v>
      </c>
      <c r="AH140" s="13"/>
      <c r="AI140" s="9" t="n">
        <v>1165</v>
      </c>
      <c r="AJ140" s="9"/>
      <c r="AK140" s="9"/>
      <c r="AL140" s="12" t="n">
        <v>40698</v>
      </c>
      <c r="AM140" s="8" t="n">
        <v>213180</v>
      </c>
      <c r="AN140" s="9" t="s">
        <v>148</v>
      </c>
      <c r="AO140" s="9" t="s">
        <v>149</v>
      </c>
      <c r="AP140" s="9" t="n">
        <v>549491502</v>
      </c>
      <c r="AQ140" s="14"/>
      <c r="AR140" s="15"/>
      <c r="AS140" s="16" t="n">
        <f aca="false">((P140*AQ140)*(AR140/100))/P140</f>
        <v>0</v>
      </c>
      <c r="AT140" s="16" t="n">
        <f aca="false">ROUND(P140*ROUND(AQ140,2),2)</f>
        <v>0</v>
      </c>
      <c r="AU140" s="16" t="n">
        <f aca="false">ROUND(AT140*((100+AR140)/100),2)</f>
        <v>0</v>
      </c>
    </row>
    <row r="141" customFormat="false" ht="14.1" hidden="false" customHeight="true" outlineLevel="0" collapsed="false">
      <c r="A141" s="18" t="s">
        <v>95</v>
      </c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 t="s">
        <v>96</v>
      </c>
      <c r="AS141" s="18"/>
      <c r="AT141" s="19" t="n">
        <f aca="false">SUM(AT140:AT140)</f>
        <v>0</v>
      </c>
      <c r="AU141" s="19" t="n">
        <f aca="false">SUM(AU140:AU140)</f>
        <v>0</v>
      </c>
      <c r="AV141" s="18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8" t="n">
        <v>11639</v>
      </c>
      <c r="B143" s="9" t="s">
        <v>384</v>
      </c>
      <c r="C143" s="8" t="n">
        <v>186014</v>
      </c>
      <c r="D143" s="9" t="s">
        <v>261</v>
      </c>
      <c r="E143" s="9" t="s">
        <v>262</v>
      </c>
      <c r="F143" s="9" t="n">
        <v>549496321</v>
      </c>
      <c r="G143" s="9"/>
      <c r="H143" s="8" t="n">
        <v>27810</v>
      </c>
      <c r="I143" s="9" t="s">
        <v>55</v>
      </c>
      <c r="J143" s="9" t="s">
        <v>56</v>
      </c>
      <c r="K143" s="9" t="s">
        <v>57</v>
      </c>
      <c r="L143" s="10"/>
      <c r="M143" s="9" t="s">
        <v>58</v>
      </c>
      <c r="N143" s="9"/>
      <c r="O143" s="9" t="s">
        <v>59</v>
      </c>
      <c r="P143" s="11" t="n">
        <v>1</v>
      </c>
      <c r="Q143" s="12" t="n">
        <v>40756</v>
      </c>
      <c r="R143" s="12" t="n">
        <v>40756</v>
      </c>
      <c r="S143" s="9" t="n">
        <v>510000</v>
      </c>
      <c r="T143" s="9" t="s">
        <v>216</v>
      </c>
      <c r="U143" s="9" t="s">
        <v>264</v>
      </c>
      <c r="V143" s="9" t="s">
        <v>119</v>
      </c>
      <c r="W143" s="9" t="n">
        <v>2</v>
      </c>
      <c r="X143" s="9" t="s">
        <v>265</v>
      </c>
      <c r="Y143" s="9" t="s">
        <v>266</v>
      </c>
      <c r="Z143" s="8" t="n">
        <v>186014</v>
      </c>
      <c r="AA143" s="9" t="s">
        <v>261</v>
      </c>
      <c r="AB143" s="9" t="s">
        <v>262</v>
      </c>
      <c r="AC143" s="9" t="n">
        <v>549496321</v>
      </c>
      <c r="AD143" s="9"/>
      <c r="AE143" s="9"/>
      <c r="AF143" s="13" t="s">
        <v>385</v>
      </c>
      <c r="AG143" s="9" t="n">
        <v>510000</v>
      </c>
      <c r="AH143" s="13"/>
      <c r="AI143" s="9" t="n">
        <v>1195</v>
      </c>
      <c r="AJ143" s="9" t="n">
        <v>510000</v>
      </c>
      <c r="AK143" s="9"/>
      <c r="AL143" s="12" t="n">
        <v>40709</v>
      </c>
      <c r="AM143" s="8" t="n">
        <v>112169</v>
      </c>
      <c r="AN143" s="9" t="s">
        <v>221</v>
      </c>
      <c r="AO143" s="9" t="s">
        <v>222</v>
      </c>
      <c r="AP143" s="9" t="n">
        <v>549492002</v>
      </c>
      <c r="AQ143" s="14"/>
      <c r="AR143" s="15"/>
      <c r="AS143" s="16" t="n">
        <f aca="false">((P143*AQ143)*(AR143/100))/P143</f>
        <v>0</v>
      </c>
      <c r="AT143" s="16" t="n">
        <f aca="false">ROUND(P143*ROUND(AQ143,2),2)</f>
        <v>0</v>
      </c>
      <c r="AU143" s="16" t="n">
        <f aca="false">ROUND(AT143*((100+AR143)/100),2)</f>
        <v>0</v>
      </c>
    </row>
    <row r="144" customFormat="false" ht="13.5" hidden="false" customHeight="false" outlineLevel="0" collapsed="false">
      <c r="A144" s="8" t="n">
        <v>11639</v>
      </c>
      <c r="B144" s="9" t="s">
        <v>384</v>
      </c>
      <c r="C144" s="8" t="n">
        <v>186014</v>
      </c>
      <c r="D144" s="9" t="s">
        <v>261</v>
      </c>
      <c r="E144" s="9" t="s">
        <v>262</v>
      </c>
      <c r="F144" s="9" t="n">
        <v>549496321</v>
      </c>
      <c r="G144" s="9"/>
      <c r="H144" s="8" t="n">
        <v>27828</v>
      </c>
      <c r="I144" s="9" t="s">
        <v>79</v>
      </c>
      <c r="J144" s="9" t="s">
        <v>135</v>
      </c>
      <c r="K144" s="9" t="s">
        <v>136</v>
      </c>
      <c r="L144" s="10"/>
      <c r="M144" s="9" t="s">
        <v>58</v>
      </c>
      <c r="N144" s="9"/>
      <c r="O144" s="9" t="s">
        <v>59</v>
      </c>
      <c r="P144" s="11" t="n">
        <v>1</v>
      </c>
      <c r="Q144" s="12" t="n">
        <v>40756</v>
      </c>
      <c r="R144" s="12" t="n">
        <v>40756</v>
      </c>
      <c r="S144" s="9" t="n">
        <v>510000</v>
      </c>
      <c r="T144" s="9" t="s">
        <v>216</v>
      </c>
      <c r="U144" s="9" t="s">
        <v>264</v>
      </c>
      <c r="V144" s="9" t="s">
        <v>119</v>
      </c>
      <c r="W144" s="9" t="n">
        <v>2</v>
      </c>
      <c r="X144" s="9" t="s">
        <v>265</v>
      </c>
      <c r="Y144" s="9" t="s">
        <v>266</v>
      </c>
      <c r="Z144" s="8" t="n">
        <v>186014</v>
      </c>
      <c r="AA144" s="9" t="s">
        <v>261</v>
      </c>
      <c r="AB144" s="9" t="s">
        <v>262</v>
      </c>
      <c r="AC144" s="9" t="n">
        <v>549496321</v>
      </c>
      <c r="AD144" s="9"/>
      <c r="AE144" s="9"/>
      <c r="AF144" s="13" t="s">
        <v>385</v>
      </c>
      <c r="AG144" s="9" t="n">
        <v>510000</v>
      </c>
      <c r="AH144" s="13"/>
      <c r="AI144" s="9" t="n">
        <v>1195</v>
      </c>
      <c r="AJ144" s="9" t="n">
        <v>510000</v>
      </c>
      <c r="AK144" s="9"/>
      <c r="AL144" s="12" t="n">
        <v>40709</v>
      </c>
      <c r="AM144" s="8" t="n">
        <v>112169</v>
      </c>
      <c r="AN144" s="9" t="s">
        <v>221</v>
      </c>
      <c r="AO144" s="9" t="s">
        <v>222</v>
      </c>
      <c r="AP144" s="9" t="n">
        <v>549492002</v>
      </c>
      <c r="AQ144" s="14"/>
      <c r="AR144" s="15"/>
      <c r="AS144" s="16" t="n">
        <f aca="false">((P144*AQ144)*(AR144/100))/P144</f>
        <v>0</v>
      </c>
      <c r="AT144" s="16" t="n">
        <f aca="false">ROUND(P144*ROUND(AQ144,2),2)</f>
        <v>0</v>
      </c>
      <c r="AU144" s="16" t="n">
        <f aca="false">ROUND(AT144*((100+AR144)/100),2)</f>
        <v>0</v>
      </c>
    </row>
    <row r="145" customFormat="false" ht="14.1" hidden="false" customHeight="true" outlineLevel="0" collapsed="false">
      <c r="A145" s="18" t="s">
        <v>95</v>
      </c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 t="s">
        <v>96</v>
      </c>
      <c r="AS145" s="18"/>
      <c r="AT145" s="19" t="n">
        <f aca="false">SUM(AT143:AT144)</f>
        <v>0</v>
      </c>
      <c r="AU145" s="19" t="n">
        <f aca="false">SUM(AU143:AU144)</f>
        <v>0</v>
      </c>
      <c r="AV145" s="18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8" t="n">
        <v>11664</v>
      </c>
      <c r="B147" s="9"/>
      <c r="C147" s="8" t="n">
        <v>98452</v>
      </c>
      <c r="D147" s="9" t="s">
        <v>386</v>
      </c>
      <c r="E147" s="9" t="s">
        <v>387</v>
      </c>
      <c r="F147" s="9" t="n">
        <v>549494807</v>
      </c>
      <c r="G147" s="9"/>
      <c r="H147" s="8" t="n">
        <v>27848</v>
      </c>
      <c r="I147" s="9" t="s">
        <v>83</v>
      </c>
      <c r="J147" s="9" t="s">
        <v>84</v>
      </c>
      <c r="K147" s="9" t="s">
        <v>85</v>
      </c>
      <c r="L147" s="10"/>
      <c r="M147" s="9" t="s">
        <v>58</v>
      </c>
      <c r="N147" s="17" t="s">
        <v>388</v>
      </c>
      <c r="O147" s="9" t="s">
        <v>59</v>
      </c>
      <c r="P147" s="11" t="n">
        <v>2</v>
      </c>
      <c r="Q147" s="12" t="n">
        <v>40756</v>
      </c>
      <c r="R147" s="12" t="n">
        <v>40760</v>
      </c>
      <c r="S147" s="9" t="n">
        <v>850000</v>
      </c>
      <c r="T147" s="9" t="s">
        <v>389</v>
      </c>
      <c r="U147" s="9" t="s">
        <v>390</v>
      </c>
      <c r="V147" s="9" t="s">
        <v>128</v>
      </c>
      <c r="W147" s="9"/>
      <c r="X147" s="9"/>
      <c r="Y147" s="9"/>
      <c r="Z147" s="8" t="n">
        <v>98452</v>
      </c>
      <c r="AA147" s="9" t="s">
        <v>386</v>
      </c>
      <c r="AB147" s="9" t="s">
        <v>387</v>
      </c>
      <c r="AC147" s="9" t="n">
        <v>549494807</v>
      </c>
      <c r="AD147" s="9"/>
      <c r="AE147" s="9"/>
      <c r="AF147" s="13" t="s">
        <v>391</v>
      </c>
      <c r="AG147" s="9" t="n">
        <v>850000</v>
      </c>
      <c r="AH147" s="13"/>
      <c r="AI147" s="9" t="n">
        <v>2511</v>
      </c>
      <c r="AJ147" s="9"/>
      <c r="AK147" s="9"/>
      <c r="AL147" s="12" t="n">
        <v>40701</v>
      </c>
      <c r="AM147" s="8" t="n">
        <v>112870</v>
      </c>
      <c r="AN147" s="9" t="s">
        <v>392</v>
      </c>
      <c r="AO147" s="9" t="s">
        <v>393</v>
      </c>
      <c r="AP147" s="9" t="n">
        <v>549496890</v>
      </c>
      <c r="AQ147" s="14"/>
      <c r="AR147" s="15"/>
      <c r="AS147" s="16" t="n">
        <f aca="false">((P147*AQ147)*(AR147/100))/P147</f>
        <v>0</v>
      </c>
      <c r="AT147" s="16" t="n">
        <f aca="false">ROUND(P147*ROUND(AQ147,2),2)</f>
        <v>0</v>
      </c>
      <c r="AU147" s="16" t="n">
        <f aca="false">ROUND(AT147*((100+AR147)/100),2)</f>
        <v>0</v>
      </c>
    </row>
    <row r="148" customFormat="false" ht="13.5" hidden="false" customHeight="false" outlineLevel="0" collapsed="false">
      <c r="A148" s="8" t="n">
        <v>11664</v>
      </c>
      <c r="B148" s="9"/>
      <c r="C148" s="8" t="n">
        <v>98452</v>
      </c>
      <c r="D148" s="9" t="s">
        <v>386</v>
      </c>
      <c r="E148" s="9" t="s">
        <v>387</v>
      </c>
      <c r="F148" s="9" t="n">
        <v>549494807</v>
      </c>
      <c r="G148" s="9"/>
      <c r="H148" s="8" t="n">
        <v>27849</v>
      </c>
      <c r="I148" s="9" t="s">
        <v>83</v>
      </c>
      <c r="J148" s="9" t="s">
        <v>84</v>
      </c>
      <c r="K148" s="9" t="s">
        <v>85</v>
      </c>
      <c r="L148" s="10"/>
      <c r="M148" s="9" t="s">
        <v>58</v>
      </c>
      <c r="N148" s="17" t="s">
        <v>394</v>
      </c>
      <c r="O148" s="9" t="s">
        <v>59</v>
      </c>
      <c r="P148" s="11" t="n">
        <v>3</v>
      </c>
      <c r="Q148" s="12" t="n">
        <v>40756</v>
      </c>
      <c r="R148" s="12" t="n">
        <v>40760</v>
      </c>
      <c r="S148" s="9" t="n">
        <v>850000</v>
      </c>
      <c r="T148" s="9" t="s">
        <v>389</v>
      </c>
      <c r="U148" s="9" t="s">
        <v>390</v>
      </c>
      <c r="V148" s="9" t="s">
        <v>128</v>
      </c>
      <c r="W148" s="9"/>
      <c r="X148" s="9"/>
      <c r="Y148" s="9"/>
      <c r="Z148" s="8" t="n">
        <v>98452</v>
      </c>
      <c r="AA148" s="9" t="s">
        <v>386</v>
      </c>
      <c r="AB148" s="9" t="s">
        <v>387</v>
      </c>
      <c r="AC148" s="9" t="n">
        <v>549494807</v>
      </c>
      <c r="AD148" s="9"/>
      <c r="AE148" s="9"/>
      <c r="AF148" s="13" t="s">
        <v>395</v>
      </c>
      <c r="AG148" s="9" t="n">
        <v>850000</v>
      </c>
      <c r="AH148" s="13"/>
      <c r="AI148" s="9" t="n">
        <v>2511</v>
      </c>
      <c r="AJ148" s="9"/>
      <c r="AK148" s="9"/>
      <c r="AL148" s="12" t="n">
        <v>40701</v>
      </c>
      <c r="AM148" s="8" t="n">
        <v>112870</v>
      </c>
      <c r="AN148" s="9" t="s">
        <v>392</v>
      </c>
      <c r="AO148" s="9" t="s">
        <v>393</v>
      </c>
      <c r="AP148" s="9" t="n">
        <v>549496890</v>
      </c>
      <c r="AQ148" s="14"/>
      <c r="AR148" s="15"/>
      <c r="AS148" s="16" t="n">
        <f aca="false">((P148*AQ148)*(AR148/100))/P148</f>
        <v>0</v>
      </c>
      <c r="AT148" s="16" t="n">
        <f aca="false">ROUND(P148*ROUND(AQ148,2),2)</f>
        <v>0</v>
      </c>
      <c r="AU148" s="16" t="n">
        <f aca="false">ROUND(AT148*((100+AR148)/100),2)</f>
        <v>0</v>
      </c>
    </row>
    <row r="149" customFormat="false" ht="14.1" hidden="false" customHeight="true" outlineLevel="0" collapsed="false">
      <c r="A149" s="18" t="s">
        <v>95</v>
      </c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 t="s">
        <v>96</v>
      </c>
      <c r="AS149" s="18"/>
      <c r="AT149" s="19" t="n">
        <f aca="false">SUM(AT147:AT148)</f>
        <v>0</v>
      </c>
      <c r="AU149" s="19" t="n">
        <f aca="false">SUM(AU147:AU148)</f>
        <v>0</v>
      </c>
      <c r="AV149" s="18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25.5" hidden="false" customHeight="false" outlineLevel="0" collapsed="false">
      <c r="A151" s="8" t="n">
        <v>11700</v>
      </c>
      <c r="B151" s="9"/>
      <c r="C151" s="8" t="n">
        <v>165682</v>
      </c>
      <c r="D151" s="9" t="s">
        <v>200</v>
      </c>
      <c r="E151" s="9" t="s">
        <v>201</v>
      </c>
      <c r="F151" s="9" t="n">
        <v>549493634</v>
      </c>
      <c r="G151" s="9"/>
      <c r="H151" s="8" t="n">
        <v>27920</v>
      </c>
      <c r="I151" s="9" t="s">
        <v>72</v>
      </c>
      <c r="J151" s="9" t="s">
        <v>73</v>
      </c>
      <c r="K151" s="9" t="s">
        <v>74</v>
      </c>
      <c r="L151" s="10"/>
      <c r="M151" s="9" t="s">
        <v>58</v>
      </c>
      <c r="N151" s="9"/>
      <c r="O151" s="9" t="s">
        <v>59</v>
      </c>
      <c r="P151" s="11" t="n">
        <v>1</v>
      </c>
      <c r="Q151" s="12" t="n">
        <v>40755</v>
      </c>
      <c r="R151" s="12" t="n">
        <v>40755</v>
      </c>
      <c r="S151" s="9" t="n">
        <v>110515</v>
      </c>
      <c r="T151" s="9" t="s">
        <v>202</v>
      </c>
      <c r="U151" s="9" t="s">
        <v>203</v>
      </c>
      <c r="V151" s="9" t="s">
        <v>119</v>
      </c>
      <c r="W151" s="9" t="n">
        <v>2</v>
      </c>
      <c r="X151" s="9" t="s">
        <v>204</v>
      </c>
      <c r="Y151" s="9" t="s">
        <v>205</v>
      </c>
      <c r="Z151" s="8" t="n">
        <v>165682</v>
      </c>
      <c r="AA151" s="9" t="s">
        <v>200</v>
      </c>
      <c r="AB151" s="9" t="s">
        <v>201</v>
      </c>
      <c r="AC151" s="9" t="n">
        <v>549493634</v>
      </c>
      <c r="AD151" s="9" t="s">
        <v>396</v>
      </c>
      <c r="AE151" s="9"/>
      <c r="AF151" s="13" t="s">
        <v>160</v>
      </c>
      <c r="AG151" s="9" t="n">
        <v>110515</v>
      </c>
      <c r="AH151" s="13"/>
      <c r="AI151" s="9" t="n">
        <v>1111</v>
      </c>
      <c r="AJ151" s="9" t="n">
        <v>110001</v>
      </c>
      <c r="AK151" s="9"/>
      <c r="AL151" s="12" t="n">
        <v>40710</v>
      </c>
      <c r="AM151" s="8" t="n">
        <v>63513</v>
      </c>
      <c r="AN151" s="9" t="s">
        <v>161</v>
      </c>
      <c r="AO151" s="9" t="s">
        <v>162</v>
      </c>
      <c r="AP151" s="9" t="n">
        <v>549491302</v>
      </c>
      <c r="AQ151" s="14"/>
      <c r="AR151" s="15"/>
      <c r="AS151" s="16" t="n">
        <f aca="false">((P151*AQ151)*(AR151/100))/P151</f>
        <v>0</v>
      </c>
      <c r="AT151" s="16" t="n">
        <f aca="false">ROUND(P151*ROUND(AQ151,2),2)</f>
        <v>0</v>
      </c>
      <c r="AU151" s="16" t="n">
        <f aca="false">ROUND(AT151*((100+AR151)/100),2)</f>
        <v>0</v>
      </c>
    </row>
    <row r="152" customFormat="false" ht="13.5" hidden="false" customHeight="false" outlineLevel="0" collapsed="false">
      <c r="A152" s="8" t="n">
        <v>11700</v>
      </c>
      <c r="B152" s="9"/>
      <c r="C152" s="8" t="n">
        <v>165682</v>
      </c>
      <c r="D152" s="9" t="s">
        <v>200</v>
      </c>
      <c r="E152" s="9" t="s">
        <v>201</v>
      </c>
      <c r="F152" s="9" t="n">
        <v>549493634</v>
      </c>
      <c r="G152" s="9"/>
      <c r="H152" s="8" t="n">
        <v>27921</v>
      </c>
      <c r="I152" s="9" t="s">
        <v>83</v>
      </c>
      <c r="J152" s="9" t="s">
        <v>84</v>
      </c>
      <c r="K152" s="9" t="s">
        <v>85</v>
      </c>
      <c r="L152" s="10"/>
      <c r="M152" s="9" t="s">
        <v>58</v>
      </c>
      <c r="N152" s="17" t="s">
        <v>388</v>
      </c>
      <c r="O152" s="9" t="s">
        <v>59</v>
      </c>
      <c r="P152" s="11" t="n">
        <v>1</v>
      </c>
      <c r="Q152" s="12" t="n">
        <v>40755</v>
      </c>
      <c r="R152" s="12" t="n">
        <v>40755</v>
      </c>
      <c r="S152" s="9" t="n">
        <v>110515</v>
      </c>
      <c r="T152" s="9" t="s">
        <v>202</v>
      </c>
      <c r="U152" s="9" t="s">
        <v>203</v>
      </c>
      <c r="V152" s="9" t="s">
        <v>119</v>
      </c>
      <c r="W152" s="9" t="n">
        <v>2</v>
      </c>
      <c r="X152" s="9" t="s">
        <v>204</v>
      </c>
      <c r="Y152" s="9" t="s">
        <v>205</v>
      </c>
      <c r="Z152" s="8" t="n">
        <v>165682</v>
      </c>
      <c r="AA152" s="9" t="s">
        <v>200</v>
      </c>
      <c r="AB152" s="9" t="s">
        <v>201</v>
      </c>
      <c r="AC152" s="9" t="n">
        <v>549493634</v>
      </c>
      <c r="AD152" s="9"/>
      <c r="AE152" s="9"/>
      <c r="AF152" s="13" t="s">
        <v>160</v>
      </c>
      <c r="AG152" s="9" t="n">
        <v>110515</v>
      </c>
      <c r="AH152" s="13"/>
      <c r="AI152" s="9" t="n">
        <v>1111</v>
      </c>
      <c r="AJ152" s="9" t="n">
        <v>110001</v>
      </c>
      <c r="AK152" s="9"/>
      <c r="AL152" s="12" t="n">
        <v>40710</v>
      </c>
      <c r="AM152" s="8" t="n">
        <v>63513</v>
      </c>
      <c r="AN152" s="9" t="s">
        <v>161</v>
      </c>
      <c r="AO152" s="9" t="s">
        <v>162</v>
      </c>
      <c r="AP152" s="9" t="n">
        <v>549491302</v>
      </c>
      <c r="AQ152" s="14"/>
      <c r="AR152" s="15"/>
      <c r="AS152" s="16" t="n">
        <f aca="false">((P152*AQ152)*(AR152/100))/P152</f>
        <v>0</v>
      </c>
      <c r="AT152" s="16" t="n">
        <f aca="false">ROUND(P152*ROUND(AQ152,2),2)</f>
        <v>0</v>
      </c>
      <c r="AU152" s="16" t="n">
        <f aca="false">ROUND(AT152*((100+AR152)/100),2)</f>
        <v>0</v>
      </c>
    </row>
    <row r="153" customFormat="false" ht="14.1" hidden="false" customHeight="true" outlineLevel="0" collapsed="false">
      <c r="A153" s="18" t="s">
        <v>95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 t="s">
        <v>96</v>
      </c>
      <c r="AS153" s="18"/>
      <c r="AT153" s="19" t="n">
        <f aca="false">SUM(AT151:AT152)</f>
        <v>0</v>
      </c>
      <c r="AU153" s="19" t="n">
        <f aca="false">SUM(AU151:AU152)</f>
        <v>0</v>
      </c>
      <c r="AV153" s="18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3.5" hidden="false" customHeight="false" outlineLevel="0" collapsed="false">
      <c r="A155" s="8" t="n">
        <v>11724</v>
      </c>
      <c r="B155" s="9"/>
      <c r="C155" s="8" t="n">
        <v>1873</v>
      </c>
      <c r="D155" s="9" t="s">
        <v>397</v>
      </c>
      <c r="E155" s="9" t="s">
        <v>398</v>
      </c>
      <c r="F155" s="9" t="n">
        <v>532233007</v>
      </c>
      <c r="G155" s="9"/>
      <c r="H155" s="8" t="n">
        <v>27972</v>
      </c>
      <c r="I155" s="9" t="s">
        <v>79</v>
      </c>
      <c r="J155" s="9" t="s">
        <v>198</v>
      </c>
      <c r="K155" s="9" t="s">
        <v>199</v>
      </c>
      <c r="L155" s="10"/>
      <c r="M155" s="9" t="s">
        <v>58</v>
      </c>
      <c r="N155" s="9"/>
      <c r="O155" s="9" t="s">
        <v>59</v>
      </c>
      <c r="P155" s="11" t="n">
        <v>1</v>
      </c>
      <c r="Q155" s="12" t="n">
        <v>40755</v>
      </c>
      <c r="R155" s="12" t="n">
        <v>40755</v>
      </c>
      <c r="S155" s="9" t="n">
        <v>110216</v>
      </c>
      <c r="T155" s="9" t="s">
        <v>399</v>
      </c>
      <c r="U155" s="9" t="s">
        <v>334</v>
      </c>
      <c r="V155" s="9" t="s">
        <v>156</v>
      </c>
      <c r="W155" s="9"/>
      <c r="X155" s="9"/>
      <c r="Y155" s="9"/>
      <c r="Z155" s="8" t="n">
        <v>1873</v>
      </c>
      <c r="AA155" s="9" t="s">
        <v>397</v>
      </c>
      <c r="AB155" s="9" t="s">
        <v>398</v>
      </c>
      <c r="AC155" s="9" t="n">
        <v>532233007</v>
      </c>
      <c r="AD155" s="9"/>
      <c r="AE155" s="9"/>
      <c r="AF155" s="13" t="s">
        <v>400</v>
      </c>
      <c r="AG155" s="9" t="n">
        <v>110216</v>
      </c>
      <c r="AH155" s="13"/>
      <c r="AI155" s="9" t="n">
        <v>2126</v>
      </c>
      <c r="AJ155" s="9"/>
      <c r="AK155" s="9"/>
      <c r="AL155" s="12" t="n">
        <v>40702</v>
      </c>
      <c r="AM155" s="8" t="n">
        <v>71313</v>
      </c>
      <c r="AN155" s="9" t="s">
        <v>196</v>
      </c>
      <c r="AO155" s="9" t="s">
        <v>197</v>
      </c>
      <c r="AP155" s="9" t="n">
        <v>549495095</v>
      </c>
      <c r="AQ155" s="14"/>
      <c r="AR155" s="15"/>
      <c r="AS155" s="16" t="n">
        <f aca="false">((P155*AQ155)*(AR155/100))/P155</f>
        <v>0</v>
      </c>
      <c r="AT155" s="16" t="n">
        <f aca="false">ROUND(P155*ROUND(AQ155,2),2)</f>
        <v>0</v>
      </c>
      <c r="AU155" s="16" t="n">
        <f aca="false">ROUND(AT155*((100+AR155)/100),2)</f>
        <v>0</v>
      </c>
    </row>
    <row r="156" customFormat="false" ht="14.1" hidden="false" customHeight="true" outlineLevel="0" collapsed="false">
      <c r="A156" s="18" t="s">
        <v>95</v>
      </c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 t="s">
        <v>96</v>
      </c>
      <c r="AS156" s="18"/>
      <c r="AT156" s="19" t="n">
        <f aca="false">SUM(AT155:AT155)</f>
        <v>0</v>
      </c>
      <c r="AU156" s="19" t="n">
        <f aca="false">SUM(AU155:AU155)</f>
        <v>0</v>
      </c>
      <c r="AV156" s="18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3.5" hidden="false" customHeight="false" outlineLevel="0" collapsed="false">
      <c r="A158" s="8" t="n">
        <v>11759</v>
      </c>
      <c r="B158" s="9"/>
      <c r="C158" s="8" t="n">
        <v>169732</v>
      </c>
      <c r="D158" s="9" t="s">
        <v>401</v>
      </c>
      <c r="E158" s="9" t="s">
        <v>402</v>
      </c>
      <c r="F158" s="9" t="n">
        <v>549493851</v>
      </c>
      <c r="G158" s="9"/>
      <c r="H158" s="8" t="n">
        <v>28098</v>
      </c>
      <c r="I158" s="9" t="s">
        <v>68</v>
      </c>
      <c r="J158" s="9" t="s">
        <v>228</v>
      </c>
      <c r="K158" s="9" t="s">
        <v>229</v>
      </c>
      <c r="L158" s="10"/>
      <c r="M158" s="9" t="s">
        <v>58</v>
      </c>
      <c r="N158" s="21" t="s">
        <v>403</v>
      </c>
      <c r="O158" s="9" t="s">
        <v>59</v>
      </c>
      <c r="P158" s="11" t="n">
        <v>1</v>
      </c>
      <c r="Q158" s="12" t="n">
        <v>40777</v>
      </c>
      <c r="R158" s="12" t="n">
        <v>40816</v>
      </c>
      <c r="S158" s="9" t="n">
        <v>213100</v>
      </c>
      <c r="T158" s="9" t="s">
        <v>404</v>
      </c>
      <c r="U158" s="9" t="s">
        <v>405</v>
      </c>
      <c r="V158" s="9" t="s">
        <v>299</v>
      </c>
      <c r="W158" s="9" t="n">
        <v>2</v>
      </c>
      <c r="X158" s="9" t="s">
        <v>406</v>
      </c>
      <c r="Y158" s="9" t="s">
        <v>407</v>
      </c>
      <c r="Z158" s="8" t="n">
        <v>12225</v>
      </c>
      <c r="AA158" s="9" t="s">
        <v>408</v>
      </c>
      <c r="AB158" s="9" t="s">
        <v>409</v>
      </c>
      <c r="AC158" s="9" t="n">
        <v>549494423</v>
      </c>
      <c r="AD158" s="9"/>
      <c r="AE158" s="9"/>
      <c r="AF158" s="13" t="s">
        <v>410</v>
      </c>
      <c r="AG158" s="9" t="n">
        <v>213100</v>
      </c>
      <c r="AH158" s="13"/>
      <c r="AI158" s="9" t="n">
        <v>2211</v>
      </c>
      <c r="AJ158" s="9"/>
      <c r="AK158" s="9"/>
      <c r="AL158" s="12" t="n">
        <v>40709</v>
      </c>
      <c r="AM158" s="8" t="n">
        <v>213180</v>
      </c>
      <c r="AN158" s="9" t="s">
        <v>148</v>
      </c>
      <c r="AO158" s="9" t="s">
        <v>149</v>
      </c>
      <c r="AP158" s="9" t="n">
        <v>549491502</v>
      </c>
      <c r="AQ158" s="14"/>
      <c r="AR158" s="15"/>
      <c r="AS158" s="16" t="n">
        <f aca="false">((P158*AQ158)*(AR158/100))/P158</f>
        <v>0</v>
      </c>
      <c r="AT158" s="16" t="n">
        <f aca="false">ROUND(P158*ROUND(AQ158,2),2)</f>
        <v>0</v>
      </c>
      <c r="AU158" s="16" t="n">
        <f aca="false">ROUND(AT158*((100+AR158)/100),2)</f>
        <v>0</v>
      </c>
    </row>
    <row r="159" customFormat="false" ht="14.1" hidden="false" customHeight="true" outlineLevel="0" collapsed="false">
      <c r="A159" s="18" t="s">
        <v>95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 t="s">
        <v>96</v>
      </c>
      <c r="AS159" s="18"/>
      <c r="AT159" s="19" t="n">
        <f aca="false">SUM(AT158:AT158)</f>
        <v>0</v>
      </c>
      <c r="AU159" s="19" t="n">
        <f aca="false">SUM(AU158:AU158)</f>
        <v>0</v>
      </c>
      <c r="AV159" s="18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8" t="n">
        <v>11799</v>
      </c>
      <c r="B161" s="9" t="s">
        <v>411</v>
      </c>
      <c r="C161" s="8" t="n">
        <v>186014</v>
      </c>
      <c r="D161" s="9" t="s">
        <v>261</v>
      </c>
      <c r="E161" s="9" t="s">
        <v>262</v>
      </c>
      <c r="F161" s="9" t="n">
        <v>549496321</v>
      </c>
      <c r="G161" s="9"/>
      <c r="H161" s="8" t="n">
        <v>28141</v>
      </c>
      <c r="I161" s="9" t="s">
        <v>68</v>
      </c>
      <c r="J161" s="9" t="s">
        <v>186</v>
      </c>
      <c r="K161" s="9" t="s">
        <v>187</v>
      </c>
      <c r="L161" s="10"/>
      <c r="M161" s="9" t="s">
        <v>58</v>
      </c>
      <c r="N161" s="9"/>
      <c r="O161" s="9" t="s">
        <v>59</v>
      </c>
      <c r="P161" s="11" t="n">
        <v>1</v>
      </c>
      <c r="Q161" s="12" t="n">
        <v>40756</v>
      </c>
      <c r="R161" s="12" t="n">
        <v>40756</v>
      </c>
      <c r="S161" s="9" t="n">
        <v>510000</v>
      </c>
      <c r="T161" s="9" t="s">
        <v>216</v>
      </c>
      <c r="U161" s="9" t="s">
        <v>264</v>
      </c>
      <c r="V161" s="9" t="s">
        <v>119</v>
      </c>
      <c r="W161" s="9" t="n">
        <v>2</v>
      </c>
      <c r="X161" s="9" t="s">
        <v>265</v>
      </c>
      <c r="Y161" s="9" t="s">
        <v>266</v>
      </c>
      <c r="Z161" s="8" t="n">
        <v>186014</v>
      </c>
      <c r="AA161" s="9" t="s">
        <v>261</v>
      </c>
      <c r="AB161" s="9" t="s">
        <v>262</v>
      </c>
      <c r="AC161" s="9" t="n">
        <v>549496321</v>
      </c>
      <c r="AD161" s="9"/>
      <c r="AE161" s="9"/>
      <c r="AF161" s="13" t="s">
        <v>412</v>
      </c>
      <c r="AG161" s="9" t="n">
        <v>511100</v>
      </c>
      <c r="AH161" s="13"/>
      <c r="AI161" s="9" t="n">
        <v>1195</v>
      </c>
      <c r="AJ161" s="9"/>
      <c r="AK161" s="9"/>
      <c r="AL161" s="12" t="n">
        <v>40706</v>
      </c>
      <c r="AM161" s="8" t="n">
        <v>112169</v>
      </c>
      <c r="AN161" s="9" t="s">
        <v>221</v>
      </c>
      <c r="AO161" s="9" t="s">
        <v>222</v>
      </c>
      <c r="AP161" s="9" t="n">
        <v>549492002</v>
      </c>
      <c r="AQ161" s="14"/>
      <c r="AR161" s="15"/>
      <c r="AS161" s="16" t="n">
        <f aca="false">((P161*AQ161)*(AR161/100))/P161</f>
        <v>0</v>
      </c>
      <c r="AT161" s="16" t="n">
        <f aca="false">ROUND(P161*ROUND(AQ161,2),2)</f>
        <v>0</v>
      </c>
      <c r="AU161" s="16" t="n">
        <f aca="false">ROUND(AT161*((100+AR161)/100),2)</f>
        <v>0</v>
      </c>
    </row>
    <row r="162" customFormat="false" ht="12.75" hidden="false" customHeight="false" outlineLevel="0" collapsed="false">
      <c r="A162" s="8" t="n">
        <v>11799</v>
      </c>
      <c r="B162" s="9" t="s">
        <v>411</v>
      </c>
      <c r="C162" s="8" t="n">
        <v>186014</v>
      </c>
      <c r="D162" s="9" t="s">
        <v>261</v>
      </c>
      <c r="E162" s="9" t="s">
        <v>262</v>
      </c>
      <c r="F162" s="9" t="n">
        <v>549496321</v>
      </c>
      <c r="G162" s="9"/>
      <c r="H162" s="8" t="n">
        <v>28142</v>
      </c>
      <c r="I162" s="9" t="s">
        <v>55</v>
      </c>
      <c r="J162" s="9" t="s">
        <v>152</v>
      </c>
      <c r="K162" s="9" t="s">
        <v>153</v>
      </c>
      <c r="L162" s="10"/>
      <c r="M162" s="9" t="s">
        <v>58</v>
      </c>
      <c r="N162" s="9"/>
      <c r="O162" s="9" t="s">
        <v>59</v>
      </c>
      <c r="P162" s="11" t="n">
        <v>1</v>
      </c>
      <c r="Q162" s="12" t="n">
        <v>40756</v>
      </c>
      <c r="R162" s="12" t="n">
        <v>40756</v>
      </c>
      <c r="S162" s="9" t="n">
        <v>510000</v>
      </c>
      <c r="T162" s="9" t="s">
        <v>216</v>
      </c>
      <c r="U162" s="9" t="s">
        <v>264</v>
      </c>
      <c r="V162" s="9" t="s">
        <v>119</v>
      </c>
      <c r="W162" s="9" t="n">
        <v>2</v>
      </c>
      <c r="X162" s="9" t="s">
        <v>265</v>
      </c>
      <c r="Y162" s="9" t="s">
        <v>266</v>
      </c>
      <c r="Z162" s="8" t="n">
        <v>186014</v>
      </c>
      <c r="AA162" s="9" t="s">
        <v>261</v>
      </c>
      <c r="AB162" s="9" t="s">
        <v>262</v>
      </c>
      <c r="AC162" s="9" t="n">
        <v>549496321</v>
      </c>
      <c r="AD162" s="9"/>
      <c r="AE162" s="9"/>
      <c r="AF162" s="13" t="s">
        <v>412</v>
      </c>
      <c r="AG162" s="9" t="n">
        <v>511100</v>
      </c>
      <c r="AH162" s="13"/>
      <c r="AI162" s="9" t="n">
        <v>1195</v>
      </c>
      <c r="AJ162" s="9"/>
      <c r="AK162" s="9"/>
      <c r="AL162" s="12" t="n">
        <v>40706</v>
      </c>
      <c r="AM162" s="8" t="n">
        <v>112169</v>
      </c>
      <c r="AN162" s="9" t="s">
        <v>221</v>
      </c>
      <c r="AO162" s="9" t="s">
        <v>222</v>
      </c>
      <c r="AP162" s="9" t="n">
        <v>549492002</v>
      </c>
      <c r="AQ162" s="14"/>
      <c r="AR162" s="15"/>
      <c r="AS162" s="16" t="n">
        <f aca="false">((P162*AQ162)*(AR162/100))/P162</f>
        <v>0</v>
      </c>
      <c r="AT162" s="16" t="n">
        <f aca="false">ROUND(P162*ROUND(AQ162,2),2)</f>
        <v>0</v>
      </c>
      <c r="AU162" s="16" t="n">
        <f aca="false">ROUND(AT162*((100+AR162)/100),2)</f>
        <v>0</v>
      </c>
    </row>
    <row r="163" customFormat="false" ht="13.5" hidden="false" customHeight="false" outlineLevel="0" collapsed="false">
      <c r="A163" s="8" t="n">
        <v>11799</v>
      </c>
      <c r="B163" s="9" t="s">
        <v>411</v>
      </c>
      <c r="C163" s="8" t="n">
        <v>186014</v>
      </c>
      <c r="D163" s="9" t="s">
        <v>261</v>
      </c>
      <c r="E163" s="9" t="s">
        <v>262</v>
      </c>
      <c r="F163" s="9" t="n">
        <v>549496321</v>
      </c>
      <c r="G163" s="9"/>
      <c r="H163" s="8" t="n">
        <v>28143</v>
      </c>
      <c r="I163" s="9" t="s">
        <v>68</v>
      </c>
      <c r="J163" s="9" t="s">
        <v>413</v>
      </c>
      <c r="K163" s="9" t="s">
        <v>414</v>
      </c>
      <c r="L163" s="10"/>
      <c r="M163" s="9" t="s">
        <v>58</v>
      </c>
      <c r="N163" s="9"/>
      <c r="O163" s="9" t="s">
        <v>59</v>
      </c>
      <c r="P163" s="11" t="n">
        <v>1</v>
      </c>
      <c r="Q163" s="12" t="n">
        <v>40756</v>
      </c>
      <c r="R163" s="12" t="n">
        <v>40756</v>
      </c>
      <c r="S163" s="9" t="n">
        <v>510000</v>
      </c>
      <c r="T163" s="9" t="s">
        <v>216</v>
      </c>
      <c r="U163" s="9" t="s">
        <v>264</v>
      </c>
      <c r="V163" s="9" t="s">
        <v>119</v>
      </c>
      <c r="W163" s="9" t="n">
        <v>2</v>
      </c>
      <c r="X163" s="9" t="s">
        <v>265</v>
      </c>
      <c r="Y163" s="9" t="s">
        <v>266</v>
      </c>
      <c r="Z163" s="8" t="n">
        <v>186014</v>
      </c>
      <c r="AA163" s="9" t="s">
        <v>261</v>
      </c>
      <c r="AB163" s="9" t="s">
        <v>262</v>
      </c>
      <c r="AC163" s="9" t="n">
        <v>549496321</v>
      </c>
      <c r="AD163" s="9"/>
      <c r="AE163" s="9"/>
      <c r="AF163" s="13" t="s">
        <v>412</v>
      </c>
      <c r="AG163" s="9" t="n">
        <v>511100</v>
      </c>
      <c r="AH163" s="13"/>
      <c r="AI163" s="9" t="n">
        <v>1195</v>
      </c>
      <c r="AJ163" s="9"/>
      <c r="AK163" s="9"/>
      <c r="AL163" s="12" t="n">
        <v>40706</v>
      </c>
      <c r="AM163" s="8" t="n">
        <v>112169</v>
      </c>
      <c r="AN163" s="9" t="s">
        <v>221</v>
      </c>
      <c r="AO163" s="9" t="s">
        <v>222</v>
      </c>
      <c r="AP163" s="9" t="n">
        <v>549492002</v>
      </c>
      <c r="AQ163" s="14"/>
      <c r="AR163" s="15"/>
      <c r="AS163" s="16" t="n">
        <f aca="false">((P163*AQ163)*(AR163/100))/P163</f>
        <v>0</v>
      </c>
      <c r="AT163" s="16" t="n">
        <f aca="false">ROUND(P163*ROUND(AQ163,2),2)</f>
        <v>0</v>
      </c>
      <c r="AU163" s="16" t="n">
        <f aca="false">ROUND(AT163*((100+AR163)/100),2)</f>
        <v>0</v>
      </c>
    </row>
    <row r="164" customFormat="false" ht="14.1" hidden="false" customHeight="true" outlineLevel="0" collapsed="false">
      <c r="A164" s="18" t="s">
        <v>95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 t="s">
        <v>96</v>
      </c>
      <c r="AS164" s="18"/>
      <c r="AT164" s="19" t="n">
        <f aca="false">SUM(AT161:AT163)</f>
        <v>0</v>
      </c>
      <c r="AU164" s="19" t="n">
        <f aca="false">SUM(AU161:AU163)</f>
        <v>0</v>
      </c>
      <c r="AV164" s="18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3.5" hidden="false" customHeight="false" outlineLevel="0" collapsed="false">
      <c r="A166" s="8" t="n">
        <v>11800</v>
      </c>
      <c r="B166" s="9"/>
      <c r="C166" s="8" t="n">
        <v>2539</v>
      </c>
      <c r="D166" s="9" t="s">
        <v>415</v>
      </c>
      <c r="E166" s="9" t="s">
        <v>416</v>
      </c>
      <c r="F166" s="9" t="n">
        <v>549497185</v>
      </c>
      <c r="G166" s="9"/>
      <c r="H166" s="8" t="n">
        <v>28208</v>
      </c>
      <c r="I166" s="9" t="s">
        <v>417</v>
      </c>
      <c r="J166" s="9" t="s">
        <v>418</v>
      </c>
      <c r="K166" s="9" t="s">
        <v>419</v>
      </c>
      <c r="L166" s="10"/>
      <c r="M166" s="9" t="s">
        <v>58</v>
      </c>
      <c r="N166" s="9"/>
      <c r="O166" s="9" t="s">
        <v>59</v>
      </c>
      <c r="P166" s="11" t="n">
        <v>1</v>
      </c>
      <c r="Q166" s="12" t="n">
        <v>40756</v>
      </c>
      <c r="R166" s="12" t="n">
        <v>40777</v>
      </c>
      <c r="S166" s="9" t="n">
        <v>219830</v>
      </c>
      <c r="T166" s="9" t="s">
        <v>420</v>
      </c>
      <c r="U166" s="9" t="s">
        <v>421</v>
      </c>
      <c r="V166" s="9" t="s">
        <v>299</v>
      </c>
      <c r="W166" s="9" t="n">
        <v>4</v>
      </c>
      <c r="X166" s="9" t="s">
        <v>422</v>
      </c>
      <c r="Y166" s="9" t="s">
        <v>423</v>
      </c>
      <c r="Z166" s="8" t="n">
        <v>2539</v>
      </c>
      <c r="AA166" s="9" t="s">
        <v>415</v>
      </c>
      <c r="AB166" s="9" t="s">
        <v>416</v>
      </c>
      <c r="AC166" s="9" t="n">
        <v>549497185</v>
      </c>
      <c r="AD166" s="9"/>
      <c r="AE166" s="9"/>
      <c r="AF166" s="13" t="s">
        <v>424</v>
      </c>
      <c r="AG166" s="9" t="n">
        <v>219830</v>
      </c>
      <c r="AH166" s="13"/>
      <c r="AI166" s="9" t="n">
        <v>1111</v>
      </c>
      <c r="AJ166" s="9"/>
      <c r="AK166" s="9"/>
      <c r="AL166" s="12" t="n">
        <v>40709</v>
      </c>
      <c r="AM166" s="8" t="n">
        <v>213180</v>
      </c>
      <c r="AN166" s="9" t="s">
        <v>148</v>
      </c>
      <c r="AO166" s="9" t="s">
        <v>149</v>
      </c>
      <c r="AP166" s="9" t="n">
        <v>549491502</v>
      </c>
      <c r="AQ166" s="14"/>
      <c r="AR166" s="15"/>
      <c r="AS166" s="16" t="n">
        <f aca="false">((P166*AQ166)*(AR166/100))/P166</f>
        <v>0</v>
      </c>
      <c r="AT166" s="16" t="n">
        <f aca="false">ROUND(P166*ROUND(AQ166,2),2)</f>
        <v>0</v>
      </c>
      <c r="AU166" s="16" t="n">
        <f aca="false">ROUND(AT166*((100+AR166)/100),2)</f>
        <v>0</v>
      </c>
    </row>
    <row r="167" customFormat="false" ht="14.1" hidden="false" customHeight="true" outlineLevel="0" collapsed="false">
      <c r="A167" s="18" t="s">
        <v>95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 t="s">
        <v>96</v>
      </c>
      <c r="AS167" s="18"/>
      <c r="AT167" s="19" t="n">
        <f aca="false">SUM(AT166:AT166)</f>
        <v>0</v>
      </c>
      <c r="AU167" s="19" t="n">
        <f aca="false">SUM(AU166:AU166)</f>
        <v>0</v>
      </c>
      <c r="AV167" s="18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25.5" hidden="false" customHeight="false" outlineLevel="0" collapsed="false">
      <c r="A169" s="8" t="n">
        <v>11804</v>
      </c>
      <c r="B169" s="9" t="s">
        <v>425</v>
      </c>
      <c r="C169" s="8" t="n">
        <v>168497</v>
      </c>
      <c r="D169" s="9" t="s">
        <v>98</v>
      </c>
      <c r="E169" s="9" t="s">
        <v>99</v>
      </c>
      <c r="F169" s="9" t="n">
        <v>549494051</v>
      </c>
      <c r="G169" s="9"/>
      <c r="H169" s="8" t="n">
        <v>28146</v>
      </c>
      <c r="I169" s="9" t="s">
        <v>72</v>
      </c>
      <c r="J169" s="9" t="s">
        <v>73</v>
      </c>
      <c r="K169" s="9" t="s">
        <v>74</v>
      </c>
      <c r="L169" s="10"/>
      <c r="M169" s="9" t="s">
        <v>58</v>
      </c>
      <c r="N169" s="9"/>
      <c r="O169" s="9" t="s">
        <v>59</v>
      </c>
      <c r="P169" s="11" t="n">
        <v>1</v>
      </c>
      <c r="Q169" s="12" t="n">
        <v>40756</v>
      </c>
      <c r="R169" s="12" t="n">
        <v>40763</v>
      </c>
      <c r="S169" s="9" t="n">
        <v>560000</v>
      </c>
      <c r="T169" s="9" t="s">
        <v>102</v>
      </c>
      <c r="U169" s="9" t="s">
        <v>103</v>
      </c>
      <c r="V169" s="9" t="s">
        <v>104</v>
      </c>
      <c r="W169" s="9" t="n">
        <v>3</v>
      </c>
      <c r="X169" s="9" t="s">
        <v>105</v>
      </c>
      <c r="Y169" s="9" t="n">
        <v>349</v>
      </c>
      <c r="Z169" s="8" t="n">
        <v>7274</v>
      </c>
      <c r="AA169" s="9" t="s">
        <v>426</v>
      </c>
      <c r="AB169" s="9" t="s">
        <v>427</v>
      </c>
      <c r="AC169" s="9" t="n">
        <v>549497893</v>
      </c>
      <c r="AD169" s="9" t="s">
        <v>108</v>
      </c>
      <c r="AE169" s="9"/>
      <c r="AF169" s="13" t="s">
        <v>428</v>
      </c>
      <c r="AG169" s="9" t="n">
        <v>560000</v>
      </c>
      <c r="AH169" s="13"/>
      <c r="AI169" s="9" t="n">
        <v>1111</v>
      </c>
      <c r="AJ169" s="9" t="n">
        <v>560000</v>
      </c>
      <c r="AK169" s="9"/>
      <c r="AL169" s="12" t="n">
        <v>40703</v>
      </c>
      <c r="AM169" s="8" t="n">
        <v>12168</v>
      </c>
      <c r="AN169" s="9" t="s">
        <v>106</v>
      </c>
      <c r="AO169" s="9" t="s">
        <v>107</v>
      </c>
      <c r="AP169" s="9" t="n">
        <v>549497272</v>
      </c>
      <c r="AQ169" s="14"/>
      <c r="AR169" s="15"/>
      <c r="AS169" s="16" t="n">
        <f aca="false">((P169*AQ169)*(AR169/100))/P169</f>
        <v>0</v>
      </c>
      <c r="AT169" s="16" t="n">
        <f aca="false">ROUND(P169*ROUND(AQ169,2),2)</f>
        <v>0</v>
      </c>
      <c r="AU169" s="16" t="n">
        <f aca="false">ROUND(AT169*((100+AR169)/100),2)</f>
        <v>0</v>
      </c>
    </row>
    <row r="170" customFormat="false" ht="25.5" hidden="false" customHeight="false" outlineLevel="0" collapsed="false">
      <c r="A170" s="8" t="n">
        <v>11804</v>
      </c>
      <c r="B170" s="9" t="s">
        <v>425</v>
      </c>
      <c r="C170" s="8" t="n">
        <v>168497</v>
      </c>
      <c r="D170" s="9" t="s">
        <v>98</v>
      </c>
      <c r="E170" s="9" t="s">
        <v>99</v>
      </c>
      <c r="F170" s="9" t="n">
        <v>549494051</v>
      </c>
      <c r="G170" s="9"/>
      <c r="H170" s="8" t="n">
        <v>28147</v>
      </c>
      <c r="I170" s="9" t="s">
        <v>79</v>
      </c>
      <c r="J170" s="9" t="s">
        <v>80</v>
      </c>
      <c r="K170" s="9" t="s">
        <v>81</v>
      </c>
      <c r="L170" s="10"/>
      <c r="M170" s="9" t="s">
        <v>58</v>
      </c>
      <c r="N170" s="17" t="s">
        <v>429</v>
      </c>
      <c r="O170" s="9" t="s">
        <v>59</v>
      </c>
      <c r="P170" s="11" t="n">
        <v>2</v>
      </c>
      <c r="Q170" s="12" t="n">
        <v>40756</v>
      </c>
      <c r="R170" s="12" t="n">
        <v>40763</v>
      </c>
      <c r="S170" s="9" t="n">
        <v>560000</v>
      </c>
      <c r="T170" s="9" t="s">
        <v>102</v>
      </c>
      <c r="U170" s="9" t="s">
        <v>103</v>
      </c>
      <c r="V170" s="9" t="s">
        <v>104</v>
      </c>
      <c r="W170" s="9" t="n">
        <v>3</v>
      </c>
      <c r="X170" s="9" t="s">
        <v>105</v>
      </c>
      <c r="Y170" s="9" t="n">
        <v>349</v>
      </c>
      <c r="Z170" s="8" t="n">
        <v>7274</v>
      </c>
      <c r="AA170" s="9" t="s">
        <v>426</v>
      </c>
      <c r="AB170" s="9" t="s">
        <v>427</v>
      </c>
      <c r="AC170" s="9" t="n">
        <v>549497893</v>
      </c>
      <c r="AD170" s="9" t="s">
        <v>108</v>
      </c>
      <c r="AE170" s="9"/>
      <c r="AF170" s="13" t="s">
        <v>428</v>
      </c>
      <c r="AG170" s="9" t="n">
        <v>560000</v>
      </c>
      <c r="AH170" s="13"/>
      <c r="AI170" s="9" t="n">
        <v>1111</v>
      </c>
      <c r="AJ170" s="9" t="n">
        <v>560000</v>
      </c>
      <c r="AK170" s="9"/>
      <c r="AL170" s="12" t="n">
        <v>40703</v>
      </c>
      <c r="AM170" s="8" t="n">
        <v>12168</v>
      </c>
      <c r="AN170" s="9" t="s">
        <v>106</v>
      </c>
      <c r="AO170" s="9" t="s">
        <v>107</v>
      </c>
      <c r="AP170" s="9" t="n">
        <v>549497272</v>
      </c>
      <c r="AQ170" s="14"/>
      <c r="AR170" s="15"/>
      <c r="AS170" s="16" t="n">
        <f aca="false">((P170*AQ170)*(AR170/100))/P170</f>
        <v>0</v>
      </c>
      <c r="AT170" s="16" t="n">
        <f aca="false">ROUND(P170*ROUND(AQ170,2),2)</f>
        <v>0</v>
      </c>
      <c r="AU170" s="16" t="n">
        <f aca="false">ROUND(AT170*((100+AR170)/100),2)</f>
        <v>0</v>
      </c>
    </row>
    <row r="171" customFormat="false" ht="26.25" hidden="false" customHeight="false" outlineLevel="0" collapsed="false">
      <c r="A171" s="8" t="n">
        <v>11804</v>
      </c>
      <c r="B171" s="9" t="s">
        <v>425</v>
      </c>
      <c r="C171" s="8" t="n">
        <v>168497</v>
      </c>
      <c r="D171" s="9" t="s">
        <v>98</v>
      </c>
      <c r="E171" s="9" t="s">
        <v>99</v>
      </c>
      <c r="F171" s="9" t="n">
        <v>549494051</v>
      </c>
      <c r="G171" s="9"/>
      <c r="H171" s="8" t="n">
        <v>28148</v>
      </c>
      <c r="I171" s="9" t="s">
        <v>92</v>
      </c>
      <c r="J171" s="9" t="s">
        <v>93</v>
      </c>
      <c r="K171" s="9" t="s">
        <v>94</v>
      </c>
      <c r="L171" s="10"/>
      <c r="M171" s="9" t="s">
        <v>58</v>
      </c>
      <c r="N171" s="9"/>
      <c r="O171" s="9" t="s">
        <v>59</v>
      </c>
      <c r="P171" s="11" t="n">
        <v>1</v>
      </c>
      <c r="Q171" s="12" t="n">
        <v>40756</v>
      </c>
      <c r="R171" s="12" t="n">
        <v>40763</v>
      </c>
      <c r="S171" s="9" t="n">
        <v>560000</v>
      </c>
      <c r="T171" s="9" t="s">
        <v>102</v>
      </c>
      <c r="U171" s="9" t="s">
        <v>103</v>
      </c>
      <c r="V171" s="9" t="s">
        <v>104</v>
      </c>
      <c r="W171" s="9" t="n">
        <v>3</v>
      </c>
      <c r="X171" s="9" t="s">
        <v>105</v>
      </c>
      <c r="Y171" s="9" t="n">
        <v>349</v>
      </c>
      <c r="Z171" s="8" t="n">
        <v>7274</v>
      </c>
      <c r="AA171" s="9" t="s">
        <v>426</v>
      </c>
      <c r="AB171" s="9" t="s">
        <v>427</v>
      </c>
      <c r="AC171" s="9" t="n">
        <v>549497893</v>
      </c>
      <c r="AD171" s="9" t="s">
        <v>108</v>
      </c>
      <c r="AE171" s="9"/>
      <c r="AF171" s="13" t="s">
        <v>428</v>
      </c>
      <c r="AG171" s="9" t="n">
        <v>560000</v>
      </c>
      <c r="AH171" s="13"/>
      <c r="AI171" s="9" t="n">
        <v>1111</v>
      </c>
      <c r="AJ171" s="9" t="n">
        <v>560000</v>
      </c>
      <c r="AK171" s="9"/>
      <c r="AL171" s="12" t="n">
        <v>40703</v>
      </c>
      <c r="AM171" s="8" t="n">
        <v>12168</v>
      </c>
      <c r="AN171" s="9" t="s">
        <v>106</v>
      </c>
      <c r="AO171" s="9" t="s">
        <v>107</v>
      </c>
      <c r="AP171" s="9" t="n">
        <v>549497272</v>
      </c>
      <c r="AQ171" s="14"/>
      <c r="AR171" s="15"/>
      <c r="AS171" s="16" t="n">
        <f aca="false">((P171*AQ171)*(AR171/100))/P171</f>
        <v>0</v>
      </c>
      <c r="AT171" s="16" t="n">
        <f aca="false">ROUND(P171*ROUND(AQ171,2),2)</f>
        <v>0</v>
      </c>
      <c r="AU171" s="16" t="n">
        <f aca="false">ROUND(AT171*((100+AR171)/100),2)</f>
        <v>0</v>
      </c>
    </row>
    <row r="172" customFormat="false" ht="14.1" hidden="false" customHeight="true" outlineLevel="0" collapsed="false">
      <c r="A172" s="18" t="s">
        <v>95</v>
      </c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 t="s">
        <v>96</v>
      </c>
      <c r="AS172" s="18"/>
      <c r="AT172" s="19" t="n">
        <f aca="false">SUM(AT169:AT171)</f>
        <v>0</v>
      </c>
      <c r="AU172" s="19" t="n">
        <f aca="false">SUM(AU169:AU171)</f>
        <v>0</v>
      </c>
      <c r="AV172" s="18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26.25" hidden="false" customHeight="false" outlineLevel="0" collapsed="false">
      <c r="A174" s="8" t="n">
        <v>11820</v>
      </c>
      <c r="B174" s="9" t="s">
        <v>430</v>
      </c>
      <c r="C174" s="8" t="n">
        <v>37823</v>
      </c>
      <c r="D174" s="9" t="s">
        <v>431</v>
      </c>
      <c r="E174" s="9" t="s">
        <v>432</v>
      </c>
      <c r="F174" s="9" t="n">
        <v>549491207</v>
      </c>
      <c r="G174" s="9"/>
      <c r="H174" s="8" t="n">
        <v>28184</v>
      </c>
      <c r="I174" s="9" t="s">
        <v>68</v>
      </c>
      <c r="J174" s="9" t="s">
        <v>69</v>
      </c>
      <c r="K174" s="9" t="s">
        <v>70</v>
      </c>
      <c r="L174" s="10"/>
      <c r="M174" s="9" t="s">
        <v>58</v>
      </c>
      <c r="N174" s="17" t="s">
        <v>433</v>
      </c>
      <c r="O174" s="9" t="s">
        <v>59</v>
      </c>
      <c r="P174" s="11" t="n">
        <v>1</v>
      </c>
      <c r="Q174" s="12" t="n">
        <v>40777</v>
      </c>
      <c r="R174" s="12" t="n">
        <v>40816</v>
      </c>
      <c r="S174" s="9" t="n">
        <v>220000</v>
      </c>
      <c r="T174" s="9" t="s">
        <v>434</v>
      </c>
      <c r="U174" s="9" t="s">
        <v>435</v>
      </c>
      <c r="V174" s="9" t="s">
        <v>436</v>
      </c>
      <c r="W174" s="9" t="n">
        <v>1</v>
      </c>
      <c r="X174" s="9" t="s">
        <v>437</v>
      </c>
      <c r="Y174" s="9" t="n">
        <v>21</v>
      </c>
      <c r="Z174" s="8" t="n">
        <v>37823</v>
      </c>
      <c r="AA174" s="9" t="s">
        <v>431</v>
      </c>
      <c r="AB174" s="9" t="s">
        <v>432</v>
      </c>
      <c r="AC174" s="9" t="n">
        <v>549491207</v>
      </c>
      <c r="AD174" s="9" t="s">
        <v>438</v>
      </c>
      <c r="AE174" s="9"/>
      <c r="AF174" s="13" t="s">
        <v>439</v>
      </c>
      <c r="AG174" s="9" t="n">
        <v>221600</v>
      </c>
      <c r="AH174" s="13"/>
      <c r="AI174" s="9" t="n">
        <v>2211</v>
      </c>
      <c r="AJ174" s="9"/>
      <c r="AK174" s="9"/>
      <c r="AL174" s="12" t="n">
        <v>40704</v>
      </c>
      <c r="AM174" s="8" t="n">
        <v>112151</v>
      </c>
      <c r="AN174" s="9" t="s">
        <v>440</v>
      </c>
      <c r="AO174" s="9" t="s">
        <v>441</v>
      </c>
      <c r="AP174" s="9" t="n">
        <v>549494669</v>
      </c>
      <c r="AQ174" s="14"/>
      <c r="AR174" s="15"/>
      <c r="AS174" s="16" t="n">
        <f aca="false">((P174*AQ174)*(AR174/100))/P174</f>
        <v>0</v>
      </c>
      <c r="AT174" s="16" t="n">
        <f aca="false">ROUND(P174*ROUND(AQ174,2),2)</f>
        <v>0</v>
      </c>
      <c r="AU174" s="16" t="n">
        <f aca="false">ROUND(AT174*((100+AR174)/100),2)</f>
        <v>0</v>
      </c>
    </row>
    <row r="175" customFormat="false" ht="14.1" hidden="false" customHeight="true" outlineLevel="0" collapsed="false">
      <c r="A175" s="18" t="s">
        <v>95</v>
      </c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 t="s">
        <v>96</v>
      </c>
      <c r="AS175" s="18"/>
      <c r="AT175" s="19" t="n">
        <f aca="false">SUM(AT174:AT174)</f>
        <v>0</v>
      </c>
      <c r="AU175" s="19" t="n">
        <f aca="false">SUM(AU174:AU174)</f>
        <v>0</v>
      </c>
      <c r="AV175" s="18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25.5" hidden="false" customHeight="false" outlineLevel="0" collapsed="false">
      <c r="A177" s="8" t="n">
        <v>11921</v>
      </c>
      <c r="B177" s="9" t="s">
        <v>442</v>
      </c>
      <c r="C177" s="8" t="n">
        <v>2090</v>
      </c>
      <c r="D177" s="9" t="s">
        <v>443</v>
      </c>
      <c r="E177" s="9" t="s">
        <v>444</v>
      </c>
      <c r="F177" s="9" t="n">
        <v>549494642</v>
      </c>
      <c r="G177" s="9"/>
      <c r="H177" s="8" t="n">
        <v>28325</v>
      </c>
      <c r="I177" s="9" t="s">
        <v>68</v>
      </c>
      <c r="J177" s="9" t="s">
        <v>69</v>
      </c>
      <c r="K177" s="9" t="s">
        <v>70</v>
      </c>
      <c r="L177" s="10"/>
      <c r="M177" s="9" t="s">
        <v>58</v>
      </c>
      <c r="N177" s="9"/>
      <c r="O177" s="9" t="s">
        <v>59</v>
      </c>
      <c r="P177" s="11" t="n">
        <v>1</v>
      </c>
      <c r="Q177" s="12" t="n">
        <v>40755</v>
      </c>
      <c r="R177" s="12" t="n">
        <v>40755</v>
      </c>
      <c r="S177" s="9" t="n">
        <v>920000</v>
      </c>
      <c r="T177" s="9" t="s">
        <v>445</v>
      </c>
      <c r="U177" s="9" t="s">
        <v>446</v>
      </c>
      <c r="V177" s="9" t="s">
        <v>447</v>
      </c>
      <c r="W177" s="9" t="n">
        <v>2</v>
      </c>
      <c r="X177" s="9" t="s">
        <v>448</v>
      </c>
      <c r="Y177" s="9" t="s">
        <v>449</v>
      </c>
      <c r="Z177" s="8" t="n">
        <v>2090</v>
      </c>
      <c r="AA177" s="9" t="s">
        <v>443</v>
      </c>
      <c r="AB177" s="9" t="s">
        <v>444</v>
      </c>
      <c r="AC177" s="9" t="n">
        <v>549494642</v>
      </c>
      <c r="AD177" s="9" t="s">
        <v>450</v>
      </c>
      <c r="AE177" s="9"/>
      <c r="AF177" s="13" t="s">
        <v>451</v>
      </c>
      <c r="AG177" s="9" t="n">
        <v>927000</v>
      </c>
      <c r="AH177" s="13"/>
      <c r="AI177" s="9" t="n">
        <v>1111</v>
      </c>
      <c r="AJ177" s="9" t="n">
        <v>926000</v>
      </c>
      <c r="AK177" s="9"/>
      <c r="AL177" s="12" t="n">
        <v>40707</v>
      </c>
      <c r="AM177" s="8" t="n">
        <v>510</v>
      </c>
      <c r="AN177" s="9" t="s">
        <v>452</v>
      </c>
      <c r="AO177" s="9" t="s">
        <v>453</v>
      </c>
      <c r="AP177" s="9" t="n">
        <v>549492102</v>
      </c>
      <c r="AQ177" s="14"/>
      <c r="AR177" s="15"/>
      <c r="AS177" s="16" t="n">
        <f aca="false">((P177*AQ177)*(AR177/100))/P177</f>
        <v>0</v>
      </c>
      <c r="AT177" s="16" t="n">
        <f aca="false">ROUND(P177*ROUND(AQ177,2),2)</f>
        <v>0</v>
      </c>
      <c r="AU177" s="16" t="n">
        <f aca="false">ROUND(AT177*((100+AR177)/100),2)</f>
        <v>0</v>
      </c>
    </row>
    <row r="178" customFormat="false" ht="13.5" hidden="false" customHeight="false" outlineLevel="0" collapsed="false">
      <c r="A178" s="8" t="n">
        <v>11921</v>
      </c>
      <c r="B178" s="9" t="s">
        <v>442</v>
      </c>
      <c r="C178" s="8" t="n">
        <v>2090</v>
      </c>
      <c r="D178" s="9" t="s">
        <v>443</v>
      </c>
      <c r="E178" s="9" t="s">
        <v>444</v>
      </c>
      <c r="F178" s="9" t="n">
        <v>549494642</v>
      </c>
      <c r="G178" s="9"/>
      <c r="H178" s="8" t="n">
        <v>28326</v>
      </c>
      <c r="I178" s="9" t="s">
        <v>83</v>
      </c>
      <c r="J178" s="9" t="s">
        <v>84</v>
      </c>
      <c r="K178" s="9" t="s">
        <v>85</v>
      </c>
      <c r="L178" s="10"/>
      <c r="M178" s="9" t="s">
        <v>58</v>
      </c>
      <c r="N178" s="17" t="s">
        <v>388</v>
      </c>
      <c r="O178" s="9" t="s">
        <v>59</v>
      </c>
      <c r="P178" s="11" t="n">
        <v>3</v>
      </c>
      <c r="Q178" s="12" t="n">
        <v>40755</v>
      </c>
      <c r="R178" s="12" t="n">
        <v>40755</v>
      </c>
      <c r="S178" s="9" t="n">
        <v>920000</v>
      </c>
      <c r="T178" s="9" t="s">
        <v>445</v>
      </c>
      <c r="U178" s="9" t="s">
        <v>446</v>
      </c>
      <c r="V178" s="9" t="s">
        <v>447</v>
      </c>
      <c r="W178" s="9" t="n">
        <v>2</v>
      </c>
      <c r="X178" s="9" t="s">
        <v>448</v>
      </c>
      <c r="Y178" s="9" t="s">
        <v>449</v>
      </c>
      <c r="Z178" s="8" t="n">
        <v>2090</v>
      </c>
      <c r="AA178" s="9" t="s">
        <v>443</v>
      </c>
      <c r="AB178" s="9" t="s">
        <v>444</v>
      </c>
      <c r="AC178" s="9" t="n">
        <v>549494642</v>
      </c>
      <c r="AD178" s="9"/>
      <c r="AE178" s="9"/>
      <c r="AF178" s="13" t="s">
        <v>160</v>
      </c>
      <c r="AG178" s="9" t="n">
        <v>929000</v>
      </c>
      <c r="AH178" s="13"/>
      <c r="AI178" s="9" t="n">
        <v>1111</v>
      </c>
      <c r="AJ178" s="9" t="n">
        <v>926000</v>
      </c>
      <c r="AK178" s="9"/>
      <c r="AL178" s="12" t="n">
        <v>40707</v>
      </c>
      <c r="AM178" s="8" t="n">
        <v>510</v>
      </c>
      <c r="AN178" s="9" t="s">
        <v>452</v>
      </c>
      <c r="AO178" s="9" t="s">
        <v>453</v>
      </c>
      <c r="AP178" s="9" t="n">
        <v>549492102</v>
      </c>
      <c r="AQ178" s="14"/>
      <c r="AR178" s="15"/>
      <c r="AS178" s="16" t="n">
        <f aca="false">((P178*AQ178)*(AR178/100))/P178</f>
        <v>0</v>
      </c>
      <c r="AT178" s="16" t="n">
        <f aca="false">ROUND(P178*ROUND(AQ178,2),2)</f>
        <v>0</v>
      </c>
      <c r="AU178" s="16" t="n">
        <f aca="false">ROUND(AT178*((100+AR178)/100),2)</f>
        <v>0</v>
      </c>
    </row>
    <row r="179" customFormat="false" ht="14.1" hidden="false" customHeight="true" outlineLevel="0" collapsed="false">
      <c r="A179" s="18" t="s">
        <v>95</v>
      </c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 t="s">
        <v>96</v>
      </c>
      <c r="AS179" s="18"/>
      <c r="AT179" s="19" t="n">
        <f aca="false">SUM(AT177:AT178)</f>
        <v>0</v>
      </c>
      <c r="AU179" s="19" t="n">
        <f aca="false">SUM(AU177:AU178)</f>
        <v>0</v>
      </c>
      <c r="AV179" s="18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3.5" hidden="false" customHeight="false" outlineLevel="0" collapsed="false">
      <c r="A181" s="8" t="n">
        <v>11923</v>
      </c>
      <c r="B181" s="9" t="s">
        <v>454</v>
      </c>
      <c r="C181" s="8" t="n">
        <v>168497</v>
      </c>
      <c r="D181" s="9" t="s">
        <v>98</v>
      </c>
      <c r="E181" s="9" t="s">
        <v>99</v>
      </c>
      <c r="F181" s="9" t="n">
        <v>549494051</v>
      </c>
      <c r="G181" s="9"/>
      <c r="H181" s="8" t="n">
        <v>28351</v>
      </c>
      <c r="I181" s="9" t="s">
        <v>79</v>
      </c>
      <c r="J181" s="9" t="s">
        <v>80</v>
      </c>
      <c r="K181" s="9" t="s">
        <v>81</v>
      </c>
      <c r="L181" s="10"/>
      <c r="M181" s="9" t="s">
        <v>58</v>
      </c>
      <c r="N181" s="17" t="s">
        <v>455</v>
      </c>
      <c r="O181" s="9" t="s">
        <v>59</v>
      </c>
      <c r="P181" s="11" t="n">
        <v>1</v>
      </c>
      <c r="Q181" s="12" t="n">
        <v>40756</v>
      </c>
      <c r="R181" s="12" t="n">
        <v>40763</v>
      </c>
      <c r="S181" s="9" t="n">
        <v>560000</v>
      </c>
      <c r="T181" s="9" t="s">
        <v>102</v>
      </c>
      <c r="U181" s="9" t="s">
        <v>103</v>
      </c>
      <c r="V181" s="9" t="s">
        <v>104</v>
      </c>
      <c r="W181" s="9" t="n">
        <v>3</v>
      </c>
      <c r="X181" s="9" t="s">
        <v>105</v>
      </c>
      <c r="Y181" s="9" t="n">
        <v>349</v>
      </c>
      <c r="Z181" s="8" t="n">
        <v>21849</v>
      </c>
      <c r="AA181" s="9" t="s">
        <v>456</v>
      </c>
      <c r="AB181" s="9" t="s">
        <v>457</v>
      </c>
      <c r="AC181" s="9" t="n">
        <v>549497525</v>
      </c>
      <c r="AD181" s="9" t="s">
        <v>108</v>
      </c>
      <c r="AE181" s="9"/>
      <c r="AF181" s="13" t="s">
        <v>458</v>
      </c>
      <c r="AG181" s="9" t="n">
        <v>569860</v>
      </c>
      <c r="AH181" s="13"/>
      <c r="AI181" s="9" t="n">
        <v>8100</v>
      </c>
      <c r="AJ181" s="9" t="n">
        <v>560000</v>
      </c>
      <c r="AK181" s="9"/>
      <c r="AL181" s="12" t="n">
        <v>40708</v>
      </c>
      <c r="AM181" s="8" t="n">
        <v>826</v>
      </c>
      <c r="AN181" s="9" t="s">
        <v>344</v>
      </c>
      <c r="AO181" s="9" t="s">
        <v>345</v>
      </c>
      <c r="AP181" s="9" t="n">
        <v>549493546</v>
      </c>
      <c r="AQ181" s="14"/>
      <c r="AR181" s="15"/>
      <c r="AS181" s="16" t="n">
        <f aca="false">((P181*AQ181)*(AR181/100))/P181</f>
        <v>0</v>
      </c>
      <c r="AT181" s="16" t="n">
        <f aca="false">ROUND(P181*ROUND(AQ181,2),2)</f>
        <v>0</v>
      </c>
      <c r="AU181" s="16" t="n">
        <f aca="false">ROUND(AT181*((100+AR181)/100),2)</f>
        <v>0</v>
      </c>
    </row>
    <row r="182" customFormat="false" ht="14.1" hidden="false" customHeight="true" outlineLevel="0" collapsed="false">
      <c r="A182" s="18" t="s">
        <v>95</v>
      </c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 t="s">
        <v>96</v>
      </c>
      <c r="AS182" s="18"/>
      <c r="AT182" s="19" t="n">
        <f aca="false">SUM(AT181:AT181)</f>
        <v>0</v>
      </c>
      <c r="AU182" s="19" t="n">
        <f aca="false">SUM(AU181:AU181)</f>
        <v>0</v>
      </c>
      <c r="AV182" s="18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8" t="n">
        <v>11945</v>
      </c>
      <c r="B184" s="9" t="s">
        <v>459</v>
      </c>
      <c r="C184" s="8" t="n">
        <v>113552</v>
      </c>
      <c r="D184" s="9" t="s">
        <v>210</v>
      </c>
      <c r="E184" s="9" t="s">
        <v>211</v>
      </c>
      <c r="F184" s="9" t="n">
        <v>549492006</v>
      </c>
      <c r="G184" s="9"/>
      <c r="H184" s="8" t="n">
        <v>28373</v>
      </c>
      <c r="I184" s="9" t="s">
        <v>68</v>
      </c>
      <c r="J184" s="9" t="s">
        <v>228</v>
      </c>
      <c r="K184" s="9" t="s">
        <v>229</v>
      </c>
      <c r="L184" s="10"/>
      <c r="M184" s="9" t="s">
        <v>58</v>
      </c>
      <c r="N184" s="9"/>
      <c r="O184" s="9" t="s">
        <v>59</v>
      </c>
      <c r="P184" s="11" t="n">
        <v>1</v>
      </c>
      <c r="Q184" s="12" t="n">
        <v>40777</v>
      </c>
      <c r="R184" s="12" t="n">
        <v>40816</v>
      </c>
      <c r="S184" s="9" t="n">
        <v>510000</v>
      </c>
      <c r="T184" s="9" t="s">
        <v>216</v>
      </c>
      <c r="U184" s="9" t="s">
        <v>217</v>
      </c>
      <c r="V184" s="9" t="s">
        <v>119</v>
      </c>
      <c r="W184" s="9"/>
      <c r="X184" s="9"/>
      <c r="Y184" s="9"/>
      <c r="Z184" s="8" t="n">
        <v>15709</v>
      </c>
      <c r="AA184" s="9" t="s">
        <v>460</v>
      </c>
      <c r="AB184" s="9" t="s">
        <v>461</v>
      </c>
      <c r="AC184" s="9" t="n">
        <v>549493975</v>
      </c>
      <c r="AD184" s="9"/>
      <c r="AE184" s="9"/>
      <c r="AF184" s="13" t="s">
        <v>462</v>
      </c>
      <c r="AG184" s="9" t="n">
        <v>511200</v>
      </c>
      <c r="AH184" s="13"/>
      <c r="AI184" s="9" t="n">
        <v>1195</v>
      </c>
      <c r="AJ184" s="9" t="n">
        <v>510000</v>
      </c>
      <c r="AK184" s="9"/>
      <c r="AL184" s="12" t="n">
        <v>40709</v>
      </c>
      <c r="AM184" s="8" t="n">
        <v>112169</v>
      </c>
      <c r="AN184" s="9" t="s">
        <v>221</v>
      </c>
      <c r="AO184" s="9" t="s">
        <v>222</v>
      </c>
      <c r="AP184" s="9" t="n">
        <v>549492002</v>
      </c>
      <c r="AQ184" s="14"/>
      <c r="AR184" s="15"/>
      <c r="AS184" s="16" t="n">
        <f aca="false">((P184*AQ184)*(AR184/100))/P184</f>
        <v>0</v>
      </c>
      <c r="AT184" s="16" t="n">
        <f aca="false">ROUND(P184*ROUND(AQ184,2),2)</f>
        <v>0</v>
      </c>
      <c r="AU184" s="16" t="n">
        <f aca="false">ROUND(AT184*((100+AR184)/100),2)</f>
        <v>0</v>
      </c>
    </row>
    <row r="185" customFormat="false" ht="12.75" hidden="false" customHeight="false" outlineLevel="0" collapsed="false">
      <c r="A185" s="8" t="n">
        <v>11945</v>
      </c>
      <c r="B185" s="9" t="s">
        <v>459</v>
      </c>
      <c r="C185" s="8" t="n">
        <v>113552</v>
      </c>
      <c r="D185" s="9" t="s">
        <v>210</v>
      </c>
      <c r="E185" s="9" t="s">
        <v>211</v>
      </c>
      <c r="F185" s="9" t="n">
        <v>549492006</v>
      </c>
      <c r="G185" s="9"/>
      <c r="H185" s="8" t="n">
        <v>28374</v>
      </c>
      <c r="I185" s="9" t="s">
        <v>89</v>
      </c>
      <c r="J185" s="9" t="s">
        <v>90</v>
      </c>
      <c r="K185" s="9" t="s">
        <v>91</v>
      </c>
      <c r="L185" s="10"/>
      <c r="M185" s="9" t="s">
        <v>58</v>
      </c>
      <c r="N185" s="9"/>
      <c r="O185" s="9" t="s">
        <v>59</v>
      </c>
      <c r="P185" s="11" t="n">
        <v>1</v>
      </c>
      <c r="Q185" s="12" t="n">
        <v>40777</v>
      </c>
      <c r="R185" s="12" t="n">
        <v>40816</v>
      </c>
      <c r="S185" s="9" t="n">
        <v>510000</v>
      </c>
      <c r="T185" s="9" t="s">
        <v>216</v>
      </c>
      <c r="U185" s="9" t="s">
        <v>217</v>
      </c>
      <c r="V185" s="9" t="s">
        <v>119</v>
      </c>
      <c r="W185" s="9"/>
      <c r="X185" s="9"/>
      <c r="Y185" s="9"/>
      <c r="Z185" s="8" t="n">
        <v>15709</v>
      </c>
      <c r="AA185" s="9" t="s">
        <v>460</v>
      </c>
      <c r="AB185" s="9" t="s">
        <v>461</v>
      </c>
      <c r="AC185" s="9" t="n">
        <v>549493975</v>
      </c>
      <c r="AD185" s="9"/>
      <c r="AE185" s="9"/>
      <c r="AF185" s="13" t="s">
        <v>462</v>
      </c>
      <c r="AG185" s="9" t="n">
        <v>511200</v>
      </c>
      <c r="AH185" s="13"/>
      <c r="AI185" s="9" t="n">
        <v>1195</v>
      </c>
      <c r="AJ185" s="9" t="n">
        <v>510000</v>
      </c>
      <c r="AK185" s="9"/>
      <c r="AL185" s="12" t="n">
        <v>40709</v>
      </c>
      <c r="AM185" s="8" t="n">
        <v>112169</v>
      </c>
      <c r="AN185" s="9" t="s">
        <v>221</v>
      </c>
      <c r="AO185" s="9" t="s">
        <v>222</v>
      </c>
      <c r="AP185" s="9" t="n">
        <v>549492002</v>
      </c>
      <c r="AQ185" s="14"/>
      <c r="AR185" s="15"/>
      <c r="AS185" s="16" t="n">
        <f aca="false">((P185*AQ185)*(AR185/100))/P185</f>
        <v>0</v>
      </c>
      <c r="AT185" s="16" t="n">
        <f aca="false">ROUND(P185*ROUND(AQ185,2),2)</f>
        <v>0</v>
      </c>
      <c r="AU185" s="16" t="n">
        <f aca="false">ROUND(AT185*((100+AR185)/100),2)</f>
        <v>0</v>
      </c>
    </row>
    <row r="186" customFormat="false" ht="12.75" hidden="false" customHeight="false" outlineLevel="0" collapsed="false">
      <c r="A186" s="8" t="n">
        <v>11945</v>
      </c>
      <c r="B186" s="9" t="s">
        <v>459</v>
      </c>
      <c r="C186" s="8" t="n">
        <v>113552</v>
      </c>
      <c r="D186" s="9" t="s">
        <v>210</v>
      </c>
      <c r="E186" s="9" t="s">
        <v>211</v>
      </c>
      <c r="F186" s="9" t="n">
        <v>549492006</v>
      </c>
      <c r="G186" s="9"/>
      <c r="H186" s="8" t="n">
        <v>28375</v>
      </c>
      <c r="I186" s="9" t="s">
        <v>79</v>
      </c>
      <c r="J186" s="9" t="s">
        <v>80</v>
      </c>
      <c r="K186" s="9" t="s">
        <v>81</v>
      </c>
      <c r="L186" s="10"/>
      <c r="M186" s="9" t="s">
        <v>58</v>
      </c>
      <c r="N186" s="9"/>
      <c r="O186" s="9" t="s">
        <v>59</v>
      </c>
      <c r="P186" s="11" t="n">
        <v>1</v>
      </c>
      <c r="Q186" s="12" t="n">
        <v>40777</v>
      </c>
      <c r="R186" s="12" t="n">
        <v>40816</v>
      </c>
      <c r="S186" s="9" t="n">
        <v>510000</v>
      </c>
      <c r="T186" s="9" t="s">
        <v>216</v>
      </c>
      <c r="U186" s="9" t="s">
        <v>217</v>
      </c>
      <c r="V186" s="9" t="s">
        <v>119</v>
      </c>
      <c r="W186" s="9"/>
      <c r="X186" s="9"/>
      <c r="Y186" s="9"/>
      <c r="Z186" s="8" t="n">
        <v>15709</v>
      </c>
      <c r="AA186" s="9" t="s">
        <v>460</v>
      </c>
      <c r="AB186" s="9" t="s">
        <v>461</v>
      </c>
      <c r="AC186" s="9" t="n">
        <v>549493975</v>
      </c>
      <c r="AD186" s="9"/>
      <c r="AE186" s="9"/>
      <c r="AF186" s="13" t="s">
        <v>462</v>
      </c>
      <c r="AG186" s="9" t="n">
        <v>511200</v>
      </c>
      <c r="AH186" s="13"/>
      <c r="AI186" s="9" t="n">
        <v>1195</v>
      </c>
      <c r="AJ186" s="9" t="n">
        <v>510000</v>
      </c>
      <c r="AK186" s="9"/>
      <c r="AL186" s="12" t="n">
        <v>40709</v>
      </c>
      <c r="AM186" s="8" t="n">
        <v>112169</v>
      </c>
      <c r="AN186" s="9" t="s">
        <v>221</v>
      </c>
      <c r="AO186" s="9" t="s">
        <v>222</v>
      </c>
      <c r="AP186" s="9" t="n">
        <v>549492002</v>
      </c>
      <c r="AQ186" s="14"/>
      <c r="AR186" s="15"/>
      <c r="AS186" s="16" t="n">
        <f aca="false">((P186*AQ186)*(AR186/100))/P186</f>
        <v>0</v>
      </c>
      <c r="AT186" s="16" t="n">
        <f aca="false">ROUND(P186*ROUND(AQ186,2),2)</f>
        <v>0</v>
      </c>
      <c r="AU186" s="16" t="n">
        <f aca="false">ROUND(AT186*((100+AR186)/100),2)</f>
        <v>0</v>
      </c>
    </row>
    <row r="187" customFormat="false" ht="12.75" hidden="false" customHeight="false" outlineLevel="0" collapsed="false">
      <c r="A187" s="8" t="n">
        <v>11945</v>
      </c>
      <c r="B187" s="9" t="s">
        <v>459</v>
      </c>
      <c r="C187" s="8" t="n">
        <v>113552</v>
      </c>
      <c r="D187" s="9" t="s">
        <v>210</v>
      </c>
      <c r="E187" s="9" t="s">
        <v>211</v>
      </c>
      <c r="F187" s="9" t="n">
        <v>549492006</v>
      </c>
      <c r="G187" s="9"/>
      <c r="H187" s="8" t="n">
        <v>28376</v>
      </c>
      <c r="I187" s="9" t="s">
        <v>72</v>
      </c>
      <c r="J187" s="9" t="s">
        <v>73</v>
      </c>
      <c r="K187" s="9" t="s">
        <v>74</v>
      </c>
      <c r="L187" s="10"/>
      <c r="M187" s="9" t="s">
        <v>58</v>
      </c>
      <c r="N187" s="9"/>
      <c r="O187" s="9" t="s">
        <v>59</v>
      </c>
      <c r="P187" s="11" t="n">
        <v>1</v>
      </c>
      <c r="Q187" s="12" t="n">
        <v>40777</v>
      </c>
      <c r="R187" s="12" t="n">
        <v>40816</v>
      </c>
      <c r="S187" s="9" t="n">
        <v>510000</v>
      </c>
      <c r="T187" s="9" t="s">
        <v>216</v>
      </c>
      <c r="U187" s="9" t="s">
        <v>217</v>
      </c>
      <c r="V187" s="9" t="s">
        <v>119</v>
      </c>
      <c r="W187" s="9"/>
      <c r="X187" s="9"/>
      <c r="Y187" s="9"/>
      <c r="Z187" s="8" t="n">
        <v>15709</v>
      </c>
      <c r="AA187" s="9" t="s">
        <v>460</v>
      </c>
      <c r="AB187" s="9" t="s">
        <v>461</v>
      </c>
      <c r="AC187" s="9" t="n">
        <v>549493975</v>
      </c>
      <c r="AD187" s="9"/>
      <c r="AE187" s="9"/>
      <c r="AF187" s="13" t="s">
        <v>462</v>
      </c>
      <c r="AG187" s="9" t="n">
        <v>511200</v>
      </c>
      <c r="AH187" s="13"/>
      <c r="AI187" s="9" t="n">
        <v>1195</v>
      </c>
      <c r="AJ187" s="9" t="n">
        <v>510000</v>
      </c>
      <c r="AK187" s="9"/>
      <c r="AL187" s="12" t="n">
        <v>40709</v>
      </c>
      <c r="AM187" s="8" t="n">
        <v>112169</v>
      </c>
      <c r="AN187" s="9" t="s">
        <v>221</v>
      </c>
      <c r="AO187" s="9" t="s">
        <v>222</v>
      </c>
      <c r="AP187" s="9" t="n">
        <v>549492002</v>
      </c>
      <c r="AQ187" s="14"/>
      <c r="AR187" s="15"/>
      <c r="AS187" s="16" t="n">
        <f aca="false">((P187*AQ187)*(AR187/100))/P187</f>
        <v>0</v>
      </c>
      <c r="AT187" s="16" t="n">
        <f aca="false">ROUND(P187*ROUND(AQ187,2),2)</f>
        <v>0</v>
      </c>
      <c r="AU187" s="16" t="n">
        <f aca="false">ROUND(AT187*((100+AR187)/100),2)</f>
        <v>0</v>
      </c>
    </row>
    <row r="188" customFormat="false" ht="12.75" hidden="false" customHeight="false" outlineLevel="0" collapsed="false">
      <c r="A188" s="8" t="n">
        <v>11945</v>
      </c>
      <c r="B188" s="9" t="s">
        <v>459</v>
      </c>
      <c r="C188" s="8" t="n">
        <v>113552</v>
      </c>
      <c r="D188" s="9" t="s">
        <v>210</v>
      </c>
      <c r="E188" s="9" t="s">
        <v>211</v>
      </c>
      <c r="F188" s="9" t="n">
        <v>549492006</v>
      </c>
      <c r="G188" s="9"/>
      <c r="H188" s="8" t="n">
        <v>28377</v>
      </c>
      <c r="I188" s="9" t="s">
        <v>55</v>
      </c>
      <c r="J188" s="9" t="s">
        <v>56</v>
      </c>
      <c r="K188" s="9" t="s">
        <v>57</v>
      </c>
      <c r="L188" s="10"/>
      <c r="M188" s="9" t="s">
        <v>58</v>
      </c>
      <c r="N188" s="9"/>
      <c r="O188" s="9" t="s">
        <v>59</v>
      </c>
      <c r="P188" s="11" t="n">
        <v>1</v>
      </c>
      <c r="Q188" s="12" t="n">
        <v>40777</v>
      </c>
      <c r="R188" s="12" t="n">
        <v>40816</v>
      </c>
      <c r="S188" s="9" t="n">
        <v>510000</v>
      </c>
      <c r="T188" s="9" t="s">
        <v>216</v>
      </c>
      <c r="U188" s="9" t="s">
        <v>217</v>
      </c>
      <c r="V188" s="9" t="s">
        <v>119</v>
      </c>
      <c r="W188" s="9"/>
      <c r="X188" s="9"/>
      <c r="Y188" s="9"/>
      <c r="Z188" s="8" t="n">
        <v>15709</v>
      </c>
      <c r="AA188" s="9" t="s">
        <v>460</v>
      </c>
      <c r="AB188" s="9" t="s">
        <v>461</v>
      </c>
      <c r="AC188" s="9" t="n">
        <v>549493975</v>
      </c>
      <c r="AD188" s="9"/>
      <c r="AE188" s="9"/>
      <c r="AF188" s="13" t="s">
        <v>462</v>
      </c>
      <c r="AG188" s="9" t="n">
        <v>511200</v>
      </c>
      <c r="AH188" s="13"/>
      <c r="AI188" s="9" t="n">
        <v>1195</v>
      </c>
      <c r="AJ188" s="9" t="n">
        <v>510000</v>
      </c>
      <c r="AK188" s="9"/>
      <c r="AL188" s="12" t="n">
        <v>40709</v>
      </c>
      <c r="AM188" s="8" t="n">
        <v>112169</v>
      </c>
      <c r="AN188" s="9" t="s">
        <v>221</v>
      </c>
      <c r="AO188" s="9" t="s">
        <v>222</v>
      </c>
      <c r="AP188" s="9" t="n">
        <v>549492002</v>
      </c>
      <c r="AQ188" s="14"/>
      <c r="AR188" s="15"/>
      <c r="AS188" s="16" t="n">
        <f aca="false">((P188*AQ188)*(AR188/100))/P188</f>
        <v>0</v>
      </c>
      <c r="AT188" s="16" t="n">
        <f aca="false">ROUND(P188*ROUND(AQ188,2),2)</f>
        <v>0</v>
      </c>
      <c r="AU188" s="16" t="n">
        <f aca="false">ROUND(AT188*((100+AR188)/100),2)</f>
        <v>0</v>
      </c>
    </row>
    <row r="189" customFormat="false" ht="12.75" hidden="false" customHeight="false" outlineLevel="0" collapsed="false">
      <c r="A189" s="8" t="n">
        <v>11945</v>
      </c>
      <c r="B189" s="9" t="s">
        <v>459</v>
      </c>
      <c r="C189" s="8" t="n">
        <v>113552</v>
      </c>
      <c r="D189" s="9" t="s">
        <v>210</v>
      </c>
      <c r="E189" s="9" t="s">
        <v>211</v>
      </c>
      <c r="F189" s="9" t="n">
        <v>549492006</v>
      </c>
      <c r="G189" s="9"/>
      <c r="H189" s="8" t="n">
        <v>28378</v>
      </c>
      <c r="I189" s="9" t="s">
        <v>75</v>
      </c>
      <c r="J189" s="9" t="s">
        <v>76</v>
      </c>
      <c r="K189" s="9" t="s">
        <v>77</v>
      </c>
      <c r="L189" s="10"/>
      <c r="M189" s="9" t="s">
        <v>58</v>
      </c>
      <c r="N189" s="9"/>
      <c r="O189" s="9" t="s">
        <v>59</v>
      </c>
      <c r="P189" s="11" t="n">
        <v>1</v>
      </c>
      <c r="Q189" s="12" t="n">
        <v>40777</v>
      </c>
      <c r="R189" s="12" t="n">
        <v>40816</v>
      </c>
      <c r="S189" s="9" t="n">
        <v>510000</v>
      </c>
      <c r="T189" s="9" t="s">
        <v>216</v>
      </c>
      <c r="U189" s="9" t="s">
        <v>217</v>
      </c>
      <c r="V189" s="9" t="s">
        <v>119</v>
      </c>
      <c r="W189" s="9"/>
      <c r="X189" s="9"/>
      <c r="Y189" s="9"/>
      <c r="Z189" s="8" t="n">
        <v>15709</v>
      </c>
      <c r="AA189" s="9" t="s">
        <v>460</v>
      </c>
      <c r="AB189" s="9" t="s">
        <v>461</v>
      </c>
      <c r="AC189" s="9" t="n">
        <v>549493975</v>
      </c>
      <c r="AD189" s="9"/>
      <c r="AE189" s="9"/>
      <c r="AF189" s="13" t="s">
        <v>462</v>
      </c>
      <c r="AG189" s="9" t="n">
        <v>511200</v>
      </c>
      <c r="AH189" s="13"/>
      <c r="AI189" s="9" t="n">
        <v>1195</v>
      </c>
      <c r="AJ189" s="9" t="n">
        <v>510000</v>
      </c>
      <c r="AK189" s="9"/>
      <c r="AL189" s="12" t="n">
        <v>40709</v>
      </c>
      <c r="AM189" s="8" t="n">
        <v>112169</v>
      </c>
      <c r="AN189" s="9" t="s">
        <v>221</v>
      </c>
      <c r="AO189" s="9" t="s">
        <v>222</v>
      </c>
      <c r="AP189" s="9" t="n">
        <v>549492002</v>
      </c>
      <c r="AQ189" s="14"/>
      <c r="AR189" s="15"/>
      <c r="AS189" s="16" t="n">
        <f aca="false">((P189*AQ189)*(AR189/100))/P189</f>
        <v>0</v>
      </c>
      <c r="AT189" s="16" t="n">
        <f aca="false">ROUND(P189*ROUND(AQ189,2),2)</f>
        <v>0</v>
      </c>
      <c r="AU189" s="16" t="n">
        <f aca="false">ROUND(AT189*((100+AR189)/100),2)</f>
        <v>0</v>
      </c>
    </row>
    <row r="190" customFormat="false" ht="26.25" hidden="false" customHeight="false" outlineLevel="0" collapsed="false">
      <c r="A190" s="8" t="n">
        <v>11945</v>
      </c>
      <c r="B190" s="9" t="s">
        <v>459</v>
      </c>
      <c r="C190" s="8" t="n">
        <v>113552</v>
      </c>
      <c r="D190" s="9" t="s">
        <v>210</v>
      </c>
      <c r="E190" s="9" t="s">
        <v>211</v>
      </c>
      <c r="F190" s="9" t="n">
        <v>549492006</v>
      </c>
      <c r="G190" s="9"/>
      <c r="H190" s="8" t="n">
        <v>28517</v>
      </c>
      <c r="I190" s="9" t="s">
        <v>92</v>
      </c>
      <c r="J190" s="9" t="s">
        <v>93</v>
      </c>
      <c r="K190" s="9" t="s">
        <v>94</v>
      </c>
      <c r="L190" s="10"/>
      <c r="M190" s="9" t="s">
        <v>58</v>
      </c>
      <c r="N190" s="9"/>
      <c r="O190" s="9" t="s">
        <v>59</v>
      </c>
      <c r="P190" s="11" t="n">
        <v>1</v>
      </c>
      <c r="Q190" s="12" t="n">
        <v>40777</v>
      </c>
      <c r="R190" s="12" t="n">
        <v>40816</v>
      </c>
      <c r="S190" s="9" t="n">
        <v>510000</v>
      </c>
      <c r="T190" s="9" t="s">
        <v>216</v>
      </c>
      <c r="U190" s="9" t="s">
        <v>217</v>
      </c>
      <c r="V190" s="9" t="s">
        <v>119</v>
      </c>
      <c r="W190" s="9"/>
      <c r="X190" s="9"/>
      <c r="Y190" s="9"/>
      <c r="Z190" s="8" t="n">
        <v>15709</v>
      </c>
      <c r="AA190" s="9" t="s">
        <v>460</v>
      </c>
      <c r="AB190" s="9" t="s">
        <v>461</v>
      </c>
      <c r="AC190" s="9" t="n">
        <v>549493975</v>
      </c>
      <c r="AD190" s="9"/>
      <c r="AE190" s="9"/>
      <c r="AF190" s="13" t="s">
        <v>462</v>
      </c>
      <c r="AG190" s="9" t="n">
        <v>511200</v>
      </c>
      <c r="AH190" s="13"/>
      <c r="AI190" s="9" t="n">
        <v>1195</v>
      </c>
      <c r="AJ190" s="9" t="n">
        <v>510000</v>
      </c>
      <c r="AK190" s="9"/>
      <c r="AL190" s="12" t="n">
        <v>40709</v>
      </c>
      <c r="AM190" s="8" t="n">
        <v>112169</v>
      </c>
      <c r="AN190" s="9" t="s">
        <v>221</v>
      </c>
      <c r="AO190" s="9" t="s">
        <v>222</v>
      </c>
      <c r="AP190" s="9" t="n">
        <v>549492002</v>
      </c>
      <c r="AQ190" s="14"/>
      <c r="AR190" s="15"/>
      <c r="AS190" s="16" t="n">
        <f aca="false">((P190*AQ190)*(AR190/100))/P190</f>
        <v>0</v>
      </c>
      <c r="AT190" s="16" t="n">
        <f aca="false">ROUND(P190*ROUND(AQ190,2),2)</f>
        <v>0</v>
      </c>
      <c r="AU190" s="16" t="n">
        <f aca="false">ROUND(AT190*((100+AR190)/100),2)</f>
        <v>0</v>
      </c>
    </row>
    <row r="191" customFormat="false" ht="14.1" hidden="false" customHeight="true" outlineLevel="0" collapsed="false">
      <c r="A191" s="18" t="s">
        <v>95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 t="s">
        <v>96</v>
      </c>
      <c r="AS191" s="18"/>
      <c r="AT191" s="19" t="n">
        <f aca="false">SUM(AT184:AT190)</f>
        <v>0</v>
      </c>
      <c r="AU191" s="19" t="n">
        <f aca="false">SUM(AU184:AU190)</f>
        <v>0</v>
      </c>
      <c r="AV191" s="18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8" t="n">
        <v>11946</v>
      </c>
      <c r="B193" s="9"/>
      <c r="C193" s="8" t="n">
        <v>52478</v>
      </c>
      <c r="D193" s="9" t="s">
        <v>183</v>
      </c>
      <c r="E193" s="9" t="s">
        <v>184</v>
      </c>
      <c r="F193" s="9" t="s">
        <v>185</v>
      </c>
      <c r="G193" s="9"/>
      <c r="H193" s="8" t="n">
        <v>28380</v>
      </c>
      <c r="I193" s="9" t="s">
        <v>213</v>
      </c>
      <c r="J193" s="9" t="s">
        <v>249</v>
      </c>
      <c r="K193" s="9" t="s">
        <v>250</v>
      </c>
      <c r="L193" s="10"/>
      <c r="M193" s="9" t="s">
        <v>58</v>
      </c>
      <c r="N193" s="9"/>
      <c r="O193" s="9" t="s">
        <v>59</v>
      </c>
      <c r="P193" s="11" t="n">
        <v>1</v>
      </c>
      <c r="Q193" s="12" t="n">
        <v>40777</v>
      </c>
      <c r="R193" s="12" t="n">
        <v>40816</v>
      </c>
      <c r="S193" s="9" t="n">
        <v>110233</v>
      </c>
      <c r="T193" s="9" t="s">
        <v>188</v>
      </c>
      <c r="U193" s="9" t="s">
        <v>189</v>
      </c>
      <c r="V193" s="9" t="s">
        <v>156</v>
      </c>
      <c r="W193" s="9" t="n">
        <v>2</v>
      </c>
      <c r="X193" s="9" t="s">
        <v>190</v>
      </c>
      <c r="Y193" s="9" t="s">
        <v>191</v>
      </c>
      <c r="Z193" s="8" t="n">
        <v>203027</v>
      </c>
      <c r="AA193" s="9" t="s">
        <v>192</v>
      </c>
      <c r="AB193" s="9" t="s">
        <v>193</v>
      </c>
      <c r="AC193" s="9" t="s">
        <v>194</v>
      </c>
      <c r="AD193" s="9"/>
      <c r="AE193" s="9"/>
      <c r="AF193" s="13" t="s">
        <v>195</v>
      </c>
      <c r="AG193" s="9" t="n">
        <v>110233</v>
      </c>
      <c r="AH193" s="13"/>
      <c r="AI193" s="9" t="n">
        <v>1165</v>
      </c>
      <c r="AJ193" s="9" t="n">
        <v>110001</v>
      </c>
      <c r="AK193" s="9"/>
      <c r="AL193" s="12" t="n">
        <v>40710</v>
      </c>
      <c r="AM193" s="8" t="n">
        <v>71313</v>
      </c>
      <c r="AN193" s="9" t="s">
        <v>196</v>
      </c>
      <c r="AO193" s="9" t="s">
        <v>197</v>
      </c>
      <c r="AP193" s="9" t="n">
        <v>549495095</v>
      </c>
      <c r="AQ193" s="14"/>
      <c r="AR193" s="15"/>
      <c r="AS193" s="16" t="n">
        <f aca="false">((P193*AQ193)*(AR193/100))/P193</f>
        <v>0</v>
      </c>
      <c r="AT193" s="16" t="n">
        <f aca="false">ROUND(P193*ROUND(AQ193,2),2)</f>
        <v>0</v>
      </c>
      <c r="AU193" s="16" t="n">
        <f aca="false">ROUND(AT193*((100+AR193)/100),2)</f>
        <v>0</v>
      </c>
    </row>
    <row r="194" customFormat="false" ht="13.5" hidden="false" customHeight="false" outlineLevel="0" collapsed="false">
      <c r="A194" s="8" t="n">
        <v>11946</v>
      </c>
      <c r="B194" s="9"/>
      <c r="C194" s="8" t="n">
        <v>52478</v>
      </c>
      <c r="D194" s="9" t="s">
        <v>183</v>
      </c>
      <c r="E194" s="9" t="s">
        <v>184</v>
      </c>
      <c r="F194" s="9" t="s">
        <v>185</v>
      </c>
      <c r="G194" s="9"/>
      <c r="H194" s="8" t="n">
        <v>28381</v>
      </c>
      <c r="I194" s="9" t="s">
        <v>89</v>
      </c>
      <c r="J194" s="9" t="s">
        <v>90</v>
      </c>
      <c r="K194" s="9" t="s">
        <v>91</v>
      </c>
      <c r="L194" s="10"/>
      <c r="M194" s="9" t="s">
        <v>58</v>
      </c>
      <c r="N194" s="21" t="s">
        <v>463</v>
      </c>
      <c r="O194" s="9" t="s">
        <v>59</v>
      </c>
      <c r="P194" s="11" t="n">
        <v>1</v>
      </c>
      <c r="Q194" s="12" t="n">
        <v>40777</v>
      </c>
      <c r="R194" s="12" t="n">
        <v>40816</v>
      </c>
      <c r="S194" s="9" t="n">
        <v>110233</v>
      </c>
      <c r="T194" s="9" t="s">
        <v>188</v>
      </c>
      <c r="U194" s="9" t="s">
        <v>189</v>
      </c>
      <c r="V194" s="9" t="s">
        <v>156</v>
      </c>
      <c r="W194" s="9" t="n">
        <v>2</v>
      </c>
      <c r="X194" s="9" t="s">
        <v>190</v>
      </c>
      <c r="Y194" s="9" t="s">
        <v>191</v>
      </c>
      <c r="Z194" s="8" t="n">
        <v>203027</v>
      </c>
      <c r="AA194" s="9" t="s">
        <v>192</v>
      </c>
      <c r="AB194" s="9" t="s">
        <v>193</v>
      </c>
      <c r="AC194" s="9" t="s">
        <v>194</v>
      </c>
      <c r="AD194" s="9"/>
      <c r="AE194" s="9"/>
      <c r="AF194" s="13" t="s">
        <v>195</v>
      </c>
      <c r="AG194" s="9" t="n">
        <v>110233</v>
      </c>
      <c r="AH194" s="13"/>
      <c r="AI194" s="9" t="n">
        <v>1165</v>
      </c>
      <c r="AJ194" s="9" t="n">
        <v>110001</v>
      </c>
      <c r="AK194" s="9"/>
      <c r="AL194" s="12" t="n">
        <v>40710</v>
      </c>
      <c r="AM194" s="8" t="n">
        <v>71313</v>
      </c>
      <c r="AN194" s="9" t="s">
        <v>196</v>
      </c>
      <c r="AO194" s="9" t="s">
        <v>197</v>
      </c>
      <c r="AP194" s="9" t="n">
        <v>549495095</v>
      </c>
      <c r="AQ194" s="14"/>
      <c r="AR194" s="15"/>
      <c r="AS194" s="16" t="n">
        <f aca="false">((P194*AQ194)*(AR194/100))/P194</f>
        <v>0</v>
      </c>
      <c r="AT194" s="16" t="n">
        <f aca="false">ROUND(P194*ROUND(AQ194,2),2)</f>
        <v>0</v>
      </c>
      <c r="AU194" s="16" t="n">
        <f aca="false">ROUND(AT194*((100+AR194)/100),2)</f>
        <v>0</v>
      </c>
    </row>
    <row r="195" customFormat="false" ht="14.1" hidden="false" customHeight="true" outlineLevel="0" collapsed="false">
      <c r="A195" s="18" t="s">
        <v>95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 t="s">
        <v>96</v>
      </c>
      <c r="AS195" s="18"/>
      <c r="AT195" s="19" t="n">
        <f aca="false">SUM(AT193:AT194)</f>
        <v>0</v>
      </c>
      <c r="AU195" s="19" t="n">
        <f aca="false">SUM(AU193:AU194)</f>
        <v>0</v>
      </c>
      <c r="AV195" s="18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3.5" hidden="false" customHeight="false" outlineLevel="0" collapsed="false">
      <c r="A197" s="8" t="n">
        <v>11934</v>
      </c>
      <c r="B197" s="9" t="s">
        <v>464</v>
      </c>
      <c r="C197" s="8" t="n">
        <v>1438</v>
      </c>
      <c r="D197" s="9" t="s">
        <v>465</v>
      </c>
      <c r="E197" s="9" t="s">
        <v>466</v>
      </c>
      <c r="F197" s="9" t="n">
        <v>549494467</v>
      </c>
      <c r="G197" s="9"/>
      <c r="H197" s="8" t="n">
        <v>28440</v>
      </c>
      <c r="I197" s="9" t="s">
        <v>68</v>
      </c>
      <c r="J197" s="9" t="s">
        <v>86</v>
      </c>
      <c r="K197" s="9" t="s">
        <v>87</v>
      </c>
      <c r="L197" s="10"/>
      <c r="M197" s="9" t="s">
        <v>58</v>
      </c>
      <c r="N197" s="9"/>
      <c r="O197" s="9" t="s">
        <v>59</v>
      </c>
      <c r="P197" s="11" t="n">
        <v>1</v>
      </c>
      <c r="Q197" s="12" t="n">
        <v>40755</v>
      </c>
      <c r="R197" s="12" t="n">
        <v>40816</v>
      </c>
      <c r="S197" s="9" t="n">
        <v>315010</v>
      </c>
      <c r="T197" s="9" t="s">
        <v>467</v>
      </c>
      <c r="U197" s="9" t="s">
        <v>468</v>
      </c>
      <c r="V197" s="9" t="s">
        <v>128</v>
      </c>
      <c r="W197" s="9" t="n">
        <v>1</v>
      </c>
      <c r="X197" s="9"/>
      <c r="Y197" s="9"/>
      <c r="Z197" s="8" t="n">
        <v>184419</v>
      </c>
      <c r="AA197" s="9" t="s">
        <v>469</v>
      </c>
      <c r="AB197" s="9" t="s">
        <v>470</v>
      </c>
      <c r="AC197" s="9"/>
      <c r="AD197" s="9"/>
      <c r="AE197" s="9"/>
      <c r="AF197" s="13" t="s">
        <v>471</v>
      </c>
      <c r="AG197" s="9" t="n">
        <v>315010</v>
      </c>
      <c r="AH197" s="13"/>
      <c r="AI197" s="9" t="n">
        <v>2211</v>
      </c>
      <c r="AJ197" s="9"/>
      <c r="AK197" s="9"/>
      <c r="AL197" s="12" t="n">
        <v>40709</v>
      </c>
      <c r="AM197" s="8" t="n">
        <v>925</v>
      </c>
      <c r="AN197" s="9" t="s">
        <v>472</v>
      </c>
      <c r="AO197" s="9" t="s">
        <v>473</v>
      </c>
      <c r="AP197" s="9" t="n">
        <v>549491448</v>
      </c>
      <c r="AQ197" s="14"/>
      <c r="AR197" s="15"/>
      <c r="AS197" s="16" t="n">
        <f aca="false">((P197*AQ197)*(AR197/100))/P197</f>
        <v>0</v>
      </c>
      <c r="AT197" s="16" t="n">
        <f aca="false">ROUND(P197*ROUND(AQ197,2),2)</f>
        <v>0</v>
      </c>
      <c r="AU197" s="16" t="n">
        <f aca="false">ROUND(AT197*((100+AR197)/100),2)</f>
        <v>0</v>
      </c>
    </row>
    <row r="198" customFormat="false" ht="14.1" hidden="false" customHeight="true" outlineLevel="0" collapsed="false">
      <c r="A198" s="18" t="s">
        <v>95</v>
      </c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 t="s">
        <v>96</v>
      </c>
      <c r="AS198" s="18"/>
      <c r="AT198" s="19" t="n">
        <f aca="false">SUM(AT197:AT197)</f>
        <v>0</v>
      </c>
      <c r="AU198" s="19" t="n">
        <f aca="false">SUM(AU197:AU197)</f>
        <v>0</v>
      </c>
      <c r="AV198" s="18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51.75" hidden="false" customHeight="false" outlineLevel="0" collapsed="false">
      <c r="A200" s="8" t="n">
        <v>11938</v>
      </c>
      <c r="B200" s="9" t="s">
        <v>474</v>
      </c>
      <c r="C200" s="8" t="n">
        <v>37823</v>
      </c>
      <c r="D200" s="9" t="s">
        <v>431</v>
      </c>
      <c r="E200" s="9" t="s">
        <v>432</v>
      </c>
      <c r="F200" s="9" t="n">
        <v>549491207</v>
      </c>
      <c r="G200" s="9"/>
      <c r="H200" s="8" t="n">
        <v>28463</v>
      </c>
      <c r="I200" s="9" t="s">
        <v>72</v>
      </c>
      <c r="J200" s="9" t="s">
        <v>475</v>
      </c>
      <c r="K200" s="9" t="s">
        <v>476</v>
      </c>
      <c r="L200" s="10"/>
      <c r="M200" s="9" t="s">
        <v>58</v>
      </c>
      <c r="N200" s="17" t="s">
        <v>477</v>
      </c>
      <c r="O200" s="9" t="s">
        <v>59</v>
      </c>
      <c r="P200" s="11" t="n">
        <v>20</v>
      </c>
      <c r="Q200" s="12" t="n">
        <v>40777</v>
      </c>
      <c r="R200" s="12" t="n">
        <v>40816</v>
      </c>
      <c r="S200" s="9" t="n">
        <v>220000</v>
      </c>
      <c r="T200" s="9" t="s">
        <v>434</v>
      </c>
      <c r="U200" s="9" t="s">
        <v>435</v>
      </c>
      <c r="V200" s="9" t="s">
        <v>436</v>
      </c>
      <c r="W200" s="9" t="n">
        <v>1</v>
      </c>
      <c r="X200" s="9" t="s">
        <v>437</v>
      </c>
      <c r="Y200" s="9" t="n">
        <v>21</v>
      </c>
      <c r="Z200" s="8" t="n">
        <v>37823</v>
      </c>
      <c r="AA200" s="9" t="s">
        <v>431</v>
      </c>
      <c r="AB200" s="9" t="s">
        <v>432</v>
      </c>
      <c r="AC200" s="9" t="n">
        <v>549491207</v>
      </c>
      <c r="AD200" s="9" t="s">
        <v>438</v>
      </c>
      <c r="AE200" s="9"/>
      <c r="AF200" s="13" t="s">
        <v>160</v>
      </c>
      <c r="AG200" s="9" t="n">
        <v>229830</v>
      </c>
      <c r="AH200" s="13"/>
      <c r="AI200" s="9" t="n">
        <v>1111</v>
      </c>
      <c r="AJ200" s="9"/>
      <c r="AK200" s="9"/>
      <c r="AL200" s="12" t="n">
        <v>40709</v>
      </c>
      <c r="AM200" s="8" t="n">
        <v>25484</v>
      </c>
      <c r="AN200" s="9" t="s">
        <v>478</v>
      </c>
      <c r="AO200" s="9" t="s">
        <v>479</v>
      </c>
      <c r="AP200" s="9" t="n">
        <v>549491202</v>
      </c>
      <c r="AQ200" s="14"/>
      <c r="AR200" s="15"/>
      <c r="AS200" s="16" t="n">
        <f aca="false">((P200*AQ200)*(AR200/100))/P200</f>
        <v>0</v>
      </c>
      <c r="AT200" s="16" t="n">
        <f aca="false">ROUND(P200*ROUND(AQ200,2),2)</f>
        <v>0</v>
      </c>
      <c r="AU200" s="16" t="n">
        <f aca="false">ROUND(AT200*((100+AR200)/100),2)</f>
        <v>0</v>
      </c>
    </row>
    <row r="201" customFormat="false" ht="14.1" hidden="false" customHeight="true" outlineLevel="0" collapsed="false">
      <c r="A201" s="18" t="s">
        <v>95</v>
      </c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 t="s">
        <v>96</v>
      </c>
      <c r="AS201" s="18"/>
      <c r="AT201" s="19" t="n">
        <f aca="false">SUM(AT200:AT200)</f>
        <v>0</v>
      </c>
      <c r="AU201" s="19" t="n">
        <f aca="false">SUM(AU200:AU200)</f>
        <v>0</v>
      </c>
      <c r="AV201" s="18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  <row r="203" customFormat="false" ht="13.5" hidden="false" customHeight="false" outlineLevel="0" collapsed="false">
      <c r="A203" s="8" t="n">
        <v>11939</v>
      </c>
      <c r="B203" s="9"/>
      <c r="C203" s="8" t="n">
        <v>2539</v>
      </c>
      <c r="D203" s="9" t="s">
        <v>415</v>
      </c>
      <c r="E203" s="9" t="s">
        <v>416</v>
      </c>
      <c r="F203" s="9" t="n">
        <v>549497185</v>
      </c>
      <c r="G203" s="9"/>
      <c r="H203" s="8" t="n">
        <v>28480</v>
      </c>
      <c r="I203" s="9" t="s">
        <v>72</v>
      </c>
      <c r="J203" s="9" t="s">
        <v>73</v>
      </c>
      <c r="K203" s="9" t="s">
        <v>74</v>
      </c>
      <c r="L203" s="10"/>
      <c r="M203" s="9" t="s">
        <v>58</v>
      </c>
      <c r="N203" s="9"/>
      <c r="O203" s="9" t="s">
        <v>59</v>
      </c>
      <c r="P203" s="11" t="n">
        <v>3</v>
      </c>
      <c r="Q203" s="12" t="n">
        <v>40756</v>
      </c>
      <c r="R203" s="12" t="n">
        <v>40786</v>
      </c>
      <c r="S203" s="9" t="n">
        <v>219830</v>
      </c>
      <c r="T203" s="9" t="s">
        <v>420</v>
      </c>
      <c r="U203" s="9" t="s">
        <v>421</v>
      </c>
      <c r="V203" s="9" t="s">
        <v>299</v>
      </c>
      <c r="W203" s="9" t="n">
        <v>4</v>
      </c>
      <c r="X203" s="9" t="s">
        <v>480</v>
      </c>
      <c r="Y203" s="9" t="s">
        <v>481</v>
      </c>
      <c r="Z203" s="8" t="n">
        <v>2539</v>
      </c>
      <c r="AA203" s="9" t="s">
        <v>415</v>
      </c>
      <c r="AB203" s="9" t="s">
        <v>416</v>
      </c>
      <c r="AC203" s="9" t="n">
        <v>549497185</v>
      </c>
      <c r="AD203" s="9" t="s">
        <v>482</v>
      </c>
      <c r="AE203" s="9"/>
      <c r="AF203" s="13" t="s">
        <v>160</v>
      </c>
      <c r="AG203" s="9" t="n">
        <v>219900</v>
      </c>
      <c r="AH203" s="13"/>
      <c r="AI203" s="9" t="n">
        <v>1111</v>
      </c>
      <c r="AJ203" s="9"/>
      <c r="AK203" s="9"/>
      <c r="AL203" s="12" t="n">
        <v>40709</v>
      </c>
      <c r="AM203" s="8" t="n">
        <v>213180</v>
      </c>
      <c r="AN203" s="9" t="s">
        <v>148</v>
      </c>
      <c r="AO203" s="9" t="s">
        <v>149</v>
      </c>
      <c r="AP203" s="9" t="n">
        <v>549491502</v>
      </c>
      <c r="AQ203" s="14"/>
      <c r="AR203" s="15"/>
      <c r="AS203" s="16" t="n">
        <f aca="false">((P203*AQ203)*(AR203/100))/P203</f>
        <v>0</v>
      </c>
      <c r="AT203" s="16" t="n">
        <f aca="false">ROUND(P203*ROUND(AQ203,2),2)</f>
        <v>0</v>
      </c>
      <c r="AU203" s="16" t="n">
        <f aca="false">ROUND(AT203*((100+AR203)/100),2)</f>
        <v>0</v>
      </c>
    </row>
    <row r="204" customFormat="false" ht="14.1" hidden="false" customHeight="true" outlineLevel="0" collapsed="false">
      <c r="A204" s="18" t="s">
        <v>95</v>
      </c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 t="s">
        <v>96</v>
      </c>
      <c r="AS204" s="18"/>
      <c r="AT204" s="19" t="n">
        <f aca="false">SUM(AT203:AT203)</f>
        <v>0</v>
      </c>
      <c r="AU204" s="19" t="n">
        <f aca="false">SUM(AU203:AU203)</f>
        <v>0</v>
      </c>
      <c r="AV204" s="18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</row>
    <row r="206" customFormat="false" ht="13.5" hidden="false" customHeight="false" outlineLevel="0" collapsed="false">
      <c r="A206" s="8" t="n">
        <v>11982</v>
      </c>
      <c r="B206" s="9"/>
      <c r="C206" s="8" t="n">
        <v>1554</v>
      </c>
      <c r="D206" s="9" t="s">
        <v>483</v>
      </c>
      <c r="E206" s="9" t="s">
        <v>484</v>
      </c>
      <c r="F206" s="9" t="n">
        <v>549493569</v>
      </c>
      <c r="G206" s="9"/>
      <c r="H206" s="8" t="n">
        <v>28496</v>
      </c>
      <c r="I206" s="9" t="s">
        <v>68</v>
      </c>
      <c r="J206" s="9" t="s">
        <v>413</v>
      </c>
      <c r="K206" s="9" t="s">
        <v>414</v>
      </c>
      <c r="L206" s="10"/>
      <c r="M206" s="9" t="s">
        <v>58</v>
      </c>
      <c r="N206" s="9"/>
      <c r="O206" s="9" t="s">
        <v>59</v>
      </c>
      <c r="P206" s="11" t="n">
        <v>1</v>
      </c>
      <c r="Q206" s="12" t="n">
        <v>40756</v>
      </c>
      <c r="R206" s="12" t="n">
        <v>40756</v>
      </c>
      <c r="S206" s="9" t="n">
        <v>413500</v>
      </c>
      <c r="T206" s="9" t="s">
        <v>485</v>
      </c>
      <c r="U206" s="9" t="s">
        <v>486</v>
      </c>
      <c r="V206" s="9" t="s">
        <v>487</v>
      </c>
      <c r="W206" s="9" t="n">
        <v>2</v>
      </c>
      <c r="X206" s="9" t="s">
        <v>488</v>
      </c>
      <c r="Y206" s="9" t="s">
        <v>489</v>
      </c>
      <c r="Z206" s="8" t="n">
        <v>1554</v>
      </c>
      <c r="AA206" s="9" t="s">
        <v>483</v>
      </c>
      <c r="AB206" s="9" t="s">
        <v>484</v>
      </c>
      <c r="AC206" s="9" t="n">
        <v>549493569</v>
      </c>
      <c r="AD206" s="9"/>
      <c r="AE206" s="9"/>
      <c r="AF206" s="13" t="s">
        <v>160</v>
      </c>
      <c r="AG206" s="9" t="n">
        <v>413500</v>
      </c>
      <c r="AH206" s="13"/>
      <c r="AI206" s="9" t="n">
        <v>1111</v>
      </c>
      <c r="AJ206" s="9" t="n">
        <v>410000</v>
      </c>
      <c r="AK206" s="9"/>
      <c r="AL206" s="12" t="n">
        <v>40708</v>
      </c>
      <c r="AM206" s="8" t="n">
        <v>1554</v>
      </c>
      <c r="AN206" s="9" t="s">
        <v>483</v>
      </c>
      <c r="AO206" s="9" t="s">
        <v>484</v>
      </c>
      <c r="AP206" s="9" t="n">
        <v>549493569</v>
      </c>
      <c r="AQ206" s="14"/>
      <c r="AR206" s="15"/>
      <c r="AS206" s="16" t="n">
        <f aca="false">((P206*AQ206)*(AR206/100))/P206</f>
        <v>0</v>
      </c>
      <c r="AT206" s="16" t="n">
        <f aca="false">ROUND(P206*ROUND(AQ206,2),2)</f>
        <v>0</v>
      </c>
      <c r="AU206" s="16" t="n">
        <f aca="false">ROUND(AT206*((100+AR206)/100),2)</f>
        <v>0</v>
      </c>
    </row>
    <row r="207" customFormat="false" ht="14.1" hidden="false" customHeight="true" outlineLevel="0" collapsed="false">
      <c r="A207" s="18" t="s">
        <v>95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 t="s">
        <v>96</v>
      </c>
      <c r="AS207" s="18"/>
      <c r="AT207" s="19" t="n">
        <f aca="false">SUM(AT206:AT206)</f>
        <v>0</v>
      </c>
      <c r="AU207" s="19" t="n">
        <f aca="false">SUM(AU206:AU206)</f>
        <v>0</v>
      </c>
      <c r="AV207" s="18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</row>
    <row r="209" customFormat="false" ht="12.75" hidden="false" customHeight="false" outlineLevel="0" collapsed="false">
      <c r="A209" s="8" t="n">
        <v>11967</v>
      </c>
      <c r="B209" s="9" t="s">
        <v>490</v>
      </c>
      <c r="C209" s="8" t="n">
        <v>186014</v>
      </c>
      <c r="D209" s="9" t="s">
        <v>261</v>
      </c>
      <c r="E209" s="9" t="s">
        <v>262</v>
      </c>
      <c r="F209" s="9" t="n">
        <v>549496321</v>
      </c>
      <c r="G209" s="9"/>
      <c r="H209" s="8" t="n">
        <v>28459</v>
      </c>
      <c r="I209" s="9" t="s">
        <v>79</v>
      </c>
      <c r="J209" s="9" t="s">
        <v>80</v>
      </c>
      <c r="K209" s="9" t="s">
        <v>81</v>
      </c>
      <c r="L209" s="10"/>
      <c r="M209" s="9" t="s">
        <v>58</v>
      </c>
      <c r="N209" s="9"/>
      <c r="O209" s="9" t="s">
        <v>59</v>
      </c>
      <c r="P209" s="11" t="n">
        <v>4</v>
      </c>
      <c r="Q209" s="12" t="n">
        <v>40756</v>
      </c>
      <c r="R209" s="12" t="n">
        <v>40756</v>
      </c>
      <c r="S209" s="9" t="n">
        <v>510000</v>
      </c>
      <c r="T209" s="9" t="s">
        <v>216</v>
      </c>
      <c r="U209" s="9" t="s">
        <v>264</v>
      </c>
      <c r="V209" s="9" t="s">
        <v>119</v>
      </c>
      <c r="W209" s="9" t="n">
        <v>2</v>
      </c>
      <c r="X209" s="9" t="s">
        <v>265</v>
      </c>
      <c r="Y209" s="9" t="s">
        <v>266</v>
      </c>
      <c r="Z209" s="8" t="n">
        <v>186014</v>
      </c>
      <c r="AA209" s="9" t="s">
        <v>261</v>
      </c>
      <c r="AB209" s="9" t="s">
        <v>262</v>
      </c>
      <c r="AC209" s="9" t="n">
        <v>549496321</v>
      </c>
      <c r="AD209" s="9"/>
      <c r="AE209" s="9"/>
      <c r="AF209" s="13" t="s">
        <v>491</v>
      </c>
      <c r="AG209" s="9" t="n">
        <v>511100</v>
      </c>
      <c r="AH209" s="13" t="s">
        <v>65</v>
      </c>
      <c r="AI209" s="9" t="n">
        <v>1195</v>
      </c>
      <c r="AJ209" s="9" t="n">
        <v>510000</v>
      </c>
      <c r="AK209" s="9"/>
      <c r="AL209" s="12" t="n">
        <v>40709</v>
      </c>
      <c r="AM209" s="8" t="n">
        <v>112169</v>
      </c>
      <c r="AN209" s="9" t="s">
        <v>221</v>
      </c>
      <c r="AO209" s="9" t="s">
        <v>222</v>
      </c>
      <c r="AP209" s="9" t="n">
        <v>549492002</v>
      </c>
      <c r="AQ209" s="14"/>
      <c r="AR209" s="15"/>
      <c r="AS209" s="16" t="n">
        <f aca="false">((P209*AQ209)*(AR209/100))/P209</f>
        <v>0</v>
      </c>
      <c r="AT209" s="16" t="n">
        <f aca="false">ROUND(P209*ROUND(AQ209,2),2)</f>
        <v>0</v>
      </c>
      <c r="AU209" s="16" t="n">
        <f aca="false">ROUND(AT209*((100+AR209)/100),2)</f>
        <v>0</v>
      </c>
    </row>
    <row r="210" customFormat="false" ht="12.75" hidden="false" customHeight="false" outlineLevel="0" collapsed="false">
      <c r="A210" s="8" t="n">
        <v>11967</v>
      </c>
      <c r="B210" s="9" t="s">
        <v>490</v>
      </c>
      <c r="C210" s="8" t="n">
        <v>186014</v>
      </c>
      <c r="D210" s="9" t="s">
        <v>261</v>
      </c>
      <c r="E210" s="9" t="s">
        <v>262</v>
      </c>
      <c r="F210" s="9" t="n">
        <v>549496321</v>
      </c>
      <c r="G210" s="9"/>
      <c r="H210" s="8" t="n">
        <v>28460</v>
      </c>
      <c r="I210" s="9" t="s">
        <v>79</v>
      </c>
      <c r="J210" s="9" t="s">
        <v>198</v>
      </c>
      <c r="K210" s="9" t="s">
        <v>199</v>
      </c>
      <c r="L210" s="10"/>
      <c r="M210" s="9" t="s">
        <v>58</v>
      </c>
      <c r="N210" s="9"/>
      <c r="O210" s="9" t="s">
        <v>59</v>
      </c>
      <c r="P210" s="11" t="n">
        <v>2</v>
      </c>
      <c r="Q210" s="12" t="n">
        <v>40756</v>
      </c>
      <c r="R210" s="12" t="n">
        <v>40756</v>
      </c>
      <c r="S210" s="9" t="n">
        <v>510000</v>
      </c>
      <c r="T210" s="9" t="s">
        <v>216</v>
      </c>
      <c r="U210" s="9" t="s">
        <v>264</v>
      </c>
      <c r="V210" s="9" t="s">
        <v>119</v>
      </c>
      <c r="W210" s="9" t="n">
        <v>2</v>
      </c>
      <c r="X210" s="9" t="s">
        <v>265</v>
      </c>
      <c r="Y210" s="9" t="s">
        <v>266</v>
      </c>
      <c r="Z210" s="8" t="n">
        <v>186014</v>
      </c>
      <c r="AA210" s="9" t="s">
        <v>261</v>
      </c>
      <c r="AB210" s="9" t="s">
        <v>262</v>
      </c>
      <c r="AC210" s="9" t="n">
        <v>549496321</v>
      </c>
      <c r="AD210" s="9"/>
      <c r="AE210" s="9"/>
      <c r="AF210" s="13" t="s">
        <v>491</v>
      </c>
      <c r="AG210" s="9" t="n">
        <v>511100</v>
      </c>
      <c r="AH210" s="13" t="s">
        <v>65</v>
      </c>
      <c r="AI210" s="9" t="n">
        <v>1195</v>
      </c>
      <c r="AJ210" s="9" t="n">
        <v>510000</v>
      </c>
      <c r="AK210" s="9"/>
      <c r="AL210" s="12" t="n">
        <v>40709</v>
      </c>
      <c r="AM210" s="8" t="n">
        <v>112169</v>
      </c>
      <c r="AN210" s="9" t="s">
        <v>221</v>
      </c>
      <c r="AO210" s="9" t="s">
        <v>222</v>
      </c>
      <c r="AP210" s="9" t="n">
        <v>549492002</v>
      </c>
      <c r="AQ210" s="14"/>
      <c r="AR210" s="15"/>
      <c r="AS210" s="16" t="n">
        <f aca="false">((P210*AQ210)*(AR210/100))/P210</f>
        <v>0</v>
      </c>
      <c r="AT210" s="16" t="n">
        <f aca="false">ROUND(P210*ROUND(AQ210,2),2)</f>
        <v>0</v>
      </c>
      <c r="AU210" s="16" t="n">
        <f aca="false">ROUND(AT210*((100+AR210)/100),2)</f>
        <v>0</v>
      </c>
    </row>
    <row r="211" customFormat="false" ht="12.75" hidden="false" customHeight="false" outlineLevel="0" collapsed="false">
      <c r="A211" s="8" t="n">
        <v>11967</v>
      </c>
      <c r="B211" s="9" t="s">
        <v>490</v>
      </c>
      <c r="C211" s="8" t="n">
        <v>186014</v>
      </c>
      <c r="D211" s="9" t="s">
        <v>261</v>
      </c>
      <c r="E211" s="9" t="s">
        <v>262</v>
      </c>
      <c r="F211" s="9" t="n">
        <v>549496321</v>
      </c>
      <c r="G211" s="9"/>
      <c r="H211" s="8" t="n">
        <v>28461</v>
      </c>
      <c r="I211" s="9" t="s">
        <v>79</v>
      </c>
      <c r="J211" s="9" t="s">
        <v>135</v>
      </c>
      <c r="K211" s="9" t="s">
        <v>136</v>
      </c>
      <c r="L211" s="10"/>
      <c r="M211" s="9" t="s">
        <v>58</v>
      </c>
      <c r="N211" s="9"/>
      <c r="O211" s="9" t="s">
        <v>59</v>
      </c>
      <c r="P211" s="11" t="n">
        <v>2</v>
      </c>
      <c r="Q211" s="12" t="n">
        <v>40756</v>
      </c>
      <c r="R211" s="12" t="n">
        <v>40756</v>
      </c>
      <c r="S211" s="9" t="n">
        <v>510000</v>
      </c>
      <c r="T211" s="9" t="s">
        <v>216</v>
      </c>
      <c r="U211" s="9" t="s">
        <v>264</v>
      </c>
      <c r="V211" s="9" t="s">
        <v>119</v>
      </c>
      <c r="W211" s="9" t="n">
        <v>2</v>
      </c>
      <c r="X211" s="9" t="s">
        <v>265</v>
      </c>
      <c r="Y211" s="9" t="s">
        <v>266</v>
      </c>
      <c r="Z211" s="8" t="n">
        <v>186014</v>
      </c>
      <c r="AA211" s="9" t="s">
        <v>261</v>
      </c>
      <c r="AB211" s="9" t="s">
        <v>262</v>
      </c>
      <c r="AC211" s="9" t="n">
        <v>549496321</v>
      </c>
      <c r="AD211" s="9"/>
      <c r="AE211" s="9"/>
      <c r="AF211" s="13" t="s">
        <v>491</v>
      </c>
      <c r="AG211" s="9" t="n">
        <v>511100</v>
      </c>
      <c r="AH211" s="13" t="s">
        <v>65</v>
      </c>
      <c r="AI211" s="9" t="n">
        <v>1195</v>
      </c>
      <c r="AJ211" s="9" t="n">
        <v>510000</v>
      </c>
      <c r="AK211" s="9"/>
      <c r="AL211" s="12" t="n">
        <v>40709</v>
      </c>
      <c r="AM211" s="8" t="n">
        <v>112169</v>
      </c>
      <c r="AN211" s="9" t="s">
        <v>221</v>
      </c>
      <c r="AO211" s="9" t="s">
        <v>222</v>
      </c>
      <c r="AP211" s="9" t="n">
        <v>549492002</v>
      </c>
      <c r="AQ211" s="14"/>
      <c r="AR211" s="15"/>
      <c r="AS211" s="16" t="n">
        <f aca="false">((P211*AQ211)*(AR211/100))/P211</f>
        <v>0</v>
      </c>
      <c r="AT211" s="16" t="n">
        <f aca="false">ROUND(P211*ROUND(AQ211,2),2)</f>
        <v>0</v>
      </c>
      <c r="AU211" s="16" t="n">
        <f aca="false">ROUND(AT211*((100+AR211)/100),2)</f>
        <v>0</v>
      </c>
    </row>
    <row r="212" customFormat="false" ht="12.75" hidden="false" customHeight="false" outlineLevel="0" collapsed="false">
      <c r="A212" s="8" t="n">
        <v>11967</v>
      </c>
      <c r="B212" s="9" t="s">
        <v>490</v>
      </c>
      <c r="C212" s="8" t="n">
        <v>186014</v>
      </c>
      <c r="D212" s="9" t="s">
        <v>261</v>
      </c>
      <c r="E212" s="9" t="s">
        <v>262</v>
      </c>
      <c r="F212" s="9" t="n">
        <v>549496321</v>
      </c>
      <c r="G212" s="9"/>
      <c r="H212" s="8" t="n">
        <v>28462</v>
      </c>
      <c r="I212" s="9" t="s">
        <v>68</v>
      </c>
      <c r="J212" s="9" t="s">
        <v>86</v>
      </c>
      <c r="K212" s="9" t="s">
        <v>87</v>
      </c>
      <c r="L212" s="10"/>
      <c r="M212" s="9" t="s">
        <v>58</v>
      </c>
      <c r="N212" s="17" t="s">
        <v>492</v>
      </c>
      <c r="O212" s="9" t="s">
        <v>59</v>
      </c>
      <c r="P212" s="11" t="n">
        <v>1</v>
      </c>
      <c r="Q212" s="12" t="n">
        <v>40756</v>
      </c>
      <c r="R212" s="12" t="n">
        <v>40756</v>
      </c>
      <c r="S212" s="9" t="n">
        <v>510000</v>
      </c>
      <c r="T212" s="9" t="s">
        <v>216</v>
      </c>
      <c r="U212" s="9" t="s">
        <v>264</v>
      </c>
      <c r="V212" s="9" t="s">
        <v>119</v>
      </c>
      <c r="W212" s="9" t="n">
        <v>2</v>
      </c>
      <c r="X212" s="9" t="s">
        <v>265</v>
      </c>
      <c r="Y212" s="9" t="s">
        <v>266</v>
      </c>
      <c r="Z212" s="8" t="n">
        <v>186014</v>
      </c>
      <c r="AA212" s="9" t="s">
        <v>261</v>
      </c>
      <c r="AB212" s="9" t="s">
        <v>262</v>
      </c>
      <c r="AC212" s="9" t="n">
        <v>549496321</v>
      </c>
      <c r="AD212" s="9"/>
      <c r="AE212" s="9"/>
      <c r="AF212" s="13" t="s">
        <v>491</v>
      </c>
      <c r="AG212" s="9" t="n">
        <v>511100</v>
      </c>
      <c r="AH212" s="13" t="s">
        <v>65</v>
      </c>
      <c r="AI212" s="9" t="n">
        <v>1195</v>
      </c>
      <c r="AJ212" s="9" t="n">
        <v>510000</v>
      </c>
      <c r="AK212" s="9"/>
      <c r="AL212" s="12" t="n">
        <v>40709</v>
      </c>
      <c r="AM212" s="8" t="n">
        <v>112169</v>
      </c>
      <c r="AN212" s="9" t="s">
        <v>221</v>
      </c>
      <c r="AO212" s="9" t="s">
        <v>222</v>
      </c>
      <c r="AP212" s="9" t="n">
        <v>549492002</v>
      </c>
      <c r="AQ212" s="14"/>
      <c r="AR212" s="15"/>
      <c r="AS212" s="16" t="n">
        <f aca="false">((P212*AQ212)*(AR212/100))/P212</f>
        <v>0</v>
      </c>
      <c r="AT212" s="16" t="n">
        <f aca="false">ROUND(P212*ROUND(AQ212,2),2)</f>
        <v>0</v>
      </c>
      <c r="AU212" s="16" t="n">
        <f aca="false">ROUND(AT212*((100+AR212)/100),2)</f>
        <v>0</v>
      </c>
    </row>
    <row r="213" customFormat="false" ht="12.75" hidden="false" customHeight="false" outlineLevel="0" collapsed="false">
      <c r="A213" s="8" t="n">
        <v>11967</v>
      </c>
      <c r="B213" s="9" t="s">
        <v>490</v>
      </c>
      <c r="C213" s="8" t="n">
        <v>186014</v>
      </c>
      <c r="D213" s="9" t="s">
        <v>261</v>
      </c>
      <c r="E213" s="9" t="s">
        <v>262</v>
      </c>
      <c r="F213" s="9" t="n">
        <v>549496321</v>
      </c>
      <c r="G213" s="9"/>
      <c r="H213" s="8" t="n">
        <v>28464</v>
      </c>
      <c r="I213" s="9" t="s">
        <v>68</v>
      </c>
      <c r="J213" s="9" t="s">
        <v>186</v>
      </c>
      <c r="K213" s="9" t="s">
        <v>187</v>
      </c>
      <c r="L213" s="10"/>
      <c r="M213" s="9" t="s">
        <v>58</v>
      </c>
      <c r="N213" s="9"/>
      <c r="O213" s="9" t="s">
        <v>59</v>
      </c>
      <c r="P213" s="11" t="n">
        <v>5</v>
      </c>
      <c r="Q213" s="12" t="n">
        <v>40756</v>
      </c>
      <c r="R213" s="12" t="n">
        <v>40756</v>
      </c>
      <c r="S213" s="9" t="n">
        <v>510000</v>
      </c>
      <c r="T213" s="9" t="s">
        <v>216</v>
      </c>
      <c r="U213" s="9" t="s">
        <v>264</v>
      </c>
      <c r="V213" s="9" t="s">
        <v>119</v>
      </c>
      <c r="W213" s="9" t="n">
        <v>2</v>
      </c>
      <c r="X213" s="9" t="s">
        <v>265</v>
      </c>
      <c r="Y213" s="9" t="s">
        <v>266</v>
      </c>
      <c r="Z213" s="8" t="n">
        <v>186014</v>
      </c>
      <c r="AA213" s="9" t="s">
        <v>261</v>
      </c>
      <c r="AB213" s="9" t="s">
        <v>262</v>
      </c>
      <c r="AC213" s="9" t="n">
        <v>549496321</v>
      </c>
      <c r="AD213" s="9"/>
      <c r="AE213" s="9"/>
      <c r="AF213" s="13" t="s">
        <v>491</v>
      </c>
      <c r="AG213" s="9" t="n">
        <v>511100</v>
      </c>
      <c r="AH213" s="13" t="s">
        <v>65</v>
      </c>
      <c r="AI213" s="9" t="n">
        <v>1195</v>
      </c>
      <c r="AJ213" s="9" t="n">
        <v>510000</v>
      </c>
      <c r="AK213" s="9"/>
      <c r="AL213" s="12" t="n">
        <v>40709</v>
      </c>
      <c r="AM213" s="8" t="n">
        <v>112169</v>
      </c>
      <c r="AN213" s="9" t="s">
        <v>221</v>
      </c>
      <c r="AO213" s="9" t="s">
        <v>222</v>
      </c>
      <c r="AP213" s="9" t="n">
        <v>549492002</v>
      </c>
      <c r="AQ213" s="14"/>
      <c r="AR213" s="15"/>
      <c r="AS213" s="16" t="n">
        <f aca="false">((P213*AQ213)*(AR213/100))/P213</f>
        <v>0</v>
      </c>
      <c r="AT213" s="16" t="n">
        <f aca="false">ROUND(P213*ROUND(AQ213,2),2)</f>
        <v>0</v>
      </c>
      <c r="AU213" s="16" t="n">
        <f aca="false">ROUND(AT213*((100+AR213)/100),2)</f>
        <v>0</v>
      </c>
    </row>
    <row r="214" customFormat="false" ht="12.75" hidden="false" customHeight="false" outlineLevel="0" collapsed="false">
      <c r="A214" s="8" t="n">
        <v>11967</v>
      </c>
      <c r="B214" s="9" t="s">
        <v>490</v>
      </c>
      <c r="C214" s="8" t="n">
        <v>186014</v>
      </c>
      <c r="D214" s="9" t="s">
        <v>261</v>
      </c>
      <c r="E214" s="9" t="s">
        <v>262</v>
      </c>
      <c r="F214" s="9" t="n">
        <v>549496321</v>
      </c>
      <c r="G214" s="9"/>
      <c r="H214" s="8" t="n">
        <v>28465</v>
      </c>
      <c r="I214" s="9" t="s">
        <v>92</v>
      </c>
      <c r="J214" s="9" t="s">
        <v>288</v>
      </c>
      <c r="K214" s="9" t="s">
        <v>289</v>
      </c>
      <c r="L214" s="10"/>
      <c r="M214" s="9" t="s">
        <v>58</v>
      </c>
      <c r="N214" s="9"/>
      <c r="O214" s="9" t="s">
        <v>59</v>
      </c>
      <c r="P214" s="11" t="n">
        <v>2</v>
      </c>
      <c r="Q214" s="12" t="n">
        <v>40756</v>
      </c>
      <c r="R214" s="12" t="n">
        <v>40756</v>
      </c>
      <c r="S214" s="9" t="n">
        <v>510000</v>
      </c>
      <c r="T214" s="9" t="s">
        <v>216</v>
      </c>
      <c r="U214" s="9" t="s">
        <v>264</v>
      </c>
      <c r="V214" s="9" t="s">
        <v>119</v>
      </c>
      <c r="W214" s="9" t="n">
        <v>2</v>
      </c>
      <c r="X214" s="9" t="s">
        <v>265</v>
      </c>
      <c r="Y214" s="9" t="s">
        <v>266</v>
      </c>
      <c r="Z214" s="8" t="n">
        <v>186014</v>
      </c>
      <c r="AA214" s="9" t="s">
        <v>261</v>
      </c>
      <c r="AB214" s="9" t="s">
        <v>262</v>
      </c>
      <c r="AC214" s="9" t="n">
        <v>549496321</v>
      </c>
      <c r="AD214" s="9"/>
      <c r="AE214" s="9"/>
      <c r="AF214" s="13" t="s">
        <v>491</v>
      </c>
      <c r="AG214" s="9" t="n">
        <v>511100</v>
      </c>
      <c r="AH214" s="13" t="s">
        <v>65</v>
      </c>
      <c r="AI214" s="9" t="n">
        <v>1195</v>
      </c>
      <c r="AJ214" s="9" t="n">
        <v>510000</v>
      </c>
      <c r="AK214" s="9"/>
      <c r="AL214" s="12" t="n">
        <v>40709</v>
      </c>
      <c r="AM214" s="8" t="n">
        <v>112169</v>
      </c>
      <c r="AN214" s="9" t="s">
        <v>221</v>
      </c>
      <c r="AO214" s="9" t="s">
        <v>222</v>
      </c>
      <c r="AP214" s="9" t="n">
        <v>549492002</v>
      </c>
      <c r="AQ214" s="14"/>
      <c r="AR214" s="15"/>
      <c r="AS214" s="16" t="n">
        <f aca="false">((P214*AQ214)*(AR214/100))/P214</f>
        <v>0</v>
      </c>
      <c r="AT214" s="16" t="n">
        <f aca="false">ROUND(P214*ROUND(AQ214,2),2)</f>
        <v>0</v>
      </c>
      <c r="AU214" s="16" t="n">
        <f aca="false">ROUND(AT214*((100+AR214)/100),2)</f>
        <v>0</v>
      </c>
    </row>
    <row r="215" customFormat="false" ht="12.75" hidden="false" customHeight="false" outlineLevel="0" collapsed="false">
      <c r="A215" s="8" t="n">
        <v>11967</v>
      </c>
      <c r="B215" s="9" t="s">
        <v>490</v>
      </c>
      <c r="C215" s="8" t="n">
        <v>186014</v>
      </c>
      <c r="D215" s="9" t="s">
        <v>261</v>
      </c>
      <c r="E215" s="9" t="s">
        <v>262</v>
      </c>
      <c r="F215" s="9" t="n">
        <v>549496321</v>
      </c>
      <c r="G215" s="9"/>
      <c r="H215" s="8" t="n">
        <v>28492</v>
      </c>
      <c r="I215" s="9" t="s">
        <v>72</v>
      </c>
      <c r="J215" s="9" t="s">
        <v>73</v>
      </c>
      <c r="K215" s="9" t="s">
        <v>74</v>
      </c>
      <c r="L215" s="10"/>
      <c r="M215" s="9" t="s">
        <v>58</v>
      </c>
      <c r="N215" s="9"/>
      <c r="O215" s="9" t="s">
        <v>59</v>
      </c>
      <c r="P215" s="11" t="n">
        <v>2</v>
      </c>
      <c r="Q215" s="12" t="n">
        <v>40756</v>
      </c>
      <c r="R215" s="12" t="n">
        <v>40756</v>
      </c>
      <c r="S215" s="9" t="n">
        <v>510000</v>
      </c>
      <c r="T215" s="9" t="s">
        <v>216</v>
      </c>
      <c r="U215" s="9" t="s">
        <v>264</v>
      </c>
      <c r="V215" s="9" t="s">
        <v>119</v>
      </c>
      <c r="W215" s="9" t="n">
        <v>2</v>
      </c>
      <c r="X215" s="9" t="s">
        <v>265</v>
      </c>
      <c r="Y215" s="9" t="s">
        <v>266</v>
      </c>
      <c r="Z215" s="8" t="n">
        <v>186014</v>
      </c>
      <c r="AA215" s="9" t="s">
        <v>261</v>
      </c>
      <c r="AB215" s="9" t="s">
        <v>262</v>
      </c>
      <c r="AC215" s="9" t="n">
        <v>549496321</v>
      </c>
      <c r="AD215" s="9"/>
      <c r="AE215" s="9"/>
      <c r="AF215" s="13" t="s">
        <v>491</v>
      </c>
      <c r="AG215" s="9" t="n">
        <v>511100</v>
      </c>
      <c r="AH215" s="13" t="s">
        <v>65</v>
      </c>
      <c r="AI215" s="9" t="n">
        <v>1195</v>
      </c>
      <c r="AJ215" s="9" t="n">
        <v>510000</v>
      </c>
      <c r="AK215" s="9"/>
      <c r="AL215" s="12" t="n">
        <v>40709</v>
      </c>
      <c r="AM215" s="8" t="n">
        <v>112169</v>
      </c>
      <c r="AN215" s="9" t="s">
        <v>221</v>
      </c>
      <c r="AO215" s="9" t="s">
        <v>222</v>
      </c>
      <c r="AP215" s="9" t="n">
        <v>549492002</v>
      </c>
      <c r="AQ215" s="14"/>
      <c r="AR215" s="15"/>
      <c r="AS215" s="16" t="n">
        <f aca="false">((P215*AQ215)*(AR215/100))/P215</f>
        <v>0</v>
      </c>
      <c r="AT215" s="16" t="n">
        <f aca="false">ROUND(P215*ROUND(AQ215,2),2)</f>
        <v>0</v>
      </c>
      <c r="AU215" s="16" t="n">
        <f aca="false">ROUND(AT215*((100+AR215)/100),2)</f>
        <v>0</v>
      </c>
    </row>
    <row r="216" customFormat="false" ht="12.75" hidden="false" customHeight="false" outlineLevel="0" collapsed="false">
      <c r="A216" s="8" t="n">
        <v>11967</v>
      </c>
      <c r="B216" s="9" t="s">
        <v>490</v>
      </c>
      <c r="C216" s="8" t="n">
        <v>186014</v>
      </c>
      <c r="D216" s="9" t="s">
        <v>261</v>
      </c>
      <c r="E216" s="9" t="s">
        <v>262</v>
      </c>
      <c r="F216" s="9" t="n">
        <v>549496321</v>
      </c>
      <c r="G216" s="9"/>
      <c r="H216" s="8" t="n">
        <v>28493</v>
      </c>
      <c r="I216" s="9" t="s">
        <v>55</v>
      </c>
      <c r="J216" s="9" t="s">
        <v>56</v>
      </c>
      <c r="K216" s="9" t="s">
        <v>57</v>
      </c>
      <c r="L216" s="10"/>
      <c r="M216" s="9" t="s">
        <v>58</v>
      </c>
      <c r="N216" s="9"/>
      <c r="O216" s="9" t="s">
        <v>59</v>
      </c>
      <c r="P216" s="11" t="n">
        <v>2</v>
      </c>
      <c r="Q216" s="12" t="n">
        <v>40756</v>
      </c>
      <c r="R216" s="12" t="n">
        <v>40756</v>
      </c>
      <c r="S216" s="9" t="n">
        <v>510000</v>
      </c>
      <c r="T216" s="9" t="s">
        <v>216</v>
      </c>
      <c r="U216" s="9" t="s">
        <v>264</v>
      </c>
      <c r="V216" s="9" t="s">
        <v>119</v>
      </c>
      <c r="W216" s="9" t="n">
        <v>2</v>
      </c>
      <c r="X216" s="9" t="s">
        <v>265</v>
      </c>
      <c r="Y216" s="9" t="s">
        <v>266</v>
      </c>
      <c r="Z216" s="8" t="n">
        <v>186014</v>
      </c>
      <c r="AA216" s="9" t="s">
        <v>261</v>
      </c>
      <c r="AB216" s="9" t="s">
        <v>262</v>
      </c>
      <c r="AC216" s="9" t="n">
        <v>549496321</v>
      </c>
      <c r="AD216" s="9"/>
      <c r="AE216" s="9"/>
      <c r="AF216" s="13" t="s">
        <v>491</v>
      </c>
      <c r="AG216" s="9" t="n">
        <v>511100</v>
      </c>
      <c r="AH216" s="13" t="s">
        <v>65</v>
      </c>
      <c r="AI216" s="9" t="n">
        <v>1195</v>
      </c>
      <c r="AJ216" s="9" t="n">
        <v>510000</v>
      </c>
      <c r="AK216" s="9"/>
      <c r="AL216" s="12" t="n">
        <v>40709</v>
      </c>
      <c r="AM216" s="8" t="n">
        <v>112169</v>
      </c>
      <c r="AN216" s="9" t="s">
        <v>221</v>
      </c>
      <c r="AO216" s="9" t="s">
        <v>222</v>
      </c>
      <c r="AP216" s="9" t="n">
        <v>549492002</v>
      </c>
      <c r="AQ216" s="14"/>
      <c r="AR216" s="15"/>
      <c r="AS216" s="16" t="n">
        <f aca="false">((P216*AQ216)*(AR216/100))/P216</f>
        <v>0</v>
      </c>
      <c r="AT216" s="16" t="n">
        <f aca="false">ROUND(P216*ROUND(AQ216,2),2)</f>
        <v>0</v>
      </c>
      <c r="AU216" s="16" t="n">
        <f aca="false">ROUND(AT216*((100+AR216)/100),2)</f>
        <v>0</v>
      </c>
    </row>
    <row r="217" customFormat="false" ht="12.75" hidden="false" customHeight="false" outlineLevel="0" collapsed="false">
      <c r="A217" s="8" t="n">
        <v>11967</v>
      </c>
      <c r="B217" s="9" t="s">
        <v>490</v>
      </c>
      <c r="C217" s="8" t="n">
        <v>186014</v>
      </c>
      <c r="D217" s="9" t="s">
        <v>261</v>
      </c>
      <c r="E217" s="9" t="s">
        <v>262</v>
      </c>
      <c r="F217" s="9" t="n">
        <v>549496321</v>
      </c>
      <c r="G217" s="9"/>
      <c r="H217" s="8" t="n">
        <v>28494</v>
      </c>
      <c r="I217" s="9" t="s">
        <v>75</v>
      </c>
      <c r="J217" s="9" t="s">
        <v>76</v>
      </c>
      <c r="K217" s="9" t="s">
        <v>77</v>
      </c>
      <c r="L217" s="10"/>
      <c r="M217" s="9" t="s">
        <v>58</v>
      </c>
      <c r="N217" s="9"/>
      <c r="O217" s="9" t="s">
        <v>59</v>
      </c>
      <c r="P217" s="11" t="n">
        <v>2</v>
      </c>
      <c r="Q217" s="12" t="n">
        <v>40756</v>
      </c>
      <c r="R217" s="12" t="n">
        <v>40756</v>
      </c>
      <c r="S217" s="9" t="n">
        <v>510000</v>
      </c>
      <c r="T217" s="9" t="s">
        <v>216</v>
      </c>
      <c r="U217" s="9" t="s">
        <v>264</v>
      </c>
      <c r="V217" s="9" t="s">
        <v>119</v>
      </c>
      <c r="W217" s="9" t="n">
        <v>2</v>
      </c>
      <c r="X217" s="9" t="s">
        <v>265</v>
      </c>
      <c r="Y217" s="9" t="s">
        <v>266</v>
      </c>
      <c r="Z217" s="8" t="n">
        <v>186014</v>
      </c>
      <c r="AA217" s="9" t="s">
        <v>261</v>
      </c>
      <c r="AB217" s="9" t="s">
        <v>262</v>
      </c>
      <c r="AC217" s="9" t="n">
        <v>549496321</v>
      </c>
      <c r="AD217" s="9"/>
      <c r="AE217" s="9"/>
      <c r="AF217" s="13" t="s">
        <v>491</v>
      </c>
      <c r="AG217" s="9" t="n">
        <v>511100</v>
      </c>
      <c r="AH217" s="13" t="s">
        <v>65</v>
      </c>
      <c r="AI217" s="9" t="n">
        <v>1195</v>
      </c>
      <c r="AJ217" s="9" t="n">
        <v>510000</v>
      </c>
      <c r="AK217" s="9"/>
      <c r="AL217" s="12" t="n">
        <v>40709</v>
      </c>
      <c r="AM217" s="8" t="n">
        <v>112169</v>
      </c>
      <c r="AN217" s="9" t="s">
        <v>221</v>
      </c>
      <c r="AO217" s="9" t="s">
        <v>222</v>
      </c>
      <c r="AP217" s="9" t="n">
        <v>549492002</v>
      </c>
      <c r="AQ217" s="14"/>
      <c r="AR217" s="15"/>
      <c r="AS217" s="16" t="n">
        <f aca="false">((P217*AQ217)*(AR217/100))/P217</f>
        <v>0</v>
      </c>
      <c r="AT217" s="16" t="n">
        <f aca="false">ROUND(P217*ROUND(AQ217,2),2)</f>
        <v>0</v>
      </c>
      <c r="AU217" s="16" t="n">
        <f aca="false">ROUND(AT217*((100+AR217)/100),2)</f>
        <v>0</v>
      </c>
    </row>
    <row r="218" customFormat="false" ht="12.75" hidden="false" customHeight="false" outlineLevel="0" collapsed="false">
      <c r="A218" s="8" t="n">
        <v>11967</v>
      </c>
      <c r="B218" s="9" t="s">
        <v>490</v>
      </c>
      <c r="C218" s="8" t="n">
        <v>186014</v>
      </c>
      <c r="D218" s="9" t="s">
        <v>261</v>
      </c>
      <c r="E218" s="9" t="s">
        <v>262</v>
      </c>
      <c r="F218" s="9" t="n">
        <v>549496321</v>
      </c>
      <c r="G218" s="9"/>
      <c r="H218" s="8" t="n">
        <v>28495</v>
      </c>
      <c r="I218" s="9" t="s">
        <v>68</v>
      </c>
      <c r="J218" s="9" t="s">
        <v>228</v>
      </c>
      <c r="K218" s="9" t="s">
        <v>229</v>
      </c>
      <c r="L218" s="10"/>
      <c r="M218" s="9" t="s">
        <v>58</v>
      </c>
      <c r="N218" s="17" t="s">
        <v>492</v>
      </c>
      <c r="O218" s="9" t="s">
        <v>59</v>
      </c>
      <c r="P218" s="11" t="n">
        <v>1</v>
      </c>
      <c r="Q218" s="12" t="n">
        <v>40756</v>
      </c>
      <c r="R218" s="12" t="n">
        <v>40756</v>
      </c>
      <c r="S218" s="9" t="n">
        <v>510000</v>
      </c>
      <c r="T218" s="9" t="s">
        <v>216</v>
      </c>
      <c r="U218" s="9" t="s">
        <v>264</v>
      </c>
      <c r="V218" s="9" t="s">
        <v>119</v>
      </c>
      <c r="W218" s="9" t="n">
        <v>2</v>
      </c>
      <c r="X218" s="9" t="s">
        <v>265</v>
      </c>
      <c r="Y218" s="9" t="s">
        <v>266</v>
      </c>
      <c r="Z218" s="8" t="n">
        <v>186014</v>
      </c>
      <c r="AA218" s="9" t="s">
        <v>261</v>
      </c>
      <c r="AB218" s="9" t="s">
        <v>262</v>
      </c>
      <c r="AC218" s="9" t="n">
        <v>549496321</v>
      </c>
      <c r="AD218" s="9"/>
      <c r="AE218" s="9"/>
      <c r="AF218" s="13" t="s">
        <v>491</v>
      </c>
      <c r="AG218" s="9" t="n">
        <v>511100</v>
      </c>
      <c r="AH218" s="13" t="s">
        <v>65</v>
      </c>
      <c r="AI218" s="9" t="n">
        <v>1195</v>
      </c>
      <c r="AJ218" s="9" t="n">
        <v>510000</v>
      </c>
      <c r="AK218" s="9"/>
      <c r="AL218" s="12" t="n">
        <v>40709</v>
      </c>
      <c r="AM218" s="8" t="n">
        <v>112169</v>
      </c>
      <c r="AN218" s="9" t="s">
        <v>221</v>
      </c>
      <c r="AO218" s="9" t="s">
        <v>222</v>
      </c>
      <c r="AP218" s="9" t="n">
        <v>549492002</v>
      </c>
      <c r="AQ218" s="14"/>
      <c r="AR218" s="15"/>
      <c r="AS218" s="16" t="n">
        <f aca="false">((P218*AQ218)*(AR218/100))/P218</f>
        <v>0</v>
      </c>
      <c r="AT218" s="16" t="n">
        <f aca="false">ROUND(P218*ROUND(AQ218,2),2)</f>
        <v>0</v>
      </c>
      <c r="AU218" s="16" t="n">
        <f aca="false">ROUND(AT218*((100+AR218)/100),2)</f>
        <v>0</v>
      </c>
    </row>
    <row r="219" customFormat="false" ht="12.75" hidden="false" customHeight="false" outlineLevel="0" collapsed="false">
      <c r="A219" s="8" t="n">
        <v>11967</v>
      </c>
      <c r="B219" s="9" t="s">
        <v>490</v>
      </c>
      <c r="C219" s="8" t="n">
        <v>186014</v>
      </c>
      <c r="D219" s="9" t="s">
        <v>261</v>
      </c>
      <c r="E219" s="9" t="s">
        <v>262</v>
      </c>
      <c r="F219" s="9" t="n">
        <v>549496321</v>
      </c>
      <c r="G219" s="9"/>
      <c r="H219" s="8" t="n">
        <v>28497</v>
      </c>
      <c r="I219" s="9" t="s">
        <v>89</v>
      </c>
      <c r="J219" s="9" t="s">
        <v>493</v>
      </c>
      <c r="K219" s="9" t="s">
        <v>494</v>
      </c>
      <c r="L219" s="10"/>
      <c r="M219" s="9" t="s">
        <v>58</v>
      </c>
      <c r="N219" s="9"/>
      <c r="O219" s="9" t="s">
        <v>59</v>
      </c>
      <c r="P219" s="11" t="n">
        <v>2</v>
      </c>
      <c r="Q219" s="12" t="n">
        <v>40756</v>
      </c>
      <c r="R219" s="12" t="n">
        <v>40756</v>
      </c>
      <c r="S219" s="9" t="n">
        <v>510000</v>
      </c>
      <c r="T219" s="9" t="s">
        <v>216</v>
      </c>
      <c r="U219" s="9" t="s">
        <v>264</v>
      </c>
      <c r="V219" s="9" t="s">
        <v>119</v>
      </c>
      <c r="W219" s="9" t="n">
        <v>2</v>
      </c>
      <c r="X219" s="9" t="s">
        <v>265</v>
      </c>
      <c r="Y219" s="9" t="s">
        <v>266</v>
      </c>
      <c r="Z219" s="8" t="n">
        <v>186014</v>
      </c>
      <c r="AA219" s="9" t="s">
        <v>261</v>
      </c>
      <c r="AB219" s="9" t="s">
        <v>262</v>
      </c>
      <c r="AC219" s="9" t="n">
        <v>549496321</v>
      </c>
      <c r="AD219" s="9"/>
      <c r="AE219" s="9"/>
      <c r="AF219" s="13" t="s">
        <v>491</v>
      </c>
      <c r="AG219" s="9" t="n">
        <v>511100</v>
      </c>
      <c r="AH219" s="13" t="s">
        <v>65</v>
      </c>
      <c r="AI219" s="9" t="n">
        <v>1195</v>
      </c>
      <c r="AJ219" s="9" t="n">
        <v>510000</v>
      </c>
      <c r="AK219" s="9"/>
      <c r="AL219" s="12" t="n">
        <v>40709</v>
      </c>
      <c r="AM219" s="8" t="n">
        <v>112169</v>
      </c>
      <c r="AN219" s="9" t="s">
        <v>221</v>
      </c>
      <c r="AO219" s="9" t="s">
        <v>222</v>
      </c>
      <c r="AP219" s="9" t="n">
        <v>549492002</v>
      </c>
      <c r="AQ219" s="14"/>
      <c r="AR219" s="15"/>
      <c r="AS219" s="16" t="n">
        <f aca="false">((P219*AQ219)*(AR219/100))/P219</f>
        <v>0</v>
      </c>
      <c r="AT219" s="16" t="n">
        <f aca="false">ROUND(P219*ROUND(AQ219,2),2)</f>
        <v>0</v>
      </c>
      <c r="AU219" s="16" t="n">
        <f aca="false">ROUND(AT219*((100+AR219)/100),2)</f>
        <v>0</v>
      </c>
    </row>
    <row r="220" customFormat="false" ht="13.5" hidden="false" customHeight="false" outlineLevel="0" collapsed="false">
      <c r="A220" s="8" t="n">
        <v>11967</v>
      </c>
      <c r="B220" s="9" t="s">
        <v>490</v>
      </c>
      <c r="C220" s="8" t="n">
        <v>186014</v>
      </c>
      <c r="D220" s="9" t="s">
        <v>261</v>
      </c>
      <c r="E220" s="9" t="s">
        <v>262</v>
      </c>
      <c r="F220" s="9" t="n">
        <v>549496321</v>
      </c>
      <c r="G220" s="9"/>
      <c r="H220" s="8" t="n">
        <v>28498</v>
      </c>
      <c r="I220" s="9" t="s">
        <v>213</v>
      </c>
      <c r="J220" s="9" t="s">
        <v>214</v>
      </c>
      <c r="K220" s="9" t="s">
        <v>215</v>
      </c>
      <c r="L220" s="10"/>
      <c r="M220" s="9" t="s">
        <v>58</v>
      </c>
      <c r="N220" s="9"/>
      <c r="O220" s="9" t="s">
        <v>59</v>
      </c>
      <c r="P220" s="11" t="n">
        <v>4</v>
      </c>
      <c r="Q220" s="12" t="n">
        <v>40756</v>
      </c>
      <c r="R220" s="12" t="n">
        <v>40756</v>
      </c>
      <c r="S220" s="9" t="n">
        <v>510000</v>
      </c>
      <c r="T220" s="9" t="s">
        <v>216</v>
      </c>
      <c r="U220" s="9" t="s">
        <v>264</v>
      </c>
      <c r="V220" s="9" t="s">
        <v>119</v>
      </c>
      <c r="W220" s="9" t="n">
        <v>2</v>
      </c>
      <c r="X220" s="9" t="s">
        <v>265</v>
      </c>
      <c r="Y220" s="9" t="s">
        <v>266</v>
      </c>
      <c r="Z220" s="8" t="n">
        <v>186014</v>
      </c>
      <c r="AA220" s="9" t="s">
        <v>261</v>
      </c>
      <c r="AB220" s="9" t="s">
        <v>262</v>
      </c>
      <c r="AC220" s="9" t="n">
        <v>549496321</v>
      </c>
      <c r="AD220" s="9"/>
      <c r="AE220" s="9"/>
      <c r="AF220" s="13" t="s">
        <v>491</v>
      </c>
      <c r="AG220" s="9" t="n">
        <v>511100</v>
      </c>
      <c r="AH220" s="13" t="s">
        <v>65</v>
      </c>
      <c r="AI220" s="9" t="n">
        <v>1195</v>
      </c>
      <c r="AJ220" s="9" t="n">
        <v>510000</v>
      </c>
      <c r="AK220" s="9"/>
      <c r="AL220" s="12" t="n">
        <v>40709</v>
      </c>
      <c r="AM220" s="8" t="n">
        <v>112169</v>
      </c>
      <c r="AN220" s="9" t="s">
        <v>221</v>
      </c>
      <c r="AO220" s="9" t="s">
        <v>222</v>
      </c>
      <c r="AP220" s="9" t="n">
        <v>549492002</v>
      </c>
      <c r="AQ220" s="14"/>
      <c r="AR220" s="15"/>
      <c r="AS220" s="16" t="n">
        <f aca="false">((P220*AQ220)*(AR220/100))/P220</f>
        <v>0</v>
      </c>
      <c r="AT220" s="16" t="n">
        <f aca="false">ROUND(P220*ROUND(AQ220,2),2)</f>
        <v>0</v>
      </c>
      <c r="AU220" s="16" t="n">
        <f aca="false">ROUND(AT220*((100+AR220)/100),2)</f>
        <v>0</v>
      </c>
    </row>
    <row r="221" customFormat="false" ht="14.1" hidden="false" customHeight="true" outlineLevel="0" collapsed="false">
      <c r="A221" s="18" t="s">
        <v>95</v>
      </c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 t="s">
        <v>96</v>
      </c>
      <c r="AS221" s="18"/>
      <c r="AT221" s="19" t="n">
        <f aca="false">SUM(AT209:AT220)</f>
        <v>0</v>
      </c>
      <c r="AU221" s="19" t="n">
        <f aca="false">SUM(AU209:AU220)</f>
        <v>0</v>
      </c>
      <c r="AV221" s="18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</row>
    <row r="223" customFormat="false" ht="26.25" hidden="false" customHeight="false" outlineLevel="0" collapsed="false">
      <c r="A223" s="8" t="n">
        <v>11983</v>
      </c>
      <c r="B223" s="9" t="s">
        <v>495</v>
      </c>
      <c r="C223" s="8" t="n">
        <v>37823</v>
      </c>
      <c r="D223" s="9" t="s">
        <v>431</v>
      </c>
      <c r="E223" s="9" t="s">
        <v>432</v>
      </c>
      <c r="F223" s="9" t="n">
        <v>549491207</v>
      </c>
      <c r="G223" s="9"/>
      <c r="H223" s="8" t="n">
        <v>28466</v>
      </c>
      <c r="I223" s="9" t="s">
        <v>79</v>
      </c>
      <c r="J223" s="9" t="s">
        <v>198</v>
      </c>
      <c r="K223" s="9" t="s">
        <v>199</v>
      </c>
      <c r="L223" s="10"/>
      <c r="M223" s="9" t="s">
        <v>58</v>
      </c>
      <c r="N223" s="9"/>
      <c r="O223" s="9" t="s">
        <v>59</v>
      </c>
      <c r="P223" s="11" t="n">
        <v>1</v>
      </c>
      <c r="Q223" s="12" t="n">
        <v>40777</v>
      </c>
      <c r="R223" s="12" t="n">
        <v>40816</v>
      </c>
      <c r="S223" s="9" t="n">
        <v>220000</v>
      </c>
      <c r="T223" s="9" t="s">
        <v>434</v>
      </c>
      <c r="U223" s="9" t="s">
        <v>435</v>
      </c>
      <c r="V223" s="9" t="s">
        <v>436</v>
      </c>
      <c r="W223" s="9" t="n">
        <v>1</v>
      </c>
      <c r="X223" s="9" t="s">
        <v>437</v>
      </c>
      <c r="Y223" s="9" t="n">
        <v>21</v>
      </c>
      <c r="Z223" s="8" t="n">
        <v>37823</v>
      </c>
      <c r="AA223" s="9" t="s">
        <v>431</v>
      </c>
      <c r="AB223" s="9" t="s">
        <v>432</v>
      </c>
      <c r="AC223" s="9" t="n">
        <v>549491207</v>
      </c>
      <c r="AD223" s="9" t="s">
        <v>438</v>
      </c>
      <c r="AE223" s="9"/>
      <c r="AF223" s="13" t="s">
        <v>496</v>
      </c>
      <c r="AG223" s="9" t="n">
        <v>221500</v>
      </c>
      <c r="AH223" s="13"/>
      <c r="AI223" s="9" t="n">
        <v>2121</v>
      </c>
      <c r="AJ223" s="9"/>
      <c r="AK223" s="9"/>
      <c r="AL223" s="12" t="n">
        <v>40709</v>
      </c>
      <c r="AM223" s="8" t="n">
        <v>25484</v>
      </c>
      <c r="AN223" s="9" t="s">
        <v>478</v>
      </c>
      <c r="AO223" s="9" t="s">
        <v>479</v>
      </c>
      <c r="AP223" s="9" t="n">
        <v>549491202</v>
      </c>
      <c r="AQ223" s="14"/>
      <c r="AR223" s="15"/>
      <c r="AS223" s="16" t="n">
        <f aca="false">((P223*AQ223)*(AR223/100))/P223</f>
        <v>0</v>
      </c>
      <c r="AT223" s="16" t="n">
        <f aca="false">ROUND(P223*ROUND(AQ223,2),2)</f>
        <v>0</v>
      </c>
      <c r="AU223" s="16" t="n">
        <f aca="false">ROUND(AT223*((100+AR223)/100),2)</f>
        <v>0</v>
      </c>
    </row>
    <row r="224" customFormat="false" ht="14.1" hidden="false" customHeight="true" outlineLevel="0" collapsed="false">
      <c r="A224" s="18" t="s">
        <v>95</v>
      </c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 t="s">
        <v>96</v>
      </c>
      <c r="AS224" s="18"/>
      <c r="AT224" s="19" t="n">
        <f aca="false">SUM(AT223:AT223)</f>
        <v>0</v>
      </c>
      <c r="AU224" s="19" t="n">
        <f aca="false">SUM(AU223:AU223)</f>
        <v>0</v>
      </c>
      <c r="AV224" s="18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</row>
    <row r="226" customFormat="false" ht="26.25" hidden="false" customHeight="false" outlineLevel="0" collapsed="false">
      <c r="A226" s="8" t="n">
        <v>11984</v>
      </c>
      <c r="B226" s="9" t="s">
        <v>497</v>
      </c>
      <c r="C226" s="8" t="n">
        <v>37823</v>
      </c>
      <c r="D226" s="9" t="s">
        <v>431</v>
      </c>
      <c r="E226" s="9" t="s">
        <v>432</v>
      </c>
      <c r="F226" s="9" t="n">
        <v>549491207</v>
      </c>
      <c r="G226" s="9"/>
      <c r="H226" s="8" t="n">
        <v>28499</v>
      </c>
      <c r="I226" s="9" t="s">
        <v>68</v>
      </c>
      <c r="J226" s="9" t="s">
        <v>228</v>
      </c>
      <c r="K226" s="9" t="s">
        <v>229</v>
      </c>
      <c r="L226" s="10"/>
      <c r="M226" s="9" t="s">
        <v>58</v>
      </c>
      <c r="N226" s="17" t="s">
        <v>498</v>
      </c>
      <c r="O226" s="9" t="s">
        <v>59</v>
      </c>
      <c r="P226" s="11" t="n">
        <v>1</v>
      </c>
      <c r="Q226" s="12" t="n">
        <v>40777</v>
      </c>
      <c r="R226" s="12" t="n">
        <v>40816</v>
      </c>
      <c r="S226" s="9" t="n">
        <v>220000</v>
      </c>
      <c r="T226" s="9" t="s">
        <v>434</v>
      </c>
      <c r="U226" s="9" t="s">
        <v>435</v>
      </c>
      <c r="V226" s="9" t="s">
        <v>436</v>
      </c>
      <c r="W226" s="9" t="n">
        <v>1</v>
      </c>
      <c r="X226" s="9" t="s">
        <v>437</v>
      </c>
      <c r="Y226" s="9" t="n">
        <v>21</v>
      </c>
      <c r="Z226" s="8" t="n">
        <v>37823</v>
      </c>
      <c r="AA226" s="9" t="s">
        <v>431</v>
      </c>
      <c r="AB226" s="9" t="s">
        <v>432</v>
      </c>
      <c r="AC226" s="9" t="n">
        <v>549491207</v>
      </c>
      <c r="AD226" s="9" t="s">
        <v>438</v>
      </c>
      <c r="AE226" s="9"/>
      <c r="AF226" s="13" t="s">
        <v>499</v>
      </c>
      <c r="AG226" s="9" t="n">
        <v>221900</v>
      </c>
      <c r="AH226" s="13"/>
      <c r="AI226" s="9" t="n">
        <v>2211</v>
      </c>
      <c r="AJ226" s="9"/>
      <c r="AK226" s="9"/>
      <c r="AL226" s="12" t="n">
        <v>40709</v>
      </c>
      <c r="AM226" s="8" t="n">
        <v>25484</v>
      </c>
      <c r="AN226" s="9" t="s">
        <v>478</v>
      </c>
      <c r="AO226" s="9" t="s">
        <v>479</v>
      </c>
      <c r="AP226" s="9" t="n">
        <v>549491202</v>
      </c>
      <c r="AQ226" s="14"/>
      <c r="AR226" s="15"/>
      <c r="AS226" s="16" t="n">
        <f aca="false">((P226*AQ226)*(AR226/100))/P226</f>
        <v>0</v>
      </c>
      <c r="AT226" s="16" t="n">
        <f aca="false">ROUND(P226*ROUND(AQ226,2),2)</f>
        <v>0</v>
      </c>
      <c r="AU226" s="16" t="n">
        <f aca="false">ROUND(AT226*((100+AR226)/100),2)</f>
        <v>0</v>
      </c>
    </row>
    <row r="227" customFormat="false" ht="14.1" hidden="false" customHeight="true" outlineLevel="0" collapsed="false">
      <c r="A227" s="18" t="s">
        <v>95</v>
      </c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 t="s">
        <v>96</v>
      </c>
      <c r="AS227" s="18"/>
      <c r="AT227" s="19" t="n">
        <f aca="false">SUM(AT226:AT226)</f>
        <v>0</v>
      </c>
      <c r="AU227" s="19" t="n">
        <f aca="false">SUM(AU226:AU226)</f>
        <v>0</v>
      </c>
      <c r="AV227" s="18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</row>
    <row r="229" customFormat="false" ht="26.25" hidden="false" customHeight="false" outlineLevel="0" collapsed="false">
      <c r="A229" s="8" t="n">
        <v>11968</v>
      </c>
      <c r="B229" s="9" t="s">
        <v>500</v>
      </c>
      <c r="C229" s="8" t="n">
        <v>37823</v>
      </c>
      <c r="D229" s="9" t="s">
        <v>431</v>
      </c>
      <c r="E229" s="9" t="s">
        <v>432</v>
      </c>
      <c r="F229" s="9" t="n">
        <v>549491207</v>
      </c>
      <c r="G229" s="9"/>
      <c r="H229" s="8" t="n">
        <v>28500</v>
      </c>
      <c r="I229" s="9" t="s">
        <v>68</v>
      </c>
      <c r="J229" s="9" t="s">
        <v>228</v>
      </c>
      <c r="K229" s="9" t="s">
        <v>229</v>
      </c>
      <c r="L229" s="10"/>
      <c r="M229" s="9" t="s">
        <v>58</v>
      </c>
      <c r="N229" s="17" t="s">
        <v>498</v>
      </c>
      <c r="O229" s="9" t="s">
        <v>59</v>
      </c>
      <c r="P229" s="11" t="n">
        <v>1</v>
      </c>
      <c r="Q229" s="12" t="n">
        <v>40777</v>
      </c>
      <c r="R229" s="12" t="n">
        <v>40816</v>
      </c>
      <c r="S229" s="9" t="n">
        <v>220000</v>
      </c>
      <c r="T229" s="9" t="s">
        <v>434</v>
      </c>
      <c r="U229" s="9" t="s">
        <v>435</v>
      </c>
      <c r="V229" s="9" t="s">
        <v>436</v>
      </c>
      <c r="W229" s="9" t="n">
        <v>1</v>
      </c>
      <c r="X229" s="9" t="s">
        <v>437</v>
      </c>
      <c r="Y229" s="9" t="n">
        <v>21</v>
      </c>
      <c r="Z229" s="8" t="n">
        <v>37823</v>
      </c>
      <c r="AA229" s="9" t="s">
        <v>431</v>
      </c>
      <c r="AB229" s="9" t="s">
        <v>432</v>
      </c>
      <c r="AC229" s="9" t="n">
        <v>549491207</v>
      </c>
      <c r="AD229" s="9" t="s">
        <v>438</v>
      </c>
      <c r="AE229" s="9"/>
      <c r="AF229" s="13" t="s">
        <v>501</v>
      </c>
      <c r="AG229" s="9" t="n">
        <v>222100</v>
      </c>
      <c r="AH229" s="13"/>
      <c r="AI229" s="9" t="n">
        <v>2211</v>
      </c>
      <c r="AJ229" s="9"/>
      <c r="AK229" s="9"/>
      <c r="AL229" s="12" t="n">
        <v>40709</v>
      </c>
      <c r="AM229" s="8" t="n">
        <v>25484</v>
      </c>
      <c r="AN229" s="9" t="s">
        <v>478</v>
      </c>
      <c r="AO229" s="9" t="s">
        <v>479</v>
      </c>
      <c r="AP229" s="9" t="n">
        <v>549491202</v>
      </c>
      <c r="AQ229" s="14"/>
      <c r="AR229" s="15"/>
      <c r="AS229" s="16" t="n">
        <f aca="false">((P229*AQ229)*(AR229/100))/P229</f>
        <v>0</v>
      </c>
      <c r="AT229" s="16" t="n">
        <f aca="false">ROUND(P229*ROUND(AQ229,2),2)</f>
        <v>0</v>
      </c>
      <c r="AU229" s="16" t="n">
        <f aca="false">ROUND(AT229*((100+AR229)/100),2)</f>
        <v>0</v>
      </c>
    </row>
    <row r="230" customFormat="false" ht="14.1" hidden="false" customHeight="true" outlineLevel="0" collapsed="false">
      <c r="A230" s="18" t="s">
        <v>95</v>
      </c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 t="s">
        <v>96</v>
      </c>
      <c r="AS230" s="18"/>
      <c r="AT230" s="19" t="n">
        <f aca="false">SUM(AT229:AT229)</f>
        <v>0</v>
      </c>
      <c r="AU230" s="19" t="n">
        <f aca="false">SUM(AU229:AU229)</f>
        <v>0</v>
      </c>
      <c r="AV230" s="18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</row>
    <row r="232" customFormat="false" ht="12.75" hidden="false" customHeight="false" outlineLevel="0" collapsed="false">
      <c r="A232" s="8" t="n">
        <v>11986</v>
      </c>
      <c r="B232" s="9" t="s">
        <v>502</v>
      </c>
      <c r="C232" s="8" t="n">
        <v>113552</v>
      </c>
      <c r="D232" s="9" t="s">
        <v>210</v>
      </c>
      <c r="E232" s="9" t="s">
        <v>211</v>
      </c>
      <c r="F232" s="9" t="n">
        <v>549492006</v>
      </c>
      <c r="G232" s="9"/>
      <c r="H232" s="8" t="n">
        <v>28518</v>
      </c>
      <c r="I232" s="9" t="s">
        <v>72</v>
      </c>
      <c r="J232" s="9" t="s">
        <v>475</v>
      </c>
      <c r="K232" s="9" t="s">
        <v>476</v>
      </c>
      <c r="L232" s="10"/>
      <c r="M232" s="9" t="s">
        <v>58</v>
      </c>
      <c r="N232" s="9"/>
      <c r="O232" s="9" t="s">
        <v>59</v>
      </c>
      <c r="P232" s="11" t="n">
        <v>1</v>
      </c>
      <c r="Q232" s="12" t="n">
        <v>40777</v>
      </c>
      <c r="R232" s="12" t="n">
        <v>40816</v>
      </c>
      <c r="S232" s="9" t="n">
        <v>510000</v>
      </c>
      <c r="T232" s="9" t="s">
        <v>216</v>
      </c>
      <c r="U232" s="9" t="s">
        <v>217</v>
      </c>
      <c r="V232" s="9" t="s">
        <v>119</v>
      </c>
      <c r="W232" s="9"/>
      <c r="X232" s="9"/>
      <c r="Y232" s="9"/>
      <c r="Z232" s="8" t="n">
        <v>57034</v>
      </c>
      <c r="AA232" s="9" t="s">
        <v>503</v>
      </c>
      <c r="AB232" s="9" t="s">
        <v>504</v>
      </c>
      <c r="AC232" s="9" t="n">
        <v>549493563</v>
      </c>
      <c r="AD232" s="9"/>
      <c r="AE232" s="9"/>
      <c r="AF232" s="13" t="s">
        <v>505</v>
      </c>
      <c r="AG232" s="9" t="n">
        <v>511100</v>
      </c>
      <c r="AH232" s="13" t="s">
        <v>65</v>
      </c>
      <c r="AI232" s="9" t="n">
        <v>1515</v>
      </c>
      <c r="AJ232" s="9" t="n">
        <v>510000</v>
      </c>
      <c r="AK232" s="9"/>
      <c r="AL232" s="12" t="n">
        <v>40709</v>
      </c>
      <c r="AM232" s="8" t="n">
        <v>112169</v>
      </c>
      <c r="AN232" s="9" t="s">
        <v>221</v>
      </c>
      <c r="AO232" s="9" t="s">
        <v>222</v>
      </c>
      <c r="AP232" s="9" t="n">
        <v>549492002</v>
      </c>
      <c r="AQ232" s="14"/>
      <c r="AR232" s="15"/>
      <c r="AS232" s="16" t="n">
        <f aca="false">((P232*AQ232)*(AR232/100))/P232</f>
        <v>0</v>
      </c>
      <c r="AT232" s="16" t="n">
        <f aca="false">ROUND(P232*ROUND(AQ232,2),2)</f>
        <v>0</v>
      </c>
      <c r="AU232" s="16" t="n">
        <f aca="false">ROUND(AT232*((100+AR232)/100),2)</f>
        <v>0</v>
      </c>
    </row>
    <row r="233" customFormat="false" ht="26.25" hidden="false" customHeight="false" outlineLevel="0" collapsed="false">
      <c r="A233" s="8" t="n">
        <v>11986</v>
      </c>
      <c r="B233" s="9" t="s">
        <v>502</v>
      </c>
      <c r="C233" s="8" t="n">
        <v>113552</v>
      </c>
      <c r="D233" s="9" t="s">
        <v>210</v>
      </c>
      <c r="E233" s="9" t="s">
        <v>211</v>
      </c>
      <c r="F233" s="9" t="n">
        <v>549492006</v>
      </c>
      <c r="G233" s="9"/>
      <c r="H233" s="8" t="n">
        <v>28519</v>
      </c>
      <c r="I233" s="9" t="s">
        <v>92</v>
      </c>
      <c r="J233" s="9" t="s">
        <v>93</v>
      </c>
      <c r="K233" s="9" t="s">
        <v>94</v>
      </c>
      <c r="L233" s="10"/>
      <c r="M233" s="9" t="s">
        <v>58</v>
      </c>
      <c r="N233" s="9"/>
      <c r="O233" s="9" t="s">
        <v>59</v>
      </c>
      <c r="P233" s="11" t="n">
        <v>1</v>
      </c>
      <c r="Q233" s="12" t="n">
        <v>40777</v>
      </c>
      <c r="R233" s="12" t="n">
        <v>40816</v>
      </c>
      <c r="S233" s="9" t="n">
        <v>510000</v>
      </c>
      <c r="T233" s="9" t="s">
        <v>216</v>
      </c>
      <c r="U233" s="9" t="s">
        <v>217</v>
      </c>
      <c r="V233" s="9" t="s">
        <v>119</v>
      </c>
      <c r="W233" s="9"/>
      <c r="X233" s="9"/>
      <c r="Y233" s="9"/>
      <c r="Z233" s="8" t="n">
        <v>57034</v>
      </c>
      <c r="AA233" s="9" t="s">
        <v>503</v>
      </c>
      <c r="AB233" s="9" t="s">
        <v>504</v>
      </c>
      <c r="AC233" s="9" t="n">
        <v>549493563</v>
      </c>
      <c r="AD233" s="9"/>
      <c r="AE233" s="9"/>
      <c r="AF233" s="13" t="s">
        <v>505</v>
      </c>
      <c r="AG233" s="9" t="n">
        <v>511100</v>
      </c>
      <c r="AH233" s="13" t="s">
        <v>65</v>
      </c>
      <c r="AI233" s="9" t="n">
        <v>1515</v>
      </c>
      <c r="AJ233" s="9" t="n">
        <v>510000</v>
      </c>
      <c r="AK233" s="9"/>
      <c r="AL233" s="12" t="n">
        <v>40709</v>
      </c>
      <c r="AM233" s="8" t="n">
        <v>112169</v>
      </c>
      <c r="AN233" s="9" t="s">
        <v>221</v>
      </c>
      <c r="AO233" s="9" t="s">
        <v>222</v>
      </c>
      <c r="AP233" s="9" t="n">
        <v>549492002</v>
      </c>
      <c r="AQ233" s="14"/>
      <c r="AR233" s="15"/>
      <c r="AS233" s="16" t="n">
        <f aca="false">((P233*AQ233)*(AR233/100))/P233</f>
        <v>0</v>
      </c>
      <c r="AT233" s="16" t="n">
        <f aca="false">ROUND(P233*ROUND(AQ233,2),2)</f>
        <v>0</v>
      </c>
      <c r="AU233" s="16" t="n">
        <f aca="false">ROUND(AT233*((100+AR233)/100),2)</f>
        <v>0</v>
      </c>
    </row>
    <row r="234" customFormat="false" ht="14.1" hidden="false" customHeight="true" outlineLevel="0" collapsed="false">
      <c r="A234" s="18" t="s">
        <v>95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 t="s">
        <v>96</v>
      </c>
      <c r="AS234" s="18"/>
      <c r="AT234" s="19" t="n">
        <f aca="false">SUM(AT232:AT233)</f>
        <v>0</v>
      </c>
      <c r="AU234" s="19" t="n">
        <f aca="false">SUM(AU232:AU233)</f>
        <v>0</v>
      </c>
      <c r="AV234" s="18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</row>
    <row r="236" customFormat="false" ht="33" hidden="false" customHeight="true" outlineLevel="0" collapsed="false">
      <c r="A236" s="8" t="n">
        <v>12062</v>
      </c>
      <c r="B236" s="9"/>
      <c r="C236" s="8" t="n">
        <v>182288</v>
      </c>
      <c r="D236" s="9" t="s">
        <v>506</v>
      </c>
      <c r="E236" s="9" t="s">
        <v>507</v>
      </c>
      <c r="F236" s="9" t="n">
        <v>549493734</v>
      </c>
      <c r="G236" s="9" t="s">
        <v>508</v>
      </c>
      <c r="H236" s="8" t="n">
        <v>28583</v>
      </c>
      <c r="I236" s="9" t="s">
        <v>68</v>
      </c>
      <c r="J236" s="9" t="s">
        <v>186</v>
      </c>
      <c r="K236" s="9" t="s">
        <v>187</v>
      </c>
      <c r="L236" s="10"/>
      <c r="M236" s="9" t="s">
        <v>58</v>
      </c>
      <c r="N236" s="17" t="s">
        <v>509</v>
      </c>
      <c r="O236" s="9" t="s">
        <v>59</v>
      </c>
      <c r="P236" s="11" t="n">
        <v>1</v>
      </c>
      <c r="Q236" s="12" t="n">
        <v>40763</v>
      </c>
      <c r="R236" s="12" t="n">
        <v>40767</v>
      </c>
      <c r="S236" s="9" t="n">
        <v>211410</v>
      </c>
      <c r="T236" s="9" t="s">
        <v>510</v>
      </c>
      <c r="U236" s="9" t="s">
        <v>511</v>
      </c>
      <c r="V236" s="9" t="s">
        <v>512</v>
      </c>
      <c r="W236" s="9" t="n">
        <v>1</v>
      </c>
      <c r="X236" s="9" t="s">
        <v>513</v>
      </c>
      <c r="Y236" s="9" t="s">
        <v>514</v>
      </c>
      <c r="Z236" s="8" t="n">
        <v>182288</v>
      </c>
      <c r="AA236" s="9" t="s">
        <v>506</v>
      </c>
      <c r="AB236" s="9" t="s">
        <v>507</v>
      </c>
      <c r="AC236" s="9" t="n">
        <v>549493734</v>
      </c>
      <c r="AD236" s="9" t="s">
        <v>508</v>
      </c>
      <c r="AE236" s="9"/>
      <c r="AF236" s="13" t="s">
        <v>515</v>
      </c>
      <c r="AG236" s="9" t="n">
        <v>211410</v>
      </c>
      <c r="AH236" s="13"/>
      <c r="AI236" s="9" t="n">
        <v>1195</v>
      </c>
      <c r="AJ236" s="9"/>
      <c r="AK236" s="9"/>
      <c r="AL236" s="12" t="n">
        <v>40710</v>
      </c>
      <c r="AM236" s="8" t="n">
        <v>213180</v>
      </c>
      <c r="AN236" s="9" t="s">
        <v>148</v>
      </c>
      <c r="AO236" s="9" t="s">
        <v>149</v>
      </c>
      <c r="AP236" s="9" t="n">
        <v>549491502</v>
      </c>
      <c r="AQ236" s="14"/>
      <c r="AR236" s="15"/>
      <c r="AS236" s="16" t="n">
        <f aca="false">((P236*AQ236)*(AR236/100))/P236</f>
        <v>0</v>
      </c>
      <c r="AT236" s="16" t="n">
        <f aca="false">ROUND(P236*ROUND(AQ236,2),2)</f>
        <v>0</v>
      </c>
      <c r="AU236" s="16" t="n">
        <f aca="false">ROUND(AT236*((100+AR236)/100),2)</f>
        <v>0</v>
      </c>
    </row>
    <row r="237" customFormat="false" ht="14.1" hidden="false" customHeight="true" outlineLevel="0" collapsed="false">
      <c r="A237" s="18" t="s">
        <v>95</v>
      </c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 t="s">
        <v>96</v>
      </c>
      <c r="AS237" s="18"/>
      <c r="AT237" s="19" t="n">
        <f aca="false">SUM(AT236:AT236)</f>
        <v>0</v>
      </c>
      <c r="AU237" s="19" t="n">
        <f aca="false">SUM(AU236:AU236)</f>
        <v>0</v>
      </c>
      <c r="AV237" s="18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</row>
    <row r="239" customFormat="false" ht="30.75" hidden="false" customHeight="true" outlineLevel="0" collapsed="false">
      <c r="A239" s="8" t="n">
        <v>12063</v>
      </c>
      <c r="B239" s="9"/>
      <c r="C239" s="8" t="n">
        <v>182288</v>
      </c>
      <c r="D239" s="9" t="s">
        <v>506</v>
      </c>
      <c r="E239" s="9" t="s">
        <v>507</v>
      </c>
      <c r="F239" s="9" t="n">
        <v>549493734</v>
      </c>
      <c r="G239" s="9" t="s">
        <v>508</v>
      </c>
      <c r="H239" s="8" t="n">
        <v>28584</v>
      </c>
      <c r="I239" s="9" t="s">
        <v>68</v>
      </c>
      <c r="J239" s="9" t="s">
        <v>186</v>
      </c>
      <c r="K239" s="9" t="s">
        <v>187</v>
      </c>
      <c r="L239" s="10"/>
      <c r="M239" s="9" t="s">
        <v>58</v>
      </c>
      <c r="N239" s="17" t="s">
        <v>509</v>
      </c>
      <c r="O239" s="9" t="s">
        <v>59</v>
      </c>
      <c r="P239" s="11" t="n">
        <v>1</v>
      </c>
      <c r="Q239" s="12" t="n">
        <v>40763</v>
      </c>
      <c r="R239" s="12" t="n">
        <v>40767</v>
      </c>
      <c r="S239" s="9" t="n">
        <v>211410</v>
      </c>
      <c r="T239" s="9" t="s">
        <v>510</v>
      </c>
      <c r="U239" s="9" t="s">
        <v>511</v>
      </c>
      <c r="V239" s="9" t="s">
        <v>512</v>
      </c>
      <c r="W239" s="9" t="n">
        <v>1</v>
      </c>
      <c r="X239" s="9" t="s">
        <v>513</v>
      </c>
      <c r="Y239" s="9" t="s">
        <v>514</v>
      </c>
      <c r="Z239" s="8" t="n">
        <v>182288</v>
      </c>
      <c r="AA239" s="9" t="s">
        <v>506</v>
      </c>
      <c r="AB239" s="9" t="s">
        <v>507</v>
      </c>
      <c r="AC239" s="9" t="n">
        <v>549493734</v>
      </c>
      <c r="AD239" s="9" t="s">
        <v>508</v>
      </c>
      <c r="AE239" s="9"/>
      <c r="AF239" s="13" t="s">
        <v>516</v>
      </c>
      <c r="AG239" s="9" t="n">
        <v>211410</v>
      </c>
      <c r="AH239" s="13"/>
      <c r="AI239" s="9" t="n">
        <v>1195</v>
      </c>
      <c r="AJ239" s="9"/>
      <c r="AK239" s="9"/>
      <c r="AL239" s="12" t="n">
        <v>40710</v>
      </c>
      <c r="AM239" s="8" t="n">
        <v>213180</v>
      </c>
      <c r="AN239" s="9" t="s">
        <v>148</v>
      </c>
      <c r="AO239" s="9" t="s">
        <v>149</v>
      </c>
      <c r="AP239" s="9" t="n">
        <v>549491502</v>
      </c>
      <c r="AQ239" s="14"/>
      <c r="AR239" s="15"/>
      <c r="AS239" s="16" t="n">
        <f aca="false">((P239*AQ239)*(AR239/100))/P239</f>
        <v>0</v>
      </c>
      <c r="AT239" s="16" t="n">
        <f aca="false">ROUND(P239*ROUND(AQ239,2),2)</f>
        <v>0</v>
      </c>
      <c r="AU239" s="16" t="n">
        <f aca="false">ROUND(AT239*((100+AR239)/100),2)</f>
        <v>0</v>
      </c>
    </row>
    <row r="240" customFormat="false" ht="14.1" hidden="false" customHeight="true" outlineLevel="0" collapsed="false">
      <c r="A240" s="18" t="s">
        <v>95</v>
      </c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 t="s">
        <v>96</v>
      </c>
      <c r="AS240" s="18"/>
      <c r="AT240" s="19" t="n">
        <f aca="false">SUM(AT239:AT239)</f>
        <v>0</v>
      </c>
      <c r="AU240" s="19" t="n">
        <f aca="false">SUM(AU239:AU239)</f>
        <v>0</v>
      </c>
      <c r="AV240" s="18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</row>
    <row r="242" customFormat="false" ht="14.25" hidden="false" customHeight="true" outlineLevel="0" collapsed="false">
      <c r="A242" s="8" t="n">
        <v>12229</v>
      </c>
      <c r="B242" s="9" t="s">
        <v>517</v>
      </c>
      <c r="C242" s="8" t="n">
        <v>113552</v>
      </c>
      <c r="D242" s="9" t="s">
        <v>210</v>
      </c>
      <c r="E242" s="9" t="s">
        <v>211</v>
      </c>
      <c r="F242" s="9" t="n">
        <v>549492006</v>
      </c>
      <c r="G242" s="9" t="s">
        <v>518</v>
      </c>
      <c r="H242" s="8" t="n">
        <v>29141</v>
      </c>
      <c r="I242" s="9" t="s">
        <v>68</v>
      </c>
      <c r="J242" s="9" t="s">
        <v>519</v>
      </c>
      <c r="K242" s="9" t="s">
        <v>520</v>
      </c>
      <c r="L242" s="10"/>
      <c r="M242" s="9" t="s">
        <v>58</v>
      </c>
      <c r="N242" s="9"/>
      <c r="O242" s="9" t="s">
        <v>59</v>
      </c>
      <c r="P242" s="11" t="n">
        <v>3</v>
      </c>
      <c r="Q242" s="12" t="n">
        <v>40777</v>
      </c>
      <c r="R242" s="12" t="n">
        <v>40816</v>
      </c>
      <c r="S242" s="9" t="n">
        <v>510000</v>
      </c>
      <c r="T242" s="9" t="s">
        <v>216</v>
      </c>
      <c r="U242" s="9" t="s">
        <v>217</v>
      </c>
      <c r="V242" s="9" t="s">
        <v>119</v>
      </c>
      <c r="W242" s="9"/>
      <c r="X242" s="9"/>
      <c r="Y242" s="9"/>
      <c r="Z242" s="8" t="n">
        <v>57034</v>
      </c>
      <c r="AA242" s="9" t="s">
        <v>503</v>
      </c>
      <c r="AB242" s="9" t="s">
        <v>504</v>
      </c>
      <c r="AC242" s="9" t="n">
        <v>549493563</v>
      </c>
      <c r="AD242" s="9"/>
      <c r="AE242" s="9"/>
      <c r="AF242" s="13" t="s">
        <v>505</v>
      </c>
      <c r="AG242" s="9" t="n">
        <v>511100</v>
      </c>
      <c r="AH242" s="13"/>
      <c r="AI242" s="9" t="n">
        <v>1515</v>
      </c>
      <c r="AJ242" s="9" t="n">
        <v>510000</v>
      </c>
      <c r="AK242" s="9"/>
      <c r="AL242" s="12" t="n">
        <v>40721</v>
      </c>
      <c r="AM242" s="8" t="n">
        <v>112169</v>
      </c>
      <c r="AN242" s="9" t="s">
        <v>221</v>
      </c>
      <c r="AO242" s="9" t="s">
        <v>222</v>
      </c>
      <c r="AP242" s="9" t="n">
        <v>549492002</v>
      </c>
      <c r="AQ242" s="14"/>
      <c r="AR242" s="15"/>
      <c r="AS242" s="16" t="n">
        <f aca="false">((P242*AQ242)*(AR242/100))/P242</f>
        <v>0</v>
      </c>
      <c r="AT242" s="16" t="n">
        <f aca="false">ROUND(P242*ROUND(AQ242,2),2)</f>
        <v>0</v>
      </c>
      <c r="AU242" s="16" t="n">
        <f aca="false">ROUND(AT242*((100+AR242)/100),2)</f>
        <v>0</v>
      </c>
    </row>
    <row r="243" customFormat="false" ht="19.5" hidden="false" customHeight="true" outlineLevel="0" collapsed="false">
      <c r="A243" s="8" t="n">
        <v>12229</v>
      </c>
      <c r="B243" s="9" t="s">
        <v>517</v>
      </c>
      <c r="C243" s="8" t="n">
        <v>113552</v>
      </c>
      <c r="D243" s="9" t="s">
        <v>210</v>
      </c>
      <c r="E243" s="9" t="s">
        <v>211</v>
      </c>
      <c r="F243" s="9" t="n">
        <v>549492006</v>
      </c>
      <c r="G243" s="9" t="s">
        <v>518</v>
      </c>
      <c r="H243" s="8" t="n">
        <v>29142</v>
      </c>
      <c r="I243" s="9" t="s">
        <v>79</v>
      </c>
      <c r="J243" s="9" t="s">
        <v>198</v>
      </c>
      <c r="K243" s="9" t="s">
        <v>199</v>
      </c>
      <c r="L243" s="10"/>
      <c r="M243" s="9" t="s">
        <v>58</v>
      </c>
      <c r="N243" s="9"/>
      <c r="O243" s="9" t="s">
        <v>59</v>
      </c>
      <c r="P243" s="11" t="n">
        <v>1</v>
      </c>
      <c r="Q243" s="12" t="n">
        <v>40777</v>
      </c>
      <c r="R243" s="12" t="n">
        <v>40816</v>
      </c>
      <c r="S243" s="9" t="n">
        <v>510000</v>
      </c>
      <c r="T243" s="9" t="s">
        <v>216</v>
      </c>
      <c r="U243" s="9" t="s">
        <v>217</v>
      </c>
      <c r="V243" s="9" t="s">
        <v>119</v>
      </c>
      <c r="W243" s="9"/>
      <c r="X243" s="9"/>
      <c r="Y243" s="9"/>
      <c r="Z243" s="8" t="n">
        <v>57034</v>
      </c>
      <c r="AA243" s="9" t="s">
        <v>503</v>
      </c>
      <c r="AB243" s="9" t="s">
        <v>504</v>
      </c>
      <c r="AC243" s="9" t="n">
        <v>549493563</v>
      </c>
      <c r="AD243" s="9"/>
      <c r="AE243" s="9"/>
      <c r="AF243" s="13" t="s">
        <v>505</v>
      </c>
      <c r="AG243" s="9" t="n">
        <v>511100</v>
      </c>
      <c r="AH243" s="13"/>
      <c r="AI243" s="9" t="n">
        <v>1515</v>
      </c>
      <c r="AJ243" s="9" t="n">
        <v>510000</v>
      </c>
      <c r="AK243" s="9"/>
      <c r="AL243" s="12" t="n">
        <v>40721</v>
      </c>
      <c r="AM243" s="8" t="n">
        <v>112169</v>
      </c>
      <c r="AN243" s="9" t="s">
        <v>221</v>
      </c>
      <c r="AO243" s="9" t="s">
        <v>222</v>
      </c>
      <c r="AP243" s="9" t="n">
        <v>549492002</v>
      </c>
      <c r="AQ243" s="14"/>
      <c r="AR243" s="15"/>
      <c r="AS243" s="16" t="n">
        <f aca="false">((P243*AQ243)*(AR243/100))/P243</f>
        <v>0</v>
      </c>
      <c r="AT243" s="16" t="n">
        <f aca="false">ROUND(P243*ROUND(AQ243,2),2)</f>
        <v>0</v>
      </c>
      <c r="AU243" s="16" t="n">
        <f aca="false">ROUND(AT243*((100+AR243)/100),2)</f>
        <v>0</v>
      </c>
    </row>
    <row r="244" customFormat="false" ht="21.75" hidden="false" customHeight="true" outlineLevel="0" collapsed="false">
      <c r="A244" s="8" t="n">
        <v>12229</v>
      </c>
      <c r="B244" s="9" t="s">
        <v>517</v>
      </c>
      <c r="C244" s="8" t="n">
        <v>113552</v>
      </c>
      <c r="D244" s="9" t="s">
        <v>210</v>
      </c>
      <c r="E244" s="9" t="s">
        <v>211</v>
      </c>
      <c r="F244" s="9" t="n">
        <v>549492006</v>
      </c>
      <c r="G244" s="9" t="s">
        <v>518</v>
      </c>
      <c r="H244" s="8" t="n">
        <v>29143</v>
      </c>
      <c r="I244" s="9" t="s">
        <v>75</v>
      </c>
      <c r="J244" s="9" t="s">
        <v>76</v>
      </c>
      <c r="K244" s="9" t="s">
        <v>77</v>
      </c>
      <c r="L244" s="10"/>
      <c r="M244" s="9" t="s">
        <v>58</v>
      </c>
      <c r="N244" s="9"/>
      <c r="O244" s="9" t="s">
        <v>59</v>
      </c>
      <c r="P244" s="11" t="n">
        <v>1</v>
      </c>
      <c r="Q244" s="12" t="n">
        <v>40777</v>
      </c>
      <c r="R244" s="12" t="n">
        <v>40816</v>
      </c>
      <c r="S244" s="9" t="n">
        <v>510000</v>
      </c>
      <c r="T244" s="9" t="s">
        <v>216</v>
      </c>
      <c r="U244" s="9" t="s">
        <v>217</v>
      </c>
      <c r="V244" s="9" t="s">
        <v>119</v>
      </c>
      <c r="W244" s="9"/>
      <c r="X244" s="9"/>
      <c r="Y244" s="9"/>
      <c r="Z244" s="8" t="n">
        <v>57034</v>
      </c>
      <c r="AA244" s="9" t="s">
        <v>503</v>
      </c>
      <c r="AB244" s="9" t="s">
        <v>504</v>
      </c>
      <c r="AC244" s="9" t="n">
        <v>549493563</v>
      </c>
      <c r="AD244" s="9"/>
      <c r="AE244" s="9"/>
      <c r="AF244" s="13" t="s">
        <v>505</v>
      </c>
      <c r="AG244" s="9" t="n">
        <v>511100</v>
      </c>
      <c r="AH244" s="13"/>
      <c r="AI244" s="9" t="n">
        <v>1515</v>
      </c>
      <c r="AJ244" s="9" t="n">
        <v>510000</v>
      </c>
      <c r="AK244" s="9"/>
      <c r="AL244" s="12" t="n">
        <v>40721</v>
      </c>
      <c r="AM244" s="8" t="n">
        <v>112169</v>
      </c>
      <c r="AN244" s="9" t="s">
        <v>221</v>
      </c>
      <c r="AO244" s="9" t="s">
        <v>222</v>
      </c>
      <c r="AP244" s="9" t="n">
        <v>549492002</v>
      </c>
      <c r="AQ244" s="14"/>
      <c r="AR244" s="15"/>
      <c r="AS244" s="16" t="n">
        <f aca="false">((P244*AQ244)*(AR244/100))/P244</f>
        <v>0</v>
      </c>
      <c r="AT244" s="16" t="n">
        <f aca="false">ROUND(P244*ROUND(AQ244,2),2)</f>
        <v>0</v>
      </c>
      <c r="AU244" s="16" t="n">
        <f aca="false">ROUND(AT244*((100+AR244)/100),2)</f>
        <v>0</v>
      </c>
    </row>
    <row r="245" customFormat="false" ht="20.25" hidden="false" customHeight="true" outlineLevel="0" collapsed="false">
      <c r="A245" s="8" t="n">
        <v>12229</v>
      </c>
      <c r="B245" s="9" t="s">
        <v>517</v>
      </c>
      <c r="C245" s="8" t="n">
        <v>113552</v>
      </c>
      <c r="D245" s="9" t="s">
        <v>210</v>
      </c>
      <c r="E245" s="9" t="s">
        <v>211</v>
      </c>
      <c r="F245" s="9" t="n">
        <v>549492006</v>
      </c>
      <c r="G245" s="9" t="s">
        <v>518</v>
      </c>
      <c r="H245" s="8" t="n">
        <v>29168</v>
      </c>
      <c r="I245" s="9" t="s">
        <v>55</v>
      </c>
      <c r="J245" s="9" t="s">
        <v>56</v>
      </c>
      <c r="K245" s="9" t="s">
        <v>57</v>
      </c>
      <c r="L245" s="10"/>
      <c r="M245" s="9" t="s">
        <v>58</v>
      </c>
      <c r="N245" s="9"/>
      <c r="O245" s="9" t="s">
        <v>59</v>
      </c>
      <c r="P245" s="11" t="n">
        <v>1</v>
      </c>
      <c r="Q245" s="12" t="n">
        <v>40777</v>
      </c>
      <c r="R245" s="12" t="n">
        <v>40816</v>
      </c>
      <c r="S245" s="9" t="n">
        <v>510000</v>
      </c>
      <c r="T245" s="9" t="s">
        <v>216</v>
      </c>
      <c r="U245" s="9" t="s">
        <v>217</v>
      </c>
      <c r="V245" s="9" t="s">
        <v>119</v>
      </c>
      <c r="W245" s="9"/>
      <c r="X245" s="9"/>
      <c r="Y245" s="9"/>
      <c r="Z245" s="8" t="n">
        <v>57034</v>
      </c>
      <c r="AA245" s="9" t="s">
        <v>503</v>
      </c>
      <c r="AB245" s="9" t="s">
        <v>504</v>
      </c>
      <c r="AC245" s="9" t="n">
        <v>549493563</v>
      </c>
      <c r="AD245" s="9"/>
      <c r="AE245" s="9"/>
      <c r="AF245" s="13" t="s">
        <v>505</v>
      </c>
      <c r="AG245" s="9" t="n">
        <v>511100</v>
      </c>
      <c r="AH245" s="13"/>
      <c r="AI245" s="9" t="n">
        <v>1515</v>
      </c>
      <c r="AJ245" s="9" t="n">
        <v>510000</v>
      </c>
      <c r="AK245" s="9"/>
      <c r="AL245" s="12" t="n">
        <v>40721</v>
      </c>
      <c r="AM245" s="8" t="n">
        <v>112169</v>
      </c>
      <c r="AN245" s="9" t="s">
        <v>221</v>
      </c>
      <c r="AO245" s="9" t="s">
        <v>222</v>
      </c>
      <c r="AP245" s="9" t="n">
        <v>549492002</v>
      </c>
      <c r="AQ245" s="14"/>
      <c r="AR245" s="15"/>
      <c r="AS245" s="16" t="n">
        <f aca="false">((P245*AQ245)*(AR245/100))/P245</f>
        <v>0</v>
      </c>
      <c r="AT245" s="16" t="n">
        <f aca="false">ROUND(P245*ROUND(AQ245,2),2)</f>
        <v>0</v>
      </c>
      <c r="AU245" s="16" t="n">
        <f aca="false">ROUND(AT245*((100+AR245)/100),2)</f>
        <v>0</v>
      </c>
    </row>
    <row r="246" customFormat="false" ht="14.1" hidden="false" customHeight="true" outlineLevel="0" collapsed="false">
      <c r="A246" s="18" t="s">
        <v>95</v>
      </c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 t="s">
        <v>96</v>
      </c>
      <c r="AS246" s="18"/>
      <c r="AT246" s="19" t="n">
        <f aca="false">SUM(AT242:AT245)</f>
        <v>0</v>
      </c>
      <c r="AU246" s="19" t="n">
        <f aca="false">SUM(AU242:AU245)</f>
        <v>0</v>
      </c>
      <c r="AV246" s="18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</row>
    <row r="248" customFormat="false" ht="26.25" hidden="false" customHeight="false" outlineLevel="0" collapsed="false">
      <c r="A248" s="8" t="n">
        <v>12842</v>
      </c>
      <c r="B248" s="9"/>
      <c r="C248" s="8" t="n">
        <v>106950</v>
      </c>
      <c r="D248" s="9" t="s">
        <v>521</v>
      </c>
      <c r="E248" s="9" t="s">
        <v>522</v>
      </c>
      <c r="F248" s="9" t="n">
        <v>549494462</v>
      </c>
      <c r="G248" s="9"/>
      <c r="H248" s="8" t="n">
        <v>30911</v>
      </c>
      <c r="I248" s="9" t="s">
        <v>72</v>
      </c>
      <c r="J248" s="9" t="s">
        <v>475</v>
      </c>
      <c r="K248" s="9" t="s">
        <v>476</v>
      </c>
      <c r="L248" s="10"/>
      <c r="M248" s="9" t="s">
        <v>58</v>
      </c>
      <c r="N248" s="17" t="s">
        <v>523</v>
      </c>
      <c r="O248" s="9" t="s">
        <v>59</v>
      </c>
      <c r="P248" s="11" t="n">
        <v>1</v>
      </c>
      <c r="Q248" s="12" t="n">
        <v>40777</v>
      </c>
      <c r="R248" s="12" t="n">
        <v>40816</v>
      </c>
      <c r="S248" s="9" t="n">
        <v>960000</v>
      </c>
      <c r="T248" s="9" t="s">
        <v>524</v>
      </c>
      <c r="U248" s="9" t="s">
        <v>525</v>
      </c>
      <c r="V248" s="9" t="s">
        <v>526</v>
      </c>
      <c r="W248" s="9" t="n">
        <v>1</v>
      </c>
      <c r="X248" s="9"/>
      <c r="Y248" s="9"/>
      <c r="Z248" s="8" t="n">
        <v>106950</v>
      </c>
      <c r="AA248" s="9" t="s">
        <v>521</v>
      </c>
      <c r="AB248" s="9" t="s">
        <v>522</v>
      </c>
      <c r="AC248" s="9" t="n">
        <v>549494462</v>
      </c>
      <c r="AD248" s="9"/>
      <c r="AE248" s="9"/>
      <c r="AF248" s="13" t="s">
        <v>160</v>
      </c>
      <c r="AG248" s="9" t="n">
        <v>960000</v>
      </c>
      <c r="AH248" s="13"/>
      <c r="AI248" s="9" t="n">
        <v>1111</v>
      </c>
      <c r="AJ248" s="9" t="n">
        <v>966000</v>
      </c>
      <c r="AK248" s="9"/>
      <c r="AL248" s="12" t="n">
        <v>40737</v>
      </c>
      <c r="AM248" s="8" t="n">
        <v>205960</v>
      </c>
      <c r="AN248" s="9" t="s">
        <v>527</v>
      </c>
      <c r="AO248" s="9" t="s">
        <v>528</v>
      </c>
      <c r="AP248" s="9" t="n">
        <v>549496845</v>
      </c>
      <c r="AQ248" s="14"/>
      <c r="AR248" s="15"/>
      <c r="AS248" s="16" t="n">
        <f aca="false">((P248*AQ248)*(AR248/100))/P248</f>
        <v>0</v>
      </c>
      <c r="AT248" s="16" t="n">
        <f aca="false">ROUND(P248*ROUND(AQ248,2),2)</f>
        <v>0</v>
      </c>
      <c r="AU248" s="16" t="n">
        <f aca="false">ROUND(AT248*((100+AR248)/100),2)</f>
        <v>0</v>
      </c>
    </row>
    <row r="249" customFormat="false" ht="14.1" hidden="false" customHeight="true" outlineLevel="0" collapsed="false">
      <c r="A249" s="18" t="s">
        <v>95</v>
      </c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 t="s">
        <v>96</v>
      </c>
      <c r="AS249" s="18"/>
      <c r="AT249" s="19" t="n">
        <f aca="false">SUM(AT248:AT248)</f>
        <v>0</v>
      </c>
      <c r="AU249" s="19" t="n">
        <f aca="false">SUM(AU248:AU248)</f>
        <v>0</v>
      </c>
      <c r="AV249" s="18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</row>
    <row r="251" customFormat="false" ht="20.1" hidden="false" customHeight="tru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3" t="s">
        <v>529</v>
      </c>
      <c r="AS251" s="23"/>
      <c r="AT251" s="24" t="n">
        <f aca="false">(0)+SUM(AT15,AT19,AT23,AT27,AT30,AT33,AT36,AT39,AT47,AT50,AT53,AT59,AT64,AT69,AT73,AT76,AT79,AT82,AT85,AT90,AT93,AT96,AT99,AT102,AT105,AT109,AT112,AT117,AT120,AT123)+SUM(AT126,AT132,AT135,AT138,AT141,AT145,AT149,AT153,AT156,AT159,AT164,AT167,AT172,AT175,AT179,AT182,AT191,AT195,AT198,AT201,AT204,AT207,AT221,AT224,AT227,AT230,AT234,AT237,AT240,AT246)+SUM(AT249)</f>
        <v>0</v>
      </c>
      <c r="AU251" s="24" t="n">
        <f aca="false">(0)+SUM(AU15,AU19,AU23,AU27,AU30,AU33,AU36,AU39,AU47,AU50,AU53,AU59,AU64,AU69,AU73,AU76,AU79,AU82,AU85,AU90,AU93,AU96,AU99,AU102,AU105,AU109,AU112,AU117,AU120,AU123)+SUM(AU126,AU132,AU135,AU138,AU141,AU145,AU149,AU153,AU156,AU159,AU164,AU167,AU172,AU175,AU179,AU182,AU191,AU195,AU198,AU201,AU204,AU207,AU221,AU224,AU227,AU230,AU234,AU237,AU240,AU246)+SUM(AU249)</f>
        <v>0</v>
      </c>
      <c r="AV251" s="23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</row>
  </sheetData>
  <sheetProtection sheet="true" password="ccdb" objects="true" scenarios="true"/>
  <mergeCells count="132">
    <mergeCell ref="A1:AV1"/>
    <mergeCell ref="A3:G3"/>
    <mergeCell ref="H3:AV3"/>
    <mergeCell ref="A4:R4"/>
    <mergeCell ref="S4:Y4"/>
    <mergeCell ref="Z4:AE4"/>
    <mergeCell ref="AF4:AJ4"/>
    <mergeCell ref="AK4:AV4"/>
    <mergeCell ref="A15:C15"/>
    <mergeCell ref="AR15:AS15"/>
    <mergeCell ref="A19:C19"/>
    <mergeCell ref="AR19:AS19"/>
    <mergeCell ref="A23:C23"/>
    <mergeCell ref="AR23:AS23"/>
    <mergeCell ref="A27:C27"/>
    <mergeCell ref="AR27:AS27"/>
    <mergeCell ref="A30:C30"/>
    <mergeCell ref="AR30:AS30"/>
    <mergeCell ref="A33:C33"/>
    <mergeCell ref="AR33:AS33"/>
    <mergeCell ref="A36:C36"/>
    <mergeCell ref="AR36:AS36"/>
    <mergeCell ref="A39:C39"/>
    <mergeCell ref="AR39:AS39"/>
    <mergeCell ref="A47:C47"/>
    <mergeCell ref="AR47:AS47"/>
    <mergeCell ref="A50:C50"/>
    <mergeCell ref="AR50:AS50"/>
    <mergeCell ref="A53:C53"/>
    <mergeCell ref="AR53:AS53"/>
    <mergeCell ref="A59:C59"/>
    <mergeCell ref="AR59:AS59"/>
    <mergeCell ref="A64:C64"/>
    <mergeCell ref="AR64:AS64"/>
    <mergeCell ref="A69:C69"/>
    <mergeCell ref="AR69:AS69"/>
    <mergeCell ref="A73:C73"/>
    <mergeCell ref="AR73:AS73"/>
    <mergeCell ref="A76:C76"/>
    <mergeCell ref="AR76:AS76"/>
    <mergeCell ref="A79:C79"/>
    <mergeCell ref="AR79:AS79"/>
    <mergeCell ref="A82:C82"/>
    <mergeCell ref="AR82:AS82"/>
    <mergeCell ref="A85:C85"/>
    <mergeCell ref="AR85:AS85"/>
    <mergeCell ref="A90:C90"/>
    <mergeCell ref="AR90:AS90"/>
    <mergeCell ref="A93:C93"/>
    <mergeCell ref="AR93:AS93"/>
    <mergeCell ref="A96:C96"/>
    <mergeCell ref="AR96:AS96"/>
    <mergeCell ref="A99:C99"/>
    <mergeCell ref="AR99:AS99"/>
    <mergeCell ref="A102:C102"/>
    <mergeCell ref="AR102:AS102"/>
    <mergeCell ref="A105:C105"/>
    <mergeCell ref="AR105:AS105"/>
    <mergeCell ref="A109:C109"/>
    <mergeCell ref="AR109:AS109"/>
    <mergeCell ref="A112:C112"/>
    <mergeCell ref="AR112:AS112"/>
    <mergeCell ref="A117:C117"/>
    <mergeCell ref="AR117:AS117"/>
    <mergeCell ref="A120:C120"/>
    <mergeCell ref="AR120:AS120"/>
    <mergeCell ref="A123:C123"/>
    <mergeCell ref="AR123:AS123"/>
    <mergeCell ref="A126:C126"/>
    <mergeCell ref="AR126:AS126"/>
    <mergeCell ref="A132:C132"/>
    <mergeCell ref="AR132:AS132"/>
    <mergeCell ref="A135:C135"/>
    <mergeCell ref="AR135:AS135"/>
    <mergeCell ref="A138:C138"/>
    <mergeCell ref="AR138:AS138"/>
    <mergeCell ref="A141:C141"/>
    <mergeCell ref="AR141:AS141"/>
    <mergeCell ref="A145:C145"/>
    <mergeCell ref="AR145:AS145"/>
    <mergeCell ref="A149:C149"/>
    <mergeCell ref="AR149:AS149"/>
    <mergeCell ref="A153:C153"/>
    <mergeCell ref="AR153:AS153"/>
    <mergeCell ref="A156:C156"/>
    <mergeCell ref="AR156:AS156"/>
    <mergeCell ref="A159:C159"/>
    <mergeCell ref="AR159:AS159"/>
    <mergeCell ref="A164:C164"/>
    <mergeCell ref="AR164:AS164"/>
    <mergeCell ref="A167:C167"/>
    <mergeCell ref="AR167:AS167"/>
    <mergeCell ref="A172:C172"/>
    <mergeCell ref="AR172:AS172"/>
    <mergeCell ref="A175:C175"/>
    <mergeCell ref="AR175:AS175"/>
    <mergeCell ref="A179:C179"/>
    <mergeCell ref="AR179:AS179"/>
    <mergeCell ref="A182:C182"/>
    <mergeCell ref="AR182:AS182"/>
    <mergeCell ref="A191:C191"/>
    <mergeCell ref="AR191:AS191"/>
    <mergeCell ref="A195:C195"/>
    <mergeCell ref="AR195:AS195"/>
    <mergeCell ref="A198:C198"/>
    <mergeCell ref="AR198:AS198"/>
    <mergeCell ref="A201:C201"/>
    <mergeCell ref="AR201:AS201"/>
    <mergeCell ref="A204:C204"/>
    <mergeCell ref="AR204:AS204"/>
    <mergeCell ref="A207:C207"/>
    <mergeCell ref="AR207:AS207"/>
    <mergeCell ref="A221:C221"/>
    <mergeCell ref="AR221:AS221"/>
    <mergeCell ref="A224:C224"/>
    <mergeCell ref="AR224:AS224"/>
    <mergeCell ref="A227:C227"/>
    <mergeCell ref="AR227:AS227"/>
    <mergeCell ref="A230:C230"/>
    <mergeCell ref="AR230:AS230"/>
    <mergeCell ref="A234:C234"/>
    <mergeCell ref="AR234:AS234"/>
    <mergeCell ref="A237:C237"/>
    <mergeCell ref="AR237:AS237"/>
    <mergeCell ref="A240:C240"/>
    <mergeCell ref="AR240:AS240"/>
    <mergeCell ref="A246:C246"/>
    <mergeCell ref="AR246:AS246"/>
    <mergeCell ref="A249:C249"/>
    <mergeCell ref="AR249:AS249"/>
    <mergeCell ref="A251:AQ251"/>
    <mergeCell ref="AR251:AS2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5" t="s">
        <v>666</v>
      </c>
      <c r="C2" s="25"/>
      <c r="D2" s="26" t="s">
        <v>531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24</v>
      </c>
      <c r="C4" s="0" t="s">
        <v>667</v>
      </c>
      <c r="D4" s="36"/>
    </row>
    <row r="5" customFormat="false" ht="12.75" hidden="false" customHeight="false" outlineLevel="0" collapsed="false">
      <c r="B5" s="27" t="s">
        <v>626</v>
      </c>
      <c r="C5" s="40" t="s">
        <v>668</v>
      </c>
      <c r="D5" s="36"/>
    </row>
    <row r="6" customFormat="false" ht="12.75" hidden="false" customHeight="false" outlineLevel="0" collapsed="false">
      <c r="B6" s="27" t="s">
        <v>532</v>
      </c>
      <c r="C6" s="40" t="s">
        <v>533</v>
      </c>
      <c r="D6" s="36"/>
    </row>
    <row r="7" customFormat="false" ht="12.75" hidden="false" customHeight="false" outlineLevel="0" collapsed="false">
      <c r="B7" s="27" t="s">
        <v>534</v>
      </c>
      <c r="C7" s="40" t="s">
        <v>657</v>
      </c>
      <c r="D7" s="36"/>
    </row>
    <row r="8" customFormat="false" ht="12.75" hidden="false" customHeight="false" outlineLevel="0" collapsed="false">
      <c r="B8" s="27" t="s">
        <v>536</v>
      </c>
      <c r="C8" s="40" t="s">
        <v>669</v>
      </c>
      <c r="D8" s="36"/>
    </row>
    <row r="9" customFormat="false" ht="12.75" hidden="false" customHeight="false" outlineLevel="0" collapsed="false">
      <c r="B9" s="27" t="s">
        <v>546</v>
      </c>
      <c r="C9" s="41" t="s">
        <v>670</v>
      </c>
      <c r="D9" s="36"/>
    </row>
    <row r="10" customFormat="false" ht="12.75" hidden="false" customHeight="false" outlineLevel="0" collapsed="false">
      <c r="B10" s="27" t="s">
        <v>632</v>
      </c>
      <c r="C10" s="40" t="s">
        <v>660</v>
      </c>
      <c r="D10" s="36"/>
    </row>
    <row r="11" customFormat="false" ht="12.75" hidden="false" customHeight="false" outlineLevel="0" collapsed="false">
      <c r="B11" s="27" t="s">
        <v>634</v>
      </c>
      <c r="C11" s="40" t="s">
        <v>543</v>
      </c>
      <c r="D11" s="36"/>
    </row>
    <row r="12" customFormat="false" ht="38.25" hidden="false" customHeight="false" outlineLevel="0" collapsed="false">
      <c r="B12" s="42" t="s">
        <v>550</v>
      </c>
      <c r="C12" s="40" t="s">
        <v>671</v>
      </c>
      <c r="D12" s="36"/>
    </row>
    <row r="13" customFormat="false" ht="12.75" hidden="false" customHeight="false" outlineLevel="0" collapsed="false">
      <c r="B13" s="27" t="s">
        <v>636</v>
      </c>
      <c r="C13" s="40" t="s">
        <v>543</v>
      </c>
      <c r="D13" s="36"/>
    </row>
    <row r="14" customFormat="false" ht="12.75" hidden="false" customHeight="false" outlineLevel="0" collapsed="false">
      <c r="B14" s="27" t="s">
        <v>637</v>
      </c>
      <c r="C14" s="40" t="s">
        <v>543</v>
      </c>
      <c r="D14" s="36"/>
    </row>
    <row r="15" customFormat="false" ht="12.75" hidden="false" customHeight="false" outlineLevel="0" collapsed="false">
      <c r="B15" s="27" t="s">
        <v>638</v>
      </c>
      <c r="C15" s="40" t="s">
        <v>543</v>
      </c>
      <c r="D15" s="36"/>
    </row>
    <row r="16" customFormat="false" ht="12.75" hidden="false" customHeight="false" outlineLevel="0" collapsed="false">
      <c r="B16" s="27" t="s">
        <v>672</v>
      </c>
      <c r="C16" s="40" t="s">
        <v>543</v>
      </c>
      <c r="D16" s="36"/>
    </row>
    <row r="17" customFormat="false" ht="12.75" hidden="false" customHeight="false" outlineLevel="0" collapsed="false">
      <c r="B17" s="27" t="s">
        <v>662</v>
      </c>
      <c r="C17" s="40" t="s">
        <v>543</v>
      </c>
      <c r="D17" s="36"/>
    </row>
    <row r="18" customFormat="false" ht="12.75" hidden="false" customHeight="false" outlineLevel="0" collapsed="false">
      <c r="B18" s="27" t="s">
        <v>556</v>
      </c>
      <c r="C18" s="41" t="s">
        <v>673</v>
      </c>
      <c r="D18" s="36"/>
    </row>
    <row r="19" customFormat="false" ht="12.75" hidden="false" customHeight="false" outlineLevel="0" collapsed="false">
      <c r="B19" s="27" t="s">
        <v>643</v>
      </c>
      <c r="C19" s="40" t="s">
        <v>664</v>
      </c>
      <c r="D19" s="36"/>
    </row>
    <row r="20" customFormat="false" ht="12.75" hidden="false" customHeight="false" outlineLevel="0" collapsed="false">
      <c r="B20" s="27" t="s">
        <v>674</v>
      </c>
      <c r="C20" s="40" t="s">
        <v>675</v>
      </c>
      <c r="D20" s="36"/>
    </row>
    <row r="21" customFormat="false" ht="25.5" hidden="false" customHeight="false" outlineLevel="0" collapsed="false">
      <c r="B21" s="42" t="s">
        <v>558</v>
      </c>
      <c r="C21" s="40" t="s">
        <v>665</v>
      </c>
      <c r="D21" s="36"/>
    </row>
    <row r="22" customFormat="false" ht="12.75" hidden="false" customHeight="false" outlineLevel="0" collapsed="false">
      <c r="B22" s="27" t="s">
        <v>566</v>
      </c>
      <c r="C22" s="40" t="s">
        <v>647</v>
      </c>
      <c r="D2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5" t="s">
        <v>676</v>
      </c>
      <c r="C2" s="25"/>
      <c r="D2" s="26" t="s">
        <v>531</v>
      </c>
    </row>
    <row r="3" customFormat="false" ht="60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24</v>
      </c>
      <c r="C4" s="40" t="s">
        <v>677</v>
      </c>
      <c r="D4" s="36"/>
    </row>
    <row r="5" customFormat="false" ht="12.75" hidden="false" customHeight="false" outlineLevel="0" collapsed="false">
      <c r="B5" s="27" t="s">
        <v>626</v>
      </c>
      <c r="C5" s="0" t="s">
        <v>678</v>
      </c>
      <c r="D5" s="36"/>
    </row>
    <row r="6" customFormat="false" ht="12.75" hidden="false" customHeight="false" outlineLevel="0" collapsed="false">
      <c r="B6" s="27" t="s">
        <v>532</v>
      </c>
      <c r="C6" s="40" t="s">
        <v>533</v>
      </c>
      <c r="D6" s="36"/>
    </row>
    <row r="7" customFormat="false" ht="12.75" hidden="false" customHeight="false" outlineLevel="0" collapsed="false">
      <c r="B7" s="27" t="s">
        <v>534</v>
      </c>
      <c r="C7" s="40" t="s">
        <v>657</v>
      </c>
      <c r="D7" s="36"/>
    </row>
    <row r="8" customFormat="false" ht="12.75" hidden="false" customHeight="false" outlineLevel="0" collapsed="false">
      <c r="B8" s="27" t="s">
        <v>536</v>
      </c>
      <c r="C8" s="40" t="s">
        <v>658</v>
      </c>
      <c r="D8" s="36"/>
    </row>
    <row r="9" customFormat="false" ht="12.75" hidden="false" customHeight="false" outlineLevel="0" collapsed="false">
      <c r="B9" s="27" t="s">
        <v>538</v>
      </c>
      <c r="C9" s="40" t="s">
        <v>679</v>
      </c>
      <c r="D9" s="36"/>
    </row>
    <row r="10" customFormat="false" ht="12.75" hidden="false" customHeight="false" outlineLevel="0" collapsed="false">
      <c r="B10" s="27" t="s">
        <v>546</v>
      </c>
      <c r="C10" s="41" t="s">
        <v>680</v>
      </c>
      <c r="D10" s="36"/>
    </row>
    <row r="11" customFormat="false" ht="12.75" hidden="false" customHeight="false" outlineLevel="0" collapsed="false">
      <c r="B11" s="27" t="s">
        <v>632</v>
      </c>
      <c r="C11" s="40" t="s">
        <v>660</v>
      </c>
      <c r="D11" s="36"/>
    </row>
    <row r="12" customFormat="false" ht="12.75" hidden="false" customHeight="false" outlineLevel="0" collapsed="false">
      <c r="B12" s="27" t="s">
        <v>634</v>
      </c>
      <c r="C12" s="40" t="s">
        <v>543</v>
      </c>
      <c r="D12" s="36"/>
    </row>
    <row r="13" customFormat="false" ht="38.25" hidden="false" customHeight="false" outlineLevel="0" collapsed="false">
      <c r="B13" s="42" t="s">
        <v>550</v>
      </c>
      <c r="C13" s="40" t="s">
        <v>681</v>
      </c>
      <c r="D13" s="36"/>
    </row>
    <row r="14" customFormat="false" ht="12.75" hidden="false" customHeight="false" outlineLevel="0" collapsed="false">
      <c r="B14" s="27" t="s">
        <v>636</v>
      </c>
      <c r="C14" s="40" t="s">
        <v>543</v>
      </c>
      <c r="D14" s="36"/>
    </row>
    <row r="15" customFormat="false" ht="12.75" hidden="false" customHeight="false" outlineLevel="0" collapsed="false">
      <c r="B15" s="27" t="s">
        <v>637</v>
      </c>
      <c r="C15" s="40" t="s">
        <v>543</v>
      </c>
      <c r="D15" s="36"/>
    </row>
    <row r="16" customFormat="false" ht="12.75" hidden="false" customHeight="false" outlineLevel="0" collapsed="false">
      <c r="B16" s="27" t="s">
        <v>638</v>
      </c>
      <c r="C16" s="40" t="s">
        <v>543</v>
      </c>
      <c r="D16" s="36"/>
    </row>
    <row r="17" customFormat="false" ht="12.75" hidden="false" customHeight="false" outlineLevel="0" collapsed="false">
      <c r="B17" s="27" t="s">
        <v>662</v>
      </c>
      <c r="C17" s="40" t="s">
        <v>543</v>
      </c>
      <c r="D17" s="36"/>
    </row>
    <row r="18" customFormat="false" ht="12.75" hidden="false" customHeight="false" outlineLevel="0" collapsed="false">
      <c r="B18" s="27" t="s">
        <v>640</v>
      </c>
      <c r="C18" s="40" t="s">
        <v>682</v>
      </c>
      <c r="D18" s="36"/>
    </row>
    <row r="19" customFormat="false" ht="12.75" hidden="false" customHeight="false" outlineLevel="0" collapsed="false">
      <c r="B19" s="27" t="s">
        <v>556</v>
      </c>
      <c r="C19" s="41" t="s">
        <v>683</v>
      </c>
      <c r="D19" s="36"/>
    </row>
    <row r="20" customFormat="false" ht="12.75" hidden="false" customHeight="false" outlineLevel="0" collapsed="false">
      <c r="B20" s="27" t="s">
        <v>643</v>
      </c>
      <c r="C20" s="40" t="s">
        <v>684</v>
      </c>
      <c r="D20" s="36"/>
    </row>
    <row r="21" customFormat="false" ht="25.5" hidden="false" customHeight="false" outlineLevel="0" collapsed="false">
      <c r="B21" s="42" t="s">
        <v>558</v>
      </c>
      <c r="C21" s="40" t="s">
        <v>665</v>
      </c>
      <c r="D21" s="36"/>
    </row>
    <row r="22" customFormat="false" ht="25.5" hidden="false" customHeight="false" outlineLevel="0" collapsed="false">
      <c r="B22" s="38" t="s">
        <v>564</v>
      </c>
      <c r="C22" s="43" t="s">
        <v>585</v>
      </c>
      <c r="D22" s="36"/>
    </row>
    <row r="23" customFormat="false" ht="12.75" hidden="false" customHeight="false" outlineLevel="0" collapsed="false">
      <c r="B23" s="27" t="s">
        <v>566</v>
      </c>
      <c r="C23" s="40" t="s">
        <v>647</v>
      </c>
      <c r="D23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5" t="s">
        <v>685</v>
      </c>
      <c r="C2" s="25"/>
      <c r="D2" s="26" t="s">
        <v>531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24</v>
      </c>
      <c r="C4" s="31" t="s">
        <v>686</v>
      </c>
      <c r="D4" s="36"/>
    </row>
    <row r="5" customFormat="false" ht="12.75" hidden="false" customHeight="false" outlineLevel="0" collapsed="false">
      <c r="B5" s="27" t="s">
        <v>626</v>
      </c>
      <c r="C5" s="31" t="s">
        <v>687</v>
      </c>
      <c r="D5" s="36"/>
    </row>
    <row r="6" customFormat="false" ht="12.75" hidden="false" customHeight="false" outlineLevel="0" collapsed="false">
      <c r="B6" s="27" t="s">
        <v>593</v>
      </c>
      <c r="C6" s="27" t="s">
        <v>594</v>
      </c>
      <c r="D6" s="36"/>
    </row>
    <row r="7" customFormat="false" ht="12.75" hidden="false" customHeight="false" outlineLevel="0" collapsed="false">
      <c r="B7" s="27" t="s">
        <v>532</v>
      </c>
      <c r="C7" s="31" t="s">
        <v>533</v>
      </c>
      <c r="D7" s="36"/>
    </row>
    <row r="8" customFormat="false" ht="12.75" hidden="false" customHeight="false" outlineLevel="0" collapsed="false">
      <c r="B8" s="27" t="s">
        <v>534</v>
      </c>
      <c r="C8" s="31" t="s">
        <v>688</v>
      </c>
      <c r="D8" s="36"/>
    </row>
    <row r="9" customFormat="false" ht="12.75" hidden="false" customHeight="false" outlineLevel="0" collapsed="false">
      <c r="B9" s="27" t="s">
        <v>536</v>
      </c>
      <c r="C9" s="31" t="s">
        <v>658</v>
      </c>
      <c r="D9" s="36"/>
    </row>
    <row r="10" customFormat="false" ht="12.75" hidden="false" customHeight="false" outlineLevel="0" collapsed="false">
      <c r="B10" s="27" t="s">
        <v>538</v>
      </c>
      <c r="C10" s="0" t="s">
        <v>679</v>
      </c>
      <c r="D10" s="36"/>
    </row>
    <row r="11" customFormat="false" ht="12.75" hidden="false" customHeight="false" outlineLevel="0" collapsed="false">
      <c r="B11" s="27" t="s">
        <v>546</v>
      </c>
      <c r="C11" s="27" t="s">
        <v>680</v>
      </c>
      <c r="D11" s="36"/>
    </row>
    <row r="12" customFormat="false" ht="12.75" hidden="false" customHeight="false" outlineLevel="0" collapsed="false">
      <c r="B12" s="27" t="s">
        <v>632</v>
      </c>
      <c r="C12" s="31" t="s">
        <v>633</v>
      </c>
      <c r="D12" s="36"/>
    </row>
    <row r="13" customFormat="false" ht="12.75" hidden="false" customHeight="false" outlineLevel="0" collapsed="false">
      <c r="B13" s="27" t="s">
        <v>634</v>
      </c>
      <c r="C13" s="31" t="s">
        <v>543</v>
      </c>
      <c r="D13" s="36"/>
    </row>
    <row r="14" customFormat="false" ht="26.25" hidden="false" customHeight="true" outlineLevel="0" collapsed="false">
      <c r="B14" s="27" t="s">
        <v>550</v>
      </c>
      <c r="C14" s="31" t="s">
        <v>661</v>
      </c>
      <c r="D14" s="36"/>
    </row>
    <row r="15" customFormat="false" ht="12.75" hidden="false" customHeight="false" outlineLevel="0" collapsed="false">
      <c r="B15" s="27" t="s">
        <v>636</v>
      </c>
      <c r="C15" s="31" t="s">
        <v>543</v>
      </c>
      <c r="D15" s="36"/>
    </row>
    <row r="16" customFormat="false" ht="12.75" hidden="false" customHeight="false" outlineLevel="0" collapsed="false">
      <c r="B16" s="27" t="s">
        <v>637</v>
      </c>
      <c r="C16" s="31" t="s">
        <v>543</v>
      </c>
      <c r="D16" s="36"/>
    </row>
    <row r="17" customFormat="false" ht="12.75" hidden="false" customHeight="false" outlineLevel="0" collapsed="false">
      <c r="B17" s="27" t="s">
        <v>638</v>
      </c>
      <c r="C17" s="31" t="s">
        <v>543</v>
      </c>
      <c r="D17" s="36"/>
    </row>
    <row r="18" customFormat="false" ht="12.75" hidden="false" customHeight="false" outlineLevel="0" collapsed="false">
      <c r="B18" s="27" t="s">
        <v>672</v>
      </c>
      <c r="C18" s="31" t="s">
        <v>543</v>
      </c>
      <c r="D18" s="36"/>
    </row>
    <row r="19" customFormat="false" ht="12.75" hidden="false" customHeight="false" outlineLevel="0" collapsed="false">
      <c r="B19" s="27" t="s">
        <v>689</v>
      </c>
      <c r="C19" s="31" t="s">
        <v>543</v>
      </c>
      <c r="D19" s="36"/>
    </row>
    <row r="20" customFormat="false" ht="12.75" hidden="false" customHeight="false" outlineLevel="0" collapsed="false">
      <c r="B20" s="27" t="s">
        <v>556</v>
      </c>
      <c r="C20" s="27" t="s">
        <v>683</v>
      </c>
      <c r="D20" s="36"/>
    </row>
    <row r="21" customFormat="false" ht="12.75" hidden="false" customHeight="false" outlineLevel="0" collapsed="false">
      <c r="B21" s="27" t="s">
        <v>643</v>
      </c>
      <c r="C21" s="31" t="s">
        <v>690</v>
      </c>
      <c r="D21" s="36"/>
    </row>
    <row r="22" customFormat="false" ht="12.75" hidden="false" customHeight="false" outlineLevel="0" collapsed="false">
      <c r="B22" s="27" t="s">
        <v>674</v>
      </c>
      <c r="C22" s="31"/>
      <c r="D22" s="36"/>
    </row>
    <row r="23" customFormat="false" ht="26.25" hidden="false" customHeight="true" outlineLevel="0" collapsed="false">
      <c r="B23" s="27" t="s">
        <v>558</v>
      </c>
      <c r="C23" s="31" t="s">
        <v>691</v>
      </c>
      <c r="D23" s="36"/>
    </row>
    <row r="24" customFormat="false" ht="12.75" hidden="false" customHeight="false" outlineLevel="0" collapsed="false">
      <c r="B24" s="27" t="s">
        <v>607</v>
      </c>
      <c r="C24" s="27"/>
      <c r="D24" s="36"/>
    </row>
    <row r="25" customFormat="false" ht="25.5" hidden="false" customHeight="false" outlineLevel="0" collapsed="false">
      <c r="B25" s="38" t="s">
        <v>564</v>
      </c>
      <c r="C25" s="39" t="s">
        <v>585</v>
      </c>
      <c r="D25" s="36"/>
    </row>
    <row r="26" customFormat="false" ht="12.75" hidden="false" customHeight="false" outlineLevel="0" collapsed="false">
      <c r="B26" s="27" t="s">
        <v>566</v>
      </c>
      <c r="C26" s="31" t="s">
        <v>647</v>
      </c>
      <c r="D2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5" t="s">
        <v>692</v>
      </c>
      <c r="C2" s="25"/>
      <c r="D2" s="26" t="s">
        <v>531</v>
      </c>
    </row>
    <row r="3" customFormat="false" ht="54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24</v>
      </c>
      <c r="C4" s="40" t="s">
        <v>693</v>
      </c>
      <c r="D4" s="36"/>
    </row>
    <row r="5" customFormat="false" ht="12.75" hidden="false" customHeight="false" outlineLevel="0" collapsed="false">
      <c r="B5" s="27" t="s">
        <v>626</v>
      </c>
      <c r="C5" s="40" t="s">
        <v>694</v>
      </c>
      <c r="D5" s="36"/>
    </row>
    <row r="6" customFormat="false" ht="12.75" hidden="false" customHeight="false" outlineLevel="0" collapsed="false">
      <c r="B6" s="27" t="s">
        <v>532</v>
      </c>
      <c r="C6" s="40" t="s">
        <v>533</v>
      </c>
      <c r="D6" s="36"/>
    </row>
    <row r="7" customFormat="false" ht="12.75" hidden="false" customHeight="false" outlineLevel="0" collapsed="false">
      <c r="B7" s="27" t="s">
        <v>534</v>
      </c>
      <c r="C7" s="40" t="s">
        <v>695</v>
      </c>
      <c r="D7" s="36"/>
    </row>
    <row r="8" customFormat="false" ht="12.75" hidden="false" customHeight="false" outlineLevel="0" collapsed="false">
      <c r="B8" s="27" t="s">
        <v>536</v>
      </c>
      <c r="C8" s="40" t="s">
        <v>537</v>
      </c>
      <c r="D8" s="36"/>
    </row>
    <row r="9" customFormat="false" ht="12.75" hidden="false" customHeight="false" outlineLevel="0" collapsed="false">
      <c r="B9" s="27" t="s">
        <v>538</v>
      </c>
      <c r="C9" s="40" t="s">
        <v>679</v>
      </c>
      <c r="D9" s="36"/>
    </row>
    <row r="10" customFormat="false" ht="12.75" hidden="false" customHeight="false" outlineLevel="0" collapsed="false">
      <c r="B10" s="27" t="s">
        <v>546</v>
      </c>
      <c r="C10" s="41" t="s">
        <v>680</v>
      </c>
      <c r="D10" s="36"/>
    </row>
    <row r="11" customFormat="false" ht="12.75" hidden="false" customHeight="false" outlineLevel="0" collapsed="false">
      <c r="B11" s="27" t="s">
        <v>632</v>
      </c>
      <c r="C11" s="40" t="s">
        <v>660</v>
      </c>
      <c r="D11" s="36"/>
    </row>
    <row r="12" customFormat="false" ht="12.75" hidden="false" customHeight="false" outlineLevel="0" collapsed="false">
      <c r="B12" s="27" t="s">
        <v>634</v>
      </c>
      <c r="C12" s="40" t="s">
        <v>543</v>
      </c>
      <c r="D12" s="36"/>
    </row>
    <row r="13" customFormat="false" ht="38.25" hidden="false" customHeight="false" outlineLevel="0" collapsed="false">
      <c r="B13" s="38" t="s">
        <v>550</v>
      </c>
      <c r="C13" s="40" t="s">
        <v>696</v>
      </c>
      <c r="D13" s="36"/>
    </row>
    <row r="14" customFormat="false" ht="12.75" hidden="false" customHeight="false" outlineLevel="0" collapsed="false">
      <c r="B14" s="27" t="s">
        <v>636</v>
      </c>
      <c r="C14" s="40" t="s">
        <v>543</v>
      </c>
      <c r="D14" s="36"/>
    </row>
    <row r="15" customFormat="false" ht="12.75" hidden="false" customHeight="false" outlineLevel="0" collapsed="false">
      <c r="B15" s="27" t="s">
        <v>637</v>
      </c>
      <c r="C15" s="40" t="s">
        <v>543</v>
      </c>
      <c r="D15" s="36"/>
    </row>
    <row r="16" customFormat="false" ht="12.75" hidden="false" customHeight="false" outlineLevel="0" collapsed="false">
      <c r="B16" s="27" t="s">
        <v>638</v>
      </c>
      <c r="C16" s="40" t="s">
        <v>543</v>
      </c>
      <c r="D16" s="36"/>
    </row>
    <row r="17" customFormat="false" ht="12.75" hidden="false" customHeight="false" outlineLevel="0" collapsed="false">
      <c r="B17" s="27" t="s">
        <v>672</v>
      </c>
      <c r="C17" s="40" t="s">
        <v>543</v>
      </c>
      <c r="D17" s="36"/>
    </row>
    <row r="18" customFormat="false" ht="12.75" hidden="false" customHeight="false" outlineLevel="0" collapsed="false">
      <c r="B18" s="27" t="s">
        <v>662</v>
      </c>
      <c r="C18" s="40" t="s">
        <v>543</v>
      </c>
      <c r="D18" s="36"/>
    </row>
    <row r="19" customFormat="false" ht="12.75" hidden="false" customHeight="false" outlineLevel="0" collapsed="false">
      <c r="B19" s="27" t="s">
        <v>640</v>
      </c>
      <c r="C19" s="40" t="s">
        <v>682</v>
      </c>
      <c r="D19" s="36"/>
    </row>
    <row r="20" customFormat="false" ht="12.75" hidden="false" customHeight="false" outlineLevel="0" collapsed="false">
      <c r="B20" s="27" t="s">
        <v>556</v>
      </c>
      <c r="C20" s="41" t="s">
        <v>697</v>
      </c>
      <c r="D20" s="36"/>
    </row>
    <row r="21" customFormat="false" ht="12.75" hidden="false" customHeight="false" outlineLevel="0" collapsed="false">
      <c r="B21" s="27" t="s">
        <v>643</v>
      </c>
      <c r="C21" s="40" t="s">
        <v>698</v>
      </c>
      <c r="D21" s="36"/>
    </row>
    <row r="22" customFormat="false" ht="25.5" hidden="false" customHeight="false" outlineLevel="0" collapsed="false">
      <c r="B22" s="38" t="s">
        <v>558</v>
      </c>
      <c r="C22" s="40" t="s">
        <v>665</v>
      </c>
      <c r="D22" s="36"/>
    </row>
    <row r="23" customFormat="false" ht="25.5" hidden="false" customHeight="false" outlineLevel="0" collapsed="false">
      <c r="B23" s="38" t="s">
        <v>564</v>
      </c>
      <c r="C23" s="43" t="s">
        <v>585</v>
      </c>
      <c r="D23" s="36"/>
    </row>
    <row r="24" customFormat="false" ht="12.75" hidden="false" customHeight="false" outlineLevel="0" collapsed="false">
      <c r="B24" s="27" t="s">
        <v>566</v>
      </c>
      <c r="C24" s="40" t="s">
        <v>647</v>
      </c>
      <c r="D24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5" t="s">
        <v>699</v>
      </c>
      <c r="C2" s="25"/>
      <c r="D2" s="26" t="s">
        <v>531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700</v>
      </c>
      <c r="C4" s="27" t="s">
        <v>701</v>
      </c>
      <c r="D4" s="36"/>
    </row>
    <row r="5" customFormat="false" ht="12.75" hidden="false" customHeight="false" outlineLevel="0" collapsed="false">
      <c r="B5" s="27" t="s">
        <v>702</v>
      </c>
      <c r="C5" s="27" t="s">
        <v>703</v>
      </c>
      <c r="D5" s="36"/>
    </row>
    <row r="6" customFormat="false" ht="12.75" hidden="false" customHeight="false" outlineLevel="0" collapsed="false">
      <c r="B6" s="27" t="s">
        <v>704</v>
      </c>
      <c r="C6" s="27" t="s">
        <v>705</v>
      </c>
      <c r="D6" s="36"/>
    </row>
    <row r="7" customFormat="false" ht="12.75" hidden="false" customHeight="false" outlineLevel="0" collapsed="false">
      <c r="B7" s="27" t="s">
        <v>706</v>
      </c>
      <c r="C7" s="27" t="s">
        <v>707</v>
      </c>
      <c r="D7" s="36"/>
    </row>
    <row r="8" customFormat="false" ht="12.75" hidden="false" customHeight="false" outlineLevel="0" collapsed="false">
      <c r="B8" s="27" t="s">
        <v>590</v>
      </c>
      <c r="C8" s="27" t="s">
        <v>708</v>
      </c>
      <c r="D8" s="36"/>
    </row>
    <row r="9" customFormat="false" ht="12.75" hidden="false" customHeight="false" outlineLevel="0" collapsed="false">
      <c r="B9" s="27" t="s">
        <v>709</v>
      </c>
      <c r="C9" s="27" t="s">
        <v>710</v>
      </c>
      <c r="D9" s="36"/>
    </row>
    <row r="10" customFormat="false" ht="12.75" hidden="false" customHeight="false" outlineLevel="0" collapsed="false">
      <c r="B10" s="27" t="s">
        <v>711</v>
      </c>
      <c r="C10" s="44" t="s">
        <v>712</v>
      </c>
      <c r="D10" s="36"/>
    </row>
    <row r="11" customFormat="false" ht="12.75" hidden="false" customHeight="false" outlineLevel="0" collapsed="false">
      <c r="B11" s="27" t="s">
        <v>713</v>
      </c>
      <c r="C11" s="27" t="s">
        <v>714</v>
      </c>
      <c r="D11" s="36"/>
    </row>
    <row r="12" customFormat="false" ht="12.75" hidden="false" customHeight="false" outlineLevel="0" collapsed="false">
      <c r="B12" s="27" t="s">
        <v>715</v>
      </c>
      <c r="C12" s="27" t="s">
        <v>716</v>
      </c>
      <c r="D12" s="36"/>
    </row>
    <row r="13" customFormat="false" ht="12.75" hidden="false" customHeight="false" outlineLevel="0" collapsed="false">
      <c r="B13" s="27" t="s">
        <v>717</v>
      </c>
      <c r="C13" s="27" t="s">
        <v>718</v>
      </c>
      <c r="D13" s="36"/>
    </row>
    <row r="14" customFormat="false" ht="12.75" hidden="false" customHeight="false" outlineLevel="0" collapsed="false">
      <c r="B14" s="27" t="s">
        <v>719</v>
      </c>
      <c r="C14" s="27" t="s">
        <v>720</v>
      </c>
      <c r="D14" s="36"/>
    </row>
    <row r="15" customFormat="false" ht="12.75" hidden="false" customHeight="false" outlineLevel="0" collapsed="false">
      <c r="B15" s="27" t="s">
        <v>610</v>
      </c>
      <c r="C15" s="27" t="s">
        <v>721</v>
      </c>
      <c r="D15" s="36"/>
    </row>
    <row r="16" customFormat="false" ht="12.75" hidden="false" customHeight="false" outlineLevel="0" collapsed="false">
      <c r="B16" s="27" t="s">
        <v>566</v>
      </c>
      <c r="C16" s="27" t="s">
        <v>647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5" t="s">
        <v>722</v>
      </c>
      <c r="C2" s="25"/>
      <c r="D2" s="26" t="s">
        <v>531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700</v>
      </c>
      <c r="C4" s="27" t="s">
        <v>723</v>
      </c>
      <c r="D4" s="36"/>
    </row>
    <row r="5" customFormat="false" ht="12.75" hidden="false" customHeight="false" outlineLevel="0" collapsed="false">
      <c r="B5" s="27" t="s">
        <v>702</v>
      </c>
      <c r="C5" s="27" t="s">
        <v>703</v>
      </c>
      <c r="D5" s="36"/>
    </row>
    <row r="6" customFormat="false" ht="12.75" hidden="false" customHeight="false" outlineLevel="0" collapsed="false">
      <c r="B6" s="27" t="s">
        <v>704</v>
      </c>
      <c r="C6" s="27" t="s">
        <v>724</v>
      </c>
      <c r="D6" s="36"/>
    </row>
    <row r="7" customFormat="false" ht="12.75" hidden="false" customHeight="false" outlineLevel="0" collapsed="false">
      <c r="B7" s="27" t="s">
        <v>706</v>
      </c>
      <c r="C7" s="27" t="s">
        <v>725</v>
      </c>
      <c r="D7" s="36"/>
    </row>
    <row r="8" customFormat="false" ht="12.75" hidden="false" customHeight="false" outlineLevel="0" collapsed="false">
      <c r="B8" s="27" t="s">
        <v>590</v>
      </c>
      <c r="C8" s="27" t="s">
        <v>708</v>
      </c>
      <c r="D8" s="36"/>
    </row>
    <row r="9" customFormat="false" ht="12.75" hidden="false" customHeight="false" outlineLevel="0" collapsed="false">
      <c r="B9" s="27" t="s">
        <v>709</v>
      </c>
      <c r="C9" s="27" t="s">
        <v>710</v>
      </c>
      <c r="D9" s="36"/>
    </row>
    <row r="10" customFormat="false" ht="12.75" hidden="false" customHeight="false" outlineLevel="0" collapsed="false">
      <c r="B10" s="27" t="s">
        <v>711</v>
      </c>
      <c r="C10" s="44" t="s">
        <v>712</v>
      </c>
      <c r="D10" s="36"/>
    </row>
    <row r="11" customFormat="false" ht="12.75" hidden="false" customHeight="false" outlineLevel="0" collapsed="false">
      <c r="B11" s="27" t="s">
        <v>713</v>
      </c>
      <c r="C11" s="27" t="s">
        <v>726</v>
      </c>
      <c r="D11" s="36"/>
    </row>
    <row r="12" customFormat="false" ht="12.75" hidden="false" customHeight="false" outlineLevel="0" collapsed="false">
      <c r="B12" s="27" t="s">
        <v>715</v>
      </c>
      <c r="C12" s="27" t="s">
        <v>716</v>
      </c>
      <c r="D12" s="36"/>
    </row>
    <row r="13" customFormat="false" ht="12.75" hidden="false" customHeight="false" outlineLevel="0" collapsed="false">
      <c r="B13" s="27" t="s">
        <v>717</v>
      </c>
      <c r="C13" s="27" t="s">
        <v>718</v>
      </c>
      <c r="D13" s="36"/>
    </row>
    <row r="14" customFormat="false" ht="12.75" hidden="false" customHeight="false" outlineLevel="0" collapsed="false">
      <c r="B14" s="27" t="s">
        <v>719</v>
      </c>
      <c r="C14" s="27" t="s">
        <v>720</v>
      </c>
      <c r="D14" s="36"/>
    </row>
    <row r="15" customFormat="false" ht="12.75" hidden="false" customHeight="false" outlineLevel="0" collapsed="false">
      <c r="B15" s="27" t="s">
        <v>610</v>
      </c>
      <c r="C15" s="27" t="s">
        <v>721</v>
      </c>
      <c r="D15" s="36"/>
    </row>
    <row r="16" customFormat="false" ht="12.75" hidden="false" customHeight="false" outlineLevel="0" collapsed="false">
      <c r="B16" s="27" t="s">
        <v>566</v>
      </c>
      <c r="C16" s="27" t="s">
        <v>647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5" t="s">
        <v>727</v>
      </c>
      <c r="C2" s="25"/>
      <c r="D2" s="45" t="s">
        <v>531</v>
      </c>
    </row>
    <row r="3" customFormat="false" ht="12.75" hidden="false" customHeight="true" outlineLevel="0" collapsed="false">
      <c r="B3" s="35" t="s">
        <v>700</v>
      </c>
      <c r="C3" s="35" t="s">
        <v>728</v>
      </c>
      <c r="D3" s="46"/>
    </row>
    <row r="4" customFormat="false" ht="12.75" hidden="false" customHeight="false" outlineLevel="0" collapsed="false">
      <c r="B4" s="27" t="s">
        <v>729</v>
      </c>
      <c r="C4" s="27" t="s">
        <v>703</v>
      </c>
      <c r="D4" s="36"/>
    </row>
    <row r="5" customFormat="false" ht="12.75" hidden="false" customHeight="false" outlineLevel="0" collapsed="false">
      <c r="B5" s="27" t="s">
        <v>730</v>
      </c>
      <c r="C5" s="27" t="s">
        <v>724</v>
      </c>
      <c r="D5" s="36"/>
    </row>
    <row r="6" customFormat="false" ht="12.75" hidden="false" customHeight="false" outlineLevel="0" collapsed="false">
      <c r="B6" s="27" t="s">
        <v>706</v>
      </c>
      <c r="C6" s="27" t="s">
        <v>707</v>
      </c>
      <c r="D6" s="36"/>
    </row>
    <row r="7" customFormat="false" ht="12.75" hidden="false" customHeight="false" outlineLevel="0" collapsed="false">
      <c r="B7" s="27" t="s">
        <v>590</v>
      </c>
      <c r="C7" s="27" t="s">
        <v>708</v>
      </c>
      <c r="D7" s="36"/>
    </row>
    <row r="8" customFormat="false" ht="12.75" hidden="false" customHeight="false" outlineLevel="0" collapsed="false">
      <c r="B8" s="27" t="s">
        <v>709</v>
      </c>
      <c r="C8" s="27" t="s">
        <v>710</v>
      </c>
      <c r="D8" s="36"/>
    </row>
    <row r="9" customFormat="false" ht="12.75" hidden="false" customHeight="false" outlineLevel="0" collapsed="false">
      <c r="B9" s="27" t="s">
        <v>711</v>
      </c>
      <c r="C9" s="44" t="s">
        <v>712</v>
      </c>
      <c r="D9" s="36"/>
    </row>
    <row r="10" customFormat="false" ht="12.75" hidden="false" customHeight="false" outlineLevel="0" collapsed="false">
      <c r="B10" s="27" t="s">
        <v>713</v>
      </c>
      <c r="C10" s="27" t="s">
        <v>731</v>
      </c>
      <c r="D10" s="36"/>
    </row>
    <row r="11" customFormat="false" ht="12.75" hidden="false" customHeight="false" outlineLevel="0" collapsed="false">
      <c r="B11" s="27" t="s">
        <v>114</v>
      </c>
      <c r="C11" s="27" t="s">
        <v>732</v>
      </c>
      <c r="D11" s="36"/>
    </row>
    <row r="12" customFormat="false" ht="12.75" hidden="false" customHeight="false" outlineLevel="0" collapsed="false">
      <c r="B12" s="27" t="s">
        <v>733</v>
      </c>
      <c r="C12" s="27" t="s">
        <v>734</v>
      </c>
      <c r="D12" s="36"/>
    </row>
    <row r="13" customFormat="false" ht="12.75" hidden="false" customHeight="false" outlineLevel="0" collapsed="false">
      <c r="B13" s="27" t="s">
        <v>735</v>
      </c>
      <c r="C13" s="27" t="s">
        <v>543</v>
      </c>
      <c r="D13" s="36"/>
    </row>
    <row r="14" customFormat="false" ht="12.75" hidden="false" customHeight="false" outlineLevel="0" collapsed="false">
      <c r="B14" s="27" t="s">
        <v>736</v>
      </c>
      <c r="C14" s="27" t="s">
        <v>543</v>
      </c>
      <c r="D14" s="36"/>
    </row>
    <row r="15" customFormat="false" ht="25.5" hidden="false" customHeight="false" outlineLevel="0" collapsed="false">
      <c r="B15" s="27" t="s">
        <v>715</v>
      </c>
      <c r="C15" s="31" t="s">
        <v>737</v>
      </c>
      <c r="D15" s="36"/>
    </row>
    <row r="16" customFormat="false" ht="12.75" hidden="false" customHeight="false" outlineLevel="0" collapsed="false">
      <c r="B16" s="27" t="s">
        <v>717</v>
      </c>
      <c r="C16" s="27" t="s">
        <v>718</v>
      </c>
      <c r="D16" s="36"/>
    </row>
    <row r="17" customFormat="false" ht="12.75" hidden="false" customHeight="false" outlineLevel="0" collapsed="false">
      <c r="B17" s="27" t="s">
        <v>610</v>
      </c>
      <c r="C17" s="27" t="s">
        <v>738</v>
      </c>
      <c r="D17" s="36"/>
    </row>
    <row r="18" customFormat="false" ht="12.75" hidden="false" customHeight="false" outlineLevel="0" collapsed="false">
      <c r="B18" s="27" t="s">
        <v>566</v>
      </c>
      <c r="C18" s="27" t="s">
        <v>647</v>
      </c>
      <c r="D18" s="36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8.85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7" t="s">
        <v>739</v>
      </c>
      <c r="C2" s="47"/>
      <c r="D2" s="45" t="s">
        <v>531</v>
      </c>
    </row>
    <row r="3" customFormat="false" ht="12.75" hidden="false" customHeight="true" outlineLevel="0" collapsed="false">
      <c r="B3" s="35" t="s">
        <v>700</v>
      </c>
      <c r="C3" s="35" t="s">
        <v>740</v>
      </c>
      <c r="D3" s="46"/>
    </row>
    <row r="4" customFormat="false" ht="12.75" hidden="false" customHeight="false" outlineLevel="0" collapsed="false">
      <c r="B4" s="27" t="s">
        <v>729</v>
      </c>
      <c r="C4" s="27" t="s">
        <v>703</v>
      </c>
      <c r="D4" s="36"/>
    </row>
    <row r="5" customFormat="false" ht="12.75" hidden="false" customHeight="false" outlineLevel="0" collapsed="false">
      <c r="B5" s="27" t="s">
        <v>730</v>
      </c>
      <c r="C5" s="27" t="s">
        <v>724</v>
      </c>
      <c r="D5" s="36"/>
    </row>
    <row r="6" customFormat="false" ht="12.75" hidden="false" customHeight="false" outlineLevel="0" collapsed="false">
      <c r="B6" s="27" t="s">
        <v>706</v>
      </c>
      <c r="C6" s="27" t="s">
        <v>725</v>
      </c>
      <c r="D6" s="36"/>
    </row>
    <row r="7" customFormat="false" ht="12.75" hidden="false" customHeight="false" outlineLevel="0" collapsed="false">
      <c r="B7" s="27" t="s">
        <v>590</v>
      </c>
      <c r="C7" s="27" t="s">
        <v>708</v>
      </c>
      <c r="D7" s="36"/>
    </row>
    <row r="8" customFormat="false" ht="12.75" hidden="false" customHeight="false" outlineLevel="0" collapsed="false">
      <c r="B8" s="27" t="s">
        <v>709</v>
      </c>
      <c r="C8" s="27" t="s">
        <v>710</v>
      </c>
      <c r="D8" s="36"/>
    </row>
    <row r="9" customFormat="false" ht="12.75" hidden="false" customHeight="false" outlineLevel="0" collapsed="false">
      <c r="B9" s="27" t="s">
        <v>711</v>
      </c>
      <c r="C9" s="44" t="s">
        <v>712</v>
      </c>
      <c r="D9" s="36"/>
    </row>
    <row r="10" customFormat="false" ht="12.75" hidden="false" customHeight="false" outlineLevel="0" collapsed="false">
      <c r="B10" s="27" t="s">
        <v>713</v>
      </c>
      <c r="C10" s="27" t="s">
        <v>731</v>
      </c>
      <c r="D10" s="36"/>
    </row>
    <row r="11" customFormat="false" ht="12.75" hidden="false" customHeight="false" outlineLevel="0" collapsed="false">
      <c r="B11" s="27" t="s">
        <v>114</v>
      </c>
      <c r="C11" s="27" t="s">
        <v>732</v>
      </c>
      <c r="D11" s="36"/>
    </row>
    <row r="12" customFormat="false" ht="12.75" hidden="false" customHeight="false" outlineLevel="0" collapsed="false">
      <c r="B12" s="27" t="s">
        <v>733</v>
      </c>
      <c r="C12" s="27" t="s">
        <v>734</v>
      </c>
      <c r="D12" s="36"/>
    </row>
    <row r="13" customFormat="false" ht="12.75" hidden="false" customHeight="false" outlineLevel="0" collapsed="false">
      <c r="B13" s="27" t="s">
        <v>735</v>
      </c>
      <c r="C13" s="27" t="s">
        <v>543</v>
      </c>
      <c r="D13" s="36"/>
    </row>
    <row r="14" customFormat="false" ht="12.75" hidden="false" customHeight="false" outlineLevel="0" collapsed="false">
      <c r="B14" s="27" t="s">
        <v>736</v>
      </c>
      <c r="C14" s="27" t="s">
        <v>543</v>
      </c>
      <c r="D14" s="36"/>
    </row>
    <row r="15" customFormat="false" ht="25.5" hidden="false" customHeight="false" outlineLevel="0" collapsed="false">
      <c r="B15" s="27" t="s">
        <v>715</v>
      </c>
      <c r="C15" s="31" t="s">
        <v>737</v>
      </c>
      <c r="D15" s="36"/>
    </row>
    <row r="16" customFormat="false" ht="12.75" hidden="false" customHeight="false" outlineLevel="0" collapsed="false">
      <c r="B16" s="27" t="s">
        <v>717</v>
      </c>
      <c r="C16" s="27" t="s">
        <v>718</v>
      </c>
      <c r="D16" s="36"/>
    </row>
    <row r="17" customFormat="false" ht="12.75" hidden="false" customHeight="false" outlineLevel="0" collapsed="false">
      <c r="B17" s="27" t="s">
        <v>610</v>
      </c>
      <c r="C17" s="27" t="s">
        <v>738</v>
      </c>
      <c r="D17" s="36"/>
    </row>
    <row r="18" customFormat="false" ht="12.75" hidden="false" customHeight="false" outlineLevel="0" collapsed="false">
      <c r="B18" s="27" t="s">
        <v>566</v>
      </c>
      <c r="C18" s="27" t="s">
        <v>647</v>
      </c>
      <c r="D18" s="36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5" t="s">
        <v>741</v>
      </c>
      <c r="C2" s="25"/>
      <c r="D2" s="48" t="s">
        <v>531</v>
      </c>
    </row>
    <row r="3" customFormat="false" ht="12.75" hidden="false" customHeight="true" outlineLevel="0" collapsed="false">
      <c r="B3" s="25"/>
      <c r="C3" s="25"/>
      <c r="D3" s="48"/>
    </row>
    <row r="4" customFormat="false" ht="12.75" hidden="false" customHeight="true" outlineLevel="0" collapsed="false">
      <c r="B4" s="27" t="s">
        <v>700</v>
      </c>
      <c r="C4" s="0" t="s">
        <v>728</v>
      </c>
      <c r="D4" s="36"/>
    </row>
    <row r="5" customFormat="false" ht="12.75" hidden="false" customHeight="true" outlineLevel="0" collapsed="false">
      <c r="B5" s="27" t="s">
        <v>729</v>
      </c>
      <c r="C5" s="27" t="s">
        <v>703</v>
      </c>
      <c r="D5" s="36"/>
    </row>
    <row r="6" customFormat="false" ht="12.75" hidden="false" customHeight="true" outlineLevel="0" collapsed="false">
      <c r="B6" s="27" t="s">
        <v>742</v>
      </c>
      <c r="C6" s="27" t="s">
        <v>743</v>
      </c>
      <c r="D6" s="36"/>
    </row>
    <row r="7" customFormat="false" ht="12.75" hidden="false" customHeight="true" outlineLevel="0" collapsed="false">
      <c r="B7" s="27" t="s">
        <v>744</v>
      </c>
      <c r="C7" s="0" t="s">
        <v>708</v>
      </c>
      <c r="D7" s="36"/>
    </row>
    <row r="8" customFormat="false" ht="12.75" hidden="false" customHeight="true" outlineLevel="0" collapsed="false">
      <c r="B8" s="27" t="s">
        <v>709</v>
      </c>
      <c r="C8" s="0" t="s">
        <v>745</v>
      </c>
      <c r="D8" s="36"/>
    </row>
    <row r="9" customFormat="false" ht="12.75" hidden="false" customHeight="true" outlineLevel="0" collapsed="false">
      <c r="B9" s="27" t="s">
        <v>713</v>
      </c>
      <c r="C9" s="27" t="s">
        <v>714</v>
      </c>
      <c r="D9" s="36"/>
    </row>
    <row r="10" customFormat="false" ht="12.75" hidden="false" customHeight="true" outlineLevel="0" collapsed="false">
      <c r="B10" s="27" t="s">
        <v>114</v>
      </c>
      <c r="C10" s="27" t="s">
        <v>732</v>
      </c>
      <c r="D10" s="36"/>
    </row>
    <row r="11" customFormat="false" ht="12.75" hidden="false" customHeight="true" outlineLevel="0" collapsed="false">
      <c r="B11" s="27" t="s">
        <v>733</v>
      </c>
      <c r="C11" s="0" t="s">
        <v>746</v>
      </c>
      <c r="D11" s="36"/>
    </row>
    <row r="12" customFormat="false" ht="12.75" hidden="false" customHeight="true" outlineLevel="0" collapsed="false">
      <c r="B12" s="27" t="s">
        <v>736</v>
      </c>
      <c r="C12" s="27" t="s">
        <v>543</v>
      </c>
      <c r="D12" s="36"/>
    </row>
    <row r="13" customFormat="false" ht="31.5" hidden="false" customHeight="true" outlineLevel="0" collapsed="false">
      <c r="B13" s="27" t="s">
        <v>715</v>
      </c>
      <c r="C13" s="33" t="s">
        <v>747</v>
      </c>
      <c r="D13" s="36"/>
    </row>
    <row r="14" customFormat="false" ht="12.75" hidden="false" customHeight="true" outlineLevel="0" collapsed="false">
      <c r="B14" s="27" t="s">
        <v>610</v>
      </c>
      <c r="C14" s="0" t="s">
        <v>611</v>
      </c>
      <c r="D14" s="36"/>
    </row>
    <row r="15" customFormat="false" ht="12.75" hidden="false" customHeight="true" outlineLevel="0" collapsed="false">
      <c r="B15" s="27" t="s">
        <v>566</v>
      </c>
      <c r="C15" s="27" t="s">
        <v>647</v>
      </c>
      <c r="D15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57.14"/>
  </cols>
  <sheetData>
    <row r="2" customFormat="false" ht="12.75" hidden="false" customHeight="true" outlineLevel="0" collapsed="false">
      <c r="B2" s="25" t="s">
        <v>748</v>
      </c>
      <c r="C2" s="25"/>
      <c r="D2" s="26" t="s">
        <v>531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9" t="s">
        <v>749</v>
      </c>
      <c r="C4" s="27" t="s">
        <v>750</v>
      </c>
      <c r="D4" s="50"/>
    </row>
    <row r="5" customFormat="false" ht="12.75" hidden="false" customHeight="false" outlineLevel="0" collapsed="false">
      <c r="B5" s="49" t="s">
        <v>751</v>
      </c>
      <c r="C5" s="0" t="s">
        <v>752</v>
      </c>
      <c r="D5" s="51"/>
    </row>
    <row r="6" customFormat="false" ht="12.75" hidden="false" customHeight="false" outlineLevel="0" collapsed="false">
      <c r="B6" s="27" t="s">
        <v>566</v>
      </c>
      <c r="C6" s="27" t="s">
        <v>647</v>
      </c>
      <c r="D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5" t="s">
        <v>530</v>
      </c>
      <c r="C2" s="25"/>
      <c r="D2" s="26" t="s">
        <v>531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532</v>
      </c>
      <c r="C4" s="27" t="s">
        <v>533</v>
      </c>
      <c r="D4" s="28"/>
    </row>
    <row r="5" customFormat="false" ht="20.1" hidden="false" customHeight="true" outlineLevel="0" collapsed="false">
      <c r="B5" s="27" t="s">
        <v>534</v>
      </c>
      <c r="C5" s="27" t="s">
        <v>535</v>
      </c>
      <c r="D5" s="28"/>
    </row>
    <row r="6" customFormat="false" ht="20.1" hidden="false" customHeight="true" outlineLevel="0" collapsed="false">
      <c r="B6" s="27" t="s">
        <v>536</v>
      </c>
      <c r="C6" s="27" t="s">
        <v>537</v>
      </c>
      <c r="D6" s="28"/>
    </row>
    <row r="7" customFormat="false" ht="20.1" hidden="false" customHeight="true" outlineLevel="0" collapsed="false">
      <c r="B7" s="27" t="s">
        <v>538</v>
      </c>
      <c r="C7" s="27" t="s">
        <v>539</v>
      </c>
      <c r="D7" s="28"/>
    </row>
    <row r="8" customFormat="false" ht="27" hidden="false" customHeight="true" outlineLevel="0" collapsed="false">
      <c r="B8" s="27" t="s">
        <v>540</v>
      </c>
      <c r="C8" s="29" t="s">
        <v>541</v>
      </c>
      <c r="D8" s="28"/>
    </row>
    <row r="9" customFormat="false" ht="20.1" hidden="false" customHeight="true" outlineLevel="0" collapsed="false">
      <c r="B9" s="27" t="s">
        <v>542</v>
      </c>
      <c r="C9" s="27" t="s">
        <v>543</v>
      </c>
      <c r="D9" s="28"/>
    </row>
    <row r="10" customFormat="false" ht="20.1" hidden="false" customHeight="true" outlineLevel="0" collapsed="false">
      <c r="B10" s="27" t="s">
        <v>544</v>
      </c>
      <c r="C10" s="30" t="s">
        <v>545</v>
      </c>
      <c r="D10" s="28"/>
    </row>
    <row r="11" customFormat="false" ht="20.1" hidden="false" customHeight="true" outlineLevel="0" collapsed="false">
      <c r="B11" s="27" t="s">
        <v>546</v>
      </c>
      <c r="C11" s="27" t="s">
        <v>547</v>
      </c>
      <c r="D11" s="28"/>
    </row>
    <row r="12" customFormat="false" ht="20.1" hidden="false" customHeight="true" outlineLevel="0" collapsed="false">
      <c r="B12" s="27" t="s">
        <v>548</v>
      </c>
      <c r="C12" s="27" t="s">
        <v>549</v>
      </c>
      <c r="D12" s="28"/>
    </row>
    <row r="13" customFormat="false" ht="51.75" hidden="false" customHeight="true" outlineLevel="0" collapsed="false">
      <c r="B13" s="27" t="s">
        <v>550</v>
      </c>
      <c r="C13" s="31" t="s">
        <v>551</v>
      </c>
      <c r="D13" s="28"/>
    </row>
    <row r="14" customFormat="false" ht="87" hidden="false" customHeight="true" outlineLevel="0" collapsed="false">
      <c r="B14" s="27" t="s">
        <v>552</v>
      </c>
      <c r="C14" s="32" t="s">
        <v>553</v>
      </c>
      <c r="D14" s="28"/>
    </row>
    <row r="15" customFormat="false" ht="29.25" hidden="false" customHeight="true" outlineLevel="0" collapsed="false">
      <c r="B15" s="27" t="s">
        <v>554</v>
      </c>
      <c r="C15" s="33" t="s">
        <v>555</v>
      </c>
      <c r="D15" s="28"/>
    </row>
    <row r="16" customFormat="false" ht="20.1" hidden="false" customHeight="true" outlineLevel="0" collapsed="false">
      <c r="B16" s="27" t="s">
        <v>556</v>
      </c>
      <c r="C16" s="27" t="s">
        <v>557</v>
      </c>
      <c r="D16" s="28"/>
    </row>
    <row r="17" customFormat="false" ht="20.1" hidden="false" customHeight="true" outlineLevel="0" collapsed="false">
      <c r="B17" s="27" t="s">
        <v>558</v>
      </c>
      <c r="C17" s="27" t="s">
        <v>559</v>
      </c>
      <c r="D17" s="28"/>
    </row>
    <row r="18" customFormat="false" ht="20.1" hidden="false" customHeight="true" outlineLevel="0" collapsed="false">
      <c r="B18" s="27" t="s">
        <v>560</v>
      </c>
      <c r="C18" s="27" t="s">
        <v>561</v>
      </c>
      <c r="D18" s="28"/>
    </row>
    <row r="19" customFormat="false" ht="20.1" hidden="false" customHeight="true" outlineLevel="0" collapsed="false">
      <c r="B19" s="27" t="s">
        <v>562</v>
      </c>
      <c r="C19" s="27" t="s">
        <v>563</v>
      </c>
      <c r="D19" s="28"/>
    </row>
    <row r="20" customFormat="false" ht="19.5" hidden="false" customHeight="true" outlineLevel="0" collapsed="false">
      <c r="B20" s="27" t="s">
        <v>564</v>
      </c>
      <c r="C20" s="0" t="s">
        <v>565</v>
      </c>
      <c r="D20" s="28"/>
    </row>
    <row r="21" customFormat="false" ht="20.1" hidden="false" customHeight="true" outlineLevel="0" collapsed="false">
      <c r="B21" s="27" t="s">
        <v>566</v>
      </c>
      <c r="C21" s="27" t="s">
        <v>567</v>
      </c>
      <c r="D21" s="28"/>
    </row>
    <row r="22" customFormat="false" ht="46.5" hidden="false" customHeight="true" outlineLevel="0" collapsed="false">
      <c r="B22" s="34" t="s">
        <v>568</v>
      </c>
      <c r="C22" s="31" t="s">
        <v>569</v>
      </c>
      <c r="D22" s="28"/>
    </row>
    <row r="23" customFormat="false" ht="20.1" hidden="false" customHeight="true" outlineLevel="0" collapsed="false">
      <c r="B23" s="35"/>
      <c r="C23" s="35"/>
      <c r="D23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5" t="s">
        <v>753</v>
      </c>
      <c r="C2" s="25"/>
      <c r="D2" s="26" t="s">
        <v>531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9" t="s">
        <v>754</v>
      </c>
      <c r="C4" s="27" t="s">
        <v>755</v>
      </c>
      <c r="D4" s="50"/>
    </row>
    <row r="5" customFormat="false" ht="12.75" hidden="false" customHeight="false" outlineLevel="0" collapsed="false">
      <c r="B5" s="49" t="s">
        <v>590</v>
      </c>
      <c r="C5" s="27" t="s">
        <v>756</v>
      </c>
      <c r="D5" s="50"/>
    </row>
    <row r="6" customFormat="false" ht="12.75" hidden="false" customHeight="false" outlineLevel="0" collapsed="false">
      <c r="B6" s="49" t="s">
        <v>751</v>
      </c>
      <c r="C6" s="0" t="s">
        <v>757</v>
      </c>
      <c r="D6" s="51"/>
    </row>
    <row r="7" customFormat="false" ht="12.75" hidden="false" customHeight="false" outlineLevel="0" collapsed="false">
      <c r="B7" s="49" t="s">
        <v>702</v>
      </c>
      <c r="C7" s="0" t="s">
        <v>703</v>
      </c>
      <c r="D7" s="50"/>
    </row>
    <row r="8" customFormat="false" ht="12.75" hidden="false" customHeight="false" outlineLevel="0" collapsed="false">
      <c r="B8" s="49" t="s">
        <v>758</v>
      </c>
      <c r="C8" s="27" t="s">
        <v>759</v>
      </c>
      <c r="D8" s="50"/>
    </row>
    <row r="9" customFormat="false" ht="12.75" hidden="false" customHeight="false" outlineLevel="0" collapsed="false">
      <c r="B9" s="49" t="s">
        <v>564</v>
      </c>
      <c r="C9" s="27" t="s">
        <v>646</v>
      </c>
      <c r="D9" s="50"/>
    </row>
    <row r="10" customFormat="false" ht="12.75" hidden="false" customHeight="false" outlineLevel="0" collapsed="false">
      <c r="B10" s="27" t="s">
        <v>566</v>
      </c>
      <c r="C10" s="27" t="s">
        <v>647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5" t="s">
        <v>760</v>
      </c>
      <c r="C2" s="25"/>
      <c r="D2" s="45" t="s">
        <v>531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false" outlineLevel="0" collapsed="false">
      <c r="B4" s="49" t="s">
        <v>761</v>
      </c>
      <c r="C4" s="27" t="s">
        <v>762</v>
      </c>
      <c r="D4" s="52"/>
    </row>
    <row r="5" customFormat="false" ht="12.75" hidden="false" customHeight="false" outlineLevel="0" collapsed="false">
      <c r="B5" s="49" t="s">
        <v>763</v>
      </c>
      <c r="C5" s="27" t="s">
        <v>764</v>
      </c>
      <c r="D5" s="52"/>
    </row>
    <row r="6" customFormat="false" ht="12.75" hidden="false" customHeight="false" outlineLevel="0" collapsed="false">
      <c r="B6" s="27" t="s">
        <v>566</v>
      </c>
      <c r="C6" s="27" t="s">
        <v>647</v>
      </c>
      <c r="D6" s="5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5" t="s">
        <v>765</v>
      </c>
      <c r="C2" s="25"/>
      <c r="D2" s="45" t="s">
        <v>531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false" outlineLevel="0" collapsed="false">
      <c r="B4" s="49" t="s">
        <v>761</v>
      </c>
      <c r="C4" s="27" t="s">
        <v>175</v>
      </c>
      <c r="D4" s="52"/>
    </row>
    <row r="5" customFormat="false" ht="12.75" hidden="false" customHeight="false" outlineLevel="0" collapsed="false">
      <c r="B5" s="49" t="s">
        <v>751</v>
      </c>
      <c r="C5" s="27" t="s">
        <v>757</v>
      </c>
      <c r="D5" s="52"/>
    </row>
    <row r="6" customFormat="false" ht="25.5" hidden="false" customHeight="true" outlineLevel="0" collapsed="false">
      <c r="B6" s="49" t="s">
        <v>758</v>
      </c>
      <c r="C6" s="49" t="s">
        <v>766</v>
      </c>
      <c r="D6" s="52"/>
    </row>
    <row r="7" customFormat="false" ht="40.5" hidden="false" customHeight="true" outlineLevel="0" collapsed="false">
      <c r="B7" s="49" t="s">
        <v>564</v>
      </c>
      <c r="C7" s="49" t="s">
        <v>585</v>
      </c>
      <c r="D7" s="52"/>
    </row>
    <row r="8" customFormat="false" ht="40.5" hidden="false" customHeight="true" outlineLevel="0" collapsed="false">
      <c r="B8" s="49" t="s">
        <v>568</v>
      </c>
      <c r="C8" s="49" t="s">
        <v>767</v>
      </c>
      <c r="D8" s="54"/>
    </row>
    <row r="9" customFormat="false" ht="40.5" hidden="false" customHeight="true" outlineLevel="0" collapsed="false">
      <c r="B9" s="49" t="s">
        <v>607</v>
      </c>
      <c r="C9" s="49"/>
      <c r="D9" s="54"/>
    </row>
    <row r="10" customFormat="false" ht="12.75" hidden="false" customHeight="false" outlineLevel="0" collapsed="false">
      <c r="B10" s="27" t="s">
        <v>566</v>
      </c>
      <c r="C10" s="27" t="s">
        <v>647</v>
      </c>
      <c r="D10" s="53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5" t="s">
        <v>768</v>
      </c>
      <c r="C2" s="25"/>
      <c r="D2" s="26" t="s">
        <v>531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9" t="s">
        <v>761</v>
      </c>
      <c r="C4" s="27" t="s">
        <v>769</v>
      </c>
      <c r="D4" s="55"/>
    </row>
    <row r="5" customFormat="false" ht="12.75" hidden="false" customHeight="false" outlineLevel="0" collapsed="false">
      <c r="B5" s="49" t="s">
        <v>770</v>
      </c>
      <c r="C5" s="27" t="s">
        <v>771</v>
      </c>
      <c r="D5" s="55"/>
    </row>
    <row r="6" customFormat="false" ht="12.75" hidden="false" customHeight="false" outlineLevel="0" collapsed="false">
      <c r="B6" s="49" t="s">
        <v>751</v>
      </c>
      <c r="C6" s="27" t="s">
        <v>757</v>
      </c>
      <c r="D6" s="55"/>
    </row>
    <row r="7" customFormat="false" ht="12.75" hidden="false" customHeight="false" outlineLevel="0" collapsed="false">
      <c r="B7" s="49" t="s">
        <v>643</v>
      </c>
      <c r="C7" s="27" t="s">
        <v>772</v>
      </c>
      <c r="D7" s="55"/>
    </row>
    <row r="8" customFormat="false" ht="12.75" hidden="false" customHeight="false" outlineLevel="0" collapsed="false">
      <c r="B8" s="49" t="s">
        <v>558</v>
      </c>
      <c r="C8" s="27" t="s">
        <v>773</v>
      </c>
      <c r="D8" s="55"/>
    </row>
    <row r="9" customFormat="false" ht="12.75" hidden="false" customHeight="false" outlineLevel="0" collapsed="false">
      <c r="B9" s="49" t="s">
        <v>564</v>
      </c>
      <c r="C9" s="27" t="s">
        <v>585</v>
      </c>
      <c r="D9" s="55"/>
    </row>
    <row r="10" customFormat="false" ht="12.75" hidden="false" customHeight="false" outlineLevel="0" collapsed="false">
      <c r="B10" s="27" t="s">
        <v>566</v>
      </c>
      <c r="C10" s="27" t="s">
        <v>647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5" t="s">
        <v>774</v>
      </c>
      <c r="C2" s="25"/>
      <c r="D2" s="26" t="s">
        <v>531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9" t="s">
        <v>761</v>
      </c>
      <c r="C4" s="27" t="s">
        <v>775</v>
      </c>
      <c r="D4" s="50"/>
    </row>
    <row r="5" customFormat="false" ht="12.75" hidden="false" customHeight="false" outlineLevel="0" collapsed="false">
      <c r="B5" s="49" t="s">
        <v>770</v>
      </c>
      <c r="C5" s="27" t="s">
        <v>771</v>
      </c>
      <c r="D5" s="50"/>
    </row>
    <row r="6" customFormat="false" ht="12.75" hidden="false" customHeight="false" outlineLevel="0" collapsed="false">
      <c r="B6" s="49" t="s">
        <v>751</v>
      </c>
      <c r="C6" s="27" t="s">
        <v>776</v>
      </c>
      <c r="D6" s="51"/>
    </row>
    <row r="7" customFormat="false" ht="12.75" hidden="false" customHeight="false" outlineLevel="0" collapsed="false">
      <c r="B7" s="49" t="s">
        <v>643</v>
      </c>
      <c r="C7" s="27" t="s">
        <v>772</v>
      </c>
      <c r="D7" s="50"/>
    </row>
    <row r="8" customFormat="false" ht="12.75" hidden="false" customHeight="false" outlineLevel="0" collapsed="false">
      <c r="B8" s="49" t="s">
        <v>558</v>
      </c>
      <c r="C8" s="27" t="s">
        <v>773</v>
      </c>
      <c r="D8" s="50"/>
    </row>
    <row r="9" customFormat="false" ht="12.75" hidden="false" customHeight="false" outlineLevel="0" collapsed="false">
      <c r="B9" s="49" t="s">
        <v>564</v>
      </c>
      <c r="C9" s="27" t="s">
        <v>585</v>
      </c>
      <c r="D9" s="50"/>
    </row>
    <row r="10" customFormat="false" ht="12.75" hidden="false" customHeight="false" outlineLevel="0" collapsed="false">
      <c r="B10" s="27" t="s">
        <v>566</v>
      </c>
      <c r="C10" s="27" t="s">
        <v>647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5" t="s">
        <v>777</v>
      </c>
      <c r="C2" s="25"/>
      <c r="D2" s="26" t="s">
        <v>531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9" t="s">
        <v>778</v>
      </c>
      <c r="C4" s="49"/>
      <c r="D4" s="55"/>
    </row>
    <row r="5" customFormat="false" ht="12.75" hidden="false" customHeight="false" outlineLevel="0" collapsed="false">
      <c r="B5" s="49"/>
      <c r="C5" s="49"/>
      <c r="D5" s="55"/>
    </row>
    <row r="6" customFormat="false" ht="12.75" hidden="false" customHeight="false" outlineLevel="0" collapsed="false">
      <c r="B6" s="49"/>
      <c r="C6" s="49"/>
      <c r="D6" s="55"/>
    </row>
    <row r="7" customFormat="false" ht="54" hidden="false" customHeight="true" outlineLevel="0" collapsed="false">
      <c r="B7" s="49"/>
      <c r="C7" s="49"/>
      <c r="D7" s="55"/>
    </row>
    <row r="8" customFormat="false" ht="12.75" hidden="false" customHeight="false" outlineLevel="0" collapsed="false">
      <c r="B8" s="27" t="s">
        <v>566</v>
      </c>
      <c r="C8" s="27" t="s">
        <v>647</v>
      </c>
      <c r="D8" s="36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5" t="s">
        <v>779</v>
      </c>
      <c r="C2" s="25"/>
      <c r="D2" s="26" t="s">
        <v>531</v>
      </c>
    </row>
    <row r="3" customFormat="false" ht="33" hidden="false" customHeight="true" outlineLevel="0" collapsed="false">
      <c r="B3" s="25"/>
      <c r="C3" s="25"/>
      <c r="D3" s="26"/>
    </row>
    <row r="4" customFormat="false" ht="30" hidden="false" customHeight="true" outlineLevel="0" collapsed="false">
      <c r="B4" s="56" t="s">
        <v>780</v>
      </c>
      <c r="C4" s="49" t="s">
        <v>781</v>
      </c>
      <c r="D4" s="57"/>
    </row>
    <row r="5" customFormat="false" ht="12.75" hidden="false" customHeight="false" outlineLevel="0" collapsed="false">
      <c r="B5" s="49" t="s">
        <v>782</v>
      </c>
      <c r="C5" s="0" t="s">
        <v>783</v>
      </c>
      <c r="D5" s="57"/>
    </row>
    <row r="6" customFormat="false" ht="12.75" hidden="false" customHeight="false" outlineLevel="0" collapsed="false">
      <c r="B6" s="27" t="s">
        <v>566</v>
      </c>
      <c r="C6" s="27" t="s">
        <v>647</v>
      </c>
      <c r="D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5" t="s">
        <v>784</v>
      </c>
      <c r="C2" s="25"/>
      <c r="D2" s="26" t="s">
        <v>531</v>
      </c>
    </row>
    <row r="3" customFormat="false" ht="21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785</v>
      </c>
      <c r="C4" s="40" t="s">
        <v>786</v>
      </c>
      <c r="D4" s="36"/>
    </row>
    <row r="5" customFormat="false" ht="12.75" hidden="false" customHeight="false" outlineLevel="0" collapsed="false">
      <c r="B5" s="27" t="s">
        <v>787</v>
      </c>
      <c r="C5" s="40" t="n">
        <v>3</v>
      </c>
      <c r="D5" s="36"/>
    </row>
    <row r="6" customFormat="false" ht="12.75" hidden="false" customHeight="false" outlineLevel="0" collapsed="false">
      <c r="B6" s="27" t="s">
        <v>788</v>
      </c>
      <c r="C6" s="40" t="n">
        <v>1</v>
      </c>
      <c r="D6" s="36"/>
    </row>
    <row r="7" customFormat="false" ht="12.75" hidden="false" customHeight="false" outlineLevel="0" collapsed="false">
      <c r="B7" s="27" t="s">
        <v>789</v>
      </c>
      <c r="C7" s="58" t="s">
        <v>790</v>
      </c>
      <c r="D7" s="36"/>
    </row>
    <row r="8" customFormat="false" ht="12.75" hidden="false" customHeight="false" outlineLevel="0" collapsed="false">
      <c r="B8" s="27" t="s">
        <v>791</v>
      </c>
      <c r="C8" s="41" t="s">
        <v>792</v>
      </c>
      <c r="D8" s="36"/>
    </row>
    <row r="9" customFormat="false" ht="12.75" hidden="false" customHeight="false" outlineLevel="0" collapsed="false">
      <c r="B9" s="27" t="s">
        <v>758</v>
      </c>
      <c r="C9" s="40" t="s">
        <v>793</v>
      </c>
      <c r="D9" s="36"/>
    </row>
    <row r="10" customFormat="false" ht="12.75" hidden="false" customHeight="false" outlineLevel="0" collapsed="false">
      <c r="B10" s="27" t="s">
        <v>566</v>
      </c>
      <c r="C10" s="40" t="s">
        <v>647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5" t="s">
        <v>570</v>
      </c>
      <c r="C2" s="25"/>
      <c r="D2" s="26" t="s">
        <v>531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532</v>
      </c>
      <c r="C4" s="27" t="s">
        <v>571</v>
      </c>
      <c r="D4" s="28"/>
    </row>
    <row r="5" customFormat="false" ht="20.1" hidden="false" customHeight="true" outlineLevel="0" collapsed="false">
      <c r="B5" s="27" t="s">
        <v>534</v>
      </c>
      <c r="C5" s="0" t="s">
        <v>572</v>
      </c>
      <c r="D5" s="28"/>
    </row>
    <row r="6" customFormat="false" ht="20.1" hidden="false" customHeight="true" outlineLevel="0" collapsed="false">
      <c r="B6" s="27" t="s">
        <v>536</v>
      </c>
      <c r="C6" s="0" t="s">
        <v>573</v>
      </c>
      <c r="D6" s="28"/>
    </row>
    <row r="7" customFormat="false" ht="20.1" hidden="false" customHeight="true" outlineLevel="0" collapsed="false">
      <c r="B7" s="27" t="s">
        <v>538</v>
      </c>
      <c r="C7" s="27" t="s">
        <v>539</v>
      </c>
      <c r="D7" s="28"/>
    </row>
    <row r="8" customFormat="false" ht="27" hidden="false" customHeight="true" outlineLevel="0" collapsed="false">
      <c r="B8" s="27" t="s">
        <v>540</v>
      </c>
      <c r="C8" s="29" t="s">
        <v>574</v>
      </c>
      <c r="D8" s="28"/>
    </row>
    <row r="9" customFormat="false" ht="20.1" hidden="false" customHeight="true" outlineLevel="0" collapsed="false">
      <c r="B9" s="27" t="s">
        <v>542</v>
      </c>
      <c r="C9" s="27" t="s">
        <v>543</v>
      </c>
      <c r="D9" s="28"/>
    </row>
    <row r="10" customFormat="false" ht="20.1" hidden="false" customHeight="true" outlineLevel="0" collapsed="false">
      <c r="B10" s="27" t="s">
        <v>544</v>
      </c>
      <c r="C10" s="30" t="s">
        <v>545</v>
      </c>
      <c r="D10" s="28"/>
    </row>
    <row r="11" customFormat="false" ht="20.1" hidden="false" customHeight="true" outlineLevel="0" collapsed="false">
      <c r="B11" s="27" t="s">
        <v>546</v>
      </c>
      <c r="C11" s="27" t="s">
        <v>575</v>
      </c>
      <c r="D11" s="28"/>
    </row>
    <row r="12" customFormat="false" ht="20.1" hidden="false" customHeight="true" outlineLevel="0" collapsed="false">
      <c r="B12" s="27" t="s">
        <v>548</v>
      </c>
      <c r="C12" s="27" t="s">
        <v>576</v>
      </c>
      <c r="D12" s="28"/>
    </row>
    <row r="13" customFormat="false" ht="51.75" hidden="false" customHeight="true" outlineLevel="0" collapsed="false">
      <c r="B13" s="27" t="s">
        <v>550</v>
      </c>
      <c r="C13" s="31" t="s">
        <v>577</v>
      </c>
      <c r="D13" s="28"/>
    </row>
    <row r="14" customFormat="false" ht="50.25" hidden="false" customHeight="true" outlineLevel="0" collapsed="false">
      <c r="B14" s="27" t="s">
        <v>578</v>
      </c>
      <c r="C14" s="32" t="s">
        <v>579</v>
      </c>
      <c r="D14" s="28"/>
    </row>
    <row r="15" customFormat="false" ht="87" hidden="false" customHeight="true" outlineLevel="0" collapsed="false">
      <c r="B15" s="27" t="s">
        <v>552</v>
      </c>
      <c r="C15" s="32" t="s">
        <v>580</v>
      </c>
      <c r="D15" s="28"/>
    </row>
    <row r="16" customFormat="false" ht="29.25" hidden="false" customHeight="true" outlineLevel="0" collapsed="false">
      <c r="B16" s="27" t="s">
        <v>554</v>
      </c>
      <c r="C16" s="33" t="s">
        <v>581</v>
      </c>
      <c r="D16" s="28"/>
    </row>
    <row r="17" customFormat="false" ht="20.1" hidden="false" customHeight="true" outlineLevel="0" collapsed="false">
      <c r="B17" s="27" t="s">
        <v>582</v>
      </c>
      <c r="C17" s="27" t="s">
        <v>543</v>
      </c>
      <c r="D17" s="28"/>
    </row>
    <row r="18" customFormat="false" ht="20.1" hidden="false" customHeight="true" outlineLevel="0" collapsed="false">
      <c r="B18" s="27" t="s">
        <v>558</v>
      </c>
      <c r="C18" s="27" t="s">
        <v>583</v>
      </c>
      <c r="D18" s="28"/>
    </row>
    <row r="19" customFormat="false" ht="20.1" hidden="false" customHeight="true" outlineLevel="0" collapsed="false">
      <c r="B19" s="27" t="s">
        <v>562</v>
      </c>
      <c r="C19" s="27" t="s">
        <v>584</v>
      </c>
      <c r="D19" s="28"/>
    </row>
    <row r="20" customFormat="false" ht="19.5" hidden="false" customHeight="true" outlineLevel="0" collapsed="false">
      <c r="B20" s="27" t="s">
        <v>564</v>
      </c>
      <c r="C20" s="0" t="s">
        <v>585</v>
      </c>
      <c r="D20" s="28"/>
    </row>
    <row r="21" customFormat="false" ht="20.1" hidden="false" customHeight="true" outlineLevel="0" collapsed="false">
      <c r="B21" s="27" t="s">
        <v>566</v>
      </c>
      <c r="C21" s="27" t="s">
        <v>567</v>
      </c>
      <c r="D21" s="28"/>
    </row>
    <row r="22" customFormat="false" ht="58.5" hidden="false" customHeight="true" outlineLevel="0" collapsed="false">
      <c r="B22" s="34" t="s">
        <v>568</v>
      </c>
      <c r="C22" s="31" t="s">
        <v>586</v>
      </c>
      <c r="D22" s="28"/>
    </row>
    <row r="23" customFormat="false" ht="20.1" hidden="false" customHeight="true" outlineLevel="0" collapsed="false">
      <c r="B23" s="35"/>
      <c r="C23" s="35"/>
      <c r="D23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5" t="s">
        <v>587</v>
      </c>
      <c r="C2" s="25"/>
      <c r="D2" s="26" t="s">
        <v>531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88</v>
      </c>
      <c r="C4" s="27" t="s">
        <v>589</v>
      </c>
      <c r="D4" s="36"/>
    </row>
    <row r="5" customFormat="false" ht="12.75" hidden="false" customHeight="false" outlineLevel="0" collapsed="false">
      <c r="B5" s="27" t="s">
        <v>590</v>
      </c>
      <c r="C5" s="27" t="s">
        <v>591</v>
      </c>
      <c r="D5" s="36"/>
    </row>
    <row r="6" customFormat="false" ht="12.75" hidden="false" customHeight="false" outlineLevel="0" collapsed="false">
      <c r="B6" s="27" t="s">
        <v>592</v>
      </c>
      <c r="C6" s="37" t="n">
        <v>0.673611111111111</v>
      </c>
      <c r="D6" s="36"/>
    </row>
    <row r="7" customFormat="false" ht="12.75" hidden="false" customHeight="false" outlineLevel="0" collapsed="false">
      <c r="B7" s="27" t="s">
        <v>593</v>
      </c>
      <c r="C7" s="27" t="s">
        <v>594</v>
      </c>
      <c r="D7" s="36"/>
    </row>
    <row r="8" customFormat="false" ht="12.75" hidden="false" customHeight="false" outlineLevel="0" collapsed="false">
      <c r="B8" s="27" t="s">
        <v>595</v>
      </c>
      <c r="C8" s="27" t="s">
        <v>596</v>
      </c>
      <c r="D8" s="36"/>
    </row>
    <row r="9" customFormat="false" ht="12.75" hidden="false" customHeight="false" outlineLevel="0" collapsed="false">
      <c r="B9" s="27" t="s">
        <v>597</v>
      </c>
      <c r="C9" s="27" t="s">
        <v>598</v>
      </c>
      <c r="D9" s="36"/>
    </row>
    <row r="10" customFormat="false" ht="12.75" hidden="false" customHeight="false" outlineLevel="0" collapsed="false">
      <c r="B10" s="27" t="s">
        <v>599</v>
      </c>
      <c r="C10" s="27" t="s">
        <v>600</v>
      </c>
      <c r="D10" s="36"/>
    </row>
    <row r="11" customFormat="false" ht="12.75" hidden="false" customHeight="false" outlineLevel="0" collapsed="false">
      <c r="B11" s="27" t="s">
        <v>601</v>
      </c>
      <c r="C11" s="27" t="s">
        <v>602</v>
      </c>
      <c r="D11" s="36"/>
    </row>
    <row r="12" customFormat="false" ht="12.75" hidden="false" customHeight="false" outlineLevel="0" collapsed="false">
      <c r="B12" s="27" t="s">
        <v>603</v>
      </c>
      <c r="C12" s="27" t="s">
        <v>604</v>
      </c>
      <c r="D12" s="36"/>
    </row>
    <row r="13" customFormat="false" ht="12.75" hidden="false" customHeight="false" outlineLevel="0" collapsed="false">
      <c r="B13" s="27" t="s">
        <v>605</v>
      </c>
      <c r="C13" s="27" t="s">
        <v>543</v>
      </c>
      <c r="D13" s="36"/>
    </row>
    <row r="14" customFormat="false" ht="12.75" hidden="false" customHeight="false" outlineLevel="0" collapsed="false">
      <c r="B14" s="27" t="s">
        <v>606</v>
      </c>
      <c r="C14" s="27" t="s">
        <v>543</v>
      </c>
      <c r="D14" s="36"/>
    </row>
    <row r="15" customFormat="false" ht="12.75" hidden="false" customHeight="false" outlineLevel="0" collapsed="false">
      <c r="B15" s="27" t="s">
        <v>607</v>
      </c>
      <c r="C15" s="27"/>
      <c r="D15" s="36"/>
    </row>
    <row r="16" customFormat="false" ht="12.75" hidden="false" customHeight="false" outlineLevel="0" collapsed="false">
      <c r="B16" s="27" t="s">
        <v>608</v>
      </c>
      <c r="C16" s="31" t="s">
        <v>609</v>
      </c>
      <c r="D16" s="36"/>
    </row>
    <row r="17" customFormat="false" ht="12.75" hidden="false" customHeight="false" outlineLevel="0" collapsed="false">
      <c r="B17" s="27" t="s">
        <v>610</v>
      </c>
      <c r="C17" s="27" t="s">
        <v>611</v>
      </c>
      <c r="D17" s="36"/>
    </row>
    <row r="18" customFormat="false" ht="12.75" hidden="false" customHeight="false" outlineLevel="0" collapsed="false">
      <c r="B18" s="27" t="s">
        <v>612</v>
      </c>
      <c r="C18" s="27" t="s">
        <v>567</v>
      </c>
      <c r="D18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5" t="s">
        <v>613</v>
      </c>
      <c r="C2" s="25"/>
      <c r="D2" s="26" t="s">
        <v>531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88</v>
      </c>
      <c r="C4" s="27" t="s">
        <v>614</v>
      </c>
      <c r="D4" s="36"/>
    </row>
    <row r="5" customFormat="false" ht="12.75" hidden="false" customHeight="false" outlineLevel="0" collapsed="false">
      <c r="B5" s="27" t="s">
        <v>590</v>
      </c>
      <c r="C5" s="0" t="s">
        <v>615</v>
      </c>
      <c r="D5" s="36"/>
    </row>
    <row r="6" customFormat="false" ht="12.75" hidden="false" customHeight="false" outlineLevel="0" collapsed="false">
      <c r="B6" s="27" t="s">
        <v>593</v>
      </c>
      <c r="C6" s="27" t="s">
        <v>594</v>
      </c>
      <c r="D6" s="36"/>
    </row>
    <row r="7" customFormat="false" ht="12.75" hidden="false" customHeight="false" outlineLevel="0" collapsed="false">
      <c r="B7" s="27" t="s">
        <v>595</v>
      </c>
      <c r="C7" s="27" t="s">
        <v>596</v>
      </c>
      <c r="D7" s="36"/>
    </row>
    <row r="8" customFormat="false" ht="12.75" hidden="false" customHeight="false" outlineLevel="0" collapsed="false">
      <c r="B8" s="27" t="s">
        <v>597</v>
      </c>
      <c r="C8" s="27" t="s">
        <v>598</v>
      </c>
      <c r="D8" s="36"/>
    </row>
    <row r="9" customFormat="false" ht="12.75" hidden="false" customHeight="false" outlineLevel="0" collapsed="false">
      <c r="B9" s="27" t="s">
        <v>599</v>
      </c>
      <c r="C9" s="27" t="s">
        <v>600</v>
      </c>
      <c r="D9" s="36"/>
    </row>
    <row r="10" customFormat="false" ht="12.75" hidden="false" customHeight="false" outlineLevel="0" collapsed="false">
      <c r="B10" s="27" t="s">
        <v>601</v>
      </c>
      <c r="C10" s="27" t="s">
        <v>602</v>
      </c>
      <c r="D10" s="36"/>
    </row>
    <row r="11" customFormat="false" ht="12.75" hidden="false" customHeight="false" outlineLevel="0" collapsed="false">
      <c r="B11" s="27" t="s">
        <v>603</v>
      </c>
      <c r="C11" s="27" t="s">
        <v>616</v>
      </c>
      <c r="D11" s="36"/>
    </row>
    <row r="12" customFormat="false" ht="12.75" hidden="false" customHeight="false" outlineLevel="0" collapsed="false">
      <c r="B12" s="27" t="s">
        <v>605</v>
      </c>
      <c r="C12" s="27" t="s">
        <v>543</v>
      </c>
      <c r="D12" s="36"/>
    </row>
    <row r="13" customFormat="false" ht="12.75" hidden="false" customHeight="false" outlineLevel="0" collapsed="false">
      <c r="B13" s="27" t="s">
        <v>606</v>
      </c>
      <c r="C13" s="27" t="s">
        <v>543</v>
      </c>
      <c r="D13" s="36"/>
    </row>
    <row r="14" customFormat="false" ht="12.75" hidden="false" customHeight="false" outlineLevel="0" collapsed="false">
      <c r="B14" s="27" t="s">
        <v>607</v>
      </c>
      <c r="C14" s="27"/>
      <c r="D14" s="36"/>
    </row>
    <row r="15" customFormat="false" ht="12.75" hidden="false" customHeight="false" outlineLevel="0" collapsed="false">
      <c r="B15" s="27" t="s">
        <v>608</v>
      </c>
      <c r="C15" s="31" t="s">
        <v>609</v>
      </c>
      <c r="D15" s="36"/>
    </row>
    <row r="16" customFormat="false" ht="12.75" hidden="false" customHeight="false" outlineLevel="0" collapsed="false">
      <c r="B16" s="27" t="s">
        <v>610</v>
      </c>
      <c r="C16" s="27" t="s">
        <v>611</v>
      </c>
      <c r="D16" s="36"/>
    </row>
    <row r="17" customFormat="false" ht="12.75" hidden="false" customHeight="false" outlineLevel="0" collapsed="false">
      <c r="B17" s="27" t="s">
        <v>612</v>
      </c>
      <c r="C17" s="27" t="s">
        <v>567</v>
      </c>
      <c r="D17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5" t="s">
        <v>617</v>
      </c>
      <c r="C2" s="25"/>
      <c r="D2" s="26" t="s">
        <v>531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88</v>
      </c>
      <c r="C4" s="27" t="s">
        <v>618</v>
      </c>
      <c r="D4" s="36"/>
    </row>
    <row r="5" customFormat="false" ht="12.75" hidden="false" customHeight="false" outlineLevel="0" collapsed="false">
      <c r="B5" s="27" t="s">
        <v>590</v>
      </c>
      <c r="C5" s="0" t="s">
        <v>615</v>
      </c>
      <c r="D5" s="36"/>
    </row>
    <row r="6" customFormat="false" ht="12.75" hidden="false" customHeight="false" outlineLevel="0" collapsed="false">
      <c r="B6" s="27" t="s">
        <v>593</v>
      </c>
      <c r="C6" s="27" t="s">
        <v>594</v>
      </c>
      <c r="D6" s="36"/>
    </row>
    <row r="7" customFormat="false" ht="12.75" hidden="false" customHeight="false" outlineLevel="0" collapsed="false">
      <c r="B7" s="27" t="s">
        <v>595</v>
      </c>
      <c r="C7" s="27" t="s">
        <v>619</v>
      </c>
      <c r="D7" s="36"/>
    </row>
    <row r="8" customFormat="false" ht="12.75" hidden="false" customHeight="false" outlineLevel="0" collapsed="false">
      <c r="B8" s="27" t="s">
        <v>597</v>
      </c>
      <c r="C8" s="27" t="s">
        <v>598</v>
      </c>
      <c r="D8" s="36"/>
    </row>
    <row r="9" customFormat="false" ht="12.75" hidden="false" customHeight="false" outlineLevel="0" collapsed="false">
      <c r="B9" s="27" t="s">
        <v>599</v>
      </c>
      <c r="C9" s="27" t="s">
        <v>620</v>
      </c>
      <c r="D9" s="36"/>
    </row>
    <row r="10" customFormat="false" ht="12.75" hidden="false" customHeight="false" outlineLevel="0" collapsed="false">
      <c r="B10" s="27" t="s">
        <v>601</v>
      </c>
      <c r="C10" s="27" t="s">
        <v>621</v>
      </c>
      <c r="D10" s="36"/>
    </row>
    <row r="11" customFormat="false" ht="12.75" hidden="false" customHeight="false" outlineLevel="0" collapsed="false">
      <c r="B11" s="27" t="s">
        <v>603</v>
      </c>
      <c r="C11" s="0" t="s">
        <v>622</v>
      </c>
      <c r="D11" s="36"/>
    </row>
    <row r="12" customFormat="false" ht="12.75" hidden="false" customHeight="false" outlineLevel="0" collapsed="false">
      <c r="B12" s="27" t="s">
        <v>606</v>
      </c>
      <c r="C12" s="27" t="s">
        <v>543</v>
      </c>
      <c r="D12" s="36"/>
    </row>
    <row r="13" customFormat="false" ht="12.75" hidden="false" customHeight="false" outlineLevel="0" collapsed="false">
      <c r="B13" s="27" t="s">
        <v>607</v>
      </c>
      <c r="C13" s="27"/>
      <c r="D13" s="36"/>
    </row>
    <row r="14" customFormat="false" ht="12.75" hidden="false" customHeight="false" outlineLevel="0" collapsed="false">
      <c r="B14" s="27" t="s">
        <v>608</v>
      </c>
      <c r="C14" s="31" t="s">
        <v>609</v>
      </c>
      <c r="D14" s="36"/>
    </row>
    <row r="15" customFormat="false" ht="12.75" hidden="false" customHeight="false" outlineLevel="0" collapsed="false">
      <c r="B15" s="27" t="s">
        <v>610</v>
      </c>
      <c r="C15" s="27" t="s">
        <v>611</v>
      </c>
      <c r="D15" s="36"/>
    </row>
    <row r="16" customFormat="false" ht="12.75" hidden="false" customHeight="false" outlineLevel="0" collapsed="false">
      <c r="B16" s="27" t="s">
        <v>612</v>
      </c>
      <c r="C16" s="27" t="s">
        <v>567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5" t="s">
        <v>623</v>
      </c>
      <c r="C2" s="25"/>
      <c r="D2" s="26" t="s">
        <v>531</v>
      </c>
    </row>
    <row r="3" customFormat="false" ht="4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24</v>
      </c>
      <c r="C4" s="31" t="s">
        <v>625</v>
      </c>
      <c r="D4" s="36"/>
    </row>
    <row r="5" customFormat="false" ht="12.75" hidden="false" customHeight="false" outlineLevel="0" collapsed="false">
      <c r="B5" s="27" t="s">
        <v>626</v>
      </c>
      <c r="C5" s="33" t="s">
        <v>627</v>
      </c>
      <c r="D5" s="36"/>
    </row>
    <row r="6" customFormat="false" ht="25.5" hidden="false" customHeight="false" outlineLevel="0" collapsed="false">
      <c r="B6" s="27" t="s">
        <v>532</v>
      </c>
      <c r="C6" s="31" t="s">
        <v>628</v>
      </c>
      <c r="D6" s="36"/>
    </row>
    <row r="7" customFormat="false" ht="12.75" hidden="false" customHeight="false" outlineLevel="0" collapsed="false">
      <c r="B7" s="27" t="s">
        <v>534</v>
      </c>
      <c r="C7" s="31" t="s">
        <v>629</v>
      </c>
      <c r="D7" s="36"/>
    </row>
    <row r="8" customFormat="false" ht="12.75" hidden="false" customHeight="false" outlineLevel="0" collapsed="false">
      <c r="B8" s="27" t="s">
        <v>536</v>
      </c>
      <c r="C8" s="31" t="s">
        <v>630</v>
      </c>
      <c r="D8" s="36"/>
    </row>
    <row r="9" customFormat="false" ht="12.75" hidden="false" customHeight="false" outlineLevel="0" collapsed="false">
      <c r="B9" s="27" t="s">
        <v>546</v>
      </c>
      <c r="C9" s="27" t="s">
        <v>631</v>
      </c>
      <c r="D9" s="36"/>
    </row>
    <row r="10" customFormat="false" ht="12.75" hidden="false" customHeight="false" outlineLevel="0" collapsed="false">
      <c r="B10" s="27" t="s">
        <v>632</v>
      </c>
      <c r="C10" s="31" t="s">
        <v>633</v>
      </c>
      <c r="D10" s="36"/>
    </row>
    <row r="11" customFormat="false" ht="12.75" hidden="false" customHeight="false" outlineLevel="0" collapsed="false">
      <c r="B11" s="27" t="s">
        <v>634</v>
      </c>
      <c r="C11" s="31" t="s">
        <v>543</v>
      </c>
      <c r="D11" s="36"/>
    </row>
    <row r="12" customFormat="false" ht="38.25" hidden="false" customHeight="false" outlineLevel="0" collapsed="false">
      <c r="B12" s="27" t="s">
        <v>550</v>
      </c>
      <c r="C12" s="31" t="s">
        <v>635</v>
      </c>
      <c r="D12" s="36"/>
    </row>
    <row r="13" customFormat="false" ht="12.75" hidden="false" customHeight="false" outlineLevel="0" collapsed="false">
      <c r="B13" s="27" t="s">
        <v>636</v>
      </c>
      <c r="C13" s="31" t="s">
        <v>543</v>
      </c>
      <c r="D13" s="36"/>
    </row>
    <row r="14" customFormat="false" ht="12.75" hidden="false" customHeight="false" outlineLevel="0" collapsed="false">
      <c r="B14" s="27" t="s">
        <v>637</v>
      </c>
      <c r="C14" s="31" t="s">
        <v>543</v>
      </c>
      <c r="D14" s="36"/>
    </row>
    <row r="15" customFormat="false" ht="12.75" hidden="false" customHeight="false" outlineLevel="0" collapsed="false">
      <c r="B15" s="27" t="s">
        <v>638</v>
      </c>
      <c r="C15" s="31" t="s">
        <v>543</v>
      </c>
      <c r="D15" s="36"/>
    </row>
    <row r="16" customFormat="false" ht="12.75" hidden="false" customHeight="false" outlineLevel="0" collapsed="false">
      <c r="B16" s="27" t="s">
        <v>639</v>
      </c>
      <c r="C16" s="31" t="s">
        <v>543</v>
      </c>
      <c r="D16" s="36"/>
    </row>
    <row r="17" customFormat="false" ht="12.75" hidden="false" customHeight="false" outlineLevel="0" collapsed="false">
      <c r="B17" s="27" t="s">
        <v>640</v>
      </c>
      <c r="C17" s="31" t="s">
        <v>641</v>
      </c>
      <c r="D17" s="36"/>
    </row>
    <row r="18" customFormat="false" ht="12.75" hidden="false" customHeight="false" outlineLevel="0" collapsed="false">
      <c r="B18" s="27" t="s">
        <v>556</v>
      </c>
      <c r="C18" s="27" t="s">
        <v>642</v>
      </c>
      <c r="D18" s="36"/>
    </row>
    <row r="19" customFormat="false" ht="12.75" hidden="false" customHeight="false" outlineLevel="0" collapsed="false">
      <c r="B19" s="27" t="s">
        <v>643</v>
      </c>
      <c r="C19" s="31" t="s">
        <v>644</v>
      </c>
      <c r="D19" s="36"/>
    </row>
    <row r="20" customFormat="false" ht="12.75" hidden="false" customHeight="false" outlineLevel="0" collapsed="false">
      <c r="B20" s="27" t="s">
        <v>558</v>
      </c>
      <c r="C20" s="27" t="s">
        <v>645</v>
      </c>
      <c r="D20" s="36"/>
    </row>
    <row r="21" customFormat="false" ht="25.5" hidden="false" customHeight="false" outlineLevel="0" collapsed="false">
      <c r="B21" s="38" t="s">
        <v>564</v>
      </c>
      <c r="C21" s="39" t="s">
        <v>646</v>
      </c>
      <c r="D21" s="36"/>
    </row>
    <row r="22" customFormat="false" ht="12.75" hidden="false" customHeight="false" outlineLevel="0" collapsed="false">
      <c r="B22" s="27" t="s">
        <v>566</v>
      </c>
      <c r="C22" s="31" t="s">
        <v>647</v>
      </c>
      <c r="D2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5" t="s">
        <v>648</v>
      </c>
      <c r="C2" s="25"/>
      <c r="D2" s="26" t="s">
        <v>531</v>
      </c>
    </row>
    <row r="3" customFormat="false" ht="4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24</v>
      </c>
      <c r="C4" s="31" t="s">
        <v>625</v>
      </c>
      <c r="D4" s="36"/>
    </row>
    <row r="5" customFormat="false" ht="12.75" hidden="false" customHeight="false" outlineLevel="0" collapsed="false">
      <c r="B5" s="27" t="s">
        <v>626</v>
      </c>
      <c r="C5" s="33" t="s">
        <v>627</v>
      </c>
      <c r="D5" s="36"/>
    </row>
    <row r="6" customFormat="false" ht="12.75" hidden="false" customHeight="false" outlineLevel="0" collapsed="false">
      <c r="B6" s="27" t="s">
        <v>532</v>
      </c>
      <c r="C6" s="31" t="s">
        <v>649</v>
      </c>
      <c r="D6" s="36"/>
    </row>
    <row r="7" customFormat="false" ht="12.75" hidden="false" customHeight="false" outlineLevel="0" collapsed="false">
      <c r="B7" s="27" t="s">
        <v>534</v>
      </c>
      <c r="C7" s="31" t="s">
        <v>629</v>
      </c>
      <c r="D7" s="36"/>
    </row>
    <row r="8" customFormat="false" ht="12.75" hidden="false" customHeight="false" outlineLevel="0" collapsed="false">
      <c r="B8" s="27" t="s">
        <v>536</v>
      </c>
      <c r="C8" s="31" t="s">
        <v>650</v>
      </c>
      <c r="D8" s="36"/>
    </row>
    <row r="9" customFormat="false" ht="12.75" hidden="false" customHeight="false" outlineLevel="0" collapsed="false">
      <c r="B9" s="27" t="s">
        <v>546</v>
      </c>
      <c r="C9" s="27" t="s">
        <v>651</v>
      </c>
      <c r="D9" s="36"/>
    </row>
    <row r="10" customFormat="false" ht="12.75" hidden="false" customHeight="false" outlineLevel="0" collapsed="false">
      <c r="B10" s="27" t="s">
        <v>632</v>
      </c>
      <c r="C10" s="31" t="s">
        <v>652</v>
      </c>
      <c r="D10" s="36"/>
    </row>
    <row r="11" customFormat="false" ht="12.75" hidden="false" customHeight="false" outlineLevel="0" collapsed="false">
      <c r="B11" s="27" t="s">
        <v>634</v>
      </c>
      <c r="C11" s="31" t="s">
        <v>543</v>
      </c>
      <c r="D11" s="36"/>
    </row>
    <row r="12" customFormat="false" ht="38.25" hidden="false" customHeight="false" outlineLevel="0" collapsed="false">
      <c r="B12" s="27" t="s">
        <v>550</v>
      </c>
      <c r="C12" s="31" t="s">
        <v>635</v>
      </c>
      <c r="D12" s="36"/>
    </row>
    <row r="13" customFormat="false" ht="12.75" hidden="false" customHeight="false" outlineLevel="0" collapsed="false">
      <c r="B13" s="27" t="s">
        <v>636</v>
      </c>
      <c r="C13" s="31" t="s">
        <v>543</v>
      </c>
      <c r="D13" s="36"/>
    </row>
    <row r="14" customFormat="false" ht="12.75" hidden="false" customHeight="false" outlineLevel="0" collapsed="false">
      <c r="B14" s="27" t="s">
        <v>637</v>
      </c>
      <c r="C14" s="31" t="s">
        <v>543</v>
      </c>
      <c r="D14" s="36"/>
    </row>
    <row r="15" customFormat="false" ht="12.75" hidden="false" customHeight="false" outlineLevel="0" collapsed="false">
      <c r="B15" s="27" t="s">
        <v>638</v>
      </c>
      <c r="C15" s="31" t="s">
        <v>543</v>
      </c>
      <c r="D15" s="36"/>
    </row>
    <row r="16" customFormat="false" ht="12.75" hidden="false" customHeight="false" outlineLevel="0" collapsed="false">
      <c r="B16" s="27" t="s">
        <v>639</v>
      </c>
      <c r="C16" s="31" t="s">
        <v>543</v>
      </c>
      <c r="D16" s="36"/>
    </row>
    <row r="17" customFormat="false" ht="12.75" hidden="false" customHeight="false" outlineLevel="0" collapsed="false">
      <c r="B17" s="27" t="s">
        <v>640</v>
      </c>
      <c r="C17" s="31" t="s">
        <v>641</v>
      </c>
      <c r="D17" s="36"/>
    </row>
    <row r="18" customFormat="false" ht="12.75" hidden="false" customHeight="false" outlineLevel="0" collapsed="false">
      <c r="B18" s="27" t="s">
        <v>556</v>
      </c>
      <c r="C18" s="27" t="s">
        <v>653</v>
      </c>
      <c r="D18" s="36"/>
    </row>
    <row r="19" customFormat="false" ht="12.75" hidden="false" customHeight="false" outlineLevel="0" collapsed="false">
      <c r="B19" s="27" t="s">
        <v>643</v>
      </c>
      <c r="C19" s="31" t="s">
        <v>644</v>
      </c>
      <c r="D19" s="36"/>
    </row>
    <row r="20" customFormat="false" ht="12.75" hidden="false" customHeight="false" outlineLevel="0" collapsed="false">
      <c r="B20" s="27" t="s">
        <v>558</v>
      </c>
      <c r="C20" s="27" t="s">
        <v>645</v>
      </c>
      <c r="D20" s="36"/>
    </row>
    <row r="21" customFormat="false" ht="25.5" hidden="false" customHeight="false" outlineLevel="0" collapsed="false">
      <c r="B21" s="38" t="s">
        <v>564</v>
      </c>
      <c r="C21" s="39" t="s">
        <v>585</v>
      </c>
      <c r="D21" s="36"/>
    </row>
    <row r="22" customFormat="false" ht="12.75" hidden="false" customHeight="false" outlineLevel="0" collapsed="false">
      <c r="B22" s="27" t="s">
        <v>566</v>
      </c>
      <c r="C22" s="31" t="s">
        <v>647</v>
      </c>
      <c r="D2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5" t="s">
        <v>654</v>
      </c>
      <c r="C2" s="25"/>
      <c r="D2" s="26" t="s">
        <v>531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24</v>
      </c>
      <c r="C4" s="0" t="s">
        <v>655</v>
      </c>
      <c r="D4" s="36"/>
    </row>
    <row r="5" customFormat="false" ht="12.75" hidden="false" customHeight="false" outlineLevel="0" collapsed="false">
      <c r="B5" s="27" t="s">
        <v>626</v>
      </c>
      <c r="C5" s="40" t="s">
        <v>656</v>
      </c>
      <c r="D5" s="36"/>
    </row>
    <row r="6" customFormat="false" ht="12.75" hidden="false" customHeight="false" outlineLevel="0" collapsed="false">
      <c r="B6" s="27" t="s">
        <v>532</v>
      </c>
      <c r="C6" s="40" t="s">
        <v>533</v>
      </c>
      <c r="D6" s="36"/>
    </row>
    <row r="7" customFormat="false" ht="12.75" hidden="false" customHeight="false" outlineLevel="0" collapsed="false">
      <c r="B7" s="27" t="s">
        <v>534</v>
      </c>
      <c r="C7" s="40" t="s">
        <v>657</v>
      </c>
      <c r="D7" s="36"/>
    </row>
    <row r="8" customFormat="false" ht="12.75" hidden="false" customHeight="false" outlineLevel="0" collapsed="false">
      <c r="B8" s="27" t="s">
        <v>536</v>
      </c>
      <c r="C8" s="40" t="s">
        <v>658</v>
      </c>
      <c r="D8" s="36"/>
    </row>
    <row r="9" customFormat="false" ht="12.75" hidden="false" customHeight="false" outlineLevel="0" collapsed="false">
      <c r="B9" s="27" t="s">
        <v>546</v>
      </c>
      <c r="C9" s="41" t="s">
        <v>659</v>
      </c>
      <c r="D9" s="36"/>
    </row>
    <row r="10" customFormat="false" ht="12.75" hidden="false" customHeight="false" outlineLevel="0" collapsed="false">
      <c r="B10" s="27" t="s">
        <v>632</v>
      </c>
      <c r="C10" s="40" t="s">
        <v>660</v>
      </c>
      <c r="D10" s="36"/>
    </row>
    <row r="11" customFormat="false" ht="12.75" hidden="false" customHeight="false" outlineLevel="0" collapsed="false">
      <c r="B11" s="27" t="s">
        <v>634</v>
      </c>
      <c r="C11" s="40" t="s">
        <v>543</v>
      </c>
      <c r="D11" s="36"/>
    </row>
    <row r="12" customFormat="false" ht="28.5" hidden="false" customHeight="true" outlineLevel="0" collapsed="false">
      <c r="B12" s="42" t="s">
        <v>550</v>
      </c>
      <c r="C12" s="40" t="s">
        <v>661</v>
      </c>
      <c r="D12" s="36"/>
    </row>
    <row r="13" customFormat="false" ht="12.75" hidden="false" customHeight="false" outlineLevel="0" collapsed="false">
      <c r="B13" s="27" t="s">
        <v>636</v>
      </c>
      <c r="C13" s="40" t="s">
        <v>543</v>
      </c>
      <c r="D13" s="36"/>
    </row>
    <row r="14" customFormat="false" ht="12.75" hidden="false" customHeight="false" outlineLevel="0" collapsed="false">
      <c r="B14" s="27" t="s">
        <v>637</v>
      </c>
      <c r="C14" s="40" t="s">
        <v>543</v>
      </c>
      <c r="D14" s="36"/>
    </row>
    <row r="15" customFormat="false" ht="12.75" hidden="false" customHeight="false" outlineLevel="0" collapsed="false">
      <c r="B15" s="27" t="s">
        <v>638</v>
      </c>
      <c r="C15" s="40" t="s">
        <v>543</v>
      </c>
      <c r="D15" s="36"/>
    </row>
    <row r="16" customFormat="false" ht="12.75" hidden="false" customHeight="false" outlineLevel="0" collapsed="false">
      <c r="B16" s="27" t="s">
        <v>662</v>
      </c>
      <c r="C16" s="40" t="s">
        <v>543</v>
      </c>
      <c r="D16" s="36"/>
    </row>
    <row r="17" customFormat="false" ht="12.75" hidden="false" customHeight="false" outlineLevel="0" collapsed="false">
      <c r="B17" s="27" t="s">
        <v>556</v>
      </c>
      <c r="C17" s="41" t="s">
        <v>663</v>
      </c>
      <c r="D17" s="36"/>
    </row>
    <row r="18" customFormat="false" ht="12.75" hidden="false" customHeight="false" outlineLevel="0" collapsed="false">
      <c r="B18" s="27" t="s">
        <v>643</v>
      </c>
      <c r="C18" s="40" t="s">
        <v>664</v>
      </c>
      <c r="D18" s="36"/>
    </row>
    <row r="19" customFormat="false" ht="25.5" hidden="false" customHeight="false" outlineLevel="0" collapsed="false">
      <c r="B19" s="42" t="s">
        <v>558</v>
      </c>
      <c r="C19" s="40" t="s">
        <v>665</v>
      </c>
      <c r="D19" s="36"/>
    </row>
    <row r="20" customFormat="false" ht="12.75" hidden="false" customHeight="false" outlineLevel="0" collapsed="false">
      <c r="B20" s="27" t="s">
        <v>566</v>
      </c>
      <c r="C20" s="40" t="s">
        <v>647</v>
      </c>
      <c r="D2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0:06:40Z</dcterms:created>
  <dc:creator/>
  <dc:description/>
  <dc:language>en-US</dc:language>
  <cp:lastModifiedBy>Baudys</cp:lastModifiedBy>
  <dcterms:modified xsi:type="dcterms:W3CDTF">2011-07-28T13:00:15Z</dcterms:modified>
  <cp:revision>0</cp:revision>
  <dc:subject/>
  <dc:title/>
</cp:coreProperties>
</file>