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116" sheetId="1" state="visible" r:id="rId2"/>
    <sheet name="m.117" sheetId="2" state="visible" r:id="rId3"/>
    <sheet name="m.252" sheetId="3" state="visible" r:id="rId4"/>
    <sheet name="m.347" sheetId="4" state="visible" r:id="rId5"/>
    <sheet name="LCD monitory" sheetId="5" state="visible" r:id="rId6"/>
    <sheet name="rekapitulace" sheetId="6" state="visible" r:id="rId7"/>
  </sheets>
  <definedNames>
    <definedName function="false" hidden="false" localSheetId="4" name="_xlnm.Print_Titles" vbProcedure="false">'LCD monitory'!$1:$1</definedName>
    <definedName function="false" hidden="false" localSheetId="0" name="_xlnm.Print_Titles" vbProcedure="false">'m.116'!$1:$1</definedName>
    <definedName function="false" hidden="false" localSheetId="1" name="_xlnm.Print_Titles" vbProcedure="false">'m.117'!$1:$1</definedName>
    <definedName function="false" hidden="false" localSheetId="2" name="_xlnm.Print_Titles" vbProcedure="false">'m.252'!$1:$1</definedName>
    <definedName function="false" hidden="false" localSheetId="3" name="_xlnm.Print_Titles" vbProcedure="false">'m.347'!$1:$1</definedName>
    <definedName function="false" hidden="false" localSheetId="5" name="_xlnm.Print_Titles" vbProcedure="false">rekapitulace!$1:$1</definedName>
    <definedName function="false" hidden="false" name="Excel_BuiltIn_Print_Titles_1" vbProcedure="false">'LCD monitory'!$A$1:$IS$1</definedName>
    <definedName function="false" hidden="false" name="Excel_BuiltIn_Print_Titles_1 1" vbProcedure="false">'m.117'!$A$1:$IS$1</definedName>
    <definedName function="false" hidden="false" name="Excel_BuiltIn_Print_Titles_1 2" vbProcedure="false">'m.252'!$A$1:$J$1</definedName>
    <definedName function="false" hidden="false" name="Excel_BuiltIn_Print_Titles_1 3" vbProcedure="false">'m.347'!$A$1:$IS$1</definedName>
    <definedName function="false" hidden="false" name="Excel_BuiltIn_Print_Titles_1 4" vbProcedure="false">rekapitulace!$A$1:$IO$1</definedName>
    <definedName function="false" hidden="false" name="Excel_BuiltIn_Print_Titles_1 5" vbProcedure="false">'m.116'!$A$1:$IS$1</definedName>
    <definedName function="false" hidden="false" name="Z_07F6F23C_D977_4AE3_AC99_F6B77EE2FBAD__wvu_PrintTitles" vbProcedure="false">'LCD monitory'!$1:$1</definedName>
    <definedName function="false" hidden="false" name="Z_07F6F23C_D977_4AE3_AC99_F6B77EE2FBAD__wvu_PrintTitles 1" vbProcedure="false">'m.116'!$1:$1</definedName>
    <definedName function="false" hidden="false" name="Z_07F6F23C_D977_4AE3_AC99_F6B77EE2FBAD__wvu_PrintTitles 2" vbProcedure="false">'m.117'!$1:$1</definedName>
    <definedName function="false" hidden="false" name="Z_07F6F23C_D977_4AE3_AC99_F6B77EE2FBAD__wvu_PrintTitles 3" vbProcedure="false">'m.252'!$1:$1</definedName>
    <definedName function="false" hidden="false" name="Z_07F6F23C_D977_4AE3_AC99_F6B77EE2FBAD__wvu_PrintTitles 4" vbProcedure="false">'m.347'!$1:$1</definedName>
    <definedName function="false" hidden="false" name="Z_07F6F23C_D977_4AE3_AC99_F6B77EE2FBAD__wvu_PrintTitles 5" vbProcedure="false">rekapitulace!$1:$1</definedName>
    <definedName function="false" hidden="false" name="Z_4D20CAB7_EEA9_42C0_B05F_A0FCC75CCF06__wvu_PrintTitles" vbProcedure="false">'LCD monitory'!$1:$1</definedName>
    <definedName function="false" hidden="false" name="Z_4D20CAB7_EEA9_42C0_B05F_A0FCC75CCF06__wvu_PrintTitles 1" vbProcedure="false">'m.116'!$1:$1</definedName>
    <definedName function="false" hidden="false" name="Z_4D20CAB7_EEA9_42C0_B05F_A0FCC75CCF06__wvu_PrintTitles 2" vbProcedure="false">'m.117'!$1:$1</definedName>
    <definedName function="false" hidden="false" name="Z_4D20CAB7_EEA9_42C0_B05F_A0FCC75CCF06__wvu_PrintTitles 3" vbProcedure="false">'m.252'!$1:$1</definedName>
    <definedName function="false" hidden="false" name="Z_4D20CAB7_EEA9_42C0_B05F_A0FCC75CCF06__wvu_PrintTitles 4" vbProcedure="false">'m.347'!$1:$1</definedName>
    <definedName function="false" hidden="false" name="Z_4D20CAB7_EEA9_42C0_B05F_A0FCC75CCF06__wvu_PrintTitles 5" vbProcedure="false">rekapitulace!$1:$1</definedName>
    <definedName function="false" hidden="false" name="Z_79751A45_4DAC_406E_ABAE_8B2B297F2C4B__wvu_PrintTitles" vbProcedure="false">'LCD monitory'!$1:$1</definedName>
    <definedName function="false" hidden="false" name="Z_79751A45_4DAC_406E_ABAE_8B2B297F2C4B__wvu_PrintTitles 1" vbProcedure="false">'m.116'!$1:$1</definedName>
    <definedName function="false" hidden="false" name="Z_79751A45_4DAC_406E_ABAE_8B2B297F2C4B__wvu_PrintTitles 2" vbProcedure="false">'m.117'!$1:$1</definedName>
    <definedName function="false" hidden="false" name="Z_79751A45_4DAC_406E_ABAE_8B2B297F2C4B__wvu_PrintTitles 3" vbProcedure="false">'m.252'!$1:$1</definedName>
    <definedName function="false" hidden="false" name="Z_79751A45_4DAC_406E_ABAE_8B2B297F2C4B__wvu_PrintTitles 4" vbProcedure="false">'m.347'!$1:$1</definedName>
    <definedName function="false" hidden="false" name="Z_79751A45_4DAC_406E_ABAE_8B2B297F2C4B__wvu_PrintTitles 5" vbProcedure="false">rekapitulace!$1:$1</definedName>
    <definedName function="false" hidden="false" localSheetId="0" name="Z_02DFB4F7_5609_4E4D_9EAE_8815A5E1CB7F__wvu_PrintTitles" vbProcedure="false">'m.116'!$1:$1</definedName>
    <definedName function="false" hidden="false" localSheetId="1" name="Z_02DFB4F7_5609_4E4D_9EAE_8815A5E1CB7F__wvu_PrintTitles" vbProcedure="false">'m.117'!$1:$1</definedName>
    <definedName function="false" hidden="false" localSheetId="2" name="Z_02DFB4F7_5609_4E4D_9EAE_8815A5E1CB7F__wvu_PrintTitles" vbProcedure="false">'m.252'!$1:$1</definedName>
    <definedName function="false" hidden="false" localSheetId="3" name="Z_02DFB4F7_5609_4E4D_9EAE_8815A5E1CB7F__wvu_PrintTitles" vbProcedure="false">'m.347'!$1:$1</definedName>
    <definedName function="false" hidden="false" localSheetId="4" name="Z_02DFB4F7_5609_4E4D_9EAE_8815A5E1CB7F__wvu_PrintTitles" vbProcedure="false">'LCD monitory'!$1:$1</definedName>
    <definedName function="false" hidden="false" localSheetId="5" name="Z_02DFB4F7_5609_4E4D_9EAE_8815A5E1CB7F__wvu_PrintTitles" vbProcedure="false">rekapitulace!$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CE"/>
            <family val="2"/>
            <charset val="238"/>
          </rPr>
          <t xml:space="preserve">Patrick Korž:
české on screen menu!?
Vít Rusňák:
České menu asi není nutné, ovládání projekce bude zajištěno přes řídicí systém. Formulace byla odstraněna.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88</xdr:colOff>
                <xdr:row>3</xdr:row>
                <xdr:rowOff>34</xdr:rowOff>
              </xdr:to>
            </anchor>
          </commentPr>
        </mc:Choice>
        <mc:Fallback/>
      </mc:AlternateContent>
    </comment>
    <comment ref="E6" authorId="0">
      <text>
        <r>
          <rPr>
            <sz val="10"/>
            <rFont val="Arial CE"/>
            <family val="2"/>
            <charset val="238"/>
          </rPr>
          <t xml:space="preserve">Patrick Korž:
Proč přesně 22" !?
Vít Rusňák:
Formulace upravena na Alespoň 21". Menší jsou nevhodné. 
Především s ohledem na ergonomii.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4</xdr:row>
                <xdr:rowOff>50</xdr:rowOff>
              </xdr:from>
              <xdr:to>
                <xdr:col>8</xdr:col>
                <xdr:colOff>31</xdr:colOff>
                <xdr:row>7</xdr:row>
                <xdr:rowOff>49</xdr:rowOff>
              </xdr:to>
            </anchor>
          </commentPr>
        </mc:Choice>
        <mc:Fallback/>
      </mc:AlternateContent>
    </comment>
    <comment ref="E13" authorId="0">
      <text>
        <r>
          <rPr>
            <sz val="10"/>
            <rFont val="Arial CE"/>
            <family val="2"/>
            <charset val="238"/>
          </rPr>
          <t xml:space="preserve">Patrick Korž:
48 sběrnic proč?, 12kontrol vstupu, 6 log vystupu, proč když ma být řízen z řidícího systému
max rozmery max vaha?! Proč když to bude v racku?
Vít Rusňák:
Ad sběrnice – odstraněno
Ad kontrolní vstupy a log. výstupy - požadavek ponechán, může být využito v případě ladění celého systému bez ohledu na řídicí systém.
Ad rozměry a váha – upraveno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1</xdr:row>
                <xdr:rowOff>55</xdr:rowOff>
              </xdr:from>
              <xdr:to>
                <xdr:col>8</xdr:col>
                <xdr:colOff>75</xdr:colOff>
                <xdr:row>14</xdr:row>
                <xdr:rowOff>5</xdr:rowOff>
              </xdr:to>
            </anchor>
          </commentPr>
        </mc:Choice>
        <mc:Fallback/>
      </mc:AlternateContent>
    </comment>
  </commentList>
</comments>
</file>

<file path=xl/sharedStrings.xml><?xml version="1.0" encoding="utf-8"?>
<sst xmlns="http://schemas.openxmlformats.org/spreadsheetml/2006/main" count="593" uniqueCount="194">
  <si>
    <t xml:space="preserve">pořadové číslo</t>
  </si>
  <si>
    <t xml:space="preserve">kód výrobku</t>
  </si>
  <si>
    <t xml:space="preserve">výrobce</t>
  </si>
  <si>
    <t xml:space="preserve">název</t>
  </si>
  <si>
    <t xml:space="preserve">popis</t>
  </si>
  <si>
    <t xml:space="preserve">množstevní jednotka</t>
  </si>
  <si>
    <t xml:space="preserve">Kč/jednotka bez_DPH</t>
  </si>
  <si>
    <t xml:space="preserve">počet</t>
  </si>
  <si>
    <t xml:space="preserve">cena celkem / Kč bez DPH</t>
  </si>
  <si>
    <t xml:space="preserve">AV technika m.116</t>
  </si>
  <si>
    <t xml:space="preserve">1.</t>
  </si>
  <si>
    <t xml:space="preserve">Datový projektor</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si>
  <si>
    <t xml:space="preserve">ks</t>
  </si>
  <si>
    <t xml:space="preserve">2.</t>
  </si>
  <si>
    <t xml:space="preserve">Stropní držák</t>
  </si>
  <si>
    <t xml:space="preserve">Stropní držák datového projektoru, bílá barva, možnost uchycení k trapézovému plechu</t>
  </si>
  <si>
    <t xml:space="preserve">3.</t>
  </si>
  <si>
    <t xml:space="preserve">Elektrické podhledové plátno</t>
  </si>
  <si>
    <t xml:space="preserve">Elektrické plátno, montáž do podhledu, včetně podhledového tubusu, minimální rozměry projekční plochy 2200x1375 mm, maximální rozměr tubusu 2300 mm (šířka), maximální váha 30 kg. Pro formát obrazu 16:10.</t>
  </si>
  <si>
    <t xml:space="preserve">Ozvučení</t>
  </si>
  <si>
    <t xml:space="preserve">4.</t>
  </si>
  <si>
    <t xml:space="preserve">Reproduktory</t>
  </si>
  <si>
    <t xml:space="preserve">Dvoupásmová reprosoustava, minimální pokrytí 90˚x90˚, 150 W / 8 Ω, 88 dB, minimální rozsah: 80 Hz - 16 kHz, maximální přípustné rozměr v250 x š200 x d150 mm, dodávka vč. kloubového držáku na zeď, bílá barva</t>
  </si>
  <si>
    <t xml:space="preserve">5.</t>
  </si>
  <si>
    <t xml:space="preserve">Zesilovač</t>
  </si>
  <si>
    <t xml:space="preserve">Koncový zesilovač  2x215 W - 8 Ω, Integrovaný procesor - pásmová propusť, limitér, 20Hz - 20kHz, THD &lt;0,5 %, symetrické XLR a jack 6,3 vstupy, nesymetrické cinch vstupy, maximální velikost 2U (montáž do 19" racku).</t>
  </si>
  <si>
    <t xml:space="preserve">Malý řídící systém</t>
  </si>
  <si>
    <t xml:space="preserve">6.</t>
  </si>
  <si>
    <t xml:space="preserve">Inteligentní přípojné místo: poskytuje funkce přípojného místa, ovládacího panelu, přepínače a řídícího systému. K montáži do stolu, integrovaný C-video přepínač 4x1, integrovaný audio přepínač 4x1, 2x identický C-video+Audio výstup, integrovaná VGA+Audio přepínač 3x1(+1 výstup pro monitor), integrovaný IR modul s IR výstupním kanálem (k ovládání zařízení po IR), 2x Mic In (6,3 jack - 1x přední panel, 1x zadní panel) samostatná regulace hl., mixováno do linkových audio vstupů, programovatelný RS232 port pro ovládání zařízení přes sériové rozhraní (projektor), obsahuje spínaný napájecí modul pro ovládání projekční plochy a napájení projektoru, průchozí zásuvka RJ-45 (LAN) a 2x USB, ovládání hlasitosti výstupní zvukové linky</t>
  </si>
  <si>
    <t xml:space="preserve">7.</t>
  </si>
  <si>
    <t xml:space="preserve">El. rozvaděč</t>
  </si>
  <si>
    <t xml:space="preserve">Malý elektrický rozvaděč do katedry, krytí IP65, 6 pozic, maximální rozměry 159x200x112 mm, průhledné dveře, včetně svorkovnice a vybavení: 1x jistič 16A/B, 3x stykač 20A/230V</t>
  </si>
  <si>
    <t xml:space="preserve">Interface</t>
  </si>
  <si>
    <t xml:space="preserve">8.</t>
  </si>
  <si>
    <t xml:space="preserve">AV rack</t>
  </si>
  <si>
    <t xml:space="preserve">Racková konstrukce pro osazení do katedry, police, vykrývací plechy</t>
  </si>
  <si>
    <t xml:space="preserve">9.</t>
  </si>
  <si>
    <t xml:space="preserve">Vybavení AV racku</t>
  </si>
  <si>
    <t xml:space="preserve">Další příslušenství (cable managament, rozvod 230 V AC, matice, šrouby)</t>
  </si>
  <si>
    <t xml:space="preserve">10.</t>
  </si>
  <si>
    <t xml:space="preserve">Ventilátor do katedry</t>
  </si>
  <si>
    <t xml:space="preserve">Nábytkový vestavný ventilátor, průtok vzduchu více než 550 l/min, maximální hlučnost 25 dB @ 1m, automatická aktivace při 30,5°C.</t>
  </si>
  <si>
    <t xml:space="preserve">11.</t>
  </si>
  <si>
    <t xml:space="preserve">Oddělovací trafo</t>
  </si>
  <si>
    <t xml:space="preserve">Oddělovací trafo síťové 500 W</t>
  </si>
  <si>
    <t xml:space="preserve">AV technika - kabeláž</t>
  </si>
  <si>
    <t xml:space="preserve">12.</t>
  </si>
  <si>
    <t xml:space="preserve">VGA kabel</t>
  </si>
  <si>
    <t xml:space="preserve">5x mini-koaxial kabel + 2x stíněný twisted pair pro RGBHV + control DDC signály
Impedance 75 Ω maximální útlum dB/100m: 28,5/100 MHz, 41,7/200 MHz, 60,2/400 MHz, Vnější průměr maximálně 10,0 mm</t>
  </si>
  <si>
    <t xml:space="preserve">m</t>
  </si>
  <si>
    <t xml:space="preserve">13.</t>
  </si>
  <si>
    <t xml:space="preserve">Audio kabel</t>
  </si>
  <si>
    <r>
      <rPr>
        <sz val="10"/>
        <rFont val="Arial CE"/>
        <family val="2"/>
        <charset val="238"/>
      </rPr>
      <t xml:space="preserve">Nesymetrický stíněný audio stero kabel 2x0,25 mm</t>
    </r>
    <r>
      <rPr>
        <vertAlign val="superscript"/>
        <sz val="10"/>
        <rFont val="Arial CE"/>
        <family val="2"/>
        <charset val="238"/>
      </rPr>
      <t xml:space="preserve">2</t>
    </r>
    <r>
      <rPr>
        <sz val="10"/>
        <rFont val="Arial CE"/>
        <family val="2"/>
        <charset val="238"/>
      </rPr>
      <t xml:space="preserve"> (4,5x9,0 mm)
instalační pro konektory RCA</t>
    </r>
  </si>
  <si>
    <t xml:space="preserve">14.</t>
  </si>
  <si>
    <t xml:space="preserve">Reproduktorový kabel</t>
  </si>
  <si>
    <r>
      <rPr>
        <sz val="10"/>
        <rFont val="Arial CE"/>
        <family val="2"/>
        <charset val="238"/>
      </rPr>
      <t xml:space="preserve">Kabel pro reproduktory, 2x 2,5 mm</t>
    </r>
    <r>
      <rPr>
        <vertAlign val="superscript"/>
        <sz val="10"/>
        <rFont val="Arial CE"/>
        <family val="2"/>
        <charset val="238"/>
      </rPr>
      <t xml:space="preserve">2</t>
    </r>
  </si>
  <si>
    <t xml:space="preserve">15.</t>
  </si>
  <si>
    <t xml:space="preserve">UTP kabel</t>
  </si>
  <si>
    <t xml:space="preserve">Datový UTP cat.5 kabel</t>
  </si>
  <si>
    <t xml:space="preserve">16.</t>
  </si>
  <si>
    <t xml:space="preserve">Konektory</t>
  </si>
  <si>
    <t xml:space="preserve">Set odpovídajících konektorů</t>
  </si>
  <si>
    <t xml:space="preserve">set</t>
  </si>
  <si>
    <t xml:space="preserve">AV technika - instalace a služby</t>
  </si>
  <si>
    <t xml:space="preserve">17.</t>
  </si>
  <si>
    <t xml:space="preserve">Set instalace AV techniky</t>
  </si>
  <si>
    <t xml:space="preserve">Set instalace AV techniky, včetně dopravy, základního naprogramování a výchozí revize</t>
  </si>
  <si>
    <t xml:space="preserve">18.</t>
  </si>
  <si>
    <t xml:space="preserve">Ostatní drobný montážní materiál</t>
  </si>
  <si>
    <t xml:space="preserve">AV technika, místnost 116- cena celkem</t>
  </si>
  <si>
    <t xml:space="preserve">AV technika m.117</t>
  </si>
  <si>
    <t xml:space="preserve">Koncový zesilovač  2x215 W - 8 Ω, Integrovaný procesor - pásmová propusť, limitér, 20 Hz - 20 kHz, THD &lt;0,5%, symetrické XLR a jack 6,3 vstupy, nesymetrické cinch vstupy, maximální velikost 2U (montáž do 19" racku).</t>
  </si>
  <si>
    <t xml:space="preserve">Malý elektrický rozvaděč do katedry, krytí IP65, 6 pozic, maximální rozměry 159x200x112mm, průhledné dveře, včetně svorkovnice a vybavení: 1x jistič 16A/B, 3x stykač 20 A/230 V</t>
  </si>
  <si>
    <t xml:space="preserve">Další příslušenství (cable managament, rozvod 230V AC, matice, šrouby)</t>
  </si>
  <si>
    <t xml:space="preserve">Nábytkový vestavný ventilátor, průtok vzduchu více než 550 l/min, maximální hlučnost 25dB @ 1m, automatická aktivace při 30,5°C.</t>
  </si>
  <si>
    <t xml:space="preserve">Oddělovací trafo síťové 500W</t>
  </si>
  <si>
    <r>
      <rPr>
        <sz val="10"/>
        <rFont val="Arial CE"/>
        <family val="2"/>
        <charset val="238"/>
      </rPr>
      <t xml:space="preserve">Nesymetrický stíněný audio stero kabel 2x 0,25 mm</t>
    </r>
    <r>
      <rPr>
        <vertAlign val="superscript"/>
        <sz val="10"/>
        <rFont val="Arial CE"/>
        <family val="2"/>
        <charset val="238"/>
      </rPr>
      <t xml:space="preserve">2</t>
    </r>
    <r>
      <rPr>
        <sz val="10"/>
        <rFont val="Arial CE"/>
        <family val="2"/>
        <charset val="238"/>
      </rPr>
      <t xml:space="preserve"> (4,5x9,0 mm)
instalační pro konektory RCA</t>
    </r>
  </si>
  <si>
    <t xml:space="preserve">AV technika, místnost 117- cena celkem</t>
  </si>
  <si>
    <t xml:space="preserve">AV technika m.252</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si>
  <si>
    <t xml:space="preserve">Elektrické plátno, montáž do podhledu, včetně podhledového tubusu, minimální rozměry projekční plochy 2200x1375 mm, maximální rozměr tubusu 2300 mm (šířka), maximální váha 30 kg. Pro formát obrazu 16:10</t>
  </si>
  <si>
    <t xml:space="preserve">Interaktivní panel</t>
  </si>
  <si>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si>
  <si>
    <t xml:space="preserve">Pomocné zobrazovače</t>
  </si>
  <si>
    <t xml:space="preserve">Plazmový/LCD displej</t>
  </si>
  <si>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si>
  <si>
    <t xml:space="preserve">Stropní držák displeje 50", závěsná tyč 1,2 m, možnost naklopení displeje v rozsahu 0° - 20°, držák displeje umožňuje otáčení displeje okolo závěsné tyče v plném rozsahu 360°, provedení chrom, možnost uchycení k trapézovému plechu</t>
  </si>
  <si>
    <t xml:space="preserve">Podhledové reproduktory</t>
  </si>
  <si>
    <t xml:space="preserve">Stropní reproduktor 8", 6W / 100V, 50 Hz - 16 kHz, (1W / 1m) 97dB SPL, 90° pokrytí, maximální rozměr: ø 287, výška 104 mm, maximální váha: 1,5 kg</t>
  </si>
  <si>
    <t xml:space="preserve">Mixážní zesilovač</t>
  </si>
  <si>
    <t xml:space="preserve">Mixážní zesilovač, minimální vstupy: 1x symetrický mic/line vstup,  2x ST line vstup cinch, výkon 35 W / 4 Ω, preamp. výstup, konvenční chlazení - bez hluku,maximální velikost 1/2 19", 241x89(105 vč. nožiček)x352mm.</t>
  </si>
  <si>
    <t xml:space="preserve">Mixážní matice</t>
  </si>
  <si>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si>
  <si>
    <t xml:space="preserve">UHF bezdrátový set</t>
  </si>
  <si>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t>
  </si>
  <si>
    <t xml:space="preserve">Propojovací kabel pro přímé uchycení anténního prutu do rackových úchytů WMS, vč. BNC průchodek. 1m</t>
  </si>
  <si>
    <t xml:space="preserve">Stolní stojánek </t>
  </si>
  <si>
    <t xml:space="preserve">Stolní stojánek na ruční mikrofon s nástavcem, závit 3/8". Maximální hmotnost 1,0kg, výška maximálně 200mm. Barva černá, nikl</t>
  </si>
  <si>
    <t xml:space="preserve">Přípojné místo</t>
  </si>
  <si>
    <t xml:space="preserve">Přípojné místo do katedry, konektory uschovány pod kovovým víkem obsahuje:2x 230 V, LAN (RJ-45), VGA/audio, 2x USB, C-video/audio, S-video/audio</t>
  </si>
  <si>
    <t xml:space="preserve">Řídící systém</t>
  </si>
  <si>
    <t xml:space="preserve">Touch panel</t>
  </si>
  <si>
    <t xml:space="preserve">Drátový barevný 8,4" dotykový panel řídícího systému, rozlišení 800x600 obrazových bodů, model určený pro uložení na stůl</t>
  </si>
  <si>
    <t xml:space="preserve">Jednotka řídícího systému</t>
  </si>
  <si>
    <t xml:space="preserve">Jednotka řídícího systému, minimální konfigurace: 6x sériový RS232 port, 2x IR/seriový port, 2x I/O vstup, 2x relé, Ethernet controler, 1x IP port, včetně zdrojů</t>
  </si>
  <si>
    <t xml:space="preserve">Vybavení NN rozvaděče</t>
  </si>
  <si>
    <t xml:space="preserve">Podružné jednotky řídícího systému</t>
  </si>
  <si>
    <t xml:space="preserve">Datový převodník z RS232 na RS485 (PEXbus), automatický poloduplexní provoz, indikace směru přenosu, napájení z jednotek Power Express</t>
  </si>
  <si>
    <t xml:space="preserve">Stmívací jednotka - možnost rozdělení 64 stmívatelných předřadníků zářivek na jedné sběrnici až na 15 nezávislých skupin, kompatibilní s předřadníky DALI, řízení všech skupin po sběrnici PEXbus</t>
  </si>
  <si>
    <t xml:space="preserve">19.</t>
  </si>
  <si>
    <t xml:space="preserve">Reléová jednotka pro spínání zátěží do 10 A, 6 nezávislých bezpotenciálových přepínacích výstupů, řízení po sběrnici PEXbus a externími tlačítky, programovatelné parametry pro každé relé (odezva na vstup, zpožděné zapnutí)</t>
  </si>
  <si>
    <t xml:space="preserve">20.</t>
  </si>
  <si>
    <t xml:space="preserve">EMI odrušovací jednotka pro napětí do 275 V, 3 RC odrušovací členy pro spínání motorů</t>
  </si>
  <si>
    <t xml:space="preserve">Zesilovač indukční smyčky</t>
  </si>
  <si>
    <t xml:space="preserve">21.</t>
  </si>
  <si>
    <t xml:space="preserve">Zesilovač pro indukční smyčku (vyhovuje IEC 60849), bezdrátový přenos audio signálu pro nedoslýchavé (kina, divadla atd.), 2 Audio vstupy  Line/Mic, výstupní výkon pro pokrytí až 600 m2, proudově řízená smyčka</t>
  </si>
  <si>
    <t xml:space="preserve">22.</t>
  </si>
  <si>
    <t xml:space="preserve">23.</t>
  </si>
  <si>
    <t xml:space="preserve">24.</t>
  </si>
  <si>
    <t xml:space="preserve">Nábytkový vestavný ventilátor, průtok vzduchu více než 550 l/min, maximální hlučnost 25dB @ 1m, automatická aktivace při 30,5° C.</t>
  </si>
  <si>
    <t xml:space="preserve">25.</t>
  </si>
  <si>
    <t xml:space="preserve">VGA matice</t>
  </si>
  <si>
    <t xml:space="preserve">Širokopásmový (300 MHz) VGA a stereo audio maticový přepínač. Kompatibilní s RGBHV, nesymetrické/symetrické stereo audio. Ovládání přes přední panel, RS-232 konfiguračním.Každý audio vstup má nezávislé nastavení zisku - eliminace rozdílů úrovně signálu při přepnutí zdroje signálu. 4x vstup, 4x výstup</t>
  </si>
  <si>
    <t xml:space="preserve">26.</t>
  </si>
  <si>
    <t xml:space="preserve">27.</t>
  </si>
  <si>
    <t xml:space="preserve">28.</t>
  </si>
  <si>
    <t xml:space="preserve">C-video kabel</t>
  </si>
  <si>
    <t xml:space="preserve">Koaxialní  kabel pro video a digital audio impedance 75 Ω. Vnější průměr 6,0 mm</t>
  </si>
  <si>
    <t xml:space="preserve">29.</t>
  </si>
  <si>
    <t xml:space="preserve">S-video kabel</t>
  </si>
  <si>
    <t xml:space="preserve">2x koaxiální kabel pro S-video, impedance 2x75 Ω. Vnější průměr 7,5 mm.</t>
  </si>
  <si>
    <t xml:space="preserve">30.</t>
  </si>
  <si>
    <r>
      <rPr>
        <sz val="10"/>
        <rFont val="Arial CE"/>
        <family val="2"/>
        <charset val="238"/>
      </rPr>
      <t xml:space="preserve">Nesymetrický stíněný audio stero kabel 2x0,25 mm</t>
    </r>
    <r>
      <rPr>
        <vertAlign val="superscript"/>
        <sz val="10"/>
        <color rgb="FF000000"/>
        <rFont val="Arial CE"/>
        <family val="2"/>
        <charset val="238"/>
      </rPr>
      <t xml:space="preserve">2</t>
    </r>
    <r>
      <rPr>
        <sz val="10"/>
        <rFont val="Arial CE"/>
        <family val="2"/>
        <charset val="238"/>
      </rPr>
      <t xml:space="preserve"> (4,5 x 9,0 mm)
instalační pro konektory RCA</t>
    </r>
  </si>
  <si>
    <t xml:space="preserve">31.</t>
  </si>
  <si>
    <t xml:space="preserve">Symetrický stíněný audio stereo kabel 2x2x0,22. Rozměr 4,5x9,1 mm (dvojkabel)
instalační</t>
  </si>
  <si>
    <t xml:space="preserve">32.</t>
  </si>
  <si>
    <t xml:space="preserve">100V repro kabel</t>
  </si>
  <si>
    <t xml:space="preserve">Kabel pro 100 V ozvučení 3Cx1,5 mm</t>
  </si>
  <si>
    <t xml:space="preserve">33.</t>
  </si>
  <si>
    <t xml:space="preserve">Datový UTP cat.5 kabel BEZHALOGENOVÝ</t>
  </si>
  <si>
    <t xml:space="preserve">34.</t>
  </si>
  <si>
    <t xml:space="preserve">Set instalace AV techniky, včetně dopravy a výchozí revize</t>
  </si>
  <si>
    <t xml:space="preserve">36.</t>
  </si>
  <si>
    <t xml:space="preserve">Set programování AV techniky</t>
  </si>
  <si>
    <t xml:space="preserve">Set programování AV techniky dle požadavků investora, včetně naprogramování ovládání světel</t>
  </si>
  <si>
    <t xml:space="preserve">37.</t>
  </si>
  <si>
    <t xml:space="preserve">AV technika, místnost 252 - cena celkem</t>
  </si>
  <si>
    <t xml:space="preserve">AV technika m.347</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si>
  <si>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si>
  <si>
    <t xml:space="preserve">Stropní reproduktor 8", 6 W / 100 V, 50 Hz - 16 kHz, (1 W / 1 m) 97dB SPL, 90° pokrytí, maximální rozměr: ø 287 mm, výška 104 mm, maximální váha: 1,5 kg</t>
  </si>
  <si>
    <t xml:space="preserve">Mixážní zesilovač, minimální vstupy: 1x symetrický mic/line vstup,  2x ST line vstup cinch, výkon 35 W / 4 Ω, preamp. výstup, konvenční chlazení - bez hluku,maximální velikost 1/2 19", 241x89(105 vč. nožiček)x352 mm.</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pro přímé uchycení anténního prutu do rackových úchytů WMS, vč. BNC průchodek. 1 m</t>
  </si>
  <si>
    <t xml:space="preserve">Stolní stojánek na ruční mikrofon s nástavcem, závit 3/8". Maximální hmotnost 1,0 kg, výška maximálně 200 mm. Barva černá, nikl</t>
  </si>
  <si>
    <t xml:space="preserve">Přípojné místo do katedry, konektory uschovány pod kovovým víkem obsahuje:2x 230V, LAN (RJ-45), VGA/audio, 2x USB, C-video/audio, S-video/audio</t>
  </si>
  <si>
    <t xml:space="preserve">Stmívací jednotka - Možnost rozdělení 64 stmívatelných předřadníků zářivek na jedné sběrnici až na 15 nezávislých skupin, kompatibilní s předřadníky DALI, řízení všech skupin po sběrnici PEXbus</t>
  </si>
  <si>
    <t xml:space="preserve">Širokopásmový (300 MHz) VGA a stereo audio maticový přepínač. Kompatibilní s RGBHV, nesymetrické/symetrické stereo audio. Ovládání přes přední panel, RS-232 konfiguračním. Každý audio vstup má nezávislé nastavení zisku - eliminace rozdílů úrovně signálu při přepnutí zdroje signálu. 4x vstup, 4x výstup</t>
  </si>
  <si>
    <t xml:space="preserve">PC stanice</t>
  </si>
  <si>
    <t xml:space="preserve">PC all-in-one</t>
  </si>
  <si>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si>
  <si>
    <t xml:space="preserve">Desktop PC do katedry</t>
  </si>
  <si>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si>
  <si>
    <t xml:space="preserve">5x mini-koaxial kabel + 2x stíněný twisted pair pro RGBHV + control DDC signály
impedance 75 Ω maximální útlum dB/100m: 28,5/100 MHz, 41,7/200 MHz, 60,2/400 MHz, vnější průměr maximálně 10,0 mm</t>
  </si>
  <si>
    <t xml:space="preserve">Koaxialní  kabel pro video a digital audio Impedance 75 Ω. Vnější průměr 6,0 mm</t>
  </si>
  <si>
    <t xml:space="preserve">2x koaxiální kabel pro S-video impedance 2x 75 Ω. Vnější průměr 7,5 mm</t>
  </si>
  <si>
    <r>
      <rPr>
        <sz val="10"/>
        <rFont val="Arial CE"/>
        <family val="2"/>
        <charset val="238"/>
      </rPr>
      <t xml:space="preserve">Nesymetrický stíněný audio stereo kabel 2x 0,25 mm</t>
    </r>
    <r>
      <rPr>
        <vertAlign val="superscript"/>
        <sz val="10"/>
        <rFont val="Arial CE"/>
        <family val="2"/>
        <charset val="238"/>
      </rPr>
      <t xml:space="preserve">2</t>
    </r>
    <r>
      <rPr>
        <sz val="10"/>
        <rFont val="Arial CE"/>
        <family val="2"/>
        <charset val="238"/>
      </rPr>
      <t xml:space="preserve"> (4,5 x 9,0 mm)
instalační pro konektory RCA</t>
    </r>
  </si>
  <si>
    <t xml:space="preserve">35.</t>
  </si>
  <si>
    <t xml:space="preserve">Set programování AV techniky dle přání investora, včetně naprogramování ovládání světel</t>
  </si>
  <si>
    <t xml:space="preserve">39.</t>
  </si>
  <si>
    <t xml:space="preserve">AV technika, místnost 347- cena celkem</t>
  </si>
  <si>
    <t xml:space="preserve">AV technika LCD zobrazovače</t>
  </si>
  <si>
    <t xml:space="preserve">LCD zobrazovač</t>
  </si>
  <si>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si>
  <si>
    <t xml:space="preserve">Držák LCD displeje</t>
  </si>
  <si>
    <t xml:space="preserve">Atypický držák pro uchycení LCD displeje do niky, velmi úzké uchycení</t>
  </si>
  <si>
    <t xml:space="preserve">Přehrávač</t>
  </si>
  <si>
    <t xml:space="preserve">24/7 multimediální PC</t>
  </si>
  <si>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si>
  <si>
    <t xml:space="preserve">manager/player</t>
  </si>
  <si>
    <t xml:space="preserve">SW pro správu a distribuci multimediálního obsahu, licence pro 1 přehrávač</t>
  </si>
  <si>
    <t xml:space="preserve">Převodníky</t>
  </si>
  <si>
    <t xml:space="preserve">Video vysílač po cat5 - 5x výstup</t>
  </si>
  <si>
    <t xml:space="preserve">Vysílač pro přenos signálu po cat.5, minimální výstupy 5xRGBHV po cat.5 a stereo audio, RS232 a možnost ovládání pomocí IR, včetně napájecího zdroje a kabelu. Vysílač umožňuje distribuci signálu po cat.5 pro 5 přijímačů. Point to multi-point extender, Minimální rozlišení 1366x768 obrazových bodů, podpora 1080i, přenos audia a napájení. Pro přenos RGBHV po cat.5, přenos po cat.5 / cat.6 minimálně 300 m (součet kabeláží pro všech 5 převodníků).</t>
  </si>
  <si>
    <t xml:space="preserve">Video přijímač po cat5 - 1x vstup</t>
  </si>
  <si>
    <t xml:space="preserve">100 m přijímač pro rozlišení UXGA, příjem RGBHV a stereo audio po CAT5,vzdálenost do 100m od vysílače, RS232 a možnost ovládání pomocí IR. HD 720p, 1080i. Minimální rozlišení 1366x768 obrazových bodů. Pro příjem RGBHV od vysílače.</t>
  </si>
  <si>
    <t xml:space="preserve">5x mini-koaxial kabel + 2 x stíněný twisted pair pro RGBHV + control DDC signály
Impedance 75 Ω maximální útlum dB/100m: 28,5/100 MHz, 41,7/200MHz, 60,2/400 MHz, Vnější průměr maximálně 10,0 mm</t>
  </si>
  <si>
    <t xml:space="preserve">Datový UTP kabel cat.6</t>
  </si>
  <si>
    <t xml:space="preserve">Set instalace AV techniky, včetně dopravy.</t>
  </si>
  <si>
    <t xml:space="preserve">AV technika, LCD zobrazovače na chodbách - cena celkem</t>
  </si>
  <si>
    <t xml:space="preserve">AV technika CETOCOEN</t>
  </si>
</sst>
</file>

<file path=xl/styles.xml><?xml version="1.0" encoding="utf-8"?>
<styleSheet xmlns="http://schemas.openxmlformats.org/spreadsheetml/2006/main">
  <numFmts count="2">
    <numFmt numFmtId="164" formatCode="General"/>
    <numFmt numFmtId="165" formatCode="#,##0&quot; Kč&quot;"/>
  </numFmts>
  <fonts count="2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sz val="10"/>
      <color rgb="FFFF0000"/>
      <name val="Arial CE"/>
      <family val="2"/>
      <charset val="238"/>
    </font>
    <font>
      <b val="true"/>
      <sz val="12"/>
      <name val="Arial CE"/>
      <family val="2"/>
      <charset val="238"/>
    </font>
    <font>
      <vertAlign val="superscript"/>
      <sz val="10"/>
      <name val="Arial CE"/>
      <family val="2"/>
      <charset val="238"/>
    </font>
    <font>
      <b val="true"/>
      <sz val="14"/>
      <name val="Arial CE"/>
      <family val="2"/>
      <charset val="238"/>
    </font>
    <font>
      <b val="true"/>
      <sz val="11"/>
      <name val="Arial CE"/>
      <family val="2"/>
      <charset val="238"/>
    </font>
    <font>
      <vertAlign val="superscrip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thin">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19"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5" fontId="0" fillId="24" borderId="10" xfId="0" applyFont="true" applyBorder="tru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503F5230-820C-483C-B4F9-B046A232E670}">
  <header guid="{EDC842B5-981E-4E66-A841-F557D39327E0}" dateTime="2011-07-22T14:24:00.000000000Z" userName="vitek" r:id="rId1" minRId="1" maxRId="18" maxSheetId="7">
    <sheetIdMap count="6">
      <sheetId val="1"/>
      <sheetId val="2"/>
      <sheetId val="3"/>
      <sheetId val="4"/>
      <sheetId val="5"/>
      <sheetId val="6"/>
    </sheetIdMap>
  </header>
  <header guid="{CA943F2B-E2E8-4047-A8DF-C1A46C733724}" dateTime="2011-07-22T14:30:00.000000000Z" userName="vitek" r:id="rId2" minRId="19" maxRId="39" maxSheetId="7">
    <sheetIdMap count="6">
      <sheetId val="1"/>
      <sheetId val="2"/>
      <sheetId val="3"/>
      <sheetId val="4"/>
      <sheetId val="5"/>
      <sheetId val="6"/>
    </sheetIdMap>
  </header>
  <header guid="{743FAF70-5CFB-4577-B878-0C770360CB52}" dateTime="2011-07-22T14:35:00.000000000Z" userName="vitek" r:id="rId3" minRId="40" maxRId="62" maxSheetId="7">
    <sheetIdMap count="6">
      <sheetId val="1"/>
      <sheetId val="2"/>
      <sheetId val="3"/>
      <sheetId val="4"/>
      <sheetId val="5"/>
      <sheetId val="6"/>
    </sheetIdMap>
  </header>
  <header guid="{90D95781-5800-4D12-8D81-2FC5973CCC0F}" dateTime="2011-07-22T14:45:00.000000000Z" userName=" " r:id="rId4" minRId="63" maxRId="63" maxSheetId="7">
    <sheetIdMap count="6">
      <sheetId val="1"/>
      <sheetId val="2"/>
      <sheetId val="3"/>
      <sheetId val="4"/>
      <sheetId val="5"/>
      <sheetId val="6"/>
    </sheetIdMap>
  </header>
  <header guid="{B336740D-873D-4CF9-99C2-682F417519B8}" dateTime="2011-07-22T14:46:00.000000000Z" userName=" " r:id="rId5" minRId="64" maxRId="64" maxSheetId="7">
    <sheetIdMap count="6">
      <sheetId val="1"/>
      <sheetId val="2"/>
      <sheetId val="3"/>
      <sheetId val="4"/>
      <sheetId val="5"/>
      <sheetId val="6"/>
    </sheetIdMap>
  </header>
  <header guid="{63055C7C-6DB6-417A-BB86-0BA0FF0C9B95}" dateTime="2011-07-22T14:47:00.000000000Z" userName=" " r:id="rId6" minRId="65" maxRId="72" maxSheetId="7">
    <sheetIdMap count="6">
      <sheetId val="1"/>
      <sheetId val="2"/>
      <sheetId val="3"/>
      <sheetId val="4"/>
      <sheetId val="5"/>
      <sheetId val="6"/>
    </sheetIdMap>
  </header>
  <header guid="{AD2FD634-38F5-4F59-ACF5-4909D70F592F}" dateTime="2011-07-22T14:48:00.000000000Z" userName=" " r:id="rId7" minRId="73" maxRId="73" maxSheetId="7">
    <sheetIdMap count="6">
      <sheetId val="1"/>
      <sheetId val="2"/>
      <sheetId val="3"/>
      <sheetId val="4"/>
      <sheetId val="5"/>
      <sheetId val="6"/>
    </sheetIdMap>
  </header>
  <header guid="{503F5230-820C-483C-B4F9-B046A232E670}" dateTime="2011-07-25T09:41:00.000000000Z" userName="Pokludova" r:id="rId8" minRId="74" maxRId="782"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2" ua="false" sId="3">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3" ua="false" sId="3">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4" ua="false" sId="4">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5"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6" ua="false" sId="4">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7"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nc>
  </rcc>
  <rcc rId="8" ua="false" sId="1">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9" ua="false" sId="1">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10" ua="false" sId="1">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 W - 8 Ω, Integrovaný procesor - pásmová propusť, limitér, 20Hz - 20kHz, THD &lt;0,5 %, symetrické XLR a jack 6,3 vstupy, nesymetrické cinch vstupy, maximální velikost 2U (montáž do 19" racku).</t>
        </r>
      </is>
    </nc>
  </rcc>
  <rcc rId="11" ua="false" sId="1">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12" ua="false" sId="1">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 mm, průhledné dveře, včetně svorkovnice a vybavení: 1x jistič 16A/B, 3x stykač 20A/230V</t>
        </r>
      </is>
    </nc>
  </rcc>
  <rcc rId="13" ua="false" sId="1">
    <oc r="E14" t="inlineStr">
      <is>
        <r>
          <rPr>
            <sz val="10"/>
            <rFont val="Arial CE"/>
            <family val="2"/>
            <charset val="238"/>
          </rPr>
          <t xml:space="preserve">Další příslušenství (cable managament, rozvod 230V AC, matice, šrouby)</t>
        </r>
      </is>
    </oc>
    <nc r="E14" t="inlineStr">
      <is>
        <r>
          <rPr>
            <sz val="10"/>
            <rFont val="Arial CE"/>
            <family val="2"/>
            <charset val="238"/>
          </rPr>
          <t xml:space="preserve">Další příslušenství (cable managament, rozvod 230 V AC, matice, šrouby)</t>
        </r>
      </is>
    </nc>
  </rcc>
  <rcc rId="14" ua="false" sId="1">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 dB @ 1m, automatická aktivace při 30,5°C.</t>
        </r>
      </is>
    </nc>
  </rcc>
  <rcc rId="15" ua="false" sId="1">
    <oc r="E16" t="inlineStr">
      <is>
        <r>
          <rPr>
            <sz val="10"/>
            <rFont val="Arial CE"/>
            <family val="2"/>
            <charset val="238"/>
          </rPr>
          <t xml:space="preserve">Oddělovací trafo síťové 500W</t>
        </r>
      </is>
    </oc>
    <nc r="E16" t="inlineStr">
      <is>
        <r>
          <rPr>
            <sz val="10"/>
            <rFont val="Arial CE"/>
            <family val="2"/>
            <charset val="238"/>
          </rPr>
          <t xml:space="preserve">Oddělovací trafo síťové 500 W</t>
        </r>
      </is>
    </nc>
  </rcc>
  <rcc rId="16" ua="false" sId="1">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17" ua="false" sId="1">
    <oc r="E19" t="inlineStr">
      <is>
        <r>
          <rPr>
            <sz val="10"/>
            <rFont val="Arial CE"/>
            <family val="2"/>
            <charset val="238"/>
          </rPr>
          <t xml:space="preserve">Nesymetrický stíněný audio stero kabel 2x0,25mm2 (4,5x9,0mm)
instalační pro konektory RCA</t>
        </r>
      </is>
    </oc>
    <nc r="E19" t="inlineStr">
      <is>
        <r>
          <rPr>
            <sz val="10"/>
            <rFont val="Arial CE"/>
            <family val="2"/>
            <charset val="238"/>
          </rPr>
          <t xml:space="preserve">Nesymetrický stíněný audio stero kabel 2x0,25 mm2 (4,5x9,0 mm)
instalační pro konektory RCA</t>
        </r>
      </is>
    </nc>
  </rcc>
  <rcc rId="18" ua="false" sId="1">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evisions>
</file>

<file path=xl/revisions/revisionLog2.xml><?xml version="1.0" encoding="utf-8"?>
<revisions xmlns="http://schemas.openxmlformats.org/spreadsheetml/2006/main" xmlns:r="http://schemas.openxmlformats.org/officeDocument/2006/relationships">
  <rcc rId="19" ua="false" sId="2">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20" ua="false" sId="2">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1" ua="false" sId="2">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22"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oc>
    <nc r="E8" t="inlineStr">
      <is>
        <r>
          <rPr>
            <sz val="10"/>
            <rFont val="Arial CE"/>
            <family val="2"/>
            <charset val="238"/>
          </rPr>
          <t xml:space="preserve">Koncový zesilovač  2x215 W - 8 Ω, Integrovaný procesor - pásmová propusť, limitér, 20 Hz - 20 kHz, THD &lt;0,5%, symetrické XLR a jack 6,3 vstupy, nesymetrické cinch vstupy, maximální velikost 2U (montáž do 19" racku).</t>
        </r>
      </is>
    </nc>
  </rcc>
  <rcc rId="23" ua="false" sId="2">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dB @ 1m, automatická aktivace při 30,5°C.</t>
        </r>
      </is>
    </nc>
  </rcc>
  <rcc rId="24" ua="false" sId="2">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25" ua="false" sId="2">
    <oc r="E19" t="inlineStr">
      <is>
        <r>
          <rPr>
            <sz val="10"/>
            <rFont val="Arial CE"/>
            <family val="2"/>
            <charset val="238"/>
          </rPr>
          <t xml:space="preserve">Nesymetrický stíněný audio stero kabel 2x 0,25mm2 (4,5x9,0mm)
instalační pro konektory RCA</t>
        </r>
      </is>
    </oc>
    <nc r="E19" t="inlineStr">
      <is>
        <r>
          <rPr>
            <sz val="10"/>
            <rFont val="Arial CE"/>
            <family val="2"/>
            <charset val="238"/>
          </rPr>
          <t xml:space="preserve">Nesymetrický stíněný audio stero kabel 2x 0,25 mm2 (4,5x9,0 mm)
instalační pro konektory RCA</t>
        </r>
      </is>
    </nc>
  </rcc>
  <rcc rId="26" ua="false" sId="2">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cc rId="27"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r>
      </is>
    </nc>
  </rcc>
  <rcc rId="28" ua="false" sId="3">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9" ua="false" sId="3">
    <o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W, při vypnutí maximálně 1W, maximální velikost: 1250 x 750 x 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r>
      </is>
    </nc>
  </rcc>
  <rcc rId="30" ua="false" sId="3">
    <oc r="E11" t="inlineStr">
      <is>
        <r>
          <rPr>
            <sz val="10"/>
            <rFont val="Arial CE"/>
            <family val="2"/>
            <charset val="238"/>
          </rPr>
          <t xml:space="preserve">Stropní reproduktor 8", 6W / 100V, 50Hz - 16kHz, (1W / 1m) 97dB SPL, 90° pokrytí, maximální rozměr: ø 287, výška 104mm, maximální váha: 1,5kg</t>
        </r>
      </is>
    </oc>
    <nc r="E11" t="inlineStr">
      <is>
        <r>
          <rPr>
            <sz val="10"/>
            <rFont val="Arial CE"/>
            <family val="2"/>
            <charset val="238"/>
          </rPr>
          <t xml:space="preserve">Stropní reproduktor 8", 6W / 100V, 50 Hz - 16 kHz, (1W / 1m) 97dB SPL, 90° pokrytí, maximální rozměr: ø 287, výška 104 mm, maximální váha: 1,5 kg</t>
        </r>
      </is>
    </nc>
  </rcc>
  <rcc rId="31" ua="false" sId="3">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mm.</t>
        </r>
      </is>
    </nc>
  </rcc>
  <rcc rId="32" ua="false" sId="3">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33" ua="false" sId="3">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34" ua="false" sId="3">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35" ua="false" sId="3">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36" ua="false" sId="3">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37" ua="false" sId="3">
    <oc r="E39" t="inlineStr">
      <is>
        <r>
          <rPr>
            <sz val="10"/>
            <rFont val="Arial CE"/>
            <family val="2"/>
            <charset val="238"/>
          </rPr>
          <t xml:space="preserve">2x koaxiální kabel pro S-video, impedance 2x 75Ω. Vnější průměr 7,5mm.</t>
        </r>
      </is>
    </oc>
    <nc r="E39" t="inlineStr">
      <is>
        <r>
          <rPr>
            <sz val="10"/>
            <rFont val="Arial CE"/>
            <family val="2"/>
            <charset val="238"/>
          </rPr>
          <t xml:space="preserve">2x koaxiální kabel pro S-video, impedance 2x 75 Ω. Vnější průměr 7,5mm.</t>
        </r>
      </is>
    </nc>
  </rcc>
  <rcc rId="38" ua="false" sId="3">
    <oc r="E38" t="inlineStr">
      <is>
        <r>
          <rPr>
            <sz val="10"/>
            <rFont val="Arial CE"/>
            <family val="2"/>
            <charset val="238"/>
          </rPr>
          <t xml:space="preserve">Koaxialní  kabel pro video a digital audio impedance 75 Ohm. Vnější průměr 6,0mm</t>
        </r>
      </is>
    </oc>
    <nc r="E38" t="inlineStr">
      <is>
        <r>
          <rPr>
            <sz val="10"/>
            <rFont val="Arial CE"/>
            <family val="2"/>
            <charset val="238"/>
          </rPr>
          <t xml:space="preserve">Koaxialní  kabel pro video a digital audio impedance 75 Ω. Vnější průměr 6,0mm</t>
        </r>
      </is>
    </nc>
  </rcc>
  <rcc rId="39" ua="false" sId="3">
    <oc r="E37"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37"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evisions>
</file>

<file path=xl/revisions/revisionLog3.xml><?xml version="1.0" encoding="utf-8"?>
<revisions xmlns="http://schemas.openxmlformats.org/spreadsheetml/2006/main" xmlns:r="http://schemas.openxmlformats.org/officeDocument/2006/relationships">
  <rcc rId="40" ua="false" sId="4">
    <oc r="E42" t="inlineStr">
      <is>
        <r>
          <rPr>
            <sz val="10"/>
            <rFont val="Arial CE"/>
            <family val="2"/>
            <charset val="238"/>
          </rPr>
          <t xml:space="preserve">2x koaxiální kabel pro S-video impedance 2x 75Ω. Vnější průměr 7,5mm</t>
        </r>
      </is>
    </oc>
    <nc r="E42" t="inlineStr">
      <is>
        <r>
          <rPr>
            <sz val="10"/>
            <rFont val="Arial CE"/>
            <family val="2"/>
            <charset val="238"/>
          </rPr>
          <t xml:space="preserve">2x koaxiální kabel pro S-video impedance 2x 75 Ω. Vnější průměr 7,5 mm</t>
        </r>
      </is>
    </nc>
  </rcc>
  <rcc rId="41" ua="false" sId="4">
    <oc r="E41" t="inlineStr">
      <is>
        <r>
          <rPr>
            <sz val="10"/>
            <rFont val="Arial CE"/>
            <family val="2"/>
            <charset val="238"/>
          </rPr>
          <t xml:space="preserve">Koaxialní  kabel pro video a digital audio Impedance 75Ω. Vnější průměr 6,0mm</t>
        </r>
      </is>
    </oc>
    <nc r="E41" t="inlineStr">
      <is>
        <r>
          <rPr>
            <sz val="10"/>
            <rFont val="Arial CE"/>
            <family val="2"/>
            <charset val="238"/>
          </rPr>
          <t xml:space="preserve">Koaxialní  kabel pro video a digital audio Impedance 75 Ω. Vnější průměr 6,0 mm</t>
        </r>
      </is>
    </nc>
  </rcc>
  <rcc rId="42" ua="false" sId="4">
    <oc r="E40"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40"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43" ua="false" sId="4">
    <oc r="E38" t="inlineStr">
      <is>
        <r>
          <rPr>
            <sz val="10"/>
            <rFont val="Arial CE"/>
            <family val="2"/>
            <charset val="238"/>
          </rPr>
          <t xml:space="preserve">Desktop PC do katedry. Minimální konfigurace: Dvoujádrový procesor s frekvencí minimálně 2,8GHz, operační paměť minimálně 2GB, grafická karta: výstup VGA, pevný disk minimálně 250GB, optická mechanika DVD+-RW DL, síť 10/100/1000 Ethernet, USB optická myš a klávesnice, napájecí zdroj s minimální účinností 89%, maximální rozměry 100(V) x 338 (Š) x 378.5 (H)mm, operační systém: Windows 7 Professional 32bit nebo novější.</t>
        </r>
      </is>
    </oc>
    <nc r="E38" t="inlineStr">
      <is>
        <r>
          <rPr>
            <sz val="10"/>
            <rFont val="Arial CE"/>
            <family val="2"/>
            <charset val="238"/>
          </rPr>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r>
      </is>
    </nc>
  </rcc>
  <rcc rId="44" ua="false" sId="4">
    <o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GB, disk: minimálně 500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oc>
    <n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nc>
  </rcc>
  <rcc rId="45" ua="false" sId="4">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46" ua="false" sId="4">
    <oc r="E35" t="inlineStr">
      <is>
        <r>
          <rPr>
            <sz val="10"/>
            <rFont val="Arial CE"/>
            <family val="2"/>
            <charset val="238"/>
          </rPr>
          <t xml:space="preserve">Oddělovací trafo síťové 500W</t>
        </r>
      </is>
    </oc>
    <nc r="E35" t="inlineStr">
      <is>
        <r>
          <rPr>
            <sz val="10"/>
            <rFont val="Arial CE"/>
            <family val="2"/>
            <charset val="238"/>
          </rPr>
          <t xml:space="preserve">Oddělovací trafo síťové 500 W</t>
        </r>
      </is>
    </nc>
  </rcc>
  <rcc rId="47" ua="false" sId="4">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48" ua="false" sId="4">
    <oc r="E26" t="inlineStr">
      <is>
        <r>
          <rPr>
            <sz val="10"/>
            <rFont val="Arial CE"/>
            <family val="2"/>
            <charset val="238"/>
          </rPr>
          <t xml:space="preserve">Reléová jednotka pro spínání zátěží do 10A, 6 nezávislých bezpotenciálových přepínacích výstupů, řízení po sběrnici PEXbus a externími tlačítky, programovatelné parametry pro každé relé (odezva na vstup, zpožděné zapnutí)</t>
        </r>
      </is>
    </oc>
    <nc r="E26" t="inlineStr">
      <is>
        <r>
          <rPr>
            <sz val="10"/>
            <rFont val="Arial CE"/>
            <family val="2"/>
            <charset val="238"/>
          </rPr>
          <t xml:space="preserve">Reléová jednotka pro spínání zátěží do 10 A, 6 nezávislých bezpotenciálových přepínacích výstupů, řízení po sběrnici PEXbus a externími tlačítky, programovatelné parametry pro každé relé (odezva na vstup, zpožděné zapnutí)</t>
        </r>
      </is>
    </nc>
  </rcc>
  <rcc rId="49" ua="false" sId="4">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50" ua="false" sId="4">
    <oc r="E17" t="inlineStr">
      <is>
        <r>
          <rPr>
            <sz val="10"/>
            <rFont val="Arial CE"/>
            <family val="2"/>
            <charset val="238"/>
          </rPr>
          <t xml:space="preserve">Stolní stojánek na ruční mikrofon s nástavcem, závit 3/8". Maximální hmotnost 1,0kg, výška maximálně 200mm. Barva černá, nikl</t>
        </r>
      </is>
    </oc>
    <nc r="E17" t="inlineStr">
      <is>
        <r>
          <rPr>
            <sz val="10"/>
            <rFont val="Arial CE"/>
            <family val="2"/>
            <charset val="238"/>
          </rPr>
          <t xml:space="preserve">Stolní stojánek na ruční mikrofon s nástavcem, závit 3/8". Maximální hmotnost 1,0 kg, výška maximálně 200 mm. Barva černá, nikl</t>
        </r>
      </is>
    </nc>
  </rcc>
  <rcc rId="51" ua="false" sId="4">
    <oc r="E16" t="inlineStr">
      <is>
        <r>
          <rPr>
            <sz val="10"/>
            <rFont val="Arial CE"/>
            <family val="2"/>
            <charset val="238"/>
          </rPr>
          <t xml:space="preserve">Propojovací kabel pro přímé uchycení anténního prutu do rackových úchytů WMS, vč. BNC průchodek. 1m</t>
        </r>
      </is>
    </oc>
    <nc r="E16" t="inlineStr">
      <is>
        <r>
          <rPr>
            <sz val="10"/>
            <rFont val="Arial CE"/>
            <family val="2"/>
            <charset val="238"/>
          </rPr>
          <t xml:space="preserve">Propojovací kabel pro přímé uchycení anténního prutu do rackových úchytů WMS, vč. BNC průchodek. 1 m</t>
        </r>
      </is>
    </nc>
  </rcc>
  <rcc rId="52" ua="false" sId="4">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53" ua="false" sId="4">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54" ua="false" sId="4">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 mm.</t>
        </r>
      </is>
    </nc>
  </rcc>
  <rcc rId="55" ua="false" sId="4">
    <oc r="E11" t="inlineStr">
      <is>
        <r>
          <rPr>
            <sz val="10"/>
            <rFont val="Arial CE"/>
            <family val="2"/>
            <charset val="238"/>
          </rPr>
          <t xml:space="preserve">Stropní reproduktor 8", 6W / 100V, 50Hz - 16kHz, (1W / 1m) 97dB SPL, 90° pokrytí, maximální rozměr: ø 287mm, výška 104mm, maximální váha: 1,5kg</t>
        </r>
      </is>
    </oc>
    <nc r="E11" t="inlineStr">
      <is>
        <r>
          <rPr>
            <sz val="10"/>
            <rFont val="Arial CE"/>
            <family val="2"/>
            <charset val="238"/>
          </rPr>
          <t xml:space="preserve">Stropní reproduktor 8", 6 W / 100 V, 50 Hz - 16 kHz, (1 W / 1 m) 97dB SPL, 90° pokrytí, maximální rozměr: ø 287 mm, výška 104 mm, maximální váha: 1,5 kg</t>
        </r>
      </is>
    </nc>
  </rcc>
  <rcc rId="56" ua="false" sId="4">
    <oc r="E9" t="inlineStr">
      <is>
        <r>
          <rPr>
            <sz val="10"/>
            <rFont val="Arial CE"/>
            <family val="2"/>
            <charset val="238"/>
          </rPr>
          <t xml:space="preserve">Stropní držák displeje 50", závěsná tyč 1,2m, možnost naklopení displeje v rozsahu 0° - 20°, držák displeje umožňuje otáčení displeje okolo závěsné tyče v plném rozsahu 360°, provedení chrom, možnost uchycení k trapézovému plechu</t>
        </r>
      </is>
    </oc>
    <nc r="E9" t="inlineStr">
      <is>
        <r>
          <rPr>
            <sz val="10"/>
            <rFont val="Arial CE"/>
            <family val="2"/>
            <charset val="238"/>
          </rPr>
          <t xml:space="preserve">Stropní držák displeje 50", závěsná tyč 1,2 m, možnost naklopení displeje v rozsahu 0° - 20°, držák displeje umožňuje otáčení displeje okolo závěsné tyče v plném rozsahu 360°, provedení chrom, možnost uchycení k trapézovému plechu</t>
        </r>
      </is>
    </nc>
  </rcc>
  <rcc rId="57" ua="false" sId="4">
    <oc r="E8" t="inlineStr">
      <is>
        <r>
          <rPr>
            <sz val="10"/>
            <rFont val="Arial CE"/>
            <family val="2"/>
            <charset val="238"/>
          </rPr>
          <t xml:space="preserve">Plazmový/LCD panel bez TV tuneru s úhlopříčkou 50" (127 cm) a rozlišením 1920x1080 bodů. Poměr stran obrazu: 16:9, napájení: 220 - 240V AC, 50/60Hz, maximální spotřeba 450W, při vypnutí maximálně 1W, maximální velikost: 1250x750x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r>
      </is>
    </nc>
  </rcc>
  <rcc rId="58" ua="false" sId="4">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59"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r>
      </is>
    </nc>
  </rcc>
  <rcc rId="60" ua="false" sId="5">
    <o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cd/m2, kontrast 20 000:1, minimální rozlišení 1366x768 obrazových bodů. Poměr obrazu: 16:9, napájení: 220 - 240V AC, 50Hz, maximální spotřeba 100W, při vypnutí maximálně 1W, maximální hmotnost: 10kg. Barva:černá. Instalace do niky ve zdi: maximální rozměry: 800x555x220mm</t>
        </r>
      </is>
    </oc>
    <n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r>
      </is>
    </nc>
  </rcc>
  <rcc rId="61" ua="false" sId="5">
    <o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mm. Výstup DVI-I minimálně 1366x768 obrazových bodů, nahrávání obsahu po síti LAN, řízení pomocí RS232</t>
        </r>
      </is>
    </oc>
    <n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r>
      </is>
    </nc>
  </rcc>
  <rcc rId="62" ua="false" sId="5">
    <oc r="E12" t="inlineStr">
      <is>
        <r>
          <rPr>
            <sz val="10"/>
            <rFont val="Arial CE"/>
            <family val="2"/>
            <charset val="238"/>
          </rPr>
          <t xml:space="preserve">5x mini-koaxial kabel + 2 x stíněný twisted pair pro RGBHV + control DDC signály
Impedance 75Ω maximální útlum dB/100m: 28,5/100 MHz, 41,7/200MHz, 60,2/400MHz, Vnější průměr maximálně 10,0mm</t>
        </r>
      </is>
    </oc>
    <nc r="E12" t="inlineStr">
      <is>
        <r>
          <rPr>
            <sz val="10"/>
            <rFont val="Arial CE"/>
            <family val="2"/>
            <charset val="238"/>
          </rPr>
          <t xml:space="preserve">5x mini-koaxial kabel + 2 x stíněný twisted pair pro RGBHV + control DDC signály
Impedance 75 Ω maximální útlum dB/100m: 28,5/100 MHz, 41,7/200MHz, 60,2/400 MHz, Vnější průměr maximálně 10,0 mm</t>
        </r>
      </is>
    </nc>
  </rcc>
</revisions>
</file>

<file path=xl/revisions/revisionLog4.xml><?xml version="1.0" encoding="utf-8"?>
<revisions xmlns="http://schemas.openxmlformats.org/spreadsheetml/2006/main" xmlns:r="http://schemas.openxmlformats.org/officeDocument/2006/relationships">
  <rcc rId="63" ua="false" sId="3">
    <oc r="E38" t="inlineStr">
      <is>
        <r>
          <rPr>
            <sz val="10"/>
            <rFont val="Arial CE"/>
            <family val="2"/>
            <charset val="238"/>
          </rPr>
          <t xml:space="preserve">Koaxialní  kabel pro video a digital audio impedance 75 Ω. Vnější průměr 6,0mm</t>
        </r>
      </is>
    </oc>
    <nc r="E38" t="inlineStr">
      <is>
        <r>
          <rPr>
            <sz val="10"/>
            <rFont val="Arial CE"/>
            <family val="2"/>
            <charset val="238"/>
          </rPr>
          <t xml:space="preserve">Koaxialní  kabel pro video a digital audio impedance 75 Ω. Vnější průměr 6,0 mm</t>
        </r>
      </is>
    </nc>
  </rcc>
</revisions>
</file>

<file path=xl/revisions/revisionLog5.xml><?xml version="1.0" encoding="utf-8"?>
<revisions xmlns="http://schemas.openxmlformats.org/spreadsheetml/2006/main" xmlns:r="http://schemas.openxmlformats.org/officeDocument/2006/relationships">
  <rcc rId="64" ua="false" sId="3">
    <oc r="E39" t="inlineStr">
      <is>
        <r>
          <rPr>
            <sz val="10"/>
            <rFont val="Arial CE"/>
            <family val="2"/>
            <charset val="238"/>
          </rPr>
          <t xml:space="preserve">2x koaxiální kabel pro S-video, impedance 2x 75 Ω. Vnější průměr 7,5mm.</t>
        </r>
      </is>
    </oc>
    <nc r="E39" t="inlineStr">
      <is>
        <r>
          <rPr>
            <sz val="10"/>
            <rFont val="Arial CE"/>
            <family val="2"/>
            <charset val="238"/>
          </rPr>
          <t xml:space="preserve">2x koaxiální kabel pro S-video, impedance 2x 75 Ω. Vnější průměr 7,5 mm.</t>
        </r>
      </is>
    </nc>
  </rcc>
</revisions>
</file>

<file path=xl/revisions/revisionLog6.xml><?xml version="1.0" encoding="utf-8"?>
<revisions xmlns="http://schemas.openxmlformats.org/spreadsheetml/2006/main" xmlns:r="http://schemas.openxmlformats.org/officeDocument/2006/relationships">
  <rcc rId="65" ua="false" sId="3">
    <oc r="E40" t="inlineStr">
      <is>
        <r>
          <rPr>
            <sz val="10"/>
            <rFont val="Arial CE"/>
            <family val="2"/>
            <charset val="238"/>
          </rPr>
          <t xml:space="preserve">Nesymetrický stíněný audio stero kabel 2x 0,25mm2 (4,5 x 9,0mm)
instalační pro konektory RCA</t>
        </r>
      </is>
    </oc>
    <nc r="E40" t="inlineStr">
      <is>
        <r>
          <rPr>
            <sz val="10"/>
            <rFont val="Arial CE"/>
            <family val="2"/>
            <charset val="238"/>
          </rPr>
          <t xml:space="preserve">Nesymetrický stíněný audio stero kabel 2x 0,25mm2 (4,5 x 9,0 mm)
instalační pro konektory RCA</t>
        </r>
      </is>
    </nc>
  </rcc>
  <rcc rId="66" ua="false" sId="3">
    <oc r="E41" t="inlineStr">
      <is>
        <r>
          <rPr>
            <sz val="10"/>
            <rFont val="Arial CE"/>
            <family val="2"/>
            <charset val="238"/>
          </rPr>
          <t xml:space="preserve">Symetrický stíněný audio stereo kabel 2x2x0,22. Rozměr 4,5x9,1mm (dvojkabel)
instalační</t>
        </r>
      </is>
    </oc>
    <nc r="E41" t="inlineStr">
      <is>
        <r>
          <rPr>
            <sz val="10"/>
            <rFont val="Arial CE"/>
            <family val="2"/>
            <charset val="238"/>
          </rPr>
          <t xml:space="preserve">Symetrický stíněný audio stereo kabel 2x2x0,22. Rozměr 4,5x9,1 mm (dvojkabel)
instalační</t>
        </r>
      </is>
    </nc>
  </rcc>
  <rcc rId="67" ua="false" sId="3">
    <oc r="E42" t="inlineStr">
      <is>
        <r>
          <rPr>
            <sz val="10"/>
            <rFont val="Arial CE"/>
            <family val="2"/>
            <charset val="238"/>
          </rPr>
          <t xml:space="preserve">Kabel pro 100 V ozvučení 3Cx1,5mm</t>
        </r>
      </is>
    </oc>
    <nc r="E42" t="inlineStr">
      <is>
        <r>
          <rPr>
            <sz val="10"/>
            <rFont val="Arial CE"/>
            <family val="2"/>
            <charset val="238"/>
          </rPr>
          <t xml:space="preserve">Kabel pro 100 V ozvučení 3Cx1,5 mm</t>
        </r>
      </is>
    </nc>
  </rcc>
  <rcc rId="68" ua="false" sId="4">
    <oc r="E43" t="inlineStr">
      <is>
        <r>
          <rPr>
            <sz val="10"/>
            <rFont val="Arial CE"/>
            <family val="2"/>
            <charset val="238"/>
          </rPr>
          <t xml:space="preserve">Nesymetrický stíněný audio stereo kabel 2x 0,25mm2 (4,5 x 9,0mm)
instalační pro konektory RCA</t>
        </r>
      </is>
    </oc>
    <nc r="E43" t="inlineStr">
      <is>
        <r>
          <rPr>
            <sz val="10"/>
            <rFont val="Arial CE"/>
            <family val="2"/>
            <charset val="238"/>
          </rPr>
          <t xml:space="preserve">Nesymetrický stíněný audio stereo kabel 2x 0,25 mm2 (4,5 x 9,0 mm)
instalační pro konektory RCA</t>
        </r>
      </is>
    </nc>
  </rcc>
  <rcc rId="69" ua="false" sId="4">
    <oc r="E44" t="inlineStr">
      <is>
        <r>
          <rPr>
            <sz val="10"/>
            <rFont val="Arial CE"/>
            <family val="2"/>
            <charset val="238"/>
          </rPr>
          <t xml:space="preserve">Symetrický stíněný audio stereo kabel 2x2x0,22. Rozměr 4,5x9,1mm (dvojkabel)
instalační</t>
        </r>
      </is>
    </oc>
    <nc r="E44" t="inlineStr">
      <is>
        <r>
          <rPr>
            <sz val="10"/>
            <rFont val="Arial CE"/>
            <family val="2"/>
            <charset val="238"/>
          </rPr>
          <t xml:space="preserve">Symetrický stíněný audio stereo kabel 2x2x0,22. Rozměr 4,5x9,1 mm (dvojkabel)
instalační</t>
        </r>
      </is>
    </nc>
  </rcc>
  <rcc rId="70" ua="false" sId="4">
    <oc r="E45" t="inlineStr">
      <is>
        <r>
          <rPr>
            <sz val="10"/>
            <rFont val="Arial CE"/>
            <family val="2"/>
            <charset val="238"/>
          </rPr>
          <t xml:space="preserve">Kabel pro 100 V ozvučení 3Cx1,5mm</t>
        </r>
      </is>
    </oc>
    <nc r="E45" t="inlineStr">
      <is>
        <r>
          <rPr>
            <sz val="10"/>
            <rFont val="Arial CE"/>
            <family val="2"/>
            <charset val="238"/>
          </rPr>
          <t xml:space="preserve">Kabel pro 100 V ozvučení 3Cx1,5 mm</t>
        </r>
      </is>
    </nc>
  </rcc>
  <rcc rId="71" ua="false" sId="3">
    <oc r="E39" t="inlineStr">
      <is>
        <r>
          <rPr>
            <sz val="10"/>
            <rFont val="Arial CE"/>
            <family val="2"/>
            <charset val="238"/>
          </rPr>
          <t xml:space="preserve">2x koaxiální kabel pro S-video, impedance 2x 75 Ω. Vnější průměr 7,5 mm.</t>
        </r>
      </is>
    </oc>
    <nc r="E39" t="inlineStr">
      <is>
        <r>
          <rPr>
            <sz val="10"/>
            <rFont val="Arial CE"/>
            <family val="2"/>
            <charset val="238"/>
          </rPr>
          <t xml:space="preserve">2x koaxiální kabel pro S-video, impedance 2x75 Ω. Vnější průměr 7,5 mm.</t>
        </r>
      </is>
    </nc>
  </rcc>
  <rcc rId="72" ua="false" sId="3">
    <oc r="E40" t="inlineStr">
      <is>
        <r>
          <rPr>
            <sz val="10"/>
            <rFont val="Arial CE"/>
            <family val="2"/>
            <charset val="238"/>
          </rPr>
          <t xml:space="preserve">Nesymetrický stíněný audio stero kabel 2x 0,25mm2 (4,5 x 9,0 mm)
instalační pro konektory RCA</t>
        </r>
      </is>
    </oc>
    <nc r="E40" t="inlineStr">
      <is>
        <r>
          <rPr>
            <sz val="10"/>
            <rFont val="Arial CE"/>
            <family val="2"/>
            <charset val="238"/>
          </rPr>
          <t xml:space="preserve">Nesymetrický stíněný audio stero kabel 2x0,25 mm2 (4,5 x 9,0 mm)
instalační pro konektory RCA</t>
        </r>
      </is>
    </nc>
  </rcc>
</revisions>
</file>

<file path=xl/revisions/revisionLog7.xml><?xml version="1.0" encoding="utf-8"?>
<revisions xmlns="http://schemas.openxmlformats.org/spreadsheetml/2006/main" xmlns:r="http://schemas.openxmlformats.org/officeDocument/2006/relationships">
  <rcc rId="73" ua="false" sId="2">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mm, průhledné dveře, včetně svorkovnice a vybavení: 1x jistič 16A/B, 3x stykač 20 A/230 V</t>
        </r>
      </is>
    </nc>
  </rcc>
</revisions>
</file>

<file path=xl/revisions/revisionLog8.xml><?xml version="1.0" encoding="utf-8"?>
<revisions xmlns="http://schemas.openxmlformats.org/spreadsheetml/2006/main" xmlns:r="http://schemas.openxmlformats.org/officeDocument/2006/relationships">
  <rrc rId="74" ua="false" sId="3" eol="0" ref="K:K" action="deleteCol">
    <rfmt sheetId="3" sqref="K:K"/>
  </rrc>
  <rrc rId="75" ua="false" sId="3" eol="0" ref="K:K" action="deleteCol">
    <rfmt sheetId="3" sqref="K:K"/>
  </rrc>
  <rrc rId="76" ua="false" sId="3" eol="0" ref="K:K" action="deleteCol">
    <rfmt sheetId="3" sqref="K:K"/>
  </rrc>
  <rrc rId="77" ua="false" sId="3" eol="0" ref="K:K" action="deleteCol">
    <rfmt sheetId="3" sqref="K:K"/>
  </rrc>
  <rrc rId="78" ua="false" sId="3" eol="0" ref="K:K" action="deleteCol">
    <rfmt sheetId="3" sqref="K:K"/>
  </rrc>
  <rrc rId="79" ua="false" sId="3" eol="0" ref="K:K" action="deleteCol">
    <rfmt sheetId="3" sqref="K:K"/>
  </rrc>
  <rrc rId="80" ua="false" sId="3" eol="0" ref="K:K" action="deleteCol">
    <rfmt sheetId="3" sqref="K:K"/>
  </rrc>
  <rrc rId="81" ua="false" sId="3" eol="0" ref="K:K" action="deleteCol">
    <rfmt sheetId="3" sqref="K:K"/>
  </rrc>
  <rrc rId="82" ua="false" sId="3" eol="0" ref="K:K" action="deleteCol">
    <rfmt sheetId="3" sqref="K:K"/>
  </rrc>
  <rrc rId="83" ua="false" sId="3" eol="0" ref="K:K" action="deleteCol">
    <rfmt sheetId="3" sqref="K:K"/>
  </rrc>
  <rrc rId="84" ua="false" sId="3" eol="0" ref="K:K" action="deleteCol">
    <rfmt sheetId="3" sqref="K:K"/>
  </rrc>
  <rrc rId="85" ua="false" sId="3" eol="0" ref="K:K" action="deleteCol">
    <rfmt sheetId="3" sqref="K:K"/>
  </rrc>
  <rrc rId="86" ua="false" sId="3" eol="0" ref="K:K" action="deleteCol">
    <rfmt sheetId="3" sqref="K:K"/>
  </rrc>
  <rrc rId="87" ua="false" sId="3" eol="0" ref="K:K" action="deleteCol">
    <rfmt sheetId="3" sqref="K:K"/>
  </rrc>
  <rrc rId="88" ua="false" sId="3" eol="0" ref="K:K" action="deleteCol">
    <rfmt sheetId="3" sqref="K:K"/>
  </rrc>
  <rrc rId="89" ua="false" sId="3" eol="0" ref="K:K" action="deleteCol">
    <rfmt sheetId="3" sqref="K:K"/>
  </rrc>
  <rrc rId="90" ua="false" sId="3" eol="0" ref="K:K" action="deleteCol">
    <rfmt sheetId="3" sqref="K:K"/>
  </rrc>
  <rrc rId="91" ua="false" sId="3" eol="0" ref="K:K" action="deleteCol">
    <rfmt sheetId="3" sqref="K:K"/>
  </rrc>
  <rrc rId="92" ua="false" sId="3" eol="0" ref="K:K" action="deleteCol">
    <rfmt sheetId="3" sqref="K:K"/>
  </rrc>
  <rrc rId="93" ua="false" sId="3" eol="0" ref="K:K" action="deleteCol">
    <rfmt sheetId="3" sqref="K:K"/>
  </rrc>
  <rrc rId="94" ua="false" sId="3" eol="0" ref="K:K" action="deleteCol">
    <rfmt sheetId="3" sqref="K:K"/>
  </rrc>
  <rrc rId="95" ua="false" sId="3" eol="0" ref="K:K" action="deleteCol">
    <rfmt sheetId="3" sqref="K:K"/>
  </rrc>
  <rrc rId="96" ua="false" sId="3" eol="0" ref="K:K" action="deleteCol">
    <rfmt sheetId="3" sqref="K:K"/>
  </rrc>
  <rrc rId="97" ua="false" sId="3" eol="0" ref="K:K" action="deleteCol">
    <rfmt sheetId="3" sqref="K:K"/>
  </rrc>
  <rrc rId="98" ua="false" sId="3" eol="0" ref="K:K" action="deleteCol">
    <rfmt sheetId="3" sqref="K:K"/>
  </rrc>
  <rrc rId="99" ua="false" sId="3" eol="0" ref="K:K" action="deleteCol">
    <rfmt sheetId="3" sqref="K:K"/>
  </rrc>
  <rrc rId="100" ua="false" sId="3" eol="0" ref="K:K" action="deleteCol">
    <rfmt sheetId="3" sqref="K:K"/>
  </rrc>
  <rrc rId="101" ua="false" sId="3" eol="0" ref="K:K" action="deleteCol">
    <rfmt sheetId="3" sqref="K:K"/>
  </rrc>
  <rrc rId="102" ua="false" sId="3" eol="0" ref="K:K" action="deleteCol">
    <rfmt sheetId="3" sqref="K:K"/>
  </rrc>
  <rrc rId="103" ua="false" sId="3" eol="0" ref="K:K" action="deleteCol">
    <rfmt sheetId="3" sqref="K:K"/>
  </rrc>
  <rrc rId="104" ua="false" sId="3" eol="0" ref="K:K" action="deleteCol">
    <rfmt sheetId="3" sqref="K:K"/>
  </rrc>
  <rrc rId="105" ua="false" sId="3" eol="0" ref="K:K" action="deleteCol">
    <rfmt sheetId="3" sqref="K:K"/>
  </rrc>
  <rrc rId="106" ua="false" sId="3" eol="0" ref="K:K" action="deleteCol">
    <rfmt sheetId="3" sqref="K:K"/>
  </rrc>
  <rrc rId="107" ua="false" sId="3" eol="0" ref="K:K" action="deleteCol">
    <rfmt sheetId="3" sqref="K:K"/>
  </rrc>
  <rrc rId="108" ua="false" sId="3" eol="0" ref="K:K" action="deleteCol">
    <rfmt sheetId="3" sqref="K:K"/>
  </rrc>
  <rrc rId="109" ua="false" sId="3" eol="0" ref="K:K" action="deleteCol">
    <rfmt sheetId="3" sqref="K:K"/>
  </rrc>
  <rrc rId="110" ua="false" sId="3" eol="0" ref="K:K" action="deleteCol">
    <rfmt sheetId="3" sqref="K:K"/>
  </rrc>
  <rrc rId="111" ua="false" sId="3" eol="0" ref="K:K" action="deleteCol">
    <rfmt sheetId="3" sqref="K:K"/>
  </rrc>
  <rrc rId="112" ua="false" sId="3" eol="0" ref="K:K" action="deleteCol">
    <rfmt sheetId="3" sqref="K:K"/>
  </rrc>
  <rrc rId="113" ua="false" sId="3" eol="0" ref="K:K" action="deleteCol">
    <rfmt sheetId="3" sqref="K:K"/>
  </rrc>
  <rrc rId="114" ua="false" sId="3" eol="0" ref="K:K" action="deleteCol">
    <rfmt sheetId="3" sqref="K:K"/>
  </rrc>
  <rrc rId="115" ua="false" sId="3" eol="0" ref="K:K" action="deleteCol">
    <rfmt sheetId="3" sqref="K:K"/>
  </rrc>
  <rrc rId="116" ua="false" sId="3" eol="0" ref="K:K" action="deleteCol">
    <rfmt sheetId="3" sqref="K:K"/>
  </rrc>
  <rrc rId="117" ua="false" sId="3" eol="0" ref="K:K" action="deleteCol">
    <rfmt sheetId="3" sqref="K:K"/>
  </rrc>
  <rrc rId="118" ua="false" sId="3" eol="0" ref="K:K" action="deleteCol">
    <rfmt sheetId="3" sqref="K:K"/>
  </rrc>
  <rrc rId="119" ua="false" sId="3" eol="0" ref="K:K" action="deleteCol">
    <rfmt sheetId="3" sqref="K:K"/>
  </rrc>
  <rrc rId="120" ua="false" sId="3" eol="0" ref="K:K" action="deleteCol">
    <rfmt sheetId="3" sqref="K:K"/>
  </rrc>
  <rrc rId="121" ua="false" sId="3" eol="0" ref="K:K" action="deleteCol">
    <rfmt sheetId="3" sqref="K:K"/>
  </rrc>
  <rrc rId="122" ua="false" sId="3" eol="0" ref="K:K" action="deleteCol">
    <rfmt sheetId="3" sqref="K:K"/>
  </rrc>
  <rrc rId="123" ua="false" sId="3" eol="0" ref="K:K" action="deleteCol">
    <rfmt sheetId="3" sqref="K:K"/>
  </rrc>
  <rrc rId="124" ua="false" sId="3" eol="0" ref="K:K" action="deleteCol">
    <rfmt sheetId="3" sqref="K:K"/>
  </rrc>
  <rrc rId="125" ua="false" sId="3" eol="0" ref="K:K" action="deleteCol">
    <rfmt sheetId="3" sqref="K:K"/>
  </rrc>
  <rrc rId="126" ua="false" sId="3" eol="0" ref="K:K" action="deleteCol">
    <rfmt sheetId="3" sqref="K:K"/>
  </rrc>
  <rrc rId="127" ua="false" sId="3" eol="0" ref="K:K" action="deleteCol">
    <rfmt sheetId="3" sqref="K:K"/>
  </rrc>
  <rrc rId="128" ua="false" sId="3" eol="0" ref="K:K" action="deleteCol">
    <rfmt sheetId="3" sqref="K:K"/>
  </rrc>
  <rrc rId="129" ua="false" sId="3" eol="0" ref="K:K" action="deleteCol">
    <rfmt sheetId="3" sqref="K:K"/>
  </rrc>
  <rrc rId="130" ua="false" sId="3" eol="0" ref="K:K" action="deleteCol">
    <rfmt sheetId="3" sqref="K:K"/>
  </rrc>
  <rrc rId="131" ua="false" sId="3" eol="0" ref="K:K" action="deleteCol">
    <rfmt sheetId="3" sqref="K:K"/>
  </rrc>
  <rrc rId="132" ua="false" sId="3" eol="0" ref="K:K" action="deleteCol">
    <rfmt sheetId="3" sqref="K:K"/>
  </rrc>
  <rrc rId="133" ua="false" sId="3" eol="0" ref="K:K" action="deleteCol">
    <rfmt sheetId="3" sqref="K:K"/>
  </rrc>
  <rrc rId="134" ua="false" sId="3" eol="0" ref="K:K" action="deleteCol">
    <rfmt sheetId="3" sqref="K:K"/>
  </rrc>
  <rrc rId="135" ua="false" sId="3" eol="0" ref="K:K" action="deleteCol">
    <rfmt sheetId="3" sqref="K:K"/>
  </rrc>
  <rrc rId="136" ua="false" sId="3" eol="0" ref="K:K" action="deleteCol">
    <rfmt sheetId="3" sqref="K:K"/>
  </rrc>
  <rrc rId="137" ua="false" sId="3" eol="0" ref="K:K" action="deleteCol">
    <rfmt sheetId="3" sqref="K:K"/>
  </rrc>
  <rrc rId="138" ua="false" sId="3" eol="0" ref="K:K" action="deleteCol">
    <rfmt sheetId="3" sqref="K:K"/>
  </rrc>
  <rrc rId="139" ua="false" sId="3" eol="0" ref="K:K" action="deleteCol">
    <rfmt sheetId="3" sqref="K:K"/>
  </rrc>
  <rrc rId="140" ua="false" sId="3" eol="0" ref="K:K" action="deleteCol">
    <rfmt sheetId="3" sqref="K:K"/>
  </rrc>
  <rrc rId="141" ua="false" sId="3" eol="0" ref="K:K" action="deleteCol">
    <rfmt sheetId="3" sqref="K:K"/>
  </rrc>
  <rrc rId="142" ua="false" sId="3" eol="0" ref="K:K" action="deleteCol">
    <rfmt sheetId="3" sqref="K:K"/>
  </rrc>
  <rrc rId="143" ua="false" sId="3" eol="0" ref="K:K" action="deleteCol">
    <rfmt sheetId="3" sqref="K:K"/>
  </rrc>
  <rrc rId="144" ua="false" sId="3" eol="0" ref="K:K" action="deleteCol">
    <rfmt sheetId="3" sqref="K:K"/>
  </rrc>
  <rrc rId="145" ua="false" sId="3" eol="0" ref="K:K" action="deleteCol">
    <rfmt sheetId="3" sqref="K:K"/>
  </rrc>
  <rrc rId="146" ua="false" sId="3" eol="0" ref="K:K" action="deleteCol">
    <rfmt sheetId="3" sqref="K:K"/>
  </rrc>
  <rrc rId="147" ua="false" sId="3" eol="0" ref="K:K" action="deleteCol">
    <rfmt sheetId="3" sqref="K:K"/>
  </rrc>
  <rrc rId="148" ua="false" sId="3" eol="0" ref="K:K" action="deleteCol">
    <rfmt sheetId="3" sqref="K:K"/>
  </rrc>
  <rrc rId="149" ua="false" sId="3" eol="0" ref="K:K" action="deleteCol">
    <rfmt sheetId="3" sqref="K:K"/>
  </rrc>
  <rrc rId="150" ua="false" sId="3" eol="0" ref="K:K" action="deleteCol">
    <rfmt sheetId="3" sqref="K:K"/>
  </rrc>
  <rrc rId="151" ua="false" sId="3" eol="0" ref="K:K" action="deleteCol">
    <rfmt sheetId="3" sqref="K:K"/>
  </rrc>
  <rrc rId="152" ua="false" sId="3" eol="0" ref="K:K" action="deleteCol">
    <rfmt sheetId="3" sqref="K:K"/>
  </rrc>
  <rrc rId="153" ua="false" sId="3" eol="0" ref="K:K" action="deleteCol">
    <rfmt sheetId="3" sqref="K:K"/>
  </rrc>
  <rrc rId="154" ua="false" sId="3" eol="0" ref="K:K" action="deleteCol">
    <rfmt sheetId="3" sqref="K:K"/>
  </rrc>
  <rrc rId="155" ua="false" sId="3" eol="0" ref="K:K" action="deleteCol">
    <rfmt sheetId="3" sqref="K:K"/>
  </rrc>
  <rrc rId="156" ua="false" sId="3" eol="0" ref="K:K" action="deleteCol">
    <rfmt sheetId="3" sqref="K:K"/>
  </rrc>
  <rrc rId="157" ua="false" sId="3" eol="0" ref="K:K" action="deleteCol">
    <rfmt sheetId="3" sqref="K:K"/>
  </rrc>
  <rrc rId="158" ua="false" sId="3" eol="0" ref="K:K" action="deleteCol">
    <rfmt sheetId="3" sqref="K:K"/>
  </rrc>
  <rrc rId="159" ua="false" sId="3" eol="0" ref="K:K" action="deleteCol">
    <rfmt sheetId="3" sqref="K:K"/>
  </rrc>
  <rrc rId="160" ua="false" sId="3" eol="0" ref="K:K" action="deleteCol">
    <rfmt sheetId="3" sqref="K:K"/>
  </rrc>
  <rrc rId="161" ua="false" sId="3" eol="0" ref="K:K" action="deleteCol">
    <rfmt sheetId="3" sqref="K:K"/>
  </rrc>
  <rrc rId="162" ua="false" sId="3" eol="0" ref="K:K" action="deleteCol">
    <rfmt sheetId="3" sqref="K:K"/>
  </rrc>
  <rrc rId="163" ua="false" sId="3" eol="0" ref="K:K" action="deleteCol">
    <rfmt sheetId="3" sqref="K:K"/>
  </rrc>
  <rrc rId="164" ua="false" sId="3" eol="0" ref="K:K" action="deleteCol">
    <rfmt sheetId="3" sqref="K:K"/>
  </rrc>
  <rrc rId="165" ua="false" sId="3" eol="0" ref="K:K" action="deleteCol">
    <rfmt sheetId="3" sqref="K:K"/>
  </rrc>
  <rrc rId="166" ua="false" sId="3" eol="0" ref="K:K" action="deleteCol">
    <rfmt sheetId="3" sqref="K:K"/>
  </rrc>
  <rrc rId="167" ua="false" sId="3" eol="0" ref="K:K" action="deleteCol">
    <rfmt sheetId="3" sqref="K:K"/>
  </rrc>
  <rrc rId="168" ua="false" sId="3" eol="0" ref="K:K" action="deleteCol">
    <rfmt sheetId="3" sqref="K:K"/>
  </rrc>
  <rrc rId="169" ua="false" sId="3" eol="0" ref="K:K" action="deleteCol">
    <rfmt sheetId="3" sqref="K:K"/>
  </rrc>
  <rrc rId="170" ua="false" sId="3" eol="0" ref="K:K" action="deleteCol">
    <rfmt sheetId="3" sqref="K:K"/>
  </rrc>
  <rrc rId="171" ua="false" sId="3" eol="0" ref="K:K" action="deleteCol">
    <rfmt sheetId="3" sqref="K:K"/>
  </rrc>
  <rrc rId="172" ua="false" sId="3" eol="0" ref="K:K" action="deleteCol">
    <rfmt sheetId="3" sqref="K:K"/>
  </rrc>
  <rrc rId="173" ua="false" sId="3" eol="0" ref="K:K" action="deleteCol">
    <rfmt sheetId="3" sqref="K:K"/>
  </rrc>
  <rrc rId="174" ua="false" sId="3" eol="0" ref="K:K" action="deleteCol">
    <rfmt sheetId="3" sqref="K:K"/>
  </rrc>
  <rrc rId="175" ua="false" sId="3" eol="0" ref="K:K" action="deleteCol">
    <rfmt sheetId="3" sqref="K:K"/>
  </rrc>
  <rrc rId="176" ua="false" sId="3" eol="0" ref="K:K" action="deleteCol">
    <rfmt sheetId="3" sqref="K:K"/>
  </rrc>
  <rrc rId="177" ua="false" sId="3" eol="0" ref="K:K" action="deleteCol">
    <rfmt sheetId="3" sqref="K:K"/>
  </rrc>
  <rrc rId="178" ua="false" sId="3" eol="0" ref="K:K" action="deleteCol">
    <rfmt sheetId="3" sqref="K:K"/>
  </rrc>
  <rrc rId="179" ua="false" sId="3" eol="0" ref="K:K" action="deleteCol">
    <rfmt sheetId="3" sqref="K:K"/>
  </rrc>
  <rrc rId="180" ua="false" sId="3" eol="0" ref="K:K" action="deleteCol">
    <rfmt sheetId="3" sqref="K:K"/>
  </rrc>
  <rrc rId="181" ua="false" sId="3" eol="0" ref="K:K" action="deleteCol">
    <rfmt sheetId="3" sqref="K:K"/>
  </rrc>
  <rrc rId="182" ua="false" sId="3" eol="0" ref="K:K" action="deleteCol">
    <rfmt sheetId="3" sqref="K:K"/>
  </rrc>
  <rrc rId="183" ua="false" sId="3" eol="0" ref="K:K" action="deleteCol">
    <rfmt sheetId="3" sqref="K:K"/>
  </rrc>
  <rrc rId="184" ua="false" sId="3" eol="0" ref="K:K" action="deleteCol">
    <rfmt sheetId="3" sqref="K:K"/>
  </rrc>
  <rrc rId="185" ua="false" sId="3" eol="0" ref="K:K" action="deleteCol">
    <rfmt sheetId="3" sqref="K:K"/>
  </rrc>
  <rrc rId="186" ua="false" sId="3" eol="0" ref="K:K" action="deleteCol">
    <rfmt sheetId="3" sqref="K:K"/>
  </rrc>
  <rrc rId="187" ua="false" sId="3" eol="0" ref="K:K" action="deleteCol">
    <rfmt sheetId="3" sqref="K:K"/>
  </rrc>
  <rrc rId="188" ua="false" sId="3" eol="0" ref="K:K" action="deleteCol">
    <rfmt sheetId="3" sqref="K:K"/>
  </rrc>
  <rrc rId="189" ua="false" sId="3" eol="0" ref="K:K" action="deleteCol">
    <rfmt sheetId="3" sqref="K:K"/>
  </rrc>
  <rrc rId="190" ua="false" sId="3" eol="0" ref="K:K" action="deleteCol">
    <rfmt sheetId="3" sqref="K:K"/>
  </rrc>
  <rrc rId="191" ua="false" sId="3" eol="0" ref="K:K" action="deleteCol">
    <rfmt sheetId="3" sqref="K:K"/>
  </rrc>
  <rrc rId="192" ua="false" sId="3" eol="0" ref="K:K" action="deleteCol">
    <rfmt sheetId="3" sqref="K:K"/>
  </rrc>
  <rrc rId="193" ua="false" sId="3" eol="0" ref="K:K" action="deleteCol">
    <rfmt sheetId="3" sqref="K:K"/>
  </rrc>
  <rrc rId="194" ua="false" sId="3" eol="0" ref="K:K" action="deleteCol">
    <rfmt sheetId="3" sqref="K:K"/>
  </rrc>
  <rrc rId="195" ua="false" sId="3" eol="0" ref="K:K" action="deleteCol">
    <rfmt sheetId="3" sqref="K:K"/>
  </rrc>
  <rrc rId="196" ua="false" sId="3" eol="0" ref="K:K" action="deleteCol">
    <rfmt sheetId="3" sqref="K:K"/>
  </rrc>
  <rrc rId="197" ua="false" sId="3" eol="0" ref="K:K" action="deleteCol">
    <rfmt sheetId="3" sqref="K:K"/>
  </rrc>
  <rrc rId="198" ua="false" sId="3" eol="0" ref="K:K" action="deleteCol">
    <rfmt sheetId="3" sqref="K:K"/>
  </rrc>
  <rrc rId="199" ua="false" sId="3" eol="0" ref="K:K" action="deleteCol">
    <rfmt sheetId="3" sqref="K:K"/>
  </rrc>
  <rrc rId="200" ua="false" sId="3" eol="0" ref="K:K" action="deleteCol">
    <rfmt sheetId="3" sqref="K:K"/>
  </rrc>
  <rrc rId="201" ua="false" sId="3" eol="0" ref="K:K" action="deleteCol">
    <rfmt sheetId="3" sqref="K:K"/>
  </rrc>
  <rrc rId="202" ua="false" sId="3" eol="0" ref="K:K" action="deleteCol">
    <rfmt sheetId="3" sqref="K:K"/>
  </rrc>
  <rrc rId="203" ua="false" sId="3" eol="0" ref="K:K" action="deleteCol">
    <rfmt sheetId="3" sqref="K:K"/>
  </rrc>
  <rrc rId="204" ua="false" sId="3" eol="0" ref="K:K" action="deleteCol">
    <rfmt sheetId="3" sqref="K:K"/>
  </rrc>
  <rrc rId="205" ua="false" sId="3" eol="0" ref="K:K" action="deleteCol">
    <rfmt sheetId="3" sqref="K:K"/>
  </rrc>
  <rrc rId="206" ua="false" sId="3" eol="0" ref="K:K" action="deleteCol">
    <rfmt sheetId="3" sqref="K:K"/>
  </rrc>
  <rrc rId="207" ua="false" sId="3" eol="0" ref="K:K" action="deleteCol">
    <rfmt sheetId="3" sqref="K:K"/>
  </rrc>
  <rrc rId="208" ua="false" sId="3" eol="0" ref="K:K" action="deleteCol">
    <rfmt sheetId="3" sqref="K:K"/>
  </rrc>
  <rrc rId="209" ua="false" sId="3" eol="0" ref="K:K" action="deleteCol">
    <rfmt sheetId="3" sqref="K:K"/>
  </rrc>
  <rrc rId="210" ua="false" sId="3" eol="0" ref="K:K" action="deleteCol">
    <rfmt sheetId="3" sqref="K:K"/>
  </rrc>
  <rrc rId="211" ua="false" sId="3" eol="0" ref="K:K" action="deleteCol">
    <rfmt sheetId="3" sqref="K:K"/>
  </rrc>
  <rrc rId="212" ua="false" sId="3" eol="0" ref="K:K" action="deleteCol">
    <rfmt sheetId="3" sqref="K:K"/>
  </rrc>
  <rrc rId="213" ua="false" sId="3" eol="0" ref="K:K" action="deleteCol">
    <rfmt sheetId="3" sqref="K:K"/>
  </rrc>
  <rrc rId="214" ua="false" sId="3" eol="0" ref="K:K" action="deleteCol">
    <rfmt sheetId="3" sqref="K:K"/>
  </rrc>
  <rrc rId="215" ua="false" sId="3" eol="0" ref="K:K" action="deleteCol">
    <rfmt sheetId="3" sqref="K:K"/>
  </rrc>
  <rrc rId="216" ua="false" sId="3" eol="0" ref="K:K" action="deleteCol">
    <rfmt sheetId="3" sqref="K:K"/>
  </rrc>
  <rrc rId="217" ua="false" sId="3" eol="0" ref="K:K" action="deleteCol">
    <rfmt sheetId="3" sqref="K:K"/>
  </rrc>
  <rrc rId="218" ua="false" sId="3" eol="0" ref="K:K" action="deleteCol">
    <rfmt sheetId="3" sqref="K:K"/>
  </rrc>
  <rrc rId="219" ua="false" sId="3" eol="0" ref="K:K" action="deleteCol">
    <rfmt sheetId="3" sqref="K:K"/>
  </rrc>
  <rrc rId="220" ua="false" sId="3" eol="0" ref="K:K" action="deleteCol">
    <rfmt sheetId="3" sqref="K:K"/>
  </rrc>
  <rrc rId="221" ua="false" sId="3" eol="0" ref="K:K" action="deleteCol">
    <rfmt sheetId="3" sqref="K:K"/>
  </rrc>
  <rrc rId="222" ua="false" sId="3" eol="0" ref="K:K" action="deleteCol">
    <rfmt sheetId="3" sqref="K:K"/>
  </rrc>
  <rrc rId="223" ua="false" sId="3" eol="0" ref="K:K" action="deleteCol">
    <rfmt sheetId="3" sqref="K:K"/>
  </rrc>
  <rrc rId="224" ua="false" sId="3" eol="0" ref="K:K" action="deleteCol">
    <rfmt sheetId="3" sqref="K:K"/>
  </rrc>
  <rrc rId="225" ua="false" sId="3" eol="0" ref="K:K" action="deleteCol">
    <rfmt sheetId="3" sqref="K:K"/>
  </rrc>
  <rrc rId="226" ua="false" sId="3" eol="0" ref="K:K" action="deleteCol">
    <rfmt sheetId="3" sqref="K:K"/>
  </rrc>
  <rrc rId="227" ua="false" sId="3" eol="0" ref="K:K" action="deleteCol">
    <rfmt sheetId="3" sqref="K:K"/>
  </rrc>
  <rrc rId="228" ua="false" sId="3" eol="0" ref="K:K" action="deleteCol">
    <rfmt sheetId="3" sqref="K:K"/>
  </rrc>
  <rrc rId="229" ua="false" sId="3" eol="0" ref="K:K" action="deleteCol">
    <rfmt sheetId="3" sqref="K:K"/>
  </rrc>
  <rrc rId="230" ua="false" sId="3" eol="0" ref="K:K" action="deleteCol">
    <rfmt sheetId="3" sqref="K:K"/>
  </rrc>
  <rrc rId="231" ua="false" sId="3" eol="0" ref="K:K" action="deleteCol">
    <rfmt sheetId="3" sqref="K:K"/>
  </rrc>
  <rrc rId="232" ua="false" sId="3" eol="0" ref="K:K" action="deleteCol">
    <rfmt sheetId="3" sqref="K:K"/>
  </rrc>
  <rrc rId="233" ua="false" sId="3" eol="0" ref="K:K" action="deleteCol">
    <rfmt sheetId="3" sqref="K:K"/>
  </rrc>
  <rrc rId="234" ua="false" sId="3" eol="0" ref="K:K" action="deleteCol">
    <rfmt sheetId="3" sqref="K:K"/>
  </rrc>
  <rrc rId="235" ua="false" sId="3" eol="0" ref="K:K" action="deleteCol">
    <rfmt sheetId="3" sqref="K:K"/>
  </rrc>
  <rrc rId="236" ua="false" sId="3" eol="0" ref="K:K" action="deleteCol">
    <rfmt sheetId="3" sqref="K:K"/>
  </rrc>
  <rrc rId="237" ua="false" sId="3" eol="0" ref="K:K" action="deleteCol">
    <rfmt sheetId="3" sqref="K:K"/>
  </rrc>
  <rrc rId="238" ua="false" sId="3" eol="0" ref="K:K" action="deleteCol">
    <rfmt sheetId="3" sqref="K:K"/>
  </rrc>
  <rrc rId="239" ua="false" sId="3" eol="0" ref="K:K" action="deleteCol">
    <rfmt sheetId="3" sqref="K:K"/>
  </rrc>
  <rrc rId="240" ua="false" sId="3" eol="0" ref="K:K" action="deleteCol">
    <rfmt sheetId="3" sqref="K:K"/>
  </rrc>
  <rrc rId="241" ua="false" sId="3" eol="0" ref="K:K" action="deleteCol">
    <rfmt sheetId="3" sqref="K:K"/>
  </rrc>
  <rrc rId="242" ua="false" sId="3" eol="0" ref="K:K" action="deleteCol">
    <rfmt sheetId="3" sqref="K:K"/>
  </rrc>
  <rrc rId="243" ua="false" sId="3" eol="0" ref="K:K" action="deleteCol">
    <rfmt sheetId="3" sqref="K:K"/>
  </rrc>
  <rrc rId="244" ua="false" sId="3" eol="0" ref="K:K" action="deleteCol">
    <rfmt sheetId="3" sqref="K:K"/>
  </rrc>
  <rrc rId="245" ua="false" sId="3" eol="0" ref="K:K" action="deleteCol">
    <rfmt sheetId="3" sqref="K:K"/>
  </rrc>
  <rrc rId="246" ua="false" sId="3" eol="0" ref="K:K" action="deleteCol">
    <rfmt sheetId="3" sqref="K:K"/>
  </rrc>
  <rrc rId="247" ua="false" sId="3" eol="0" ref="K:K" action="deleteCol">
    <rfmt sheetId="3" sqref="K:K"/>
  </rrc>
  <rrc rId="248" ua="false" sId="3" eol="0" ref="K:K" action="deleteCol">
    <rfmt sheetId="3" sqref="K:K"/>
  </rrc>
  <rrc rId="249" ua="false" sId="3" eol="0" ref="K:K" action="deleteCol">
    <rfmt sheetId="3" sqref="K:K"/>
  </rrc>
  <rrc rId="250" ua="false" sId="3" eol="0" ref="K:K" action="deleteCol">
    <rfmt sheetId="3" sqref="K:K"/>
  </rrc>
  <rrc rId="251" ua="false" sId="3" eol="0" ref="K:K" action="deleteCol">
    <rfmt sheetId="3" sqref="K:K"/>
  </rrc>
  <rrc rId="252" ua="false" sId="3" eol="0" ref="K:K" action="deleteCol">
    <rfmt sheetId="3" sqref="K:K"/>
  </rrc>
  <rrc rId="253" ua="false" sId="3" eol="0" ref="K:K" action="deleteCol">
    <rfmt sheetId="3" sqref="K:K"/>
  </rrc>
  <rrc rId="254" ua="false" sId="3" eol="0" ref="K:K" action="deleteCol">
    <rfmt sheetId="3" sqref="K:K"/>
  </rrc>
  <rrc rId="255" ua="false" sId="3" eol="0" ref="K:K" action="deleteCol">
    <rfmt sheetId="3" sqref="K:K"/>
  </rrc>
  <rrc rId="256" ua="false" sId="3" eol="0" ref="K:K" action="deleteCol">
    <rfmt sheetId="3" sqref="K:K"/>
  </rrc>
  <rrc rId="257" ua="false" sId="3" eol="0" ref="K:K" action="deleteCol">
    <rfmt sheetId="3" sqref="K:K"/>
  </rrc>
  <rrc rId="258" ua="false" sId="3" eol="0" ref="K:K" action="deleteCol">
    <rfmt sheetId="3" sqref="K:K"/>
  </rrc>
  <rrc rId="259" ua="false" sId="3" eol="0" ref="K:K" action="deleteCol">
    <rfmt sheetId="3" sqref="K:K"/>
  </rrc>
  <rrc rId="260" ua="false" sId="3" eol="0" ref="K:K" action="deleteCol">
    <rfmt sheetId="3" sqref="K:K"/>
  </rrc>
  <rrc rId="261" ua="false" sId="3" eol="0" ref="K:K" action="deleteCol">
    <rfmt sheetId="3" sqref="K:K"/>
  </rrc>
  <rrc rId="262" ua="false" sId="3" eol="0" ref="K:K" action="deleteCol">
    <rfmt sheetId="3" sqref="K:K"/>
  </rrc>
  <rrc rId="263" ua="false" sId="3" eol="0" ref="K:K" action="deleteCol">
    <rfmt sheetId="3" sqref="K:K"/>
  </rrc>
  <rrc rId="264" ua="false" sId="3" eol="0" ref="K:K" action="deleteCol">
    <rfmt sheetId="3" sqref="K:K"/>
  </rrc>
  <rrc rId="265" ua="false" sId="3" eol="0" ref="K:K" action="deleteCol">
    <rfmt sheetId="3" sqref="K:K"/>
  </rrc>
  <rrc rId="266" ua="false" sId="3" eol="0" ref="K:K" action="deleteCol">
    <rfmt sheetId="3" sqref="K:K"/>
  </rrc>
  <rrc rId="267" ua="false" sId="3" eol="0" ref="K:K" action="deleteCol">
    <rfmt sheetId="3" sqref="K:K"/>
  </rrc>
  <rrc rId="268" ua="false" sId="3" eol="0" ref="K:K" action="deleteCol">
    <rfmt sheetId="3" sqref="K:K"/>
  </rrc>
  <rrc rId="269" ua="false" sId="3" eol="0" ref="K:K" action="deleteCol">
    <rfmt sheetId="3" sqref="K:K"/>
  </rrc>
  <rrc rId="270" ua="false" sId="3" eol="0" ref="K:K" action="deleteCol">
    <rfmt sheetId="3" sqref="K:K"/>
  </rrc>
  <rrc rId="271" ua="false" sId="3" eol="0" ref="K:K" action="deleteCol">
    <rfmt sheetId="3" sqref="K:K"/>
  </rrc>
  <rrc rId="272" ua="false" sId="3" eol="0" ref="K:K" action="deleteCol">
    <rfmt sheetId="3" sqref="K:K"/>
  </rrc>
  <rrc rId="273" ua="false" sId="3" eol="0" ref="K:K" action="deleteCol">
    <rfmt sheetId="3" sqref="K:K"/>
  </rrc>
  <rrc rId="274" ua="false" sId="3" eol="0" ref="K:K" action="deleteCol">
    <rfmt sheetId="3" sqref="K:K"/>
  </rrc>
  <rrc rId="275" ua="false" sId="3" eol="0" ref="K:K" action="deleteCol">
    <rfmt sheetId="3" sqref="K:K"/>
  </rrc>
  <rrc rId="276" ua="false" sId="3" eol="0" ref="K:K" action="deleteCol">
    <rfmt sheetId="3" sqref="K:K"/>
  </rrc>
  <rrc rId="277" ua="false" sId="3" eol="0" ref="K:K" action="deleteCol">
    <rfmt sheetId="3" sqref="K:K"/>
  </rrc>
  <rrc rId="278" ua="false" sId="3" eol="0" ref="K:K" action="deleteCol">
    <rfmt sheetId="3" sqref="K:K"/>
  </rrc>
  <rrc rId="279" ua="false" sId="3" eol="0" ref="K:K" action="deleteCol">
    <rfmt sheetId="3" sqref="K:K"/>
  </rrc>
  <rrc rId="280" ua="false" sId="3" eol="0" ref="K:K" action="deleteCol">
    <rfmt sheetId="3" sqref="K:K"/>
  </rrc>
  <rrc rId="281" ua="false" sId="3" eol="0" ref="K:K" action="deleteCol">
    <rfmt sheetId="3" sqref="K:K"/>
  </rrc>
  <rrc rId="282" ua="false" sId="3" eol="0" ref="K:K" action="deleteCol">
    <rfmt sheetId="3" sqref="K:K"/>
  </rrc>
  <rrc rId="283" ua="false" sId="3" eol="0" ref="K:K" action="deleteCol">
    <rfmt sheetId="3" sqref="K:K"/>
  </rrc>
  <rrc rId="284" ua="false" sId="3" eol="0" ref="K:K" action="deleteCol">
    <rfmt sheetId="3" sqref="K:K"/>
  </rrc>
  <rrc rId="285" ua="false" sId="3" eol="0" ref="K:K" action="deleteCol">
    <rfmt sheetId="3" sqref="K:K"/>
  </rrc>
  <rrc rId="286" ua="false" sId="3" eol="0" ref="K:K" action="deleteCol">
    <rfmt sheetId="3" sqref="K:K"/>
  </rrc>
  <rrc rId="287" ua="false" sId="3" eol="0" ref="K:K" action="deleteCol">
    <rfmt sheetId="3" sqref="K:K"/>
  </rrc>
  <rrc rId="288" ua="false" sId="3" eol="0" ref="K:K" action="deleteCol">
    <rfmt sheetId="3" sqref="K:K"/>
  </rrc>
  <rrc rId="289" ua="false" sId="3" eol="0" ref="K:K" action="deleteCol">
    <rfmt sheetId="3" sqref="K:K"/>
  </rrc>
  <rrc rId="290" ua="false" sId="3" eol="0" ref="K:K" action="deleteCol">
    <rfmt sheetId="3" sqref="K:K"/>
  </rrc>
  <rrc rId="291" ua="false" sId="3" eol="0" ref="K:K" action="deleteCol">
    <rfmt sheetId="3" sqref="K:K"/>
  </rrc>
  <rrc rId="292" ua="false" sId="3" eol="0" ref="K:K" action="deleteCol">
    <rfmt sheetId="3" sqref="K:K"/>
  </rrc>
  <rrc rId="293" ua="false" sId="3" eol="0" ref="K:K" action="deleteCol">
    <rfmt sheetId="3" sqref="K:K"/>
  </rrc>
  <rrc rId="294" ua="false" sId="3" eol="0" ref="K:K" action="deleteCol">
    <rfmt sheetId="3" sqref="K:K"/>
  </rrc>
  <rrc rId="295" ua="false" sId="3" eol="0" ref="K:K" action="deleteCol">
    <rfmt sheetId="3" sqref="K:K"/>
  </rrc>
  <rrc rId="296" ua="false" sId="3" eol="0" ref="K:K" action="deleteCol">
    <rfmt sheetId="3" sqref="K:K"/>
  </rrc>
  <rrc rId="297" ua="false" sId="3" eol="0" ref="K:K" action="deleteCol">
    <rfmt sheetId="3" sqref="K:K"/>
  </rrc>
  <rrc rId="298" ua="false" sId="3" eol="0" ref="K:K" action="deleteCol">
    <rfmt sheetId="3" sqref="K:K"/>
  </rrc>
  <rrc rId="299" ua="false" sId="3" eol="0" ref="K:K" action="deleteCol">
    <rfmt sheetId="3" sqref="K:K"/>
  </rrc>
  <rrc rId="300" ua="false" sId="3" eol="0" ref="K:K" action="deleteCol">
    <rfmt sheetId="3" sqref="K:K"/>
  </rrc>
  <rrc rId="301" ua="false" sId="3" eol="0" ref="K:K" action="deleteCol">
    <rfmt sheetId="3" sqref="K:K"/>
  </rrc>
  <rrc rId="302" ua="false" sId="3" eol="0" ref="K:K" action="deleteCol">
    <rfmt sheetId="3" sqref="K:K"/>
  </rrc>
  <rrc rId="303" ua="false" sId="3" eol="0" ref="K:K" action="deleteCol">
    <rfmt sheetId="3" sqref="K:K"/>
  </rrc>
  <rrc rId="304" ua="false" sId="3" eol="0" ref="K:K" action="deleteCol">
    <rfmt sheetId="3" sqref="K:K"/>
  </rrc>
  <rrc rId="305" ua="false" sId="3" eol="0" ref="K:K" action="deleteCol">
    <rfmt sheetId="3" sqref="K:K"/>
  </rrc>
  <rrc rId="306" ua="false" sId="3" eol="0" ref="K:K" action="deleteCol">
    <rfmt sheetId="3" sqref="K:K"/>
  </rrc>
  <rrc rId="307" ua="false" sId="3" eol="0" ref="K:K" action="deleteCol">
    <rfmt sheetId="3" sqref="K:K"/>
  </rrc>
  <rrc rId="308" ua="false" sId="3" eol="0" ref="K:K" action="deleteCol">
    <rfmt sheetId="3" sqref="K:K"/>
  </rrc>
  <rrc rId="309" ua="false" sId="3" eol="0" ref="K:K" action="deleteCol">
    <rfmt sheetId="3" sqref="K:K"/>
  </rrc>
  <rrc rId="310" ua="false" sId="3" eol="0" ref="K:K" action="deleteCol">
    <rfmt sheetId="3" sqref="K:K"/>
  </rrc>
  <rrc rId="311" ua="false" sId="3" eol="0" ref="K:K" action="deleteCol">
    <rfmt sheetId="3" sqref="K:K"/>
  </rrc>
  <rrc rId="312" ua="false" sId="3" eol="0" ref="K:K" action="deleteCol">
    <rfmt sheetId="3" sqref="K:K"/>
  </rrc>
  <rrc rId="313" ua="false" sId="3" eol="0" ref="K:K" action="deleteCol">
    <rfmt sheetId="3" sqref="K:K"/>
  </rrc>
  <rrc rId="314" ua="false" sId="3" eol="0" ref="K:K" action="deleteCol">
    <rfmt sheetId="3" sqref="K:K"/>
  </rrc>
  <rrc rId="315" ua="false" sId="3" eol="0" ref="K:K" action="deleteCol">
    <rfmt sheetId="3" sqref="K:K"/>
  </rrc>
  <rrc rId="316" ua="false" sId="3" eol="0" ref="K:K" action="deleteCol">
    <rfmt sheetId="3" sqref="K:K"/>
  </rrc>
  <rrc rId="317" ua="false" sId="3" eol="0" ref="K:K" action="deleteCol">
    <rfmt sheetId="3" sqref="K:K"/>
  </rrc>
  <rrc rId="318" ua="false" sId="3" eol="0" ref="K:K" action="deleteCol">
    <rfmt sheetId="3" sqref="K:K"/>
  </rrc>
  <rrc rId="319" ua="false" sId="3" eol="0" ref="K:K" action="deleteCol">
    <rfmt sheetId="3" sqref="K:K"/>
  </rrc>
  <rrc rId="320" ua="false" sId="3" eol="0" ref="K:K" action="deleteCol">
    <rfmt sheetId="3" sqref="K:K"/>
  </rrc>
  <rrc rId="321" ua="false" sId="3" eol="0" ref="K:K" action="deleteCol">
    <rfmt sheetId="3" sqref="K:K"/>
  </rrc>
  <rrc rId="322" ua="false" sId="3" eol="0" ref="K:K" action="deleteCol">
    <rfmt sheetId="3" sqref="K:K"/>
  </rrc>
  <rrc rId="323" ua="false" sId="3" eol="0" ref="K:K" action="deleteCol">
    <rfmt sheetId="3" sqref="K:K"/>
  </rrc>
  <rrc rId="324" ua="false" sId="3" eol="0" ref="K:K" action="deleteCol">
    <rfmt sheetId="3" sqref="K:K"/>
  </rrc>
  <rrc rId="325" ua="false" sId="3" eol="0" ref="K:K" action="deleteCol">
    <rfmt sheetId="3" sqref="K:K"/>
  </rrc>
  <rrc rId="326" ua="false" sId="3" eol="0" ref="K:K" action="deleteCol">
    <rfmt sheetId="3" sqref="K:K"/>
  </rrc>
  <rrc rId="327" ua="false" sId="3" eol="0" ref="K:K" action="deleteCol">
    <rfmt sheetId="3" sqref="K:K"/>
  </rrc>
  <rrc rId="328" ua="false" sId="3" eol="0" ref="K:K" action="deleteCol">
    <rfmt sheetId="3" sqref="K:K"/>
  </rrc>
  <rrc rId="329" ua="false" sId="3" eol="0" ref="K:K" action="deleteCol">
    <rfmt sheetId="3" sqref="K:K"/>
  </rrc>
  <rrc rId="330" ua="false" sId="3" eol="0" ref="K:K" action="deleteCol">
    <rfmt sheetId="3" sqref="K:K"/>
  </rrc>
  <rrc rId="331" ua="false" sId="3" eol="0" ref="K:K" action="deleteCol">
    <rfmt sheetId="3" sqref="K:K"/>
  </rrc>
  <rrc rId="332" ua="false" sId="3" eol="0" ref="K:K" action="deleteCol">
    <rfmt sheetId="3" sqref="K:K"/>
  </rrc>
  <rrc rId="333" ua="false" sId="3" eol="0" ref="K:K" action="deleteCol">
    <rfmt sheetId="3" sqref="K:K"/>
  </rrc>
  <rrc rId="334" ua="false" sId="3" eol="0" ref="K:K" action="deleteCol">
    <rfmt sheetId="3" sqref="K:K"/>
  </rrc>
  <rrc rId="335" ua="false" sId="3" eol="0" ref="K:K" action="deleteCol">
    <rfmt sheetId="3" sqref="K:K"/>
  </rrc>
  <rrc rId="336" ua="false" sId="3" eol="0" ref="K:K" action="deleteCol">
    <rfmt sheetId="3" sqref="K:K"/>
  </rrc>
  <rrc rId="337" ua="false" sId="3" eol="0" ref="K:K" action="deleteCol">
    <rfmt sheetId="3" sqref="K:K"/>
  </rrc>
  <rrc rId="338" ua="false" sId="3" eol="0" ref="K:K" action="deleteCol">
    <rfmt sheetId="3" sqref="K:K"/>
  </rrc>
  <rrc rId="339" ua="false" sId="3" eol="0" ref="K:K" action="deleteCol">
    <rfmt sheetId="3" sqref="K:K"/>
  </rrc>
  <rrc rId="340" ua="false" sId="3" eol="0" ref="K:K" action="deleteCol">
    <rfmt sheetId="3" sqref="K:K"/>
  </rrc>
  <rrc rId="341" ua="false" sId="3" eol="0" ref="K:K" action="deleteCol">
    <rfmt sheetId="3" sqref="K:K"/>
  </rrc>
  <rrc rId="342" ua="false" sId="3" eol="0" ref="K:K" action="deleteCol">
    <rfmt sheetId="3" sqref="K:K"/>
  </rrc>
  <rrc rId="343" ua="false" sId="3" eol="0" ref="K:K" action="deleteCol">
    <rfmt sheetId="3" sqref="K:K"/>
  </rrc>
  <rrc rId="344" ua="false" sId="3" eol="0" ref="K:K" action="deleteCol">
    <rfmt sheetId="3" sqref="K:K"/>
  </rrc>
  <rrc rId="345" ua="false" sId="3" eol="0" ref="K:K" action="deleteCol">
    <rfmt sheetId="3" sqref="K:K"/>
  </rrc>
  <rrc rId="346" ua="false" sId="3" eol="0" ref="K:K" action="deleteCol">
    <rfmt sheetId="3" sqref="K:K"/>
  </rrc>
  <rrc rId="347" ua="false" sId="3" eol="0" ref="K:K" action="deleteCol">
    <rfmt sheetId="3" sqref="K:K"/>
  </rrc>
  <rrc rId="348" ua="false" sId="3" eol="0" ref="K:K" action="deleteCol">
    <rfmt sheetId="3" sqref="K:K"/>
  </rrc>
  <rrc rId="349" ua="false" sId="3" eol="0" ref="K:K" action="deleteCol">
    <rfmt sheetId="3" sqref="K:K"/>
  </rrc>
  <rrc rId="350" ua="false" sId="3" eol="0" ref="K:K" action="deleteCol">
    <rfmt sheetId="3" sqref="K:K"/>
  </rrc>
  <rrc rId="351" ua="false" sId="3" eol="0" ref="K:K" action="deleteCol">
    <rfmt sheetId="3" sqref="K:K"/>
  </rrc>
  <rrc rId="352" ua="false" sId="3" eol="0" ref="K:K" action="deleteCol">
    <rfmt sheetId="3" sqref="K:K"/>
  </rrc>
  <rrc rId="353" ua="false" sId="3" eol="0" ref="K:K" action="deleteCol">
    <rfmt sheetId="3" sqref="K:K"/>
  </rrc>
  <rrc rId="354" ua="false" sId="3" eol="0" ref="K:K" action="deleteCol">
    <rfmt sheetId="3" sqref="K:K"/>
  </rrc>
  <rrc rId="355" ua="false" sId="3" eol="0" ref="K:K" action="deleteCol">
    <rfmt sheetId="3" sqref="K:K"/>
  </rrc>
  <rrc rId="356" ua="false" sId="3" eol="0" ref="K:K" action="deleteCol">
    <rfmt sheetId="3" sqref="K:K"/>
  </rrc>
  <rrc rId="357" ua="false" sId="3" eol="0" ref="K:K" action="deleteCol">
    <rfmt sheetId="3" sqref="K:K"/>
  </rrc>
  <rrc rId="358" ua="false" sId="3" eol="0" ref="K:K" action="deleteCol">
    <rfmt sheetId="3" sqref="K:K"/>
  </rrc>
  <rrc rId="359" ua="false" sId="3" eol="0" ref="K:K" action="deleteCol">
    <rfmt sheetId="3" sqref="K:K"/>
  </rrc>
  <rrc rId="360" ua="false" sId="3" eol="0" ref="K:K" action="deleteCol">
    <rfmt sheetId="3" sqref="K:K"/>
  </rrc>
  <rrc rId="361" ua="false" sId="3" eol="0" ref="K:K" action="deleteCol">
    <rfmt sheetId="3" sqref="K:K"/>
  </rrc>
  <rrc rId="362" ua="false" sId="3" eol="0" ref="K:K" action="deleteCol">
    <rfmt sheetId="3" sqref="K:K"/>
  </rrc>
  <rrc rId="363" ua="false" sId="3" eol="0" ref="K:K" action="deleteCol">
    <rfmt sheetId="3" sqref="K:K"/>
  </rrc>
  <rrc rId="364" ua="false" sId="3" eol="0" ref="K:K" action="deleteCol">
    <rfmt sheetId="3" sqref="K:K"/>
  </rrc>
  <rrc rId="365" ua="false" sId="3" eol="0" ref="K:K" action="deleteCol">
    <rfmt sheetId="3" sqref="K:K"/>
  </rrc>
  <rrc rId="366" ua="false" sId="3" eol="0" ref="K:K" action="deleteCol">
    <rfmt sheetId="3" sqref="K:K"/>
  </rrc>
  <rrc rId="367" ua="false" sId="3" eol="0" ref="K:K" action="deleteCol">
    <rfmt sheetId="3" sqref="K:K"/>
  </rrc>
  <rrc rId="368" ua="false" sId="3" eol="0" ref="K:K" action="deleteCol">
    <rfmt sheetId="3" sqref="K:K"/>
  </rrc>
  <rrc rId="369" ua="false" sId="3" eol="0" ref="K:K" action="deleteCol">
    <rfmt sheetId="3" sqref="K:K"/>
  </rrc>
  <rrc rId="370" ua="false" sId="3" eol="0" ref="K:K" action="deleteCol">
    <rfmt sheetId="3" sqref="K:K"/>
  </rrc>
  <rrc rId="371" ua="false" sId="3" eol="0" ref="K:K" action="deleteCol">
    <rfmt sheetId="3" sqref="K:K"/>
  </rrc>
  <rrc rId="372" ua="false" sId="3" eol="0" ref="K:K" action="deleteCol">
    <rfmt sheetId="3" sqref="K:K"/>
  </rrc>
  <rrc rId="373" ua="false" sId="3" eol="0" ref="K:K" action="deleteCol">
    <rfmt sheetId="3" sqref="K:K"/>
  </rrc>
  <rrc rId="374" ua="false" sId="3" eol="0" ref="K:K" action="deleteCol">
    <rfmt sheetId="3" sqref="K:K"/>
  </rrc>
  <rrc rId="375" ua="false" sId="3" eol="0" ref="K:K" action="deleteCol">
    <rfmt sheetId="3" sqref="K:K"/>
  </rrc>
  <rrc rId="376" ua="false" sId="3" eol="0" ref="K:K" action="deleteCol">
    <rfmt sheetId="3" sqref="K:K"/>
  </rrc>
  <rrc rId="377" ua="false" sId="3" eol="0" ref="K:K" action="deleteCol">
    <rfmt sheetId="3" sqref="K:K"/>
  </rrc>
  <rrc rId="378" ua="false" sId="3" eol="0" ref="K:K" action="deleteCol">
    <rfmt sheetId="3" sqref="K:K"/>
  </rrc>
  <rrc rId="379" ua="false" sId="3" eol="0" ref="K:K" action="deleteCol">
    <rfmt sheetId="3" sqref="K:K"/>
  </rrc>
  <rrc rId="380" ua="false" sId="3" eol="0" ref="K:K" action="deleteCol">
    <rfmt sheetId="3" sqref="K:K"/>
  </rrc>
  <rrc rId="381" ua="false" sId="3" eol="0" ref="K:K" action="deleteCol">
    <rfmt sheetId="3" sqref="K:K"/>
  </rrc>
  <rrc rId="382" ua="false" sId="3" eol="0" ref="K:K" action="deleteCol">
    <rfmt sheetId="3" sqref="K:K"/>
  </rrc>
  <rrc rId="383" ua="false" sId="3" eol="0" ref="K:K" action="deleteCol">
    <rfmt sheetId="3" sqref="K:K"/>
  </rrc>
  <rrc rId="384" ua="false" sId="3" eol="0" ref="K:K" action="deleteCol">
    <rfmt sheetId="3" sqref="K:K"/>
  </rrc>
  <rrc rId="385" ua="false" sId="3" eol="0" ref="K:K" action="deleteCol">
    <rfmt sheetId="3" sqref="K:K"/>
  </rrc>
  <rrc rId="386" ua="false" sId="3" eol="0" ref="K:K" action="deleteCol">
    <rfmt sheetId="3" sqref="K:K"/>
  </rrc>
  <rrc rId="387" ua="false" sId="3" eol="0" ref="K:K" action="deleteCol">
    <rfmt sheetId="3" sqref="K:K"/>
  </rrc>
  <rrc rId="388" ua="false" sId="3" eol="0" ref="K:K" action="deleteCol">
    <rfmt sheetId="3" sqref="K:K"/>
  </rrc>
  <rrc rId="389" ua="false" sId="3" eol="0" ref="K:K" action="deleteCol">
    <rfmt sheetId="3" sqref="K:K"/>
  </rrc>
  <rrc rId="390" ua="false" sId="3" eol="0" ref="K:K" action="deleteCol">
    <rfmt sheetId="3" sqref="K:K"/>
  </rrc>
  <rrc rId="391" ua="false" sId="3" eol="0" ref="K:K" action="deleteCol">
    <rfmt sheetId="3" sqref="K:K"/>
  </rrc>
  <rrc rId="392" ua="false" sId="3" eol="0" ref="K:K" action="deleteCol">
    <rfmt sheetId="3" sqref="K:K"/>
  </rrc>
  <rrc rId="393" ua="false" sId="3" eol="0" ref="K:K" action="deleteCol">
    <rfmt sheetId="3" sqref="K:K"/>
  </rrc>
  <rrc rId="394" ua="false" sId="3" eol="0" ref="K:K" action="deleteCol">
    <rfmt sheetId="3" sqref="K:K"/>
  </rrc>
  <rrc rId="395" ua="false" sId="3" eol="0" ref="K:K" action="deleteCol">
    <rfmt sheetId="3" sqref="K:K"/>
  </rrc>
  <rrc rId="396" ua="false" sId="3" eol="0" ref="K:K" action="deleteCol">
    <rfmt sheetId="3" sqref="K:K"/>
  </rrc>
  <rrc rId="397" ua="false" sId="3" eol="0" ref="K:K" action="deleteCol">
    <rfmt sheetId="3" sqref="K:K"/>
  </rrc>
  <rrc rId="398" ua="false" sId="3" eol="0" ref="K:K" action="deleteCol">
    <rfmt sheetId="3" sqref="K:K"/>
  </rrc>
  <rrc rId="399" ua="false" sId="3" eol="0" ref="K:K" action="deleteCol">
    <rfmt sheetId="3" sqref="K:K"/>
  </rrc>
  <rrc rId="400" ua="false" sId="3" eol="0" ref="K:K" action="deleteCol">
    <rfmt sheetId="3" sqref="K:K"/>
  </rrc>
  <rrc rId="401" ua="false" sId="3" eol="0" ref="K:K" action="deleteCol">
    <rfmt sheetId="3" sqref="K:K"/>
  </rrc>
  <rrc rId="402" ua="false" sId="3" eol="0" ref="K:K" action="deleteCol">
    <rfmt sheetId="3" sqref="K:K"/>
  </rrc>
  <rrc rId="403" ua="false" sId="3" eol="0" ref="K:K" action="deleteCol">
    <rfmt sheetId="3" sqref="K:K"/>
  </rrc>
  <rrc rId="404" ua="false" sId="3" eol="0" ref="K:K" action="deleteCol">
    <rfmt sheetId="3" sqref="K:K"/>
  </rrc>
  <rrc rId="405" ua="false" sId="3" eol="0" ref="K:K" action="deleteCol">
    <rfmt sheetId="3" sqref="K:K"/>
  </rrc>
  <rrc rId="406" ua="false" sId="3" eol="0" ref="K:K" action="deleteCol">
    <rfmt sheetId="3" sqref="K:K"/>
  </rrc>
  <rrc rId="407" ua="false" sId="3" eol="0" ref="K:K" action="deleteCol">
    <rfmt sheetId="3" sqref="K:K"/>
  </rrc>
  <rrc rId="408" ua="false" sId="3" eol="0" ref="K:K" action="deleteCol">
    <rfmt sheetId="3" sqref="K:K"/>
  </rrc>
  <rrc rId="409" ua="false" sId="3" eol="0" ref="K:K" action="deleteCol">
    <rfmt sheetId="3" sqref="K:K"/>
  </rrc>
  <rrc rId="410" ua="false" sId="3" eol="0" ref="K:K" action="deleteCol">
    <rfmt sheetId="3" sqref="K:K"/>
  </rrc>
  <rrc rId="411" ua="false" sId="3" eol="0" ref="K:K" action="deleteCol">
    <rfmt sheetId="3" sqref="K:K"/>
  </rrc>
  <rrc rId="412" ua="false" sId="3" eol="0" ref="K:K" action="deleteCol">
    <rfmt sheetId="3" sqref="K:K"/>
  </rrc>
  <rrc rId="413" ua="false" sId="3" eol="0" ref="K:K" action="deleteCol">
    <rfmt sheetId="3" sqref="K:K"/>
  </rrc>
  <rrc rId="414" ua="false" sId="3" eol="0" ref="K:K" action="deleteCol">
    <rfmt sheetId="3" sqref="K:K"/>
  </rrc>
  <rrc rId="415" ua="false" sId="3" eol="0" ref="K:K" action="deleteCol">
    <rfmt sheetId="3" sqref="K:K"/>
  </rrc>
  <rrc rId="416" ua="false" sId="3" eol="0" ref="K:K" action="deleteCol">
    <rfmt sheetId="3" sqref="K:K"/>
  </rrc>
  <rrc rId="417" ua="false" sId="3" eol="0" ref="K:K" action="deleteCol">
    <rfmt sheetId="3" sqref="K:K"/>
  </rrc>
  <rrc rId="418" ua="false" sId="3" eol="0" ref="K:K" action="deleteCol">
    <rfmt sheetId="3" sqref="K:K"/>
  </rrc>
  <rrc rId="419" ua="false" sId="3" eol="0" ref="K:K" action="deleteCol">
    <rfmt sheetId="3" sqref="K:K"/>
  </rrc>
  <rrc rId="420" ua="false" sId="3" eol="0" ref="K:K" action="deleteCol">
    <rfmt sheetId="3" sqref="K:K"/>
  </rrc>
  <rrc rId="421" ua="false" sId="3" eol="0" ref="K:K" action="deleteCol">
    <rfmt sheetId="3" sqref="K:K"/>
  </rrc>
  <rrc rId="422" ua="false" sId="3" eol="0" ref="K:K" action="deleteCol">
    <rfmt sheetId="3" sqref="K:K"/>
  </rrc>
  <rrc rId="423" ua="false" sId="3" eol="0" ref="K:K" action="deleteCol">
    <rfmt sheetId="3" sqref="K:K"/>
  </rrc>
  <rrc rId="424" ua="false" sId="3" eol="0" ref="K:K" action="deleteCol">
    <rfmt sheetId="3" sqref="K:K"/>
  </rrc>
  <rrc rId="425" ua="false" sId="3" eol="0" ref="K:K" action="deleteCol">
    <rfmt sheetId="3" sqref="K:K"/>
  </rrc>
  <rrc rId="426" ua="false" sId="3" eol="0" ref="K:K" action="deleteCol">
    <rfmt sheetId="3" sqref="K:K"/>
  </rrc>
  <rrc rId="427" ua="false" sId="3" eol="0" ref="K:K" action="deleteCol">
    <rfmt sheetId="3" sqref="K:K"/>
  </rrc>
  <rrc rId="428" ua="false" sId="3" eol="0" ref="K:K" action="deleteCol">
    <rfmt sheetId="3" sqref="K:K"/>
  </rrc>
  <rrc rId="429" ua="false" sId="3" eol="0" ref="K:K" action="deleteCol">
    <rfmt sheetId="3" sqref="K:K"/>
  </rrc>
  <rrc rId="430" ua="false" sId="3" eol="0" ref="K:K" action="deleteCol">
    <rfmt sheetId="3" sqref="K:K"/>
  </rrc>
  <rrc rId="431" ua="false" sId="3" eol="0" ref="K:K" action="deleteCol">
    <rfmt sheetId="3" sqref="K:K"/>
  </rrc>
  <rrc rId="432" ua="false" sId="3" eol="0" ref="K:K" action="deleteCol">
    <rfmt sheetId="3" sqref="K:K"/>
  </rrc>
  <rrc rId="433" ua="false" sId="3" eol="0" ref="K:K" action="deleteCol">
    <rfmt sheetId="3" sqref="K:K"/>
  </rrc>
  <rrc rId="434" ua="false" sId="3" eol="0" ref="K:K" action="deleteCol">
    <rfmt sheetId="3" sqref="K:K"/>
  </rrc>
  <rrc rId="435" ua="false" sId="3" eol="0" ref="K:K" action="deleteCol">
    <rfmt sheetId="3" sqref="K:K"/>
  </rrc>
  <rrc rId="436" ua="false" sId="3" eol="0" ref="K:K" action="deleteCol">
    <rfmt sheetId="3" sqref="K:K"/>
  </rrc>
  <rrc rId="437" ua="false" sId="3" eol="0" ref="K:K" action="deleteCol">
    <rfmt sheetId="3" sqref="K:K"/>
  </rrc>
  <rrc rId="438" ua="false" sId="3" eol="0" ref="K:K" action="deleteCol">
    <rfmt sheetId="3" sqref="K:K"/>
  </rrc>
  <rrc rId="439" ua="false" sId="3" eol="0" ref="K:K" action="deleteCol">
    <rfmt sheetId="3" sqref="K:K"/>
  </rrc>
  <rrc rId="440" ua="false" sId="3" eol="0" ref="K:K" action="deleteCol">
    <rfmt sheetId="3" sqref="K:K"/>
  </rrc>
  <rrc rId="441" ua="false" sId="3" eol="0" ref="K:K" action="deleteCol">
    <rfmt sheetId="3" sqref="K:K"/>
  </rrc>
  <rrc rId="442" ua="false" sId="3" eol="0" ref="K:K" action="deleteCol">
    <rfmt sheetId="3" sqref="K:K"/>
  </rrc>
  <rrc rId="443" ua="false" sId="3" eol="0" ref="K:K" action="deleteCol">
    <rfmt sheetId="3" sqref="K:K"/>
  </rrc>
  <rrc rId="444" ua="false" sId="3" eol="0" ref="K:K" action="deleteCol">
    <rfmt sheetId="3" sqref="K:K"/>
  </rrc>
  <rrc rId="445" ua="false" sId="3" eol="0" ref="K:K" action="deleteCol">
    <rfmt sheetId="3" sqref="K:K"/>
  </rrc>
  <rrc rId="446" ua="false" sId="3" eol="0" ref="K:K" action="deleteCol">
    <rfmt sheetId="3" sqref="K:K"/>
  </rrc>
  <rrc rId="447" ua="false" sId="3" eol="0" ref="K:K" action="deleteCol">
    <rfmt sheetId="3" sqref="K:K"/>
  </rrc>
  <rrc rId="448" ua="false" sId="3" eol="0" ref="K:K" action="deleteCol">
    <rfmt sheetId="3" sqref="K:K"/>
  </rrc>
  <rrc rId="449" ua="false" sId="3" eol="0" ref="K:K" action="deleteCol">
    <rfmt sheetId="3" sqref="K:K"/>
  </rrc>
  <rrc rId="450" ua="false" sId="3" eol="0" ref="K:K" action="deleteCol">
    <rfmt sheetId="3" sqref="K:K"/>
  </rrc>
  <rrc rId="451" ua="false" sId="3" eol="0" ref="K:K" action="deleteCol">
    <rfmt sheetId="3" sqref="K:K"/>
  </rrc>
  <rrc rId="452" ua="false" sId="3" eol="0" ref="K:K" action="deleteCol">
    <rfmt sheetId="3" sqref="K:K"/>
  </rrc>
  <rrc rId="453" ua="false" sId="3" eol="0" ref="K:K" action="deleteCol">
    <rfmt sheetId="3" sqref="K:K"/>
  </rrc>
  <rrc rId="454" ua="false" sId="3" eol="0" ref="K:K" action="deleteCol">
    <rfmt sheetId="3" sqref="K:K"/>
  </rrc>
  <rrc rId="455" ua="false" sId="3" eol="0" ref="K:K" action="deleteCol">
    <rfmt sheetId="3" sqref="K:K"/>
  </rrc>
  <rrc rId="456" ua="false" sId="3" eol="0" ref="K:K" action="deleteCol">
    <rfmt sheetId="3" sqref="K:K"/>
  </rrc>
  <rrc rId="457" ua="false" sId="3" eol="0" ref="K:K" action="deleteCol">
    <rfmt sheetId="3" sqref="K:K"/>
  </rrc>
  <rrc rId="458" ua="false" sId="3" eol="0" ref="K:K" action="deleteCol">
    <rfmt sheetId="3" sqref="K:K"/>
  </rrc>
  <rrc rId="459" ua="false" sId="3" eol="0" ref="K:K" action="deleteCol">
    <rfmt sheetId="3" sqref="K:K"/>
  </rrc>
  <rrc rId="460" ua="false" sId="3" eol="0" ref="K:K" action="deleteCol">
    <rfmt sheetId="3" sqref="K:K"/>
  </rrc>
  <rrc rId="461" ua="false" sId="3" eol="0" ref="K:K" action="deleteCol">
    <rfmt sheetId="3" sqref="K:K"/>
  </rrc>
  <rrc rId="462" ua="false" sId="3" eol="0" ref="K:K" action="deleteCol">
    <rfmt sheetId="3" sqref="K:K"/>
  </rrc>
  <rrc rId="463" ua="false" sId="3" eol="0" ref="K:K" action="deleteCol">
    <rfmt sheetId="3" sqref="K:K"/>
  </rrc>
  <rrc rId="464" ua="false" sId="3" eol="0" ref="K:K" action="deleteCol">
    <rfmt sheetId="3" sqref="K:K"/>
  </rrc>
  <rrc rId="465" ua="false" sId="3" eol="0" ref="K:K" action="deleteCol">
    <rfmt sheetId="3" sqref="K:K"/>
  </rrc>
  <rrc rId="466" ua="false" sId="3" eol="0" ref="K:K" action="deleteCol">
    <rfmt sheetId="3" sqref="K:K"/>
  </rrc>
  <rrc rId="467" ua="false" sId="3" eol="0" ref="K:K" action="deleteCol">
    <rfmt sheetId="3" sqref="K:K"/>
  </rrc>
  <rrc rId="468" ua="false" sId="3" eol="0" ref="K:K" action="deleteCol">
    <rfmt sheetId="3" sqref="K:K"/>
  </rrc>
  <rrc rId="469" ua="false" sId="3" eol="0" ref="K:K" action="deleteCol">
    <rfmt sheetId="3" sqref="K:K"/>
  </rrc>
  <rrc rId="470" ua="false" sId="3" eol="0" ref="K:K" action="deleteCol">
    <rfmt sheetId="3" sqref="K:K"/>
  </rrc>
  <rrc rId="471" ua="false" sId="3" eol="0" ref="K:K" action="deleteCol">
    <rfmt sheetId="3" sqref="K:K"/>
  </rrc>
  <rrc rId="472" ua="false" sId="3" eol="0" ref="K:K" action="deleteCol">
    <rfmt sheetId="3" sqref="K:K"/>
  </rrc>
  <rrc rId="473" ua="false" sId="3" eol="0" ref="K:K" action="deleteCol">
    <rfmt sheetId="3" sqref="K:K"/>
  </rrc>
  <rrc rId="474" ua="false" sId="3" eol="0" ref="K:K" action="deleteCol">
    <rfmt sheetId="3" sqref="K:K"/>
  </rrc>
  <rrc rId="475" ua="false" sId="3" eol="0" ref="K:K" action="deleteCol">
    <rfmt sheetId="3" sqref="K:K"/>
  </rrc>
  <rrc rId="476" ua="false" sId="3" eol="0" ref="K:K" action="deleteCol">
    <rfmt sheetId="3" sqref="K:K"/>
  </rrc>
  <rrc rId="477" ua="false" sId="3" eol="0" ref="K:K" action="deleteCol">
    <rfmt sheetId="3" sqref="K:K"/>
  </rrc>
  <rrc rId="478" ua="false" sId="3" eol="0" ref="K:K" action="deleteCol">
    <rfmt sheetId="3" sqref="K:K"/>
  </rrc>
  <rrc rId="479" ua="false" sId="3" eol="0" ref="K:K" action="deleteCol">
    <rfmt sheetId="3" sqref="K:K"/>
  </rrc>
  <rrc rId="480" ua="false" sId="3" eol="0" ref="K:K" action="deleteCol">
    <rfmt sheetId="3" sqref="K:K"/>
  </rrc>
  <rrc rId="481" ua="false" sId="3" eol="0" ref="K:K" action="deleteCol">
    <rfmt sheetId="3" sqref="K:K"/>
  </rrc>
  <rrc rId="482" ua="false" sId="3" eol="0" ref="K:K" action="deleteCol">
    <rfmt sheetId="3" sqref="K:K"/>
  </rrc>
  <rrc rId="483" ua="false" sId="3" eol="0" ref="K:K" action="deleteCol">
    <rfmt sheetId="3" sqref="K:K"/>
  </rrc>
  <rrc rId="484" ua="false" sId="3" eol="0" ref="K:K" action="deleteCol">
    <rfmt sheetId="3" sqref="K:K"/>
  </rrc>
  <rrc rId="485" ua="false" sId="3" eol="0" ref="K:K" action="deleteCol">
    <rfmt sheetId="3" sqref="K:K"/>
  </rrc>
  <rrc rId="486" ua="false" sId="3" eol="0" ref="K:K" action="deleteCol">
    <rfmt sheetId="3" sqref="K:K"/>
  </rrc>
  <rrc rId="487" ua="false" sId="3" eol="0" ref="K:K" action="deleteCol">
    <rfmt sheetId="3" sqref="K:K"/>
  </rrc>
  <rrc rId="488" ua="false" sId="3" eol="0" ref="K:K" action="deleteCol">
    <rfmt sheetId="3" sqref="K:K"/>
  </rrc>
  <rrc rId="489" ua="false" sId="3" eol="0" ref="K:K" action="deleteCol">
    <rfmt sheetId="3" sqref="K:K"/>
  </rrc>
  <rrc rId="490" ua="false" sId="3" eol="0" ref="K:K" action="deleteCol">
    <rfmt sheetId="3" sqref="K:K"/>
  </rrc>
  <rrc rId="491" ua="false" sId="3" eol="0" ref="K:K" action="deleteCol">
    <rfmt sheetId="3" sqref="K:K"/>
  </rrc>
  <rrc rId="492" ua="false" sId="3" eol="0" ref="K:K" action="deleteCol">
    <rfmt sheetId="3" sqref="K:K"/>
  </rrc>
  <rrc rId="493" ua="false" sId="3" eol="0" ref="K:K" action="deleteCol">
    <rfmt sheetId="3" sqref="K:K"/>
  </rrc>
  <rrc rId="494" ua="false" sId="3" eol="0" ref="K:K" action="deleteCol">
    <rfmt sheetId="3" sqref="K:K"/>
  </rrc>
  <rrc rId="495" ua="false" sId="3" eol="0" ref="K:K" action="deleteCol">
    <rfmt sheetId="3" sqref="K:K"/>
  </rrc>
  <rrc rId="496" ua="false" sId="3" eol="0" ref="K:K" action="deleteCol">
    <rfmt sheetId="3" sqref="K:K"/>
  </rrc>
  <rrc rId="497" ua="false" sId="3" eol="0" ref="K:K" action="deleteCol">
    <rfmt sheetId="3" sqref="K:K"/>
  </rrc>
  <rrc rId="498" ua="false" sId="3" eol="0" ref="K:K" action="deleteCol">
    <rfmt sheetId="3" sqref="K:K"/>
  </rrc>
  <rrc rId="499" ua="false" sId="3" eol="0" ref="K:K" action="deleteCol">
    <rfmt sheetId="3" sqref="K:K"/>
  </rrc>
  <rrc rId="500" ua="false" sId="3" eol="0" ref="K:K" action="deleteCol">
    <rfmt sheetId="3" sqref="K:K"/>
  </rrc>
  <rrc rId="501" ua="false" sId="3" eol="0" ref="K:K" action="deleteCol">
    <rfmt sheetId="3" sqref="K:K"/>
  </rrc>
  <rrc rId="502" ua="false" sId="3" eol="0" ref="K:K" action="deleteCol">
    <rfmt sheetId="3" sqref="K:K"/>
  </rrc>
  <rrc rId="503" ua="false" sId="3" eol="0" ref="K:K" action="deleteCol">
    <rfmt sheetId="3" sqref="K:K"/>
  </rrc>
  <rrc rId="504" ua="false" sId="3" eol="0" ref="K:K" action="deleteCol">
    <rfmt sheetId="3" sqref="K:K"/>
  </rrc>
  <rrc rId="505" ua="false" sId="3" eol="0" ref="K:K" action="deleteCol">
    <rfmt sheetId="3" sqref="K:K"/>
  </rrc>
  <rrc rId="506" ua="false" sId="3" eol="0" ref="K:K" action="deleteCol">
    <rfmt sheetId="3" sqref="K:K"/>
  </rrc>
  <rrc rId="507" ua="false" sId="3" eol="0" ref="K:K" action="deleteCol">
    <rfmt sheetId="3" sqref="K:K"/>
  </rrc>
  <rrc rId="508" ua="false" sId="3" eol="0" ref="K:K" action="deleteCol">
    <rfmt sheetId="3" sqref="K:K"/>
  </rrc>
  <rrc rId="509" ua="false" sId="3" eol="0" ref="K:K" action="deleteCol">
    <rfmt sheetId="3" sqref="K:K"/>
  </rrc>
  <rrc rId="510" ua="false" sId="3" eol="0" ref="K:K" action="deleteCol">
    <rfmt sheetId="3" sqref="K:K"/>
  </rrc>
  <rrc rId="511" ua="false" sId="3" eol="0" ref="K:K" action="deleteCol">
    <rfmt sheetId="3" sqref="K:K"/>
  </rrc>
  <rrc rId="512" ua="false" sId="3" eol="0" ref="K:K" action="deleteCol">
    <rfmt sheetId="3" sqref="K:K"/>
  </rrc>
  <rrc rId="513" ua="false" sId="3" eol="0" ref="K:K" action="deleteCol">
    <rfmt sheetId="3" sqref="K:K"/>
  </rrc>
  <rrc rId="514" ua="false" sId="3" eol="0" ref="K:K" action="deleteCol">
    <rfmt sheetId="3" sqref="K:K"/>
  </rrc>
  <rrc rId="515" ua="false" sId="3" eol="0" ref="K:K" action="deleteCol">
    <rfmt sheetId="3" sqref="K:K"/>
  </rrc>
  <rrc rId="516" ua="false" sId="3" eol="0" ref="K:K" action="deleteCol">
    <rfmt sheetId="3" sqref="K:K"/>
  </rrc>
  <rrc rId="517" ua="false" sId="3" eol="0" ref="K:K" action="deleteCol">
    <rfmt sheetId="3" sqref="K:K"/>
  </rrc>
  <rrc rId="518" ua="false" sId="3" eol="0" ref="K:K" action="deleteCol">
    <rfmt sheetId="3" sqref="K:K"/>
  </rrc>
  <rrc rId="519" ua="false" sId="3" eol="0" ref="K:K" action="deleteCol">
    <rfmt sheetId="3" sqref="K:K"/>
  </rrc>
  <rrc rId="520" ua="false" sId="3" eol="0" ref="K:K" action="deleteCol">
    <rfmt sheetId="3" sqref="K:K"/>
  </rrc>
  <rrc rId="521" ua="false" sId="3" eol="0" ref="K:K" action="deleteCol">
    <rfmt sheetId="3" sqref="K:K"/>
  </rrc>
  <rrc rId="522" ua="false" sId="3" eol="0" ref="K:K" action="deleteCol">
    <rfmt sheetId="3" sqref="K:K"/>
  </rrc>
  <rrc rId="523" ua="false" sId="3" eol="0" ref="K:K" action="deleteCol">
    <rfmt sheetId="3" sqref="K:K"/>
  </rrc>
  <rrc rId="524" ua="false" sId="3" eol="0" ref="K:K" action="deleteCol">
    <rfmt sheetId="3" sqref="K:K"/>
  </rrc>
  <rrc rId="525" ua="false" sId="3" eol="0" ref="K:K" action="deleteCol">
    <rfmt sheetId="3" sqref="K:K"/>
  </rrc>
  <rrc rId="526" ua="false" sId="3" eol="0" ref="K:K" action="deleteCol">
    <rfmt sheetId="3" sqref="K:K"/>
  </rrc>
  <rrc rId="527" ua="false" sId="3" eol="0" ref="K:K" action="deleteCol">
    <rfmt sheetId="3" sqref="K:K"/>
  </rrc>
  <rrc rId="528" ua="false" sId="3" eol="0" ref="K:K" action="deleteCol">
    <rfmt sheetId="3" sqref="K:K"/>
  </rrc>
  <rrc rId="529" ua="false" sId="3" eol="0" ref="K:K" action="deleteCol">
    <rfmt sheetId="3" sqref="K:K"/>
  </rrc>
  <rrc rId="530" ua="false" sId="3" eol="0" ref="K:K" action="deleteCol">
    <rfmt sheetId="3" sqref="K:K"/>
  </rrc>
  <rrc rId="531" ua="false" sId="3" eol="0" ref="K:K" action="deleteCol">
    <rfmt sheetId="3" sqref="K:K"/>
  </rrc>
  <rrc rId="532" ua="false" sId="3" eol="0" ref="K:K" action="deleteCol">
    <rfmt sheetId="3" sqref="K:K"/>
  </rrc>
  <rrc rId="533" ua="false" sId="3" eol="0" ref="K:K" action="deleteCol">
    <rfmt sheetId="3" sqref="K:K"/>
  </rrc>
  <rrc rId="534" ua="false" sId="3" eol="0" ref="K:K" action="deleteCol">
    <rfmt sheetId="3" sqref="K:K"/>
  </rrc>
  <rrc rId="535" ua="false" sId="3" eol="0" ref="K:K" action="deleteCol">
    <rfmt sheetId="3" sqref="K:K"/>
  </rrc>
  <rrc rId="536" ua="false" sId="3" eol="0" ref="K:K" action="deleteCol">
    <rfmt sheetId="3" sqref="K:K"/>
  </rrc>
  <rrc rId="537" ua="false" sId="3" eol="0" ref="K:K" action="deleteCol">
    <rfmt sheetId="3" sqref="K:K"/>
  </rrc>
  <rrc rId="538" ua="false" sId="3" eol="0" ref="K:K" action="deleteCol">
    <rfmt sheetId="3" sqref="K:K"/>
  </rrc>
  <rrc rId="539" ua="false" sId="3" eol="0" ref="K:K" action="deleteCol">
    <rfmt sheetId="3" sqref="K:K"/>
  </rrc>
  <rrc rId="540" ua="false" sId="3" eol="0" ref="K:K" action="deleteCol">
    <rfmt sheetId="3" sqref="K:K"/>
  </rrc>
  <rrc rId="541" ua="false" sId="3" eol="0" ref="K:K" action="deleteCol">
    <rfmt sheetId="3" sqref="K:K"/>
  </rrc>
  <rrc rId="542" ua="false" sId="3" eol="0" ref="K:K" action="deleteCol">
    <rfmt sheetId="3" sqref="K:K"/>
  </rrc>
  <rrc rId="543" ua="false" sId="3" eol="0" ref="K:K" action="deleteCol">
    <rfmt sheetId="3" sqref="K:K"/>
  </rrc>
  <rrc rId="544" ua="false" sId="3" eol="0" ref="K:K" action="deleteCol">
    <rfmt sheetId="3" sqref="K:K"/>
  </rrc>
  <rrc rId="545" ua="false" sId="3" eol="0" ref="K:K" action="deleteCol">
    <rfmt sheetId="3" sqref="K:K"/>
  </rrc>
  <rrc rId="546" ua="false" sId="3" eol="0" ref="K:K" action="deleteCol">
    <rfmt sheetId="3" sqref="K:K"/>
  </rrc>
  <rrc rId="547" ua="false" sId="3" eol="0" ref="K:K" action="deleteCol">
    <rfmt sheetId="3" sqref="K:K"/>
  </rrc>
  <rrc rId="548" ua="false" sId="3" eol="0" ref="K:K" action="deleteCol">
    <rfmt sheetId="3" sqref="K:K"/>
  </rrc>
  <rrc rId="549" ua="false" sId="3" eol="0" ref="K:K" action="deleteCol">
    <rfmt sheetId="3" sqref="K:K"/>
  </rrc>
  <rrc rId="550" ua="false" sId="3" eol="0" ref="K:K" action="deleteCol">
    <rfmt sheetId="3" sqref="K:K"/>
  </rrc>
  <rrc rId="551" ua="false" sId="3" eol="0" ref="K:K" action="deleteCol">
    <rfmt sheetId="3" sqref="K:K"/>
  </rrc>
  <rrc rId="552" ua="false" sId="3" eol="0" ref="K:K" action="deleteCol">
    <rfmt sheetId="3" sqref="K:K"/>
  </rrc>
  <rrc rId="553" ua="false" sId="3" eol="0" ref="K:K" action="deleteCol">
    <rfmt sheetId="3" sqref="K:K"/>
  </rrc>
  <rrc rId="554" ua="false" sId="3" eol="0" ref="K:K" action="deleteCol">
    <rfmt sheetId="3" sqref="K:K"/>
  </rrc>
  <rrc rId="555" ua="false" sId="3" eol="0" ref="K:K" action="deleteCol">
    <rfmt sheetId="3" sqref="K:K"/>
  </rrc>
  <rrc rId="556" ua="false" sId="3" eol="0" ref="K:K" action="deleteCol">
    <rfmt sheetId="3" sqref="K:K"/>
  </rrc>
  <rrc rId="557" ua="false" sId="3" eol="0" ref="K:K" action="deleteCol">
    <rfmt sheetId="3" sqref="K:K"/>
  </rrc>
  <rrc rId="558" ua="false" sId="3" eol="0" ref="K:K" action="deleteCol">
    <rfmt sheetId="3" sqref="K:K"/>
  </rrc>
  <rrc rId="559" ua="false" sId="3" eol="0" ref="K:K" action="deleteCol">
    <rfmt sheetId="3" sqref="K:K"/>
  </rrc>
  <rrc rId="560" ua="false" sId="3" eol="0" ref="K:K" action="deleteCol">
    <rfmt sheetId="3" sqref="K:K"/>
  </rrc>
  <rrc rId="561" ua="false" sId="3" eol="0" ref="K:K" action="deleteCol">
    <rfmt sheetId="3" sqref="K:K"/>
  </rrc>
  <rrc rId="562" ua="false" sId="3" eol="0" ref="K:K" action="deleteCol">
    <rfmt sheetId="3" sqref="K:K"/>
  </rrc>
  <rrc rId="563" ua="false" sId="3" eol="0" ref="K:K" action="deleteCol">
    <rfmt sheetId="3" sqref="K:K"/>
  </rrc>
  <rrc rId="564" ua="false" sId="3" eol="0" ref="K:K" action="deleteCol">
    <rfmt sheetId="3" sqref="K:K"/>
  </rrc>
  <rrc rId="565" ua="false" sId="3" eol="0" ref="K:K" action="deleteCol">
    <rfmt sheetId="3" sqref="K:K"/>
  </rrc>
  <rrc rId="566" ua="false" sId="3" eol="0" ref="K:K" action="deleteCol">
    <rfmt sheetId="3" sqref="K:K"/>
  </rrc>
  <rrc rId="567" ua="false" sId="3" eol="0" ref="K:K" action="deleteCol">
    <rfmt sheetId="3" sqref="K:K"/>
  </rrc>
  <rrc rId="568" ua="false" sId="3" eol="0" ref="K:K" action="deleteCol">
    <rfmt sheetId="3" sqref="K:K"/>
  </rrc>
  <rrc rId="569" ua="false" sId="3" eol="0" ref="K:K" action="deleteCol">
    <rfmt sheetId="3" sqref="K:K"/>
  </rrc>
  <rrc rId="570" ua="false" sId="3" eol="0" ref="K:K" action="deleteCol">
    <rfmt sheetId="3" sqref="K:K"/>
  </rrc>
  <rrc rId="571" ua="false" sId="3" eol="0" ref="K:K" action="deleteCol">
    <rfmt sheetId="3" sqref="K:K"/>
  </rrc>
  <rrc rId="572" ua="false" sId="3" eol="0" ref="K:K" action="deleteCol">
    <rfmt sheetId="3" sqref="K:K"/>
  </rrc>
  <rrc rId="573" ua="false" sId="3" eol="0" ref="K:K" action="deleteCol">
    <rfmt sheetId="3" sqref="K:K"/>
  </rrc>
  <rrc rId="574" ua="false" sId="3" eol="0" ref="K:K" action="deleteCol">
    <rfmt sheetId="3" sqref="K:K"/>
  </rrc>
  <rrc rId="575" ua="false" sId="3" eol="0" ref="K:K" action="deleteCol">
    <rfmt sheetId="3" sqref="K:K"/>
  </rrc>
  <rrc rId="576" ua="false" sId="3" eol="0" ref="K:K" action="deleteCol">
    <rfmt sheetId="3" sqref="K:K"/>
  </rrc>
  <rrc rId="577" ua="false" sId="3" eol="0" ref="K:K" action="deleteCol">
    <rfmt sheetId="3" sqref="K:K"/>
  </rrc>
  <rrc rId="578" ua="false" sId="3" eol="0" ref="K:K" action="deleteCol">
    <rfmt sheetId="3" sqref="K:K"/>
  </rrc>
  <rrc rId="579" ua="false" sId="3" eol="0" ref="K:K" action="deleteCol">
    <rfmt sheetId="3" sqref="K:K"/>
  </rrc>
  <rrc rId="580" ua="false" sId="3" eol="0" ref="K:K" action="deleteCol">
    <rfmt sheetId="3" sqref="K:K"/>
  </rrc>
  <rrc rId="581" ua="false" sId="3" eol="0" ref="K:K" action="deleteCol">
    <rfmt sheetId="3" sqref="K:K"/>
  </rrc>
  <rrc rId="582" ua="false" sId="3" eol="0" ref="K:K" action="deleteCol">
    <rfmt sheetId="3" sqref="K:K"/>
  </rrc>
  <rrc rId="583" ua="false" sId="3" eol="0" ref="K:K" action="deleteCol">
    <rfmt sheetId="3" sqref="K:K"/>
  </rrc>
  <rrc rId="584" ua="false" sId="3" eol="0" ref="K:K" action="deleteCol">
    <rfmt sheetId="3" sqref="K:K"/>
  </rrc>
  <rrc rId="585" ua="false" sId="3" eol="0" ref="K:K" action="deleteCol">
    <rfmt sheetId="3" sqref="K:K"/>
  </rrc>
  <rrc rId="586" ua="false" sId="3" eol="0" ref="K:K" action="deleteCol">
    <rfmt sheetId="3" sqref="K:K"/>
  </rrc>
  <rrc rId="587" ua="false" sId="3" eol="0" ref="K:K" action="deleteCol">
    <rfmt sheetId="3" sqref="K:K"/>
  </rrc>
  <rrc rId="588" ua="false" sId="3" eol="0" ref="K:K" action="deleteCol">
    <rfmt sheetId="3" sqref="K:K"/>
  </rrc>
  <rrc rId="589" ua="false" sId="3" eol="0" ref="K:K" action="deleteCol">
    <rfmt sheetId="3" sqref="K:K"/>
  </rrc>
  <rrc rId="590" ua="false" sId="3" eol="0" ref="K:K" action="deleteCol">
    <rfmt sheetId="3" sqref="K:K"/>
  </rrc>
  <rrc rId="591" ua="false" sId="3" eol="0" ref="K:K" action="deleteCol">
    <rfmt sheetId="3" sqref="K:K"/>
  </rrc>
  <rrc rId="592" ua="false" sId="3" eol="0" ref="K:K" action="deleteCol">
    <rfmt sheetId="3" sqref="K:K"/>
  </rrc>
  <rrc rId="593" ua="false" sId="3" eol="0" ref="K:K" action="deleteCol">
    <rfmt sheetId="3" sqref="K:K"/>
  </rrc>
  <rrc rId="594" ua="false" sId="3" eol="0" ref="K:K" action="deleteCol">
    <rfmt sheetId="3" sqref="K:K"/>
  </rrc>
  <rrc rId="595" ua="false" sId="3" eol="0" ref="K:K" action="deleteCol">
    <rfmt sheetId="3" sqref="K:K"/>
  </rrc>
  <rrc rId="596" ua="false" sId="3" eol="0" ref="K:K" action="deleteCol">
    <rfmt sheetId="3" sqref="K:K"/>
  </rrc>
  <rrc rId="597" ua="false" sId="3" eol="0" ref="K:K" action="deleteCol">
    <rfmt sheetId="3" sqref="K:K"/>
  </rrc>
  <rrc rId="598" ua="false" sId="3" eol="0" ref="K:K" action="deleteCol">
    <rfmt sheetId="3" sqref="K:K"/>
  </rrc>
  <rrc rId="599" ua="false" sId="3" eol="0" ref="K:K" action="deleteCol">
    <rfmt sheetId="3" sqref="K:K"/>
  </rrc>
  <rrc rId="600" ua="false" sId="3" eol="0" ref="K:K" action="deleteCol">
    <rfmt sheetId="3" sqref="K:K"/>
  </rrc>
  <rrc rId="601" ua="false" sId="3" eol="0" ref="K:K" action="deleteCol">
    <rfmt sheetId="3" sqref="K:K"/>
  </rrc>
  <rrc rId="602" ua="false" sId="3" eol="0" ref="K:K" action="deleteCol">
    <rfmt sheetId="3" sqref="K:K"/>
  </rrc>
  <rrc rId="603" ua="false" sId="3" eol="0" ref="K:K" action="deleteCol">
    <rfmt sheetId="3" sqref="K:K"/>
  </rrc>
  <rrc rId="604" ua="false" sId="3" eol="0" ref="K:K" action="deleteCol">
    <rfmt sheetId="3" sqref="K:K"/>
  </rrc>
  <rrc rId="605" ua="false" sId="3" eol="0" ref="K:K" action="deleteCol">
    <rfmt sheetId="3" sqref="K:K"/>
  </rrc>
  <rrc rId="606" ua="false" sId="3" eol="0" ref="K:K" action="deleteCol">
    <rfmt sheetId="3" sqref="K:K"/>
  </rrc>
  <rrc rId="607" ua="false" sId="3" eol="0" ref="K:K" action="deleteCol">
    <rfmt sheetId="3" sqref="K:K"/>
  </rrc>
  <rrc rId="608" ua="false" sId="3" eol="0" ref="K:K" action="deleteCol">
    <rfmt sheetId="3" sqref="K:K"/>
  </rrc>
  <rrc rId="609" ua="false" sId="3" eol="0" ref="K:K" action="deleteCol">
    <rfmt sheetId="3" sqref="K:K"/>
  </rrc>
  <rrc rId="610" ua="false" sId="3" eol="0" ref="K:K" action="deleteCol">
    <rfmt sheetId="3" sqref="K:K"/>
  </rrc>
  <rrc rId="611" ua="false" sId="3" eol="0" ref="K:K" action="deleteCol">
    <rfmt sheetId="3" sqref="K:K"/>
  </rrc>
  <rrc rId="612" ua="false" sId="3" eol="0" ref="K:K" action="deleteCol">
    <rfmt sheetId="3" sqref="K:K"/>
  </rrc>
  <rrc rId="613" ua="false" sId="3" eol="0" ref="K:K" action="deleteCol">
    <rfmt sheetId="3" sqref="K:K"/>
  </rrc>
  <rrc rId="614" ua="false" sId="3" eol="0" ref="K:K" action="deleteCol">
    <rfmt sheetId="3" sqref="K:K"/>
  </rrc>
  <rrc rId="615" ua="false" sId="3" eol="0" ref="K:K" action="deleteCol">
    <rfmt sheetId="3" sqref="K:K"/>
  </rrc>
  <rrc rId="616" ua="false" sId="3" eol="0" ref="K:K" action="deleteCol">
    <rfmt sheetId="3" sqref="K:K"/>
  </rrc>
  <rrc rId="617" ua="false" sId="3" eol="0" ref="K:K" action="deleteCol">
    <rfmt sheetId="3" sqref="K:K"/>
  </rrc>
  <rrc rId="618" ua="false" sId="3" eol="0" ref="K:K" action="deleteCol">
    <rfmt sheetId="3" sqref="K:K"/>
  </rrc>
  <rrc rId="619" ua="false" sId="3" eol="0" ref="K:K" action="deleteCol">
    <rfmt sheetId="3" sqref="K:K"/>
  </rrc>
  <rrc rId="620" ua="false" sId="3" eol="0" ref="K:K" action="deleteCol">
    <rfmt sheetId="3" sqref="K:K"/>
  </rrc>
  <rrc rId="621" ua="false" sId="3" eol="0" ref="K:K" action="deleteCol">
    <rfmt sheetId="3" sqref="K:K"/>
  </rrc>
  <rrc rId="622" ua="false" sId="3" eol="0" ref="K:K" action="deleteCol">
    <rfmt sheetId="3" sqref="K:K"/>
  </rrc>
  <rrc rId="623" ua="false" sId="3" eol="0" ref="K:K" action="deleteCol">
    <rfmt sheetId="3" sqref="K:K"/>
  </rrc>
  <rrc rId="624" ua="false" sId="3" eol="0" ref="K:K" action="deleteCol">
    <rfmt sheetId="3" sqref="K:K"/>
  </rrc>
  <rrc rId="625" ua="false" sId="3" eol="0" ref="K:K" action="deleteCol">
    <rfmt sheetId="3" sqref="K:K"/>
  </rrc>
  <rrc rId="626" ua="false" sId="3" eol="0" ref="K:K" action="deleteCol">
    <rfmt sheetId="3" sqref="K:K"/>
  </rrc>
  <rrc rId="627" ua="false" sId="3" eol="0" ref="K:K" action="deleteCol">
    <rfmt sheetId="3" sqref="K:K"/>
  </rrc>
  <rrc rId="628" ua="false" sId="3" eol="0" ref="K:K" action="deleteCol">
    <rfmt sheetId="3" sqref="K:K"/>
  </rrc>
  <rrc rId="629" ua="false" sId="3" eol="0" ref="K:K" action="deleteCol">
    <rfmt sheetId="3" sqref="K:K"/>
  </rrc>
  <rrc rId="630" ua="false" sId="3" eol="0" ref="K:K" action="deleteCol">
    <rfmt sheetId="3" sqref="K:K"/>
  </rrc>
  <rrc rId="631" ua="false" sId="3" eol="0" ref="K:K" action="deleteCol">
    <rfmt sheetId="3" sqref="K:K"/>
  </rrc>
  <rrc rId="632" ua="false" sId="3" eol="0" ref="K:K" action="deleteCol">
    <rfmt sheetId="3" sqref="K:K"/>
  </rrc>
  <rrc rId="633" ua="false" sId="3" eol="0" ref="K:K" action="deleteCol">
    <rfmt sheetId="3" sqref="K:K"/>
  </rrc>
  <rrc rId="634" ua="false" sId="3" eol="0" ref="K:K" action="deleteCol">
    <rfmt sheetId="3" sqref="K:K"/>
  </rrc>
  <rrc rId="635" ua="false" sId="3" eol="0" ref="K:K" action="deleteCol">
    <rfmt sheetId="3" sqref="K:K"/>
  </rrc>
  <rrc rId="636" ua="false" sId="3" eol="0" ref="K:K" action="deleteCol">
    <rfmt sheetId="3" sqref="K:K"/>
  </rrc>
  <rrc rId="637" ua="false" sId="3" eol="0" ref="K:K" action="deleteCol">
    <rfmt sheetId="3" sqref="K:K"/>
  </rrc>
  <rrc rId="638" ua="false" sId="3" eol="0" ref="K:K" action="deleteCol">
    <rfmt sheetId="3" sqref="K:K"/>
  </rrc>
  <rrc rId="639" ua="false" sId="3" eol="0" ref="K:K" action="deleteCol">
    <rfmt sheetId="3" sqref="K:K"/>
  </rrc>
  <rrc rId="640" ua="false" sId="3" eol="0" ref="K:K" action="deleteCol">
    <rfmt sheetId="3" sqref="K:K"/>
  </rrc>
  <rrc rId="641" ua="false" sId="3" eol="0" ref="K:K" action="deleteCol">
    <rfmt sheetId="3" sqref="K:K"/>
  </rrc>
  <rrc rId="642" ua="false" sId="3" eol="0" ref="K:K" action="deleteCol">
    <rfmt sheetId="3" sqref="K:K"/>
  </rrc>
  <rrc rId="643" ua="false" sId="3" eol="0" ref="K:K" action="deleteCol">
    <rfmt sheetId="3" sqref="K:K"/>
  </rrc>
  <rrc rId="644" ua="false" sId="3" eol="0" ref="K:K" action="deleteCol">
    <rfmt sheetId="3" sqref="K:K"/>
  </rrc>
  <rrc rId="645" ua="false" sId="3" eol="0" ref="K:K" action="deleteCol">
    <rfmt sheetId="3" sqref="K:K"/>
  </rrc>
  <rrc rId="646" ua="false" sId="3" eol="0" ref="K:K" action="deleteCol">
    <rfmt sheetId="3" sqref="K:K"/>
  </rrc>
  <rrc rId="647" ua="false" sId="3" eol="0" ref="K:K" action="deleteCol">
    <rfmt sheetId="3" sqref="K:K"/>
  </rrc>
  <rrc rId="648" ua="false" sId="3" eol="0" ref="K:K" action="deleteCol">
    <rfmt sheetId="3" sqref="K:K"/>
  </rrc>
  <rrc rId="649" ua="false" sId="3" eol="0" ref="K:K" action="deleteCol">
    <rfmt sheetId="3" sqref="K:K"/>
  </rrc>
  <rrc rId="650" ua="false" sId="3" eol="0" ref="K:K" action="deleteCol">
    <rfmt sheetId="3" sqref="K:K"/>
  </rrc>
  <rrc rId="651" ua="false" sId="3" eol="0" ref="K:K" action="deleteCol">
    <rfmt sheetId="3" sqref="K:K"/>
  </rrc>
  <rrc rId="652" ua="false" sId="3" eol="0" ref="K:K" action="deleteCol">
    <rfmt sheetId="3" sqref="K:K"/>
  </rrc>
  <rrc rId="653" ua="false" sId="3" eol="0" ref="K:K" action="deleteCol">
    <rfmt sheetId="3" sqref="K:K"/>
  </rrc>
  <rrc rId="654" ua="false" sId="3" eol="0" ref="K:K" action="deleteCol">
    <rfmt sheetId="3" sqref="K:K"/>
  </rrc>
  <rrc rId="655" ua="false" sId="3" eol="0" ref="K:K" action="deleteCol">
    <rfmt sheetId="3" sqref="K:K"/>
  </rrc>
  <rrc rId="656" ua="false" sId="3" eol="0" ref="K:K" action="deleteCol">
    <rfmt sheetId="3" sqref="K:K"/>
  </rrc>
  <rrc rId="657" ua="false" sId="3" eol="0" ref="K:K" action="deleteCol">
    <rfmt sheetId="3" sqref="K:K"/>
  </rrc>
  <rrc rId="658" ua="false" sId="3" eol="0" ref="K:K" action="deleteCol">
    <rfmt sheetId="3" sqref="K:K"/>
  </rrc>
  <rrc rId="659" ua="false" sId="3" eol="0" ref="K:K" action="deleteCol">
    <rfmt sheetId="3" sqref="K:K"/>
  </rrc>
  <rrc rId="660" ua="false" sId="3" eol="0" ref="K:K" action="deleteCol">
    <rfmt sheetId="3" sqref="K:K"/>
  </rrc>
  <rrc rId="661" ua="false" sId="3" eol="0" ref="K:K" action="deleteCol">
    <rfmt sheetId="3" sqref="K:K"/>
  </rrc>
  <rrc rId="662" ua="false" sId="3" eol="0" ref="K:K" action="deleteCol">
    <rfmt sheetId="3" sqref="K:K"/>
  </rrc>
  <rrc rId="663" ua="false" sId="3" eol="0" ref="K:K" action="deleteCol">
    <rfmt sheetId="3" sqref="K:K"/>
  </rrc>
  <rrc rId="664" ua="false" sId="3" eol="0" ref="K:K" action="deleteCol">
    <rfmt sheetId="3" sqref="K:K"/>
  </rrc>
  <rrc rId="665" ua="false" sId="3" eol="0" ref="K:K" action="deleteCol">
    <rfmt sheetId="3" sqref="K:K"/>
  </rrc>
  <rrc rId="666" ua="false" sId="3" eol="0" ref="K:K" action="deleteCol">
    <rfmt sheetId="3" sqref="K:K"/>
  </rrc>
  <rrc rId="667" ua="false" sId="3" eol="0" ref="K:K" action="deleteCol">
    <rfmt sheetId="3" sqref="K:K"/>
  </rrc>
  <rrc rId="668" ua="false" sId="3" eol="0" ref="K:K" action="deleteCol">
    <rfmt sheetId="3" sqref="K:K"/>
  </rrc>
  <rrc rId="669" ua="false" sId="3" eol="0" ref="K:K" action="deleteCol">
    <rfmt sheetId="3" sqref="K:K"/>
  </rrc>
  <rrc rId="670" ua="false" sId="3" eol="0" ref="K:K" action="deleteCol">
    <rfmt sheetId="3" sqref="K:K"/>
  </rrc>
  <rrc rId="671" ua="false" sId="3" eol="0" ref="K:K" action="deleteCol">
    <rfmt sheetId="3" sqref="K:K"/>
  </rrc>
  <rrc rId="672" ua="false" sId="3" eol="0" ref="K:K" action="deleteCol">
    <rfmt sheetId="3" sqref="K:K"/>
  </rrc>
  <rrc rId="673" ua="false" sId="3" eol="0" ref="K:K" action="deleteCol">
    <rfmt sheetId="3" sqref="K:K"/>
  </rrc>
  <rrc rId="674" ua="false" sId="3" eol="0" ref="K:K" action="deleteCol">
    <rfmt sheetId="3" sqref="K:K"/>
  </rrc>
  <rrc rId="675" ua="false" sId="3" eol="0" ref="K:K" action="deleteCol">
    <rfmt sheetId="3" sqref="K:K"/>
  </rrc>
  <rrc rId="676" ua="false" sId="3" eol="0" ref="K:K" action="deleteCol">
    <rfmt sheetId="3" sqref="K:K"/>
  </rrc>
  <rrc rId="677" ua="false" sId="3" eol="0" ref="K:K" action="deleteCol">
    <rfmt sheetId="3" sqref="K:K"/>
  </rrc>
  <rrc rId="678" ua="false" sId="3" eol="0" ref="K:K" action="deleteCol">
    <rfmt sheetId="3" sqref="K:K"/>
  </rrc>
  <rrc rId="679" ua="false" sId="3" eol="0" ref="K:K" action="deleteCol">
    <rfmt sheetId="3" sqref="K:K"/>
  </rrc>
  <rrc rId="680" ua="false" sId="3" eol="0" ref="K:K" action="deleteCol">
    <rfmt sheetId="3" sqref="K:K"/>
  </rrc>
  <rrc rId="681" ua="false" sId="3" eol="0" ref="K:K" action="deleteCol">
    <rfmt sheetId="3" sqref="K:K"/>
  </rrc>
  <rrc rId="682" ua="false" sId="3" eol="0" ref="K:K" action="deleteCol">
    <rfmt sheetId="3" sqref="K:K"/>
  </rrc>
  <rrc rId="683" ua="false" sId="3" eol="0" ref="K:K" action="deleteCol">
    <rfmt sheetId="3" sqref="K:K"/>
  </rrc>
  <rrc rId="684" ua="false" sId="3" eol="0" ref="K:K" action="deleteCol">
    <rfmt sheetId="3" sqref="K:K"/>
  </rrc>
  <rrc rId="685" ua="false" sId="3" eol="0" ref="K:K" action="deleteCol">
    <rfmt sheetId="3" sqref="K:K"/>
  </rrc>
  <rrc rId="686" ua="false" sId="3" eol="0" ref="K:K" action="deleteCol">
    <rfmt sheetId="3" sqref="K:K"/>
  </rrc>
  <rrc rId="687" ua="false" sId="3" eol="0" ref="K:K" action="deleteCol">
    <rfmt sheetId="3" sqref="K:K"/>
  </rrc>
  <rrc rId="688" ua="false" sId="3" eol="0" ref="K:K" action="deleteCol">
    <rfmt sheetId="3" sqref="K:K"/>
  </rrc>
  <rrc rId="689" ua="false" sId="3" eol="0" ref="K:K" action="deleteCol">
    <rfmt sheetId="3" sqref="K:K"/>
  </rrc>
  <rrc rId="690" ua="false" sId="3" eol="0" ref="K:K" action="deleteCol">
    <rfmt sheetId="3" sqref="K:K"/>
  </rrc>
  <rrc rId="691" ua="false" sId="3" eol="0" ref="K:K" action="deleteCol">
    <rfmt sheetId="3" sqref="K:K"/>
  </rrc>
  <rrc rId="692" ua="false" sId="3" eol="0" ref="K:K" action="deleteCol">
    <rfmt sheetId="3" sqref="K:K"/>
  </rrc>
  <rrc rId="693" ua="false" sId="3" eol="0" ref="K:K" action="deleteCol">
    <rfmt sheetId="3" sqref="K:K"/>
  </rrc>
  <rrc rId="694" ua="false" sId="3" eol="0" ref="K:K" action="deleteCol">
    <rfmt sheetId="3" sqref="K:K"/>
  </rrc>
  <rrc rId="695" ua="false" sId="3" eol="0" ref="K:K" action="deleteCol">
    <rfmt sheetId="3" sqref="K:K"/>
  </rrc>
  <rrc rId="696" ua="false" sId="3" eol="0" ref="K:K" action="deleteCol">
    <rfmt sheetId="3" sqref="K:K"/>
  </rrc>
  <rrc rId="697" ua="false" sId="3" eol="0" ref="K:K" action="deleteCol">
    <rfmt sheetId="3" sqref="K:K"/>
  </rrc>
  <rrc rId="698" ua="false" sId="3" eol="0" ref="K:K" action="deleteCol">
    <rfmt sheetId="3" sqref="K:K"/>
  </rrc>
  <rrc rId="699" ua="false" sId="3" eol="0" ref="K:K" action="deleteCol">
    <rfmt sheetId="3" sqref="K:K"/>
  </rrc>
  <rrc rId="700" ua="false" sId="3" eol="0" ref="K:K" action="deleteCol">
    <rfmt sheetId="3" sqref="K:K"/>
  </rrc>
  <rrc rId="701" ua="false" sId="3" eol="0" ref="K:K" action="deleteCol">
    <rfmt sheetId="3" sqref="K:K"/>
  </rrc>
  <rrc rId="702" ua="false" sId="3" eol="0" ref="K:K" action="deleteCol">
    <rfmt sheetId="3" sqref="K:K"/>
  </rrc>
  <rrc rId="703" ua="false" sId="3" eol="0" ref="K:K" action="deleteCol">
    <rfmt sheetId="3" sqref="K:K"/>
  </rrc>
  <rrc rId="704" ua="false" sId="3" eol="0" ref="K:K" action="deleteCol">
    <rfmt sheetId="3" sqref="K:K"/>
  </rrc>
  <rrc rId="705" ua="false" sId="3" eol="0" ref="K:K" action="deleteCol">
    <rfmt sheetId="3" sqref="K:K"/>
  </rrc>
  <rrc rId="706" ua="false" sId="3" eol="0" ref="K:K" action="deleteCol">
    <rfmt sheetId="3" sqref="K:K"/>
  </rrc>
  <rrc rId="707" ua="false" sId="3" eol="0" ref="K:K" action="deleteCol">
    <rfmt sheetId="3" sqref="K:K"/>
  </rrc>
  <rrc rId="708" ua="false" sId="3" eol="0" ref="K:K" action="deleteCol">
    <rfmt sheetId="3" sqref="K:K"/>
  </rrc>
  <rrc rId="709" ua="false" sId="3" eol="0" ref="K:K" action="deleteCol">
    <rfmt sheetId="3" sqref="K:K"/>
  </rrc>
  <rrc rId="710" ua="false" sId="3" eol="0" ref="K:K" action="deleteCol">
    <rfmt sheetId="3" sqref="K:K"/>
  </rrc>
  <rrc rId="711" ua="false" sId="3" eol="0" ref="K:K" action="deleteCol">
    <rfmt sheetId="3" sqref="K:K"/>
  </rrc>
  <rrc rId="712" ua="false" sId="3" eol="0" ref="K:K" action="deleteCol">
    <rfmt sheetId="3" sqref="K:K"/>
  </rrc>
  <rrc rId="713" ua="false" sId="3" eol="0" ref="K:K" action="deleteCol">
    <rfmt sheetId="3" sqref="K:K"/>
  </rrc>
  <rrc rId="714" ua="false" sId="3" eol="0" ref="K:K" action="deleteCol">
    <rfmt sheetId="3" sqref="K:K"/>
  </rrc>
  <rrc rId="715" ua="false" sId="3" eol="0" ref="K:K" action="deleteCol">
    <rfmt sheetId="3" sqref="K:K"/>
  </rrc>
  <rrc rId="716" ua="false" sId="3" eol="0" ref="K:K" action="deleteCol">
    <rfmt sheetId="3" sqref="K:K"/>
  </rrc>
  <rrc rId="717" ua="false" sId="3" eol="0" ref="K:K" action="deleteCol">
    <rfmt sheetId="3" sqref="K:K"/>
  </rrc>
  <rrc rId="718" ua="false" sId="3" eol="0" ref="K:K" action="deleteCol">
    <rfmt sheetId="3" sqref="K:K"/>
  </rrc>
  <rrc rId="719" ua="false" sId="3" eol="0" ref="K:K" action="deleteCol">
    <rfmt sheetId="3" sqref="K:K"/>
  </rrc>
  <rrc rId="720" ua="false" sId="3" eol="0" ref="K:K" action="deleteCol">
    <rfmt sheetId="3" sqref="K:K"/>
  </rrc>
  <rrc rId="721" ua="false" sId="3" eol="0" ref="K:K" action="deleteCol">
    <rfmt sheetId="3" sqref="K:K"/>
  </rrc>
  <rrc rId="722" ua="false" sId="3" eol="0" ref="K:K" action="deleteCol">
    <rfmt sheetId="3" sqref="K:K"/>
  </rrc>
  <rrc rId="723" ua="false" sId="3" eol="0" ref="K:K" action="deleteCol">
    <rfmt sheetId="3" sqref="K:K"/>
  </rrc>
  <rrc rId="724" ua="false" sId="3" eol="0" ref="K:K" action="deleteCol">
    <rfmt sheetId="3" sqref="K:K"/>
  </rrc>
  <rrc rId="725" ua="false" sId="3" eol="0" ref="K:K" action="deleteCol">
    <rfmt sheetId="3" sqref="K:K"/>
  </rrc>
  <rrc rId="726" ua="false" sId="3" eol="0" ref="K:K" action="deleteCol">
    <rfmt sheetId="3" sqref="K:K"/>
  </rrc>
  <rrc rId="727" ua="false" sId="3" eol="0" ref="K:K" action="deleteCol">
    <rfmt sheetId="3" sqref="K:K"/>
  </rrc>
  <rrc rId="728" ua="false" sId="3" eol="0" ref="K:K" action="deleteCol">
    <rfmt sheetId="3" sqref="K:K"/>
  </rrc>
  <rrc rId="729" ua="false" sId="3" eol="0" ref="K:K" action="deleteCol">
    <rfmt sheetId="3" sqref="K:K"/>
  </rrc>
  <rrc rId="730" ua="false" sId="3" eol="0" ref="K:K" action="deleteCol">
    <rfmt sheetId="3" sqref="K:K"/>
  </rrc>
  <rrc rId="731" ua="false" sId="3" eol="0" ref="K:K" action="deleteCol">
    <rfmt sheetId="3" sqref="K:K"/>
  </rrc>
  <rrc rId="732" ua="false" sId="3" eol="0" ref="K:K" action="deleteCol">
    <rfmt sheetId="3" sqref="K:K"/>
  </rrc>
  <rrc rId="733" ua="false" sId="3" eol="0" ref="K:K" action="deleteCol">
    <rfmt sheetId="3" sqref="K:K"/>
  </rrc>
  <rrc rId="734" ua="false" sId="3" eol="0" ref="K:K" action="deleteCol">
    <rfmt sheetId="3" sqref="K:K"/>
  </rrc>
  <rrc rId="735" ua="false" sId="3" eol="0" ref="K:K" action="deleteCol">
    <rfmt sheetId="3" sqref="K:K"/>
  </rrc>
  <rrc rId="736" ua="false" sId="3" eol="0" ref="K:K" action="deleteCol">
    <rfmt sheetId="3" sqref="K:K"/>
  </rrc>
  <rrc rId="737" ua="false" sId="3" eol="0" ref="K:K" action="deleteCol">
    <rfmt sheetId="3" sqref="K:K"/>
  </rrc>
  <rrc rId="738" ua="false" sId="3" eol="0" ref="K:K" action="deleteCol">
    <rfmt sheetId="3" sqref="K:K"/>
  </rrc>
  <rrc rId="739" ua="false" sId="3" eol="0" ref="K:K" action="deleteCol">
    <rfmt sheetId="3" sqref="K:K"/>
  </rrc>
  <rrc rId="740" ua="false" sId="3" eol="0" ref="K:K" action="deleteCol">
    <rfmt sheetId="3" sqref="K:K"/>
  </rrc>
  <rrc rId="741" ua="false" sId="3" eol="0" ref="K:K" action="deleteCol">
    <rfmt sheetId="3" sqref="K:K"/>
  </rrc>
  <rrc rId="742" ua="false" sId="3" eol="0" ref="K:K" action="deleteCol">
    <rfmt sheetId="3" sqref="K:K"/>
  </rrc>
  <rrc rId="743" ua="false" sId="3" eol="0" ref="K:K" action="deleteCol">
    <rfmt sheetId="3" sqref="K:K"/>
  </rrc>
  <rrc rId="744" ua="false" sId="3" eol="0" ref="K:K" action="deleteCol">
    <rfmt sheetId="3" sqref="K:K"/>
  </rrc>
  <rrc rId="745" ua="false" sId="3" eol="0" ref="K:K" action="deleteCol">
    <rfmt sheetId="3" sqref="K:K"/>
  </rrc>
  <rrc rId="746" ua="false" sId="3" eol="0" ref="K:K" action="deleteCol">
    <rfmt sheetId="3" sqref="K:K"/>
  </rrc>
  <rrc rId="747" ua="false" sId="3" eol="0" ref="K:K" action="deleteCol">
    <rfmt sheetId="3" sqref="K:K"/>
  </rrc>
  <rrc rId="748" ua="false" sId="3" eol="0" ref="K:K" action="deleteCol">
    <rfmt sheetId="3" sqref="K:K"/>
  </rrc>
  <rrc rId="749" ua="false" sId="3" eol="0" ref="K:K" action="deleteCol">
    <rfmt sheetId="3" sqref="K:K"/>
  </rrc>
  <rrc rId="750" ua="false" sId="3" eol="0" ref="K:K" action="deleteCol">
    <rfmt sheetId="3" sqref="K:K"/>
  </rrc>
  <rrc rId="751" ua="false" sId="3" eol="0" ref="K:K" action="deleteCol">
    <rfmt sheetId="3" sqref="K:K"/>
  </rrc>
  <rrc rId="752" ua="false" sId="3" eol="0" ref="K:K" action="deleteCol">
    <rfmt sheetId="3" sqref="K:K"/>
  </rrc>
  <rrc rId="753" ua="false" sId="3" eol="0" ref="K:K" action="deleteCol">
    <rfmt sheetId="3" sqref="K:K"/>
  </rrc>
  <rrc rId="754" ua="false" sId="3" eol="0" ref="K:K" action="deleteCol">
    <rfmt sheetId="3" sqref="K:K"/>
  </rrc>
  <rrc rId="755" ua="false" sId="3" eol="0" ref="K:K" action="deleteCol">
    <rfmt sheetId="3" sqref="K:K"/>
  </rrc>
  <rrc rId="756" ua="false" sId="3" eol="0" ref="K:K" action="deleteCol">
    <rfmt sheetId="3" sqref="K:K"/>
  </rrc>
  <rrc rId="757" ua="false" sId="3" eol="0" ref="K:K" action="deleteCol">
    <rfmt sheetId="3" sqref="K:K"/>
  </rrc>
  <rrc rId="758" ua="false" sId="3" eol="0" ref="K:K" action="deleteCol">
    <rfmt sheetId="3" sqref="K:K"/>
  </rrc>
  <rrc rId="759" ua="false" sId="3" eol="0" ref="K:K" action="deleteCol">
    <rfmt sheetId="3" sqref="K:K"/>
  </rrc>
  <rrc rId="760" ua="false" sId="3" eol="0" ref="K:K" action="deleteCol">
    <rfmt sheetId="3" sqref="K:K"/>
  </rrc>
  <rrc rId="761" ua="false" sId="3" eol="0" ref="K:K" action="deleteCol">
    <rfmt sheetId="3" sqref="K:K"/>
  </rrc>
  <rrc rId="762" ua="false" sId="3" eol="0" ref="K:K" action="deleteCol">
    <rfmt sheetId="3" sqref="K:K"/>
  </rrc>
  <rrc rId="763" ua="false" sId="3" eol="0" ref="K:K" action="deleteCol">
    <rfmt sheetId="3" sqref="K:K"/>
  </rrc>
  <rrc rId="764" ua="false" sId="3" eol="0" ref="K:K" action="deleteCol">
    <rfmt sheetId="3" sqref="K:K"/>
  </rrc>
  <rrc rId="765" ua="false" sId="3" eol="0" ref="K:K" action="deleteCol">
    <rfmt sheetId="3" sqref="K:K"/>
  </rrc>
  <rrc rId="766" ua="false" sId="3" eol="0" ref="K:K" action="deleteCol">
    <rfmt sheetId="3" sqref="K:K"/>
  </rrc>
  <rrc rId="767" ua="false" sId="3" eol="0" ref="K:K" action="deleteCol">
    <rfmt sheetId="3" sqref="K:K"/>
  </rrc>
  <rrc rId="768" ua="false" sId="3" eol="0" ref="K:K" action="deleteCol">
    <rfmt sheetId="3" sqref="K:K"/>
  </rrc>
  <rrc rId="769" ua="false" sId="3" eol="0" ref="K:K" action="deleteCol">
    <rfmt sheetId="3" sqref="K:K"/>
  </rrc>
  <rrc rId="770" ua="false" sId="3" eol="0" ref="K:K" action="deleteCol">
    <rfmt sheetId="3" sqref="K:K"/>
  </rrc>
  <rrc rId="771" ua="false" sId="3" eol="0" ref="K:K" action="deleteCol">
    <rfmt sheetId="3" sqref="K:K"/>
  </rrc>
  <rrc rId="772" ua="false" sId="3" eol="0" ref="K:K" action="deleteCol">
    <rfmt sheetId="3" sqref="K:K"/>
  </rrc>
  <rrc rId="773" ua="false" sId="3" eol="0" ref="K:K" action="deleteCol">
    <rfmt sheetId="3" sqref="K:K"/>
  </rrc>
  <rrc rId="774" ua="false" sId="3" eol="0" ref="K:K" action="deleteCol">
    <rfmt sheetId="3" sqref="K:K"/>
  </rrc>
  <rrc rId="775" ua="false" sId="3" eol="0" ref="K:K" action="deleteCol">
    <rfmt sheetId="3" sqref="K:K"/>
  </rrc>
  <rrc rId="776" ua="false" sId="3" eol="0" ref="K:K" action="deleteCol">
    <rfmt sheetId="3" sqref="K:K"/>
  </rrc>
  <rrc rId="777" ua="false" sId="3" eol="0" ref="K:K" action="deleteCol">
    <rfmt sheetId="3" sqref="K:K"/>
  </rrc>
  <rrc rId="778" ua="false" sId="3" eol="0" ref="K:K" action="deleteCol">
    <rfmt sheetId="3" sqref="K:K"/>
  </rrc>
  <rrc rId="779" ua="false" sId="3" eol="0" ref="K:K" action="deleteCol">
    <rfmt sheetId="3" sqref="K:K"/>
  </rrc>
  <rrc rId="780" ua="false" sId="3" eol="0" ref="K:K" action="deleteCol">
    <rfmt sheetId="3" sqref="K:K"/>
  </rrc>
  <rrc rId="781" ua="false" sId="3" eol="0" ref="K:K" action="deleteCol">
    <rfmt sheetId="3" sqref="K:K"/>
  </rrc>
  <rrc rId="782" ua="false" sId="3" eol="0" ref="K:K" action="deleteCol">
    <rfmt sheetId="3" sqref="K:K"/>
  </rrc>
</revisions>
</file>

<file path=xl/revisions/userNames.xml><?xml version="1.0" encoding="utf-8"?>
<users xmlns="http://schemas.openxmlformats.org/spreadsheetml/2006/main" xmlns:r="http://schemas.openxmlformats.org/officeDocument/2006/relationships" count="0"/>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26"/>
  <sheetViews>
    <sheetView showFormulas="false" showGridLines="true" showRowColHeaders="true" showZeros="true" rightToLeft="false" tabSelected="false" showOutlineSymbols="true" defaultGridColor="true" view="normal" topLeftCell="D1" colorId="64" zoomScale="100" zoomScaleNormal="100" zoomScalePageLayoutView="70" workbookViewId="0">
      <pane xSplit="0" ySplit="1" topLeftCell="BM14" activePane="bottomLeft" state="frozen"/>
      <selection pane="topLeft" activeCell="D1" activeCellId="0" sqref="D1"/>
      <selection pane="bottomLeft" activeCell="E22" activeCellId="0" sqref="E2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7"/>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9</v>
      </c>
      <c r="B2" s="10"/>
      <c r="C2" s="10"/>
      <c r="D2" s="10"/>
      <c r="E2" s="10"/>
      <c r="F2" s="10"/>
      <c r="G2" s="10"/>
      <c r="H2" s="10"/>
      <c r="I2" s="10"/>
    </row>
    <row r="3" s="2" customFormat="true" ht="108"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6.5" hidden="false" customHeight="true" outlineLevel="0" collapsed="false">
      <c r="A7" s="11" t="s">
        <v>21</v>
      </c>
      <c r="B7" s="12"/>
      <c r="C7" s="13"/>
      <c r="D7" s="13" t="s">
        <v>22</v>
      </c>
      <c r="E7" s="13" t="s">
        <v>23</v>
      </c>
      <c r="F7" s="14" t="s">
        <v>13</v>
      </c>
      <c r="G7" s="17"/>
      <c r="H7" s="11" t="n">
        <v>2</v>
      </c>
      <c r="I7" s="15" t="n">
        <f aca="false">G7*H7</f>
        <v>0</v>
      </c>
      <c r="J7" s="16"/>
    </row>
    <row r="8" s="2" customFormat="true" ht="63" hidden="false" customHeight="true" outlineLevel="0" collapsed="false">
      <c r="A8" s="11" t="s">
        <v>24</v>
      </c>
      <c r="B8" s="12"/>
      <c r="C8" s="13"/>
      <c r="D8" s="13" t="s">
        <v>25</v>
      </c>
      <c r="E8" s="13" t="s">
        <v>26</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6.5"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32</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39</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42</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45</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43.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53</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0</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8"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71</v>
      </c>
      <c r="B2" s="10"/>
      <c r="C2" s="10"/>
      <c r="D2" s="10"/>
      <c r="E2" s="10"/>
      <c r="F2" s="10"/>
      <c r="G2" s="10"/>
      <c r="H2" s="10"/>
      <c r="I2" s="10"/>
    </row>
    <row r="3" s="2" customFormat="true" ht="107.25"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8.75" hidden="false" customHeight="true" outlineLevel="0" collapsed="false">
      <c r="A7" s="11" t="s">
        <v>21</v>
      </c>
      <c r="B7" s="12"/>
      <c r="C7" s="13"/>
      <c r="D7" s="13" t="s">
        <v>22</v>
      </c>
      <c r="E7" s="13" t="s">
        <v>23</v>
      </c>
      <c r="F7" s="14" t="s">
        <v>13</v>
      </c>
      <c r="G7" s="17"/>
      <c r="H7" s="11" t="n">
        <v>2</v>
      </c>
      <c r="I7" s="15" t="n">
        <f aca="false">G7*H7</f>
        <v>0</v>
      </c>
      <c r="J7" s="16"/>
    </row>
    <row r="8" s="2" customFormat="true" ht="61.5" hidden="false" customHeight="true" outlineLevel="0" collapsed="false">
      <c r="A8" s="11" t="s">
        <v>24</v>
      </c>
      <c r="B8" s="12"/>
      <c r="C8" s="13"/>
      <c r="D8" s="13" t="s">
        <v>25</v>
      </c>
      <c r="E8" s="13" t="s">
        <v>72</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2"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73</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74</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75</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76</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38.4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77</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8</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 topLeftCell="BM3" activePane="bottomLeft" state="frozen"/>
      <selection pane="topLeft" activeCell="A1" activeCellId="0" sqref="A1"/>
      <selection pane="bottomLeft" activeCell="L1" activeCellId="0" sqref="L1"/>
    </sheetView>
  </sheetViews>
  <sheetFormatPr defaultColWidth="9.13671875" defaultRowHeight="12.75" zeroHeight="false" outlineLevelRow="0" outlineLevelCol="0"/>
  <cols>
    <col collapsed="false" customWidth="true" hidden="false" outlineLevel="0" max="1" min="1" style="28" width="9.56"/>
    <col collapsed="false" customWidth="true" hidden="false" outlineLevel="0" max="2" min="2" style="28" width="16.13"/>
    <col collapsed="false" customWidth="true" hidden="false" outlineLevel="0" max="3" min="3" style="29" width="14.56"/>
    <col collapsed="false" customWidth="true" hidden="false" outlineLevel="0" max="4" min="4" style="30" width="15.85"/>
    <col collapsed="false" customWidth="true" hidden="false" outlineLevel="0" max="5" min="5" style="31" width="71.99"/>
    <col collapsed="false" customWidth="true" hidden="false" outlineLevel="0" max="6" min="6" style="28" width="12.42"/>
    <col collapsed="false" customWidth="true" hidden="false" outlineLevel="0" max="7" min="7" style="32" width="15.28"/>
    <col collapsed="false" customWidth="true" hidden="false" outlineLevel="0" max="8" min="8" style="28" width="8.14"/>
    <col collapsed="false" customWidth="true" hidden="false" outlineLevel="0" max="9" min="9" style="33" width="14.56"/>
    <col collapsed="false" customWidth="true" hidden="false" outlineLevel="0" max="10" min="10" style="34" width="10.99"/>
    <col collapsed="false" customWidth="false" hidden="false" outlineLevel="0" max="257" min="11" style="28" width="9.14"/>
  </cols>
  <sheetData>
    <row r="1" customFormat="false" ht="25.5" hidden="false" customHeight="false" outlineLevel="0" collapsed="false">
      <c r="A1" s="35" t="s">
        <v>0</v>
      </c>
      <c r="B1" s="35" t="s">
        <v>1</v>
      </c>
      <c r="C1" s="35" t="s">
        <v>2</v>
      </c>
      <c r="D1" s="35" t="s">
        <v>3</v>
      </c>
      <c r="E1" s="35" t="s">
        <v>4</v>
      </c>
      <c r="F1" s="35" t="s">
        <v>5</v>
      </c>
      <c r="G1" s="35" t="s">
        <v>6</v>
      </c>
      <c r="H1" s="35" t="s">
        <v>7</v>
      </c>
      <c r="I1" s="36" t="s">
        <v>8</v>
      </c>
    </row>
    <row r="2" customFormat="false" ht="15.75" hidden="false" customHeight="false" outlineLevel="0" collapsed="false">
      <c r="A2" s="37" t="s">
        <v>79</v>
      </c>
      <c r="B2" s="37"/>
      <c r="C2" s="37"/>
      <c r="D2" s="37"/>
      <c r="E2" s="37"/>
      <c r="F2" s="37"/>
      <c r="G2" s="37"/>
      <c r="H2" s="37"/>
      <c r="I2" s="37"/>
    </row>
    <row r="3" s="29" customFormat="true" ht="108.75" hidden="false" customHeight="true" outlineLevel="0" collapsed="false">
      <c r="A3" s="38" t="s">
        <v>10</v>
      </c>
      <c r="B3" s="39"/>
      <c r="C3" s="40"/>
      <c r="D3" s="40" t="s">
        <v>11</v>
      </c>
      <c r="E3" s="40" t="s">
        <v>80</v>
      </c>
      <c r="F3" s="14" t="s">
        <v>13</v>
      </c>
      <c r="G3" s="17"/>
      <c r="H3" s="38" t="n">
        <v>1</v>
      </c>
      <c r="I3" s="17" t="n">
        <f aca="false">G3*H3</f>
        <v>0</v>
      </c>
      <c r="J3" s="41"/>
    </row>
    <row r="4" s="29" customFormat="true" ht="27.75" hidden="false" customHeight="true" outlineLevel="0" collapsed="false">
      <c r="A4" s="38" t="s">
        <v>14</v>
      </c>
      <c r="B4" s="39"/>
      <c r="C4" s="40"/>
      <c r="D4" s="40" t="s">
        <v>15</v>
      </c>
      <c r="E4" s="40" t="s">
        <v>16</v>
      </c>
      <c r="F4" s="14" t="s">
        <v>13</v>
      </c>
      <c r="G4" s="17"/>
      <c r="H4" s="38" t="n">
        <v>1</v>
      </c>
      <c r="I4" s="17" t="n">
        <f aca="false">G4*H4</f>
        <v>0</v>
      </c>
      <c r="J4" s="41"/>
    </row>
    <row r="5" s="29" customFormat="true" ht="45" hidden="false" customHeight="true" outlineLevel="0" collapsed="false">
      <c r="A5" s="38" t="s">
        <v>17</v>
      </c>
      <c r="B5" s="39"/>
      <c r="C5" s="40"/>
      <c r="D5" s="40" t="s">
        <v>18</v>
      </c>
      <c r="E5" s="40" t="s">
        <v>81</v>
      </c>
      <c r="F5" s="14" t="s">
        <v>13</v>
      </c>
      <c r="G5" s="17"/>
      <c r="H5" s="38" t="n">
        <v>1</v>
      </c>
      <c r="I5" s="17" t="n">
        <f aca="false">G5*H5</f>
        <v>0</v>
      </c>
      <c r="J5" s="41"/>
    </row>
    <row r="6" s="29" customFormat="true" ht="56.25" hidden="false" customHeight="true" outlineLevel="0" collapsed="false">
      <c r="A6" s="38" t="s">
        <v>21</v>
      </c>
      <c r="B6" s="39"/>
      <c r="C6" s="40"/>
      <c r="D6" s="40" t="s">
        <v>82</v>
      </c>
      <c r="E6" s="40" t="s">
        <v>83</v>
      </c>
      <c r="F6" s="14" t="s">
        <v>13</v>
      </c>
      <c r="G6" s="17"/>
      <c r="H6" s="38" t="n">
        <v>1</v>
      </c>
      <c r="I6" s="17" t="n">
        <f aca="false">G6*H6</f>
        <v>0</v>
      </c>
      <c r="J6" s="41"/>
    </row>
    <row r="7" customFormat="false" ht="14.25" hidden="false" customHeight="true" outlineLevel="0" collapsed="false">
      <c r="A7" s="37" t="s">
        <v>84</v>
      </c>
      <c r="B7" s="37"/>
      <c r="C7" s="37"/>
      <c r="D7" s="37"/>
      <c r="E7" s="37"/>
      <c r="F7" s="37"/>
      <c r="G7" s="37"/>
      <c r="H7" s="37"/>
      <c r="I7" s="37"/>
    </row>
    <row r="8" s="29" customFormat="true" ht="91.5" hidden="false" customHeight="true" outlineLevel="0" collapsed="false">
      <c r="A8" s="38" t="s">
        <v>24</v>
      </c>
      <c r="B8" s="39"/>
      <c r="C8" s="40"/>
      <c r="D8" s="40" t="s">
        <v>85</v>
      </c>
      <c r="E8" s="40" t="s">
        <v>86</v>
      </c>
      <c r="F8" s="14" t="s">
        <v>13</v>
      </c>
      <c r="G8" s="17"/>
      <c r="H8" s="38" t="n">
        <v>2</v>
      </c>
      <c r="I8" s="17" t="n">
        <f aca="false">G8*H8</f>
        <v>0</v>
      </c>
      <c r="J8" s="41"/>
    </row>
    <row r="9" s="29" customFormat="true" ht="46.5" hidden="false" customHeight="true" outlineLevel="0" collapsed="false">
      <c r="A9" s="38" t="s">
        <v>28</v>
      </c>
      <c r="B9" s="39"/>
      <c r="C9" s="40"/>
      <c r="D9" s="40" t="s">
        <v>15</v>
      </c>
      <c r="E9" s="40" t="s">
        <v>87</v>
      </c>
      <c r="F9" s="14" t="s">
        <v>13</v>
      </c>
      <c r="G9" s="17"/>
      <c r="H9" s="38" t="n">
        <v>2</v>
      </c>
      <c r="I9" s="17" t="n">
        <f aca="false">G9*H9</f>
        <v>0</v>
      </c>
      <c r="J9" s="41"/>
    </row>
    <row r="10" customFormat="false" ht="14.25" hidden="false" customHeight="true" outlineLevel="0" collapsed="false">
      <c r="A10" s="37" t="s">
        <v>20</v>
      </c>
      <c r="B10" s="37"/>
      <c r="C10" s="37"/>
      <c r="D10" s="37"/>
      <c r="E10" s="37"/>
      <c r="F10" s="37"/>
      <c r="G10" s="37"/>
      <c r="H10" s="37"/>
      <c r="I10" s="37"/>
    </row>
    <row r="11" s="29" customFormat="true" ht="39" hidden="false" customHeight="true" outlineLevel="0" collapsed="false">
      <c r="A11" s="38" t="s">
        <v>30</v>
      </c>
      <c r="B11" s="39"/>
      <c r="C11" s="40"/>
      <c r="D11" s="40" t="s">
        <v>88</v>
      </c>
      <c r="E11" s="40" t="s">
        <v>89</v>
      </c>
      <c r="F11" s="14" t="s">
        <v>13</v>
      </c>
      <c r="G11" s="17"/>
      <c r="H11" s="38" t="n">
        <f aca="false">5+5+4+3</f>
        <v>17</v>
      </c>
      <c r="I11" s="17" t="n">
        <f aca="false">G11*H11</f>
        <v>0</v>
      </c>
      <c r="J11" s="41"/>
    </row>
    <row r="12" s="29" customFormat="true" ht="54" hidden="false" customHeight="true" outlineLevel="0" collapsed="false">
      <c r="A12" s="38" t="s">
        <v>34</v>
      </c>
      <c r="B12" s="39"/>
      <c r="C12" s="40"/>
      <c r="D12" s="40" t="s">
        <v>90</v>
      </c>
      <c r="E12" s="40" t="s">
        <v>91</v>
      </c>
      <c r="F12" s="14" t="s">
        <v>13</v>
      </c>
      <c r="G12" s="17"/>
      <c r="H12" s="38" t="n">
        <v>4</v>
      </c>
      <c r="I12" s="17" t="n">
        <f aca="false">G12*H12</f>
        <v>0</v>
      </c>
      <c r="J12" s="41"/>
    </row>
    <row r="13" s="29" customFormat="true" ht="63.75" hidden="false" customHeight="true" outlineLevel="0" collapsed="false">
      <c r="A13" s="38" t="s">
        <v>37</v>
      </c>
      <c r="B13" s="39"/>
      <c r="C13" s="40"/>
      <c r="D13" s="40" t="s">
        <v>92</v>
      </c>
      <c r="E13" s="40" t="s">
        <v>93</v>
      </c>
      <c r="F13" s="14" t="s">
        <v>13</v>
      </c>
      <c r="G13" s="17"/>
      <c r="H13" s="38" t="n">
        <v>1</v>
      </c>
      <c r="I13" s="17" t="n">
        <f aca="false">G13*H13</f>
        <v>0</v>
      </c>
      <c r="J13" s="41"/>
    </row>
    <row r="14" s="29" customFormat="true" ht="56.25" hidden="false" customHeight="true" outlineLevel="0" collapsed="false">
      <c r="A14" s="38" t="s">
        <v>40</v>
      </c>
      <c r="B14" s="39"/>
      <c r="C14" s="40"/>
      <c r="D14" s="40" t="s">
        <v>94</v>
      </c>
      <c r="E14" s="42" t="s">
        <v>95</v>
      </c>
      <c r="F14" s="14" t="s">
        <v>13</v>
      </c>
      <c r="G14" s="17"/>
      <c r="H14" s="38" t="n">
        <v>1</v>
      </c>
      <c r="I14" s="17" t="n">
        <f aca="false">G14*H14</f>
        <v>0</v>
      </c>
      <c r="J14" s="41"/>
    </row>
    <row r="15" s="29" customFormat="true" ht="56.25" hidden="false" customHeight="true" outlineLevel="0" collapsed="false">
      <c r="A15" s="38" t="s">
        <v>43</v>
      </c>
      <c r="B15" s="39"/>
      <c r="C15" s="40"/>
      <c r="D15" s="40" t="s">
        <v>94</v>
      </c>
      <c r="E15" s="40" t="s">
        <v>96</v>
      </c>
      <c r="F15" s="14" t="s">
        <v>13</v>
      </c>
      <c r="G15" s="17"/>
      <c r="H15" s="38" t="n">
        <v>1</v>
      </c>
      <c r="I15" s="17" t="n">
        <f aca="false">G15*H15</f>
        <v>0</v>
      </c>
      <c r="J15" s="41"/>
    </row>
    <row r="16" s="29" customFormat="true" ht="39.75" hidden="false" customHeight="true" outlineLevel="0" collapsed="false">
      <c r="A16" s="38" t="s">
        <v>47</v>
      </c>
      <c r="B16" s="39"/>
      <c r="C16" s="40"/>
      <c r="D16" s="40" t="s">
        <v>97</v>
      </c>
      <c r="E16" s="40" t="s">
        <v>98</v>
      </c>
      <c r="F16" s="14" t="s">
        <v>13</v>
      </c>
      <c r="G16" s="17"/>
      <c r="H16" s="38" t="n">
        <v>4</v>
      </c>
      <c r="I16" s="17" t="n">
        <f aca="false">G16*H16</f>
        <v>0</v>
      </c>
      <c r="J16" s="41"/>
    </row>
    <row r="17" s="29" customFormat="true" ht="37.5" hidden="false" customHeight="true" outlineLevel="0" collapsed="false">
      <c r="A17" s="38" t="s">
        <v>51</v>
      </c>
      <c r="B17" s="39"/>
      <c r="C17" s="40"/>
      <c r="D17" s="40" t="s">
        <v>99</v>
      </c>
      <c r="E17" s="40" t="s">
        <v>100</v>
      </c>
      <c r="F17" s="14" t="s">
        <v>13</v>
      </c>
      <c r="G17" s="17"/>
      <c r="H17" s="38" t="n">
        <v>1</v>
      </c>
      <c r="I17" s="17" t="n">
        <f aca="false">G17*H17</f>
        <v>0</v>
      </c>
      <c r="J17" s="41"/>
    </row>
    <row r="18" customFormat="false" ht="14.25" hidden="false" customHeight="true" outlineLevel="0" collapsed="false">
      <c r="A18" s="37" t="s">
        <v>101</v>
      </c>
      <c r="B18" s="37"/>
      <c r="C18" s="37"/>
      <c r="D18" s="37"/>
      <c r="E18" s="37"/>
      <c r="F18" s="37"/>
      <c r="G18" s="37"/>
      <c r="H18" s="37"/>
      <c r="I18" s="37"/>
    </row>
    <row r="19" s="29" customFormat="true" ht="46.5" hidden="false" customHeight="true" outlineLevel="0" collapsed="false">
      <c r="A19" s="38" t="s">
        <v>54</v>
      </c>
      <c r="B19" s="39"/>
      <c r="C19" s="40"/>
      <c r="D19" s="40" t="s">
        <v>101</v>
      </c>
      <c r="E19" s="18" t="s">
        <v>102</v>
      </c>
      <c r="F19" s="14" t="s">
        <v>13</v>
      </c>
      <c r="G19" s="17"/>
      <c r="H19" s="38" t="n">
        <v>1</v>
      </c>
      <c r="I19" s="17" t="n">
        <f aca="false">G19*H19</f>
        <v>0</v>
      </c>
      <c r="J19" s="41"/>
    </row>
    <row r="20" customFormat="false" ht="14.25" hidden="false" customHeight="true" outlineLevel="0" collapsed="false">
      <c r="A20" s="37" t="s">
        <v>103</v>
      </c>
      <c r="B20" s="37"/>
      <c r="C20" s="37"/>
      <c r="D20" s="37"/>
      <c r="E20" s="37"/>
      <c r="F20" s="37"/>
      <c r="G20" s="37"/>
      <c r="H20" s="37"/>
      <c r="I20" s="37"/>
    </row>
    <row r="21" s="29" customFormat="true" ht="39.75" hidden="false" customHeight="true" outlineLevel="0" collapsed="false">
      <c r="A21" s="38" t="s">
        <v>57</v>
      </c>
      <c r="B21" s="39"/>
      <c r="C21" s="40"/>
      <c r="D21" s="40" t="s">
        <v>104</v>
      </c>
      <c r="E21" s="18" t="s">
        <v>105</v>
      </c>
      <c r="F21" s="14" t="s">
        <v>13</v>
      </c>
      <c r="G21" s="17"/>
      <c r="H21" s="38" t="n">
        <v>1</v>
      </c>
      <c r="I21" s="17" t="n">
        <f aca="false">G21*H21</f>
        <v>0</v>
      </c>
      <c r="J21" s="41"/>
    </row>
    <row r="22" s="29" customFormat="true" ht="42.75" hidden="false" customHeight="true" outlineLevel="0" collapsed="false">
      <c r="A22" s="38" t="s">
        <v>60</v>
      </c>
      <c r="B22" s="39"/>
      <c r="C22" s="40"/>
      <c r="D22" s="40" t="s">
        <v>106</v>
      </c>
      <c r="E22" s="40" t="s">
        <v>107</v>
      </c>
      <c r="F22" s="14" t="s">
        <v>13</v>
      </c>
      <c r="G22" s="17"/>
      <c r="H22" s="38" t="n">
        <v>1</v>
      </c>
      <c r="I22" s="17" t="n">
        <f aca="false">G22*H22</f>
        <v>0</v>
      </c>
      <c r="J22" s="41"/>
    </row>
    <row r="23" customFormat="false" ht="14.25" hidden="false" customHeight="true" outlineLevel="0" collapsed="false">
      <c r="A23" s="37" t="s">
        <v>108</v>
      </c>
      <c r="B23" s="37"/>
      <c r="C23" s="37"/>
      <c r="D23" s="37"/>
      <c r="E23" s="37"/>
      <c r="F23" s="37"/>
      <c r="G23" s="37"/>
      <c r="H23" s="37"/>
      <c r="I23" s="37"/>
    </row>
    <row r="24" s="29" customFormat="true" ht="43.5" hidden="false" customHeight="true" outlineLevel="0" collapsed="false">
      <c r="A24" s="38" t="s">
        <v>65</v>
      </c>
      <c r="B24" s="40"/>
      <c r="C24" s="40"/>
      <c r="D24" s="40" t="s">
        <v>109</v>
      </c>
      <c r="E24" s="18" t="s">
        <v>110</v>
      </c>
      <c r="F24" s="14" t="s">
        <v>13</v>
      </c>
      <c r="G24" s="17"/>
      <c r="H24" s="38" t="n">
        <v>1</v>
      </c>
      <c r="I24" s="17" t="n">
        <f aca="false">G24*H24</f>
        <v>0</v>
      </c>
      <c r="J24" s="41"/>
    </row>
    <row r="25" s="29" customFormat="true" ht="51.75" hidden="false" customHeight="true" outlineLevel="0" collapsed="false">
      <c r="A25" s="38" t="s">
        <v>68</v>
      </c>
      <c r="B25" s="40"/>
      <c r="C25" s="40"/>
      <c r="D25" s="40" t="s">
        <v>109</v>
      </c>
      <c r="E25" s="18" t="s">
        <v>111</v>
      </c>
      <c r="F25" s="14" t="s">
        <v>13</v>
      </c>
      <c r="G25" s="17"/>
      <c r="H25" s="38" t="n">
        <v>2</v>
      </c>
      <c r="I25" s="17" t="n">
        <f aca="false">G25*H25</f>
        <v>0</v>
      </c>
      <c r="J25" s="41"/>
    </row>
    <row r="26" s="29" customFormat="true" ht="51.75" hidden="false" customHeight="true" outlineLevel="0" collapsed="false">
      <c r="A26" s="38" t="s">
        <v>112</v>
      </c>
      <c r="B26" s="40"/>
      <c r="C26" s="40"/>
      <c r="D26" s="40" t="s">
        <v>109</v>
      </c>
      <c r="E26" s="18" t="s">
        <v>113</v>
      </c>
      <c r="F26" s="14" t="s">
        <v>13</v>
      </c>
      <c r="G26" s="17"/>
      <c r="H26" s="38" t="n">
        <v>1</v>
      </c>
      <c r="I26" s="17" t="n">
        <f aca="false">G26*H26</f>
        <v>0</v>
      </c>
      <c r="J26" s="41"/>
    </row>
    <row r="27" s="29" customFormat="true" ht="40.5" hidden="false" customHeight="true" outlineLevel="0" collapsed="false">
      <c r="A27" s="38" t="s">
        <v>114</v>
      </c>
      <c r="B27" s="40"/>
      <c r="C27" s="40"/>
      <c r="D27" s="40" t="s">
        <v>109</v>
      </c>
      <c r="E27" s="40" t="s">
        <v>115</v>
      </c>
      <c r="F27" s="14" t="s">
        <v>13</v>
      </c>
      <c r="G27" s="17"/>
      <c r="H27" s="38" t="n">
        <v>1</v>
      </c>
      <c r="I27" s="17" t="n">
        <f aca="false">G27*H27</f>
        <v>0</v>
      </c>
      <c r="J27" s="41"/>
    </row>
    <row r="28" customFormat="false" ht="15.75" hidden="false" customHeight="false" outlineLevel="0" collapsed="false">
      <c r="A28" s="37" t="s">
        <v>116</v>
      </c>
      <c r="B28" s="37"/>
      <c r="C28" s="37"/>
      <c r="D28" s="37"/>
      <c r="E28" s="37"/>
      <c r="F28" s="37"/>
      <c r="G28" s="37"/>
      <c r="H28" s="37"/>
      <c r="I28" s="37"/>
    </row>
    <row r="29" s="29" customFormat="true" ht="58.5" hidden="false" customHeight="true" outlineLevel="0" collapsed="false">
      <c r="A29" s="38" t="s">
        <v>117</v>
      </c>
      <c r="B29" s="39"/>
      <c r="C29" s="40"/>
      <c r="D29" s="40" t="s">
        <v>116</v>
      </c>
      <c r="E29" s="40" t="s">
        <v>118</v>
      </c>
      <c r="F29" s="14" t="s">
        <v>13</v>
      </c>
      <c r="G29" s="17"/>
      <c r="H29" s="38" t="n">
        <v>1</v>
      </c>
      <c r="I29" s="17" t="n">
        <f aca="false">G29*H29</f>
        <v>0</v>
      </c>
      <c r="J29" s="41"/>
    </row>
    <row r="30" customFormat="false" ht="15.75" hidden="false" customHeight="false" outlineLevel="0" collapsed="false">
      <c r="A30" s="37" t="s">
        <v>33</v>
      </c>
      <c r="B30" s="37"/>
      <c r="C30" s="37"/>
      <c r="D30" s="37"/>
      <c r="E30" s="37"/>
      <c r="F30" s="37"/>
      <c r="G30" s="37"/>
      <c r="H30" s="37"/>
      <c r="I30" s="37"/>
    </row>
    <row r="31" s="29" customFormat="true" ht="27" hidden="false" customHeight="true" outlineLevel="0" collapsed="false">
      <c r="A31" s="38" t="s">
        <v>119</v>
      </c>
      <c r="B31" s="39"/>
      <c r="C31" s="40"/>
      <c r="D31" s="40" t="s">
        <v>35</v>
      </c>
      <c r="E31" s="40" t="s">
        <v>36</v>
      </c>
      <c r="F31" s="14" t="s">
        <v>13</v>
      </c>
      <c r="G31" s="17"/>
      <c r="H31" s="38" t="n">
        <v>1</v>
      </c>
      <c r="I31" s="17" t="n">
        <f aca="false">G31*H31</f>
        <v>0</v>
      </c>
      <c r="J31" s="41"/>
    </row>
    <row r="32" s="29" customFormat="true" ht="27" hidden="false" customHeight="true" outlineLevel="0" collapsed="false">
      <c r="A32" s="38" t="s">
        <v>120</v>
      </c>
      <c r="B32" s="39"/>
      <c r="C32" s="40"/>
      <c r="D32" s="40" t="s">
        <v>38</v>
      </c>
      <c r="E32" s="40" t="s">
        <v>74</v>
      </c>
      <c r="F32" s="14" t="s">
        <v>13</v>
      </c>
      <c r="G32" s="17"/>
      <c r="H32" s="38" t="n">
        <v>1</v>
      </c>
      <c r="I32" s="17" t="n">
        <f aca="false">G32*H32</f>
        <v>0</v>
      </c>
      <c r="J32" s="41"/>
    </row>
    <row r="33" s="29" customFormat="true" ht="37.5" hidden="false" customHeight="true" outlineLevel="0" collapsed="false">
      <c r="A33" s="38" t="s">
        <v>121</v>
      </c>
      <c r="B33" s="39"/>
      <c r="C33" s="40"/>
      <c r="D33" s="40" t="s">
        <v>41</v>
      </c>
      <c r="E33" s="40" t="s">
        <v>122</v>
      </c>
      <c r="F33" s="14" t="s">
        <v>13</v>
      </c>
      <c r="G33" s="17"/>
      <c r="H33" s="38" t="n">
        <v>1</v>
      </c>
      <c r="I33" s="17" t="n">
        <f aca="false">G33*H33</f>
        <v>0</v>
      </c>
      <c r="J33" s="41"/>
    </row>
    <row r="34" s="29" customFormat="true" ht="63.75" hidden="false" customHeight="true" outlineLevel="0" collapsed="false">
      <c r="A34" s="38" t="s">
        <v>123</v>
      </c>
      <c r="B34" s="39"/>
      <c r="C34" s="43"/>
      <c r="D34" s="43" t="s">
        <v>124</v>
      </c>
      <c r="E34" s="43" t="s">
        <v>125</v>
      </c>
      <c r="F34" s="14" t="s">
        <v>13</v>
      </c>
      <c r="G34" s="17"/>
      <c r="H34" s="38" t="n">
        <v>1</v>
      </c>
      <c r="I34" s="17" t="n">
        <f aca="false">G34*H34</f>
        <v>0</v>
      </c>
      <c r="J34" s="41"/>
    </row>
    <row r="35" s="29" customFormat="true" ht="29.25" hidden="false" customHeight="true" outlineLevel="0" collapsed="false">
      <c r="A35" s="38" t="s">
        <v>126</v>
      </c>
      <c r="B35" s="39"/>
      <c r="C35" s="40"/>
      <c r="D35" s="40" t="s">
        <v>44</v>
      </c>
      <c r="E35" s="40" t="s">
        <v>76</v>
      </c>
      <c r="F35" s="14" t="s">
        <v>13</v>
      </c>
      <c r="G35" s="17"/>
      <c r="H35" s="38" t="n">
        <v>1</v>
      </c>
      <c r="I35" s="17" t="n">
        <f aca="false">G35*H35</f>
        <v>0</v>
      </c>
      <c r="J35" s="41"/>
    </row>
    <row r="36" customFormat="false" ht="14.25" hidden="false" customHeight="true" outlineLevel="0" collapsed="false">
      <c r="A36" s="44" t="s">
        <v>46</v>
      </c>
      <c r="B36" s="44"/>
      <c r="C36" s="44"/>
      <c r="D36" s="44"/>
      <c r="E36" s="44"/>
      <c r="F36" s="44"/>
      <c r="G36" s="44"/>
      <c r="H36" s="44"/>
      <c r="I36" s="44"/>
    </row>
    <row r="37" s="29" customFormat="true" ht="38.45" hidden="false" customHeight="true" outlineLevel="0" collapsed="false">
      <c r="A37" s="38" t="s">
        <v>127</v>
      </c>
      <c r="B37" s="39"/>
      <c r="C37" s="40"/>
      <c r="D37" s="40" t="s">
        <v>48</v>
      </c>
      <c r="E37" s="40" t="s">
        <v>49</v>
      </c>
      <c r="F37" s="14" t="s">
        <v>50</v>
      </c>
      <c r="G37" s="17"/>
      <c r="H37" s="38" t="n">
        <v>60</v>
      </c>
      <c r="I37" s="17" t="n">
        <f aca="false">G37*H37</f>
        <v>0</v>
      </c>
      <c r="J37" s="41"/>
    </row>
    <row r="38" s="29" customFormat="true" ht="38.45" hidden="false" customHeight="true" outlineLevel="0" collapsed="false">
      <c r="A38" s="38" t="s">
        <v>128</v>
      </c>
      <c r="B38" s="39"/>
      <c r="C38" s="40"/>
      <c r="D38" s="40" t="s">
        <v>129</v>
      </c>
      <c r="E38" s="40" t="s">
        <v>130</v>
      </c>
      <c r="F38" s="14" t="s">
        <v>50</v>
      </c>
      <c r="G38" s="17"/>
      <c r="H38" s="38" t="n">
        <v>15</v>
      </c>
      <c r="I38" s="17" t="n">
        <f aca="false">G38*H38</f>
        <v>0</v>
      </c>
      <c r="J38" s="41"/>
    </row>
    <row r="39" s="29" customFormat="true" ht="38.45" hidden="false" customHeight="true" outlineLevel="0" collapsed="false">
      <c r="A39" s="38" t="s">
        <v>131</v>
      </c>
      <c r="B39" s="39"/>
      <c r="C39" s="40"/>
      <c r="D39" s="40" t="s">
        <v>132</v>
      </c>
      <c r="E39" s="40" t="s">
        <v>133</v>
      </c>
      <c r="F39" s="14" t="s">
        <v>50</v>
      </c>
      <c r="G39" s="17"/>
      <c r="H39" s="38" t="n">
        <v>15</v>
      </c>
      <c r="I39" s="17" t="n">
        <f aca="false">G39*H39</f>
        <v>0</v>
      </c>
      <c r="J39" s="41"/>
    </row>
    <row r="40" s="29" customFormat="true" ht="38.45" hidden="false" customHeight="true" outlineLevel="0" collapsed="false">
      <c r="A40" s="38" t="s">
        <v>134</v>
      </c>
      <c r="B40" s="39"/>
      <c r="C40" s="40"/>
      <c r="D40" s="40" t="s">
        <v>52</v>
      </c>
      <c r="E40" s="40" t="s">
        <v>135</v>
      </c>
      <c r="F40" s="14" t="s">
        <v>50</v>
      </c>
      <c r="G40" s="17"/>
      <c r="H40" s="38" t="n">
        <v>10</v>
      </c>
      <c r="I40" s="17" t="n">
        <f aca="false">G40*H40</f>
        <v>0</v>
      </c>
      <c r="J40" s="41"/>
    </row>
    <row r="41" s="29" customFormat="true" ht="38.45" hidden="false" customHeight="true" outlineLevel="0" collapsed="false">
      <c r="A41" s="38" t="s">
        <v>136</v>
      </c>
      <c r="B41" s="39"/>
      <c r="C41" s="40"/>
      <c r="D41" s="40" t="s">
        <v>52</v>
      </c>
      <c r="E41" s="40" t="s">
        <v>137</v>
      </c>
      <c r="F41" s="14" t="s">
        <v>50</v>
      </c>
      <c r="G41" s="17"/>
      <c r="H41" s="38" t="n">
        <v>30</v>
      </c>
      <c r="I41" s="17" t="n">
        <f aca="false">G41*H41</f>
        <v>0</v>
      </c>
      <c r="J41" s="41"/>
    </row>
    <row r="42" s="29" customFormat="true" ht="38.45" hidden="false" customHeight="true" outlineLevel="0" collapsed="false">
      <c r="A42" s="38" t="s">
        <v>138</v>
      </c>
      <c r="B42" s="39"/>
      <c r="C42" s="40"/>
      <c r="D42" s="40" t="s">
        <v>139</v>
      </c>
      <c r="E42" s="40" t="s">
        <v>140</v>
      </c>
      <c r="F42" s="14" t="s">
        <v>50</v>
      </c>
      <c r="G42" s="17"/>
      <c r="H42" s="38" t="n">
        <v>80</v>
      </c>
      <c r="I42" s="17" t="n">
        <f aca="false">G42*H42</f>
        <v>0</v>
      </c>
      <c r="J42" s="41"/>
    </row>
    <row r="43" s="29" customFormat="true" ht="33" hidden="false" customHeight="true" outlineLevel="0" collapsed="false">
      <c r="A43" s="38" t="s">
        <v>141</v>
      </c>
      <c r="B43" s="39"/>
      <c r="C43" s="40"/>
      <c r="D43" s="40" t="s">
        <v>58</v>
      </c>
      <c r="E43" s="40" t="s">
        <v>142</v>
      </c>
      <c r="F43" s="14" t="s">
        <v>50</v>
      </c>
      <c r="G43" s="17"/>
      <c r="H43" s="38" t="n">
        <v>100</v>
      </c>
      <c r="I43" s="17" t="n">
        <f aca="false">G43*H43</f>
        <v>0</v>
      </c>
      <c r="J43" s="41"/>
    </row>
    <row r="44" s="29" customFormat="true" ht="33" hidden="false" customHeight="true" outlineLevel="0" collapsed="false">
      <c r="A44" s="38" t="s">
        <v>143</v>
      </c>
      <c r="B44" s="39"/>
      <c r="C44" s="40"/>
      <c r="D44" s="40" t="s">
        <v>61</v>
      </c>
      <c r="E44" s="40" t="s">
        <v>62</v>
      </c>
      <c r="F44" s="14" t="s">
        <v>63</v>
      </c>
      <c r="G44" s="17"/>
      <c r="H44" s="38" t="n">
        <v>1</v>
      </c>
      <c r="I44" s="17" t="n">
        <f aca="false">G44*H44</f>
        <v>0</v>
      </c>
      <c r="J44" s="41"/>
    </row>
    <row r="45" customFormat="false" ht="14.25" hidden="false" customHeight="true" outlineLevel="0" collapsed="false">
      <c r="A45" s="44" t="s">
        <v>64</v>
      </c>
      <c r="B45" s="44"/>
      <c r="C45" s="44"/>
      <c r="D45" s="44"/>
      <c r="E45" s="44"/>
      <c r="F45" s="44"/>
      <c r="G45" s="44"/>
      <c r="H45" s="44"/>
      <c r="I45" s="44"/>
    </row>
    <row r="46" s="29" customFormat="true" ht="35.25" hidden="false" customHeight="true" outlineLevel="0" collapsed="false">
      <c r="A46" s="38" t="s">
        <v>123</v>
      </c>
      <c r="B46" s="39"/>
      <c r="C46" s="40"/>
      <c r="D46" s="40" t="s">
        <v>66</v>
      </c>
      <c r="E46" s="40" t="s">
        <v>144</v>
      </c>
      <c r="F46" s="14" t="s">
        <v>63</v>
      </c>
      <c r="G46" s="17"/>
      <c r="H46" s="38" t="n">
        <v>1</v>
      </c>
      <c r="I46" s="17" t="n">
        <f aca="false">G46*H46</f>
        <v>0</v>
      </c>
      <c r="J46" s="41"/>
    </row>
    <row r="47" s="29" customFormat="true" ht="35.25" hidden="false" customHeight="true" outlineLevel="0" collapsed="false">
      <c r="A47" s="45" t="s">
        <v>145</v>
      </c>
      <c r="B47" s="46"/>
      <c r="C47" s="47"/>
      <c r="D47" s="40" t="s">
        <v>146</v>
      </c>
      <c r="E47" s="47" t="s">
        <v>147</v>
      </c>
      <c r="F47" s="48" t="s">
        <v>63</v>
      </c>
      <c r="G47" s="49"/>
      <c r="H47" s="45" t="n">
        <v>1</v>
      </c>
      <c r="I47" s="17" t="n">
        <f aca="false">G47*H47</f>
        <v>0</v>
      </c>
      <c r="J47" s="41"/>
    </row>
    <row r="48" s="29" customFormat="true" ht="32.25" hidden="false" customHeight="true" outlineLevel="0" collapsed="false">
      <c r="A48" s="50" t="s">
        <v>148</v>
      </c>
      <c r="B48" s="51"/>
      <c r="C48" s="52"/>
      <c r="D48" s="52" t="s">
        <v>69</v>
      </c>
      <c r="E48" s="52" t="s">
        <v>69</v>
      </c>
      <c r="F48" s="24" t="s">
        <v>63</v>
      </c>
      <c r="G48" s="53"/>
      <c r="H48" s="50" t="n">
        <v>1</v>
      </c>
      <c r="I48" s="53" t="n">
        <f aca="false">G48*H48</f>
        <v>0</v>
      </c>
      <c r="J48" s="41"/>
    </row>
    <row r="49" customFormat="false" ht="27" hidden="false" customHeight="true" outlineLevel="0" collapsed="false">
      <c r="A49" s="54" t="s">
        <v>149</v>
      </c>
      <c r="B49" s="54"/>
      <c r="C49" s="54"/>
      <c r="D49" s="54"/>
      <c r="E49" s="54"/>
      <c r="F49" s="54"/>
      <c r="G49" s="54"/>
      <c r="H49" s="54"/>
      <c r="I49" s="55" t="n">
        <f aca="false">SUM(I3:I48)</f>
        <v>0</v>
      </c>
    </row>
  </sheetData>
  <mergeCells count="11">
    <mergeCell ref="A2:I2"/>
    <mergeCell ref="A7:I7"/>
    <mergeCell ref="A10:I10"/>
    <mergeCell ref="A18:I18"/>
    <mergeCell ref="A20:I20"/>
    <mergeCell ref="A23:I23"/>
    <mergeCell ref="A28:I28"/>
    <mergeCell ref="A30:I30"/>
    <mergeCell ref="A36:I36"/>
    <mergeCell ref="A45:I45"/>
    <mergeCell ref="A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1" topLeftCell="BM38" activePane="bottomLeft" state="frozen"/>
      <selection pane="topLeft" activeCell="A1" activeCellId="0" sqref="A1"/>
      <selection pane="bottomLeft" activeCell="E45" activeCellId="0" sqref="E4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5.7"/>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50</v>
      </c>
      <c r="B2" s="10"/>
      <c r="C2" s="10"/>
      <c r="D2" s="10"/>
      <c r="E2" s="10"/>
      <c r="F2" s="10"/>
      <c r="G2" s="10"/>
      <c r="H2" s="10"/>
      <c r="I2" s="10"/>
    </row>
    <row r="3" s="62" customFormat="true" ht="123" hidden="false" customHeight="true" outlineLevel="0" collapsed="false">
      <c r="A3" s="56" t="s">
        <v>10</v>
      </c>
      <c r="B3" s="57"/>
      <c r="C3" s="58"/>
      <c r="D3" s="58" t="s">
        <v>11</v>
      </c>
      <c r="E3" s="58" t="s">
        <v>151</v>
      </c>
      <c r="F3" s="59" t="s">
        <v>13</v>
      </c>
      <c r="G3" s="60"/>
      <c r="H3" s="56" t="n">
        <v>1</v>
      </c>
      <c r="I3" s="60" t="n">
        <f aca="false">G3*H3</f>
        <v>0</v>
      </c>
      <c r="J3" s="61"/>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81</v>
      </c>
      <c r="F5" s="14" t="s">
        <v>13</v>
      </c>
      <c r="G5" s="15"/>
      <c r="H5" s="11" t="n">
        <v>1</v>
      </c>
      <c r="I5" s="15" t="n">
        <f aca="false">G5*H5</f>
        <v>0</v>
      </c>
      <c r="J5" s="16"/>
    </row>
    <row r="6" s="62" customFormat="true" ht="57" hidden="false" customHeight="true" outlineLevel="0" collapsed="false">
      <c r="A6" s="56" t="s">
        <v>21</v>
      </c>
      <c r="B6" s="57"/>
      <c r="C6" s="58"/>
      <c r="D6" s="58" t="s">
        <v>82</v>
      </c>
      <c r="E6" s="58" t="s">
        <v>83</v>
      </c>
      <c r="F6" s="59" t="s">
        <v>13</v>
      </c>
      <c r="G6" s="60"/>
      <c r="H6" s="56" t="n">
        <v>1</v>
      </c>
      <c r="I6" s="60" t="n">
        <f aca="false">G6*H6</f>
        <v>0</v>
      </c>
      <c r="J6" s="61"/>
    </row>
    <row r="7" customFormat="false" ht="14.25" hidden="false" customHeight="true" outlineLevel="0" collapsed="false">
      <c r="A7" s="10" t="s">
        <v>84</v>
      </c>
      <c r="B7" s="10"/>
      <c r="C7" s="10"/>
      <c r="D7" s="10"/>
      <c r="E7" s="10"/>
      <c r="F7" s="10"/>
      <c r="G7" s="10"/>
      <c r="H7" s="10"/>
      <c r="I7" s="10"/>
    </row>
    <row r="8" s="2" customFormat="true" ht="90.75" hidden="false" customHeight="true" outlineLevel="0" collapsed="false">
      <c r="A8" s="11" t="s">
        <v>24</v>
      </c>
      <c r="B8" s="12"/>
      <c r="C8" s="13"/>
      <c r="D8" s="13" t="s">
        <v>85</v>
      </c>
      <c r="E8" s="13" t="s">
        <v>152</v>
      </c>
      <c r="F8" s="14" t="s">
        <v>13</v>
      </c>
      <c r="G8" s="17"/>
      <c r="H8" s="11" t="n">
        <v>2</v>
      </c>
      <c r="I8" s="15" t="n">
        <f aca="false">G8*H8</f>
        <v>0</v>
      </c>
      <c r="J8" s="16"/>
    </row>
    <row r="9" s="2" customFormat="true" ht="46.5" hidden="false" customHeight="true" outlineLevel="0" collapsed="false">
      <c r="A9" s="11" t="s">
        <v>28</v>
      </c>
      <c r="B9" s="12"/>
      <c r="C9" s="13"/>
      <c r="D9" s="13" t="s">
        <v>15</v>
      </c>
      <c r="E9" s="13" t="s">
        <v>87</v>
      </c>
      <c r="F9" s="14" t="s">
        <v>13</v>
      </c>
      <c r="G9" s="17"/>
      <c r="H9" s="11" t="n">
        <v>2</v>
      </c>
      <c r="I9" s="15" t="n">
        <f aca="false">G9*H9</f>
        <v>0</v>
      </c>
      <c r="J9" s="16"/>
    </row>
    <row r="10" customFormat="false" ht="14.25" hidden="false" customHeight="true" outlineLevel="0" collapsed="false">
      <c r="A10" s="10" t="s">
        <v>20</v>
      </c>
      <c r="B10" s="10"/>
      <c r="C10" s="10"/>
      <c r="D10" s="10"/>
      <c r="E10" s="10"/>
      <c r="F10" s="10"/>
      <c r="G10" s="10"/>
      <c r="H10" s="10"/>
      <c r="I10" s="10"/>
    </row>
    <row r="11" s="2" customFormat="true" ht="39" hidden="false" customHeight="true" outlineLevel="0" collapsed="false">
      <c r="A11" s="11" t="s">
        <v>30</v>
      </c>
      <c r="B11" s="12"/>
      <c r="C11" s="13"/>
      <c r="D11" s="13" t="s">
        <v>88</v>
      </c>
      <c r="E11" s="13" t="s">
        <v>153</v>
      </c>
      <c r="F11" s="14" t="s">
        <v>13</v>
      </c>
      <c r="G11" s="17"/>
      <c r="H11" s="11" t="n">
        <f aca="false">5+5+4+3</f>
        <v>17</v>
      </c>
      <c r="I11" s="15" t="n">
        <f aca="false">G11*H11</f>
        <v>0</v>
      </c>
      <c r="J11" s="16"/>
    </row>
    <row r="12" s="2" customFormat="true" ht="48.75" hidden="false" customHeight="true" outlineLevel="0" collapsed="false">
      <c r="A12" s="11" t="s">
        <v>34</v>
      </c>
      <c r="B12" s="12"/>
      <c r="C12" s="13"/>
      <c r="D12" s="13" t="s">
        <v>90</v>
      </c>
      <c r="E12" s="13" t="s">
        <v>154</v>
      </c>
      <c r="F12" s="14" t="s">
        <v>13</v>
      </c>
      <c r="G12" s="17"/>
      <c r="H12" s="11" t="n">
        <v>4</v>
      </c>
      <c r="I12" s="15" t="n">
        <f aca="false">G12*H12</f>
        <v>0</v>
      </c>
      <c r="J12" s="16"/>
    </row>
    <row r="13" s="62" customFormat="true" ht="63.75" hidden="false" customHeight="true" outlineLevel="0" collapsed="false">
      <c r="A13" s="56" t="s">
        <v>37</v>
      </c>
      <c r="B13" s="57"/>
      <c r="C13" s="58"/>
      <c r="D13" s="58" t="s">
        <v>92</v>
      </c>
      <c r="E13" s="58" t="s">
        <v>93</v>
      </c>
      <c r="F13" s="59" t="s">
        <v>13</v>
      </c>
      <c r="G13" s="60"/>
      <c r="H13" s="56" t="n">
        <v>1</v>
      </c>
      <c r="I13" s="60" t="n">
        <f aca="false">G13*H13</f>
        <v>0</v>
      </c>
      <c r="J13" s="61"/>
    </row>
    <row r="14" s="2" customFormat="true" ht="56.25" hidden="false" customHeight="true" outlineLevel="0" collapsed="false">
      <c r="A14" s="11" t="s">
        <v>40</v>
      </c>
      <c r="B14" s="12"/>
      <c r="C14" s="13"/>
      <c r="D14" s="13" t="s">
        <v>94</v>
      </c>
      <c r="E14" s="63" t="s">
        <v>95</v>
      </c>
      <c r="F14" s="14" t="s">
        <v>13</v>
      </c>
      <c r="G14" s="17"/>
      <c r="H14" s="11" t="n">
        <v>1</v>
      </c>
      <c r="I14" s="15" t="n">
        <f aca="false">G14*H14</f>
        <v>0</v>
      </c>
      <c r="J14" s="16"/>
    </row>
    <row r="15" s="2" customFormat="true" ht="56.25" hidden="false" customHeight="true" outlineLevel="0" collapsed="false">
      <c r="A15" s="11" t="s">
        <v>43</v>
      </c>
      <c r="B15" s="12"/>
      <c r="C15" s="13"/>
      <c r="D15" s="13" t="s">
        <v>94</v>
      </c>
      <c r="E15" s="13" t="s">
        <v>155</v>
      </c>
      <c r="F15" s="14" t="s">
        <v>13</v>
      </c>
      <c r="G15" s="17"/>
      <c r="H15" s="11" t="n">
        <v>1</v>
      </c>
      <c r="I15" s="15" t="n">
        <f aca="false">G15*H15</f>
        <v>0</v>
      </c>
      <c r="J15" s="16"/>
    </row>
    <row r="16" s="2" customFormat="true" ht="39.75" hidden="false" customHeight="true" outlineLevel="0" collapsed="false">
      <c r="A16" s="11" t="s">
        <v>47</v>
      </c>
      <c r="B16" s="12"/>
      <c r="C16" s="13"/>
      <c r="D16" s="13" t="s">
        <v>97</v>
      </c>
      <c r="E16" s="13" t="s">
        <v>156</v>
      </c>
      <c r="F16" s="14" t="s">
        <v>13</v>
      </c>
      <c r="G16" s="17"/>
      <c r="H16" s="11" t="n">
        <v>4</v>
      </c>
      <c r="I16" s="15" t="n">
        <f aca="false">G16*H16</f>
        <v>0</v>
      </c>
      <c r="J16" s="16"/>
    </row>
    <row r="17" s="2" customFormat="true" ht="37.5" hidden="false" customHeight="true" outlineLevel="0" collapsed="false">
      <c r="A17" s="11" t="s">
        <v>51</v>
      </c>
      <c r="B17" s="12"/>
      <c r="C17" s="13"/>
      <c r="D17" s="13" t="s">
        <v>99</v>
      </c>
      <c r="E17" s="13" t="s">
        <v>157</v>
      </c>
      <c r="F17" s="14" t="s">
        <v>13</v>
      </c>
      <c r="G17" s="17"/>
      <c r="H17" s="11" t="n">
        <v>1</v>
      </c>
      <c r="I17" s="15" t="n">
        <f aca="false">G17*H17</f>
        <v>0</v>
      </c>
      <c r="J17" s="16"/>
    </row>
    <row r="18" customFormat="false" ht="14.25" hidden="false" customHeight="true" outlineLevel="0" collapsed="false">
      <c r="A18" s="10" t="s">
        <v>101</v>
      </c>
      <c r="B18" s="10"/>
      <c r="C18" s="10"/>
      <c r="D18" s="10"/>
      <c r="E18" s="10"/>
      <c r="F18" s="10"/>
      <c r="G18" s="10"/>
      <c r="H18" s="10"/>
      <c r="I18" s="10"/>
    </row>
    <row r="19" s="2" customFormat="true" ht="46.5" hidden="false" customHeight="true" outlineLevel="0" collapsed="false">
      <c r="A19" s="11" t="s">
        <v>54</v>
      </c>
      <c r="B19" s="12"/>
      <c r="C19" s="13"/>
      <c r="D19" s="13" t="s">
        <v>101</v>
      </c>
      <c r="E19" s="18" t="s">
        <v>158</v>
      </c>
      <c r="F19" s="14" t="s">
        <v>13</v>
      </c>
      <c r="G19" s="15"/>
      <c r="H19" s="11" t="n">
        <v>1</v>
      </c>
      <c r="I19" s="15" t="n">
        <f aca="false">G19*H19</f>
        <v>0</v>
      </c>
      <c r="J19" s="16"/>
    </row>
    <row r="20" customFormat="false" ht="14.25" hidden="false" customHeight="true" outlineLevel="0" collapsed="false">
      <c r="A20" s="10" t="s">
        <v>103</v>
      </c>
      <c r="B20" s="10"/>
      <c r="C20" s="10"/>
      <c r="D20" s="10"/>
      <c r="E20" s="10"/>
      <c r="F20" s="10"/>
      <c r="G20" s="10"/>
      <c r="H20" s="10"/>
      <c r="I20" s="10"/>
    </row>
    <row r="21" s="2" customFormat="true" ht="39.75" hidden="false" customHeight="true" outlineLevel="0" collapsed="false">
      <c r="A21" s="11" t="s">
        <v>57</v>
      </c>
      <c r="B21" s="12"/>
      <c r="C21" s="13"/>
      <c r="D21" s="13" t="s">
        <v>104</v>
      </c>
      <c r="E21" s="18" t="s">
        <v>105</v>
      </c>
      <c r="F21" s="14" t="s">
        <v>13</v>
      </c>
      <c r="G21" s="15"/>
      <c r="H21" s="11" t="n">
        <v>1</v>
      </c>
      <c r="I21" s="15" t="n">
        <f aca="false">G21*H21</f>
        <v>0</v>
      </c>
      <c r="J21" s="16"/>
    </row>
    <row r="22" s="2" customFormat="true" ht="42.75" hidden="false" customHeight="true" outlineLevel="0" collapsed="false">
      <c r="A22" s="11" t="s">
        <v>60</v>
      </c>
      <c r="B22" s="12"/>
      <c r="C22" s="13"/>
      <c r="D22" s="13" t="s">
        <v>106</v>
      </c>
      <c r="E22" s="13" t="s">
        <v>107</v>
      </c>
      <c r="F22" s="14" t="s">
        <v>13</v>
      </c>
      <c r="G22" s="15"/>
      <c r="H22" s="11" t="n">
        <v>1</v>
      </c>
      <c r="I22" s="15" t="n">
        <f aca="false">G22*H22</f>
        <v>0</v>
      </c>
      <c r="J22" s="16"/>
    </row>
    <row r="23" customFormat="false" ht="14.25" hidden="false" customHeight="true" outlineLevel="0" collapsed="false">
      <c r="A23" s="10" t="s">
        <v>108</v>
      </c>
      <c r="B23" s="10"/>
      <c r="C23" s="10"/>
      <c r="D23" s="10"/>
      <c r="E23" s="10"/>
      <c r="F23" s="10"/>
      <c r="G23" s="10"/>
      <c r="H23" s="10"/>
      <c r="I23" s="10"/>
    </row>
    <row r="24" s="2" customFormat="true" ht="43.5" hidden="false" customHeight="true" outlineLevel="0" collapsed="false">
      <c r="A24" s="11" t="s">
        <v>65</v>
      </c>
      <c r="B24" s="13"/>
      <c r="C24" s="13"/>
      <c r="D24" s="13" t="s">
        <v>109</v>
      </c>
      <c r="E24" s="18" t="s">
        <v>110</v>
      </c>
      <c r="F24" s="14" t="s">
        <v>13</v>
      </c>
      <c r="G24" s="15"/>
      <c r="H24" s="11" t="n">
        <v>1</v>
      </c>
      <c r="I24" s="15" t="n">
        <f aca="false">G24*H24</f>
        <v>0</v>
      </c>
      <c r="J24" s="16"/>
    </row>
    <row r="25" s="2" customFormat="true" ht="51.75" hidden="false" customHeight="true" outlineLevel="0" collapsed="false">
      <c r="A25" s="11" t="s">
        <v>68</v>
      </c>
      <c r="B25" s="13"/>
      <c r="C25" s="13"/>
      <c r="D25" s="13" t="s">
        <v>109</v>
      </c>
      <c r="E25" s="18" t="s">
        <v>159</v>
      </c>
      <c r="F25" s="14" t="s">
        <v>13</v>
      </c>
      <c r="G25" s="15"/>
      <c r="H25" s="11" t="n">
        <v>2</v>
      </c>
      <c r="I25" s="15" t="n">
        <f aca="false">G25*H25</f>
        <v>0</v>
      </c>
      <c r="J25" s="16"/>
    </row>
    <row r="26" s="2" customFormat="true" ht="49.5" hidden="false" customHeight="true" outlineLevel="0" collapsed="false">
      <c r="A26" s="11" t="s">
        <v>112</v>
      </c>
      <c r="B26" s="13"/>
      <c r="C26" s="13"/>
      <c r="D26" s="13" t="s">
        <v>109</v>
      </c>
      <c r="E26" s="18" t="s">
        <v>113</v>
      </c>
      <c r="F26" s="14" t="s">
        <v>13</v>
      </c>
      <c r="G26" s="15"/>
      <c r="H26" s="11" t="n">
        <v>1</v>
      </c>
      <c r="I26" s="15" t="n">
        <f aca="false">G26*H26</f>
        <v>0</v>
      </c>
      <c r="J26" s="16"/>
    </row>
    <row r="27" s="2" customFormat="true" ht="40.5" hidden="false" customHeight="true" outlineLevel="0" collapsed="false">
      <c r="A27" s="11" t="s">
        <v>114</v>
      </c>
      <c r="B27" s="13"/>
      <c r="C27" s="13"/>
      <c r="D27" s="13" t="s">
        <v>109</v>
      </c>
      <c r="E27" s="13" t="s">
        <v>115</v>
      </c>
      <c r="F27" s="14" t="s">
        <v>13</v>
      </c>
      <c r="G27" s="15"/>
      <c r="H27" s="11" t="n">
        <v>1</v>
      </c>
      <c r="I27" s="15" t="n">
        <f aca="false">G27*H27</f>
        <v>0</v>
      </c>
      <c r="J27" s="16"/>
    </row>
    <row r="28" customFormat="false" ht="15.75" hidden="false" customHeight="false" outlineLevel="0" collapsed="false">
      <c r="A28" s="10" t="s">
        <v>116</v>
      </c>
      <c r="B28" s="10"/>
      <c r="C28" s="10"/>
      <c r="D28" s="10"/>
      <c r="E28" s="10"/>
      <c r="F28" s="10"/>
      <c r="G28" s="10"/>
      <c r="H28" s="10"/>
      <c r="I28" s="10"/>
    </row>
    <row r="29" s="2" customFormat="true" ht="60" hidden="false" customHeight="true" outlineLevel="0" collapsed="false">
      <c r="A29" s="11" t="s">
        <v>117</v>
      </c>
      <c r="B29" s="12"/>
      <c r="C29" s="13"/>
      <c r="D29" s="13" t="s">
        <v>116</v>
      </c>
      <c r="E29" s="13" t="s">
        <v>118</v>
      </c>
      <c r="F29" s="14" t="s">
        <v>13</v>
      </c>
      <c r="G29" s="15"/>
      <c r="H29" s="11" t="n">
        <v>1</v>
      </c>
      <c r="I29" s="15" t="n">
        <f aca="false">G29*H29</f>
        <v>0</v>
      </c>
      <c r="J29" s="16"/>
    </row>
    <row r="30" customFormat="false" ht="15.75" hidden="false" customHeight="false" outlineLevel="0" collapsed="false">
      <c r="A30" s="10" t="s">
        <v>33</v>
      </c>
      <c r="B30" s="10"/>
      <c r="C30" s="10"/>
      <c r="D30" s="10"/>
      <c r="E30" s="10"/>
      <c r="F30" s="10"/>
      <c r="G30" s="10"/>
      <c r="H30" s="10"/>
      <c r="I30" s="10"/>
    </row>
    <row r="31" s="2" customFormat="true" ht="27" hidden="false" customHeight="true" outlineLevel="0" collapsed="false">
      <c r="A31" s="11" t="s">
        <v>119</v>
      </c>
      <c r="B31" s="12"/>
      <c r="C31" s="13"/>
      <c r="D31" s="13" t="s">
        <v>35</v>
      </c>
      <c r="E31" s="13" t="s">
        <v>36</v>
      </c>
      <c r="F31" s="14" t="s">
        <v>13</v>
      </c>
      <c r="G31" s="15"/>
      <c r="H31" s="11" t="n">
        <v>1</v>
      </c>
      <c r="I31" s="15" t="n">
        <f aca="false">G31*H31</f>
        <v>0</v>
      </c>
      <c r="J31" s="16"/>
    </row>
    <row r="32" s="2" customFormat="true" ht="27" hidden="false" customHeight="true" outlineLevel="0" collapsed="false">
      <c r="A32" s="11" t="s">
        <v>120</v>
      </c>
      <c r="B32" s="12"/>
      <c r="C32" s="13"/>
      <c r="D32" s="13" t="s">
        <v>38</v>
      </c>
      <c r="E32" s="13" t="s">
        <v>74</v>
      </c>
      <c r="F32" s="14" t="s">
        <v>13</v>
      </c>
      <c r="G32" s="15"/>
      <c r="H32" s="11" t="n">
        <v>1</v>
      </c>
      <c r="I32" s="15" t="n">
        <f aca="false">G32*H32</f>
        <v>0</v>
      </c>
      <c r="J32" s="16"/>
    </row>
    <row r="33" s="2" customFormat="true" ht="37.5" hidden="false" customHeight="true" outlineLevel="0" collapsed="false">
      <c r="A33" s="11" t="s">
        <v>121</v>
      </c>
      <c r="B33" s="12"/>
      <c r="C33" s="13"/>
      <c r="D33" s="13" t="s">
        <v>41</v>
      </c>
      <c r="E33" s="13" t="s">
        <v>122</v>
      </c>
      <c r="F33" s="14" t="s">
        <v>13</v>
      </c>
      <c r="G33" s="15"/>
      <c r="H33" s="11" t="n">
        <v>1</v>
      </c>
      <c r="I33" s="15" t="n">
        <f aca="false">G33*H33</f>
        <v>0</v>
      </c>
      <c r="J33" s="16"/>
    </row>
    <row r="34" s="2" customFormat="true" ht="63.75" hidden="false" customHeight="true" outlineLevel="0" collapsed="false">
      <c r="A34" s="11" t="s">
        <v>123</v>
      </c>
      <c r="B34" s="39"/>
      <c r="C34" s="43"/>
      <c r="D34" s="43" t="s">
        <v>124</v>
      </c>
      <c r="E34" s="43" t="s">
        <v>160</v>
      </c>
      <c r="F34" s="14" t="s">
        <v>13</v>
      </c>
      <c r="G34" s="17"/>
      <c r="H34" s="38" t="n">
        <v>1</v>
      </c>
      <c r="I34" s="17" t="n">
        <f aca="false">G34*H34</f>
        <v>0</v>
      </c>
      <c r="J34" s="16"/>
    </row>
    <row r="35" s="2" customFormat="true" ht="29.25" hidden="false" customHeight="true" outlineLevel="0" collapsed="false">
      <c r="A35" s="11" t="s">
        <v>126</v>
      </c>
      <c r="B35" s="12"/>
      <c r="C35" s="13"/>
      <c r="D35" s="13" t="s">
        <v>44</v>
      </c>
      <c r="E35" s="13" t="s">
        <v>45</v>
      </c>
      <c r="F35" s="14" t="s">
        <v>13</v>
      </c>
      <c r="G35" s="15"/>
      <c r="H35" s="11" t="n">
        <v>1</v>
      </c>
      <c r="I35" s="15" t="n">
        <f aca="false">G35*H35</f>
        <v>0</v>
      </c>
      <c r="J35" s="16"/>
      <c r="K35" s="19"/>
    </row>
    <row r="36" customFormat="false" ht="15.75" hidden="false" customHeight="false" outlineLevel="0" collapsed="false">
      <c r="A36" s="10" t="s">
        <v>161</v>
      </c>
      <c r="B36" s="10"/>
      <c r="C36" s="10"/>
      <c r="D36" s="10"/>
      <c r="E36" s="10"/>
      <c r="F36" s="10"/>
      <c r="G36" s="10"/>
      <c r="H36" s="10"/>
      <c r="I36" s="10"/>
    </row>
    <row r="37" s="2" customFormat="true" ht="114.75" hidden="false" customHeight="true" outlineLevel="0" collapsed="false">
      <c r="A37" s="38" t="s">
        <v>127</v>
      </c>
      <c r="B37" s="39"/>
      <c r="C37" s="40"/>
      <c r="D37" s="43" t="s">
        <v>162</v>
      </c>
      <c r="E37" s="40" t="s">
        <v>163</v>
      </c>
      <c r="F37" s="14" t="s">
        <v>13</v>
      </c>
      <c r="G37" s="17"/>
      <c r="H37" s="38" t="n">
        <v>60</v>
      </c>
      <c r="I37" s="17" t="n">
        <f aca="false">G37*H37</f>
        <v>0</v>
      </c>
      <c r="J37" s="16"/>
    </row>
    <row r="38" s="2" customFormat="true" ht="76.5" hidden="false" customHeight="true" outlineLevel="0" collapsed="false">
      <c r="A38" s="38" t="s">
        <v>128</v>
      </c>
      <c r="B38" s="39"/>
      <c r="C38" s="40"/>
      <c r="D38" s="43" t="s">
        <v>164</v>
      </c>
      <c r="E38" s="40" t="s">
        <v>165</v>
      </c>
      <c r="F38" s="14" t="s">
        <v>13</v>
      </c>
      <c r="G38" s="17"/>
      <c r="H38" s="38" t="n">
        <v>1</v>
      </c>
      <c r="I38" s="17" t="n">
        <f aca="false">G38*H38</f>
        <v>0</v>
      </c>
      <c r="J38" s="16"/>
    </row>
    <row r="39" customFormat="false" ht="14.25" hidden="false" customHeight="true" outlineLevel="0" collapsed="false">
      <c r="A39" s="20" t="s">
        <v>46</v>
      </c>
      <c r="B39" s="20"/>
      <c r="C39" s="20"/>
      <c r="D39" s="20"/>
      <c r="E39" s="20"/>
      <c r="F39" s="20"/>
      <c r="G39" s="20"/>
      <c r="H39" s="20"/>
      <c r="I39" s="20"/>
    </row>
    <row r="40" s="2" customFormat="true" ht="38.45" hidden="false" customHeight="true" outlineLevel="0" collapsed="false">
      <c r="A40" s="11" t="s">
        <v>131</v>
      </c>
      <c r="B40" s="12"/>
      <c r="C40" s="13"/>
      <c r="D40" s="13" t="s">
        <v>48</v>
      </c>
      <c r="E40" s="13" t="s">
        <v>166</v>
      </c>
      <c r="F40" s="14" t="s">
        <v>50</v>
      </c>
      <c r="G40" s="15"/>
      <c r="H40" s="11" t="n">
        <v>60</v>
      </c>
      <c r="I40" s="15" t="n">
        <f aca="false">G40*H40</f>
        <v>0</v>
      </c>
      <c r="J40" s="16"/>
    </row>
    <row r="41" s="2" customFormat="true" ht="38.45" hidden="false" customHeight="true" outlineLevel="0" collapsed="false">
      <c r="A41" s="11" t="s">
        <v>134</v>
      </c>
      <c r="B41" s="12"/>
      <c r="C41" s="13"/>
      <c r="D41" s="13" t="s">
        <v>129</v>
      </c>
      <c r="E41" s="13" t="s">
        <v>167</v>
      </c>
      <c r="F41" s="14" t="s">
        <v>50</v>
      </c>
      <c r="G41" s="15"/>
      <c r="H41" s="11" t="n">
        <v>15</v>
      </c>
      <c r="I41" s="15" t="n">
        <f aca="false">G41*H41</f>
        <v>0</v>
      </c>
      <c r="J41" s="16"/>
    </row>
    <row r="42" s="2" customFormat="true" ht="38.45" hidden="false" customHeight="true" outlineLevel="0" collapsed="false">
      <c r="A42" s="11" t="s">
        <v>136</v>
      </c>
      <c r="B42" s="12"/>
      <c r="C42" s="13"/>
      <c r="D42" s="13" t="s">
        <v>132</v>
      </c>
      <c r="E42" s="13" t="s">
        <v>168</v>
      </c>
      <c r="F42" s="14" t="s">
        <v>50</v>
      </c>
      <c r="G42" s="15"/>
      <c r="H42" s="11" t="n">
        <v>15</v>
      </c>
      <c r="I42" s="15" t="n">
        <f aca="false">G42*H42</f>
        <v>0</v>
      </c>
      <c r="J42" s="16"/>
    </row>
    <row r="43" s="2" customFormat="true" ht="38.45" hidden="false" customHeight="true" outlineLevel="0" collapsed="false">
      <c r="A43" s="11" t="s">
        <v>138</v>
      </c>
      <c r="B43" s="12"/>
      <c r="C43" s="13"/>
      <c r="D43" s="13" t="s">
        <v>52</v>
      </c>
      <c r="E43" s="13" t="s">
        <v>169</v>
      </c>
      <c r="F43" s="14" t="s">
        <v>50</v>
      </c>
      <c r="G43" s="15"/>
      <c r="H43" s="11" t="n">
        <v>10</v>
      </c>
      <c r="I43" s="15" t="n">
        <f aca="false">G43*H43</f>
        <v>0</v>
      </c>
      <c r="J43" s="16"/>
    </row>
    <row r="44" s="2" customFormat="true" ht="38.45" hidden="false" customHeight="true" outlineLevel="0" collapsed="false">
      <c r="A44" s="11" t="s">
        <v>141</v>
      </c>
      <c r="B44" s="12"/>
      <c r="C44" s="13"/>
      <c r="D44" s="13" t="s">
        <v>52</v>
      </c>
      <c r="E44" s="13" t="s">
        <v>137</v>
      </c>
      <c r="F44" s="14" t="s">
        <v>50</v>
      </c>
      <c r="G44" s="15"/>
      <c r="H44" s="11" t="n">
        <v>30</v>
      </c>
      <c r="I44" s="15" t="n">
        <f aca="false">G44*H44</f>
        <v>0</v>
      </c>
      <c r="J44" s="16"/>
    </row>
    <row r="45" s="2" customFormat="true" ht="38.45" hidden="false" customHeight="true" outlineLevel="0" collapsed="false">
      <c r="A45" s="11" t="s">
        <v>143</v>
      </c>
      <c r="B45" s="12"/>
      <c r="C45" s="13"/>
      <c r="D45" s="13" t="s">
        <v>139</v>
      </c>
      <c r="E45" s="13" t="s">
        <v>140</v>
      </c>
      <c r="F45" s="14" t="s">
        <v>50</v>
      </c>
      <c r="G45" s="15"/>
      <c r="H45" s="38" t="n">
        <v>80</v>
      </c>
      <c r="I45" s="15" t="n">
        <f aca="false">G45*H45</f>
        <v>0</v>
      </c>
      <c r="J45" s="16"/>
    </row>
    <row r="46" s="2" customFormat="true" ht="33" hidden="false" customHeight="true" outlineLevel="0" collapsed="false">
      <c r="A46" s="11" t="s">
        <v>170</v>
      </c>
      <c r="B46" s="12"/>
      <c r="C46" s="13"/>
      <c r="D46" s="13" t="s">
        <v>58</v>
      </c>
      <c r="E46" s="13" t="s">
        <v>142</v>
      </c>
      <c r="F46" s="14" t="s">
        <v>50</v>
      </c>
      <c r="G46" s="15"/>
      <c r="H46" s="11" t="n">
        <v>100</v>
      </c>
      <c r="I46" s="15" t="n">
        <f aca="false">G46*H46</f>
        <v>0</v>
      </c>
      <c r="J46" s="16"/>
    </row>
    <row r="47" s="2" customFormat="true" ht="33" hidden="false" customHeight="true" outlineLevel="0" collapsed="false">
      <c r="A47" s="11" t="s">
        <v>145</v>
      </c>
      <c r="B47" s="12"/>
      <c r="C47" s="13"/>
      <c r="D47" s="13" t="s">
        <v>61</v>
      </c>
      <c r="E47" s="13" t="s">
        <v>62</v>
      </c>
      <c r="F47" s="14" t="s">
        <v>63</v>
      </c>
      <c r="G47" s="15"/>
      <c r="H47" s="11" t="n">
        <v>1</v>
      </c>
      <c r="I47" s="15" t="n">
        <f aca="false">G47*H47</f>
        <v>0</v>
      </c>
      <c r="J47" s="16"/>
    </row>
    <row r="48" customFormat="false" ht="14.25" hidden="false" customHeight="true" outlineLevel="0" collapsed="false">
      <c r="A48" s="20" t="s">
        <v>64</v>
      </c>
      <c r="B48" s="20"/>
      <c r="C48" s="20"/>
      <c r="D48" s="20"/>
      <c r="E48" s="20"/>
      <c r="F48" s="20"/>
      <c r="G48" s="20"/>
      <c r="H48" s="20"/>
      <c r="I48" s="20"/>
    </row>
    <row r="49" s="2" customFormat="true" ht="35.25" hidden="false" customHeight="true" outlineLevel="0" collapsed="false">
      <c r="A49" s="11" t="s">
        <v>127</v>
      </c>
      <c r="B49" s="12"/>
      <c r="C49" s="13"/>
      <c r="D49" s="13" t="s">
        <v>66</v>
      </c>
      <c r="E49" s="13" t="s">
        <v>144</v>
      </c>
      <c r="F49" s="14" t="s">
        <v>63</v>
      </c>
      <c r="G49" s="17"/>
      <c r="H49" s="11" t="n">
        <v>1</v>
      </c>
      <c r="I49" s="15" t="n">
        <f aca="false">G49*H49</f>
        <v>0</v>
      </c>
      <c r="J49" s="16"/>
    </row>
    <row r="50" s="2" customFormat="true" ht="35.25" hidden="false" customHeight="true" outlineLevel="0" collapsed="false">
      <c r="A50" s="64" t="s">
        <v>128</v>
      </c>
      <c r="B50" s="65"/>
      <c r="C50" s="66"/>
      <c r="D50" s="13" t="s">
        <v>146</v>
      </c>
      <c r="E50" s="66" t="s">
        <v>171</v>
      </c>
      <c r="F50" s="48" t="s">
        <v>63</v>
      </c>
      <c r="G50" s="49"/>
      <c r="H50" s="64" t="n">
        <v>1</v>
      </c>
      <c r="I50" s="15" t="n">
        <f aca="false">G50*H50</f>
        <v>0</v>
      </c>
      <c r="J50" s="16"/>
    </row>
    <row r="51" s="2" customFormat="true" ht="32.25" hidden="false" customHeight="true" outlineLevel="0" collapsed="false">
      <c r="A51" s="21" t="s">
        <v>172</v>
      </c>
      <c r="B51" s="22"/>
      <c r="C51" s="23"/>
      <c r="D51" s="23" t="s">
        <v>69</v>
      </c>
      <c r="E51" s="23" t="s">
        <v>69</v>
      </c>
      <c r="F51" s="24" t="s">
        <v>63</v>
      </c>
      <c r="G51" s="25"/>
      <c r="H51" s="21" t="n">
        <v>1</v>
      </c>
      <c r="I51" s="25" t="n">
        <f aca="false">G51*H51</f>
        <v>0</v>
      </c>
      <c r="J51" s="16"/>
    </row>
    <row r="52" customFormat="false" ht="27" hidden="false" customHeight="true" outlineLevel="0" collapsed="false">
      <c r="A52" s="26" t="s">
        <v>173</v>
      </c>
      <c r="B52" s="26"/>
      <c r="C52" s="26"/>
      <c r="D52" s="26"/>
      <c r="E52" s="26"/>
      <c r="F52" s="26"/>
      <c r="G52" s="26"/>
      <c r="H52" s="26"/>
      <c r="I52" s="27" t="n">
        <f aca="false">SUM(I3:I51)</f>
        <v>0</v>
      </c>
    </row>
  </sheetData>
  <mergeCells count="12">
    <mergeCell ref="A2:I2"/>
    <mergeCell ref="A7:I7"/>
    <mergeCell ref="A10:I10"/>
    <mergeCell ref="A18:I18"/>
    <mergeCell ref="A20:I20"/>
    <mergeCell ref="A23:I23"/>
    <mergeCell ref="A28:I28"/>
    <mergeCell ref="A30:I30"/>
    <mergeCell ref="A36:I36"/>
    <mergeCell ref="A39:I39"/>
    <mergeCell ref="A48:I48"/>
    <mergeCell ref="A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5" activePane="bottomLeft" state="frozen"/>
      <selection pane="topLeft" activeCell="A1" activeCellId="0" sqref="A1"/>
      <selection pane="bottomLeft" activeCell="E12" activeCellId="0" sqref="E1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74</v>
      </c>
      <c r="B2" s="10"/>
      <c r="C2" s="10"/>
      <c r="D2" s="10"/>
      <c r="E2" s="10"/>
      <c r="F2" s="10"/>
      <c r="G2" s="10"/>
      <c r="H2" s="10"/>
      <c r="I2" s="10"/>
    </row>
    <row r="3" s="2" customFormat="true" ht="125.25" hidden="false" customHeight="true" outlineLevel="0" collapsed="false">
      <c r="A3" s="11" t="s">
        <v>10</v>
      </c>
      <c r="B3" s="12"/>
      <c r="C3" s="13"/>
      <c r="D3" s="13" t="s">
        <v>175</v>
      </c>
      <c r="E3" s="13" t="s">
        <v>176</v>
      </c>
      <c r="F3" s="14" t="s">
        <v>13</v>
      </c>
      <c r="G3" s="15"/>
      <c r="H3" s="11" t="n">
        <v>5</v>
      </c>
      <c r="I3" s="15" t="n">
        <f aca="false">H3*G3</f>
        <v>0</v>
      </c>
      <c r="J3" s="16"/>
    </row>
    <row r="4" s="2" customFormat="true" ht="35.25" hidden="false" customHeight="true" outlineLevel="0" collapsed="false">
      <c r="A4" s="11" t="s">
        <v>14</v>
      </c>
      <c r="B4" s="12"/>
      <c r="C4" s="13"/>
      <c r="D4" s="13" t="s">
        <v>177</v>
      </c>
      <c r="E4" s="13" t="s">
        <v>178</v>
      </c>
      <c r="F4" s="14" t="s">
        <v>13</v>
      </c>
      <c r="G4" s="15"/>
      <c r="H4" s="11" t="n">
        <v>5</v>
      </c>
      <c r="I4" s="15" t="n">
        <f aca="false">H4*G4</f>
        <v>0</v>
      </c>
      <c r="J4" s="16"/>
    </row>
    <row r="5" customFormat="false" ht="14.25" hidden="false" customHeight="true" outlineLevel="0" collapsed="false">
      <c r="A5" s="10" t="s">
        <v>179</v>
      </c>
      <c r="B5" s="10"/>
      <c r="C5" s="10"/>
      <c r="D5" s="10"/>
      <c r="E5" s="10"/>
      <c r="F5" s="10"/>
      <c r="G5" s="10"/>
      <c r="H5" s="10"/>
      <c r="I5" s="10"/>
    </row>
    <row r="6" s="2" customFormat="true" ht="57" hidden="false" customHeight="true" outlineLevel="0" collapsed="false">
      <c r="A6" s="11" t="s">
        <v>17</v>
      </c>
      <c r="B6" s="13"/>
      <c r="C6" s="13"/>
      <c r="D6" s="13" t="s">
        <v>180</v>
      </c>
      <c r="E6" s="18" t="s">
        <v>181</v>
      </c>
      <c r="F6" s="14" t="s">
        <v>13</v>
      </c>
      <c r="G6" s="15"/>
      <c r="H6" s="11" t="n">
        <v>1</v>
      </c>
      <c r="I6" s="15" t="n">
        <f aca="false">H6*G6</f>
        <v>0</v>
      </c>
      <c r="J6" s="16"/>
    </row>
    <row r="7" s="2" customFormat="true" ht="30" hidden="false" customHeight="true" outlineLevel="0" collapsed="false">
      <c r="A7" s="11" t="s">
        <v>21</v>
      </c>
      <c r="B7" s="13"/>
      <c r="C7" s="13"/>
      <c r="D7" s="13" t="s">
        <v>182</v>
      </c>
      <c r="E7" s="18" t="s">
        <v>183</v>
      </c>
      <c r="F7" s="14" t="s">
        <v>13</v>
      </c>
      <c r="G7" s="15"/>
      <c r="H7" s="11" t="n">
        <v>1</v>
      </c>
      <c r="I7" s="15" t="n">
        <f aca="false">H7*G7</f>
        <v>0</v>
      </c>
      <c r="J7" s="16"/>
    </row>
    <row r="8" customFormat="false" ht="14.25" hidden="false" customHeight="true" outlineLevel="0" collapsed="false">
      <c r="A8" s="10" t="s">
        <v>184</v>
      </c>
      <c r="B8" s="10"/>
      <c r="C8" s="10"/>
      <c r="D8" s="10"/>
      <c r="E8" s="10"/>
      <c r="F8" s="10"/>
      <c r="G8" s="10"/>
      <c r="H8" s="10"/>
      <c r="I8" s="10"/>
    </row>
    <row r="9" s="2" customFormat="true" ht="82.5" hidden="false" customHeight="true" outlineLevel="0" collapsed="false">
      <c r="A9" s="11" t="s">
        <v>24</v>
      </c>
      <c r="B9" s="12"/>
      <c r="C9" s="13"/>
      <c r="D9" s="13" t="s">
        <v>185</v>
      </c>
      <c r="E9" s="13" t="s">
        <v>186</v>
      </c>
      <c r="F9" s="14" t="s">
        <v>13</v>
      </c>
      <c r="G9" s="15"/>
      <c r="H9" s="11" t="n">
        <v>1</v>
      </c>
      <c r="I9" s="15" t="n">
        <f aca="false">H9*G9</f>
        <v>0</v>
      </c>
      <c r="J9" s="16"/>
    </row>
    <row r="10" s="2" customFormat="true" ht="42" hidden="false" customHeight="true" outlineLevel="0" collapsed="false">
      <c r="A10" s="11" t="s">
        <v>28</v>
      </c>
      <c r="B10" s="12"/>
      <c r="C10" s="13"/>
      <c r="D10" s="13" t="s">
        <v>187</v>
      </c>
      <c r="E10" s="13" t="s">
        <v>188</v>
      </c>
      <c r="F10" s="14" t="s">
        <v>13</v>
      </c>
      <c r="G10" s="15"/>
      <c r="H10" s="11" t="n">
        <v>5</v>
      </c>
      <c r="I10" s="15" t="n">
        <f aca="false">H10*G10</f>
        <v>0</v>
      </c>
      <c r="J10" s="16"/>
    </row>
    <row r="11" customFormat="false" ht="14.25" hidden="false" customHeight="true" outlineLevel="0" collapsed="false">
      <c r="A11" s="20" t="s">
        <v>46</v>
      </c>
      <c r="B11" s="20"/>
      <c r="C11" s="20"/>
      <c r="D11" s="20"/>
      <c r="E11" s="20"/>
      <c r="F11" s="20"/>
      <c r="G11" s="20"/>
      <c r="H11" s="20"/>
      <c r="I11" s="20"/>
    </row>
    <row r="12" s="2" customFormat="true" ht="38.45" hidden="false" customHeight="true" outlineLevel="0" collapsed="false">
      <c r="A12" s="11" t="s">
        <v>30</v>
      </c>
      <c r="B12" s="12"/>
      <c r="C12" s="13"/>
      <c r="D12" s="13" t="s">
        <v>48</v>
      </c>
      <c r="E12" s="13" t="s">
        <v>189</v>
      </c>
      <c r="F12" s="14" t="s">
        <v>50</v>
      </c>
      <c r="G12" s="15"/>
      <c r="H12" s="11" t="n">
        <v>15</v>
      </c>
      <c r="I12" s="15" t="n">
        <f aca="false">G12*H12</f>
        <v>0</v>
      </c>
      <c r="J12" s="16"/>
    </row>
    <row r="13" s="2" customFormat="true" ht="33" hidden="false" customHeight="true" outlineLevel="0" collapsed="false">
      <c r="A13" s="11" t="s">
        <v>34</v>
      </c>
      <c r="B13" s="12"/>
      <c r="C13" s="13"/>
      <c r="D13" s="13" t="s">
        <v>58</v>
      </c>
      <c r="E13" s="43" t="s">
        <v>190</v>
      </c>
      <c r="F13" s="14" t="s">
        <v>50</v>
      </c>
      <c r="G13" s="17"/>
      <c r="H13" s="11" t="n">
        <v>250</v>
      </c>
      <c r="I13" s="15" t="n">
        <f aca="false">G13*H13</f>
        <v>0</v>
      </c>
      <c r="J13" s="16"/>
    </row>
    <row r="14" s="2" customFormat="true" ht="33" hidden="false" customHeight="true" outlineLevel="0" collapsed="false">
      <c r="A14" s="11" t="s">
        <v>37</v>
      </c>
      <c r="B14" s="12"/>
      <c r="C14" s="13"/>
      <c r="D14" s="13" t="s">
        <v>61</v>
      </c>
      <c r="E14" s="13" t="s">
        <v>62</v>
      </c>
      <c r="F14" s="14" t="s">
        <v>63</v>
      </c>
      <c r="G14" s="15"/>
      <c r="H14" s="11" t="n">
        <v>1</v>
      </c>
      <c r="I14" s="15" t="n">
        <f aca="false">G14*H14</f>
        <v>0</v>
      </c>
      <c r="J14" s="16"/>
    </row>
    <row r="15" customFormat="false" ht="14.25" hidden="false" customHeight="true" outlineLevel="0" collapsed="false">
      <c r="A15" s="20" t="s">
        <v>64</v>
      </c>
      <c r="B15" s="20"/>
      <c r="C15" s="20"/>
      <c r="D15" s="20"/>
      <c r="E15" s="20"/>
      <c r="F15" s="20"/>
      <c r="G15" s="20"/>
      <c r="H15" s="20"/>
      <c r="I15" s="20"/>
    </row>
    <row r="16" s="2" customFormat="true" ht="35.25" hidden="false" customHeight="true" outlineLevel="0" collapsed="false">
      <c r="A16" s="11" t="s">
        <v>40</v>
      </c>
      <c r="B16" s="12"/>
      <c r="C16" s="13"/>
      <c r="D16" s="13" t="s">
        <v>66</v>
      </c>
      <c r="E16" s="13" t="s">
        <v>191</v>
      </c>
      <c r="F16" s="14" t="s">
        <v>63</v>
      </c>
      <c r="G16" s="17"/>
      <c r="H16" s="11" t="n">
        <v>1</v>
      </c>
      <c r="I16" s="15" t="n">
        <f aca="false">G16*H16</f>
        <v>0</v>
      </c>
      <c r="J16" s="16"/>
    </row>
    <row r="17" s="2" customFormat="true" ht="32.25" hidden="false" customHeight="true" outlineLevel="0" collapsed="false">
      <c r="A17" s="21" t="s">
        <v>43</v>
      </c>
      <c r="B17" s="22"/>
      <c r="C17" s="23"/>
      <c r="D17" s="23" t="s">
        <v>69</v>
      </c>
      <c r="E17" s="23" t="s">
        <v>69</v>
      </c>
      <c r="F17" s="24" t="s">
        <v>63</v>
      </c>
      <c r="G17" s="25"/>
      <c r="H17" s="21" t="n">
        <v>1</v>
      </c>
      <c r="I17" s="25" t="n">
        <f aca="false">G17*H17</f>
        <v>0</v>
      </c>
      <c r="J17" s="16"/>
    </row>
    <row r="18" customFormat="false" ht="27" hidden="false" customHeight="true" outlineLevel="0" collapsed="false">
      <c r="A18" s="26" t="s">
        <v>192</v>
      </c>
      <c r="B18" s="26"/>
      <c r="C18" s="26"/>
      <c r="D18" s="26"/>
      <c r="E18" s="26"/>
      <c r="F18" s="26"/>
      <c r="G18" s="26"/>
      <c r="H18" s="26"/>
      <c r="I18" s="27" t="n">
        <f aca="false">SUM(I3:I17)</f>
        <v>0</v>
      </c>
    </row>
  </sheetData>
  <mergeCells count="6">
    <mergeCell ref="A2:I2"/>
    <mergeCell ref="A5:I5"/>
    <mergeCell ref="A8:I8"/>
    <mergeCell ref="A11:I11"/>
    <mergeCell ref="A15:I15"/>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2" activePane="bottomLeft" state="frozen"/>
      <selection pane="topLeft" activeCell="A1" activeCellId="0" sqref="A1"/>
      <selection pane="bottomLeft" activeCell="C36" activeCellId="0" sqref="C3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4" width="71.99"/>
    <col collapsed="false" customWidth="true" hidden="false" outlineLevel="0" max="3" min="3" style="5" width="23.85"/>
    <col collapsed="false" customWidth="true" hidden="false" outlineLevel="0" max="4" min="4" style="1" width="10.99"/>
    <col collapsed="false" customWidth="true" hidden="false" outlineLevel="0" max="5" min="5" style="6" width="23.14"/>
    <col collapsed="false" customWidth="true" hidden="false" outlineLevel="0" max="6" min="6" style="7" width="4.99"/>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customFormat="false" ht="25.5" hidden="false" customHeight="false" outlineLevel="0" collapsed="false">
      <c r="A1" s="8" t="s">
        <v>0</v>
      </c>
      <c r="B1" s="8" t="s">
        <v>4</v>
      </c>
      <c r="C1" s="8" t="s">
        <v>6</v>
      </c>
      <c r="D1" s="8" t="s">
        <v>7</v>
      </c>
      <c r="E1" s="9" t="s">
        <v>8</v>
      </c>
    </row>
    <row r="2" customFormat="false" ht="15.75" hidden="false" customHeight="false" outlineLevel="0" collapsed="false">
      <c r="A2" s="10" t="s">
        <v>193</v>
      </c>
      <c r="B2" s="10"/>
      <c r="C2" s="10"/>
      <c r="D2" s="10"/>
      <c r="E2" s="10"/>
    </row>
    <row r="3" s="2" customFormat="true" ht="42.75" hidden="false" customHeight="true" outlineLevel="0" collapsed="false">
      <c r="A3" s="11" t="s">
        <v>10</v>
      </c>
      <c r="B3" s="13" t="str">
        <f aca="false">'m.116'!A26</f>
        <v>AV technika, místnost 116- cena celkem</v>
      </c>
      <c r="C3" s="15" t="n">
        <f aca="false">'m.116'!I26</f>
        <v>0</v>
      </c>
      <c r="D3" s="11" t="n">
        <v>1</v>
      </c>
      <c r="E3" s="15" t="n">
        <f aca="false">C3*D3</f>
        <v>0</v>
      </c>
      <c r="F3" s="16"/>
    </row>
    <row r="4" s="2" customFormat="true" ht="42.75" hidden="false" customHeight="true" outlineLevel="0" collapsed="false">
      <c r="A4" s="11" t="s">
        <v>14</v>
      </c>
      <c r="B4" s="13" t="str">
        <f aca="false">'m.117'!A26</f>
        <v>AV technika, místnost 117- cena celkem</v>
      </c>
      <c r="C4" s="15" t="n">
        <f aca="false">'m.117'!I26</f>
        <v>0</v>
      </c>
      <c r="D4" s="11" t="n">
        <v>1</v>
      </c>
      <c r="E4" s="15" t="n">
        <f aca="false">C4*D4</f>
        <v>0</v>
      </c>
      <c r="F4" s="16"/>
    </row>
    <row r="5" s="2" customFormat="true" ht="35.25" hidden="false" customHeight="true" outlineLevel="0" collapsed="false">
      <c r="A5" s="11" t="s">
        <v>17</v>
      </c>
      <c r="B5" s="13" t="str">
        <f aca="false">'m.252'!A49</f>
        <v>AV technika, místnost 252 - cena celkem</v>
      </c>
      <c r="C5" s="15" t="n">
        <f aca="false">'m.252'!I49</f>
        <v>0</v>
      </c>
      <c r="D5" s="11" t="n">
        <v>1</v>
      </c>
      <c r="E5" s="15" t="n">
        <f aca="false">C5*D5</f>
        <v>0</v>
      </c>
      <c r="F5" s="16"/>
    </row>
    <row r="6" s="2" customFormat="true" ht="35.25" hidden="false" customHeight="true" outlineLevel="0" collapsed="false">
      <c r="A6" s="11" t="s">
        <v>21</v>
      </c>
      <c r="B6" s="13" t="str">
        <f aca="false">'m.347'!A52</f>
        <v>AV technika, místnost 347- cena celkem</v>
      </c>
      <c r="C6" s="17" t="n">
        <f aca="false">'m.347'!I52</f>
        <v>0</v>
      </c>
      <c r="D6" s="11" t="n">
        <v>1</v>
      </c>
      <c r="E6" s="15" t="n">
        <f aca="false">C6*D6</f>
        <v>0</v>
      </c>
      <c r="F6" s="16"/>
    </row>
    <row r="7" s="2" customFormat="true" ht="32.25" hidden="false" customHeight="true" outlineLevel="0" collapsed="false">
      <c r="A7" s="21" t="s">
        <v>24</v>
      </c>
      <c r="B7" s="23" t="s">
        <v>192</v>
      </c>
      <c r="C7" s="25" t="n">
        <f aca="false">'LCD monitory'!I18</f>
        <v>0</v>
      </c>
      <c r="D7" s="21" t="n">
        <v>1</v>
      </c>
      <c r="E7" s="25" t="n">
        <f aca="false">C7*D7</f>
        <v>0</v>
      </c>
      <c r="F7" s="16"/>
    </row>
    <row r="8" customFormat="false" ht="27" hidden="false" customHeight="true" outlineLevel="0" collapsed="false">
      <c r="A8" s="26" t="s">
        <v>192</v>
      </c>
      <c r="B8" s="26"/>
      <c r="C8" s="26"/>
      <c r="D8" s="26"/>
      <c r="E8" s="27" t="n">
        <f aca="false">SUM(E3:E7)</f>
        <v>0</v>
      </c>
    </row>
  </sheetData>
  <mergeCells count="2">
    <mergeCell ref="A2:E2"/>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Pokludova</cp:lastModifiedBy>
  <cp:lastPrinted>2011-07-25T08:14:22Z</cp:lastPrinted>
  <dcterms:modified xsi:type="dcterms:W3CDTF">2011-07-25T08:15:40Z</dcterms:modified>
  <cp:revision>1</cp:revision>
  <dc:subject/>
  <dc:title/>
</cp:coreProperties>
</file>