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50856876-3F8F-42C2-90C1-436873BD6F6B}">
  <header guid="{EABD9B0E-8E58-49EE-947F-01958294C8D5}" dateTime="2011-07-22T14:24:00.000000000Z" userName="vitek" r:id="rId1" minRId="1" maxRId="18" maxSheetId="7">
    <sheetIdMap count="6">
      <sheetId val="1"/>
      <sheetId val="2"/>
      <sheetId val="3"/>
      <sheetId val="4"/>
      <sheetId val="5"/>
      <sheetId val="6"/>
    </sheetIdMap>
  </header>
  <header guid="{BD5AB625-0D24-466F-8B22-74AFB1DB3213}" dateTime="2011-07-22T14:30:00.000000000Z" userName="vitek" r:id="rId2" minRId="19" maxRId="39" maxSheetId="7">
    <sheetIdMap count="6">
      <sheetId val="1"/>
      <sheetId val="2"/>
      <sheetId val="3"/>
      <sheetId val="4"/>
      <sheetId val="5"/>
      <sheetId val="6"/>
    </sheetIdMap>
  </header>
  <header guid="{075F83AB-0581-4010-BB23-1A3EDF84F75E}" dateTime="2011-07-22T14:35:00.000000000Z" userName="vitek" r:id="rId3" minRId="40" maxRId="62" maxSheetId="7">
    <sheetIdMap count="6">
      <sheetId val="1"/>
      <sheetId val="2"/>
      <sheetId val="3"/>
      <sheetId val="4"/>
      <sheetId val="5"/>
      <sheetId val="6"/>
    </sheetIdMap>
  </header>
  <header guid="{F42F2511-755F-4113-8386-F90C052C09FF}" dateTime="2011-07-22T14:45:00.000000000Z" userName=" " r:id="rId4" minRId="63" maxRId="63" maxSheetId="7">
    <sheetIdMap count="6">
      <sheetId val="1"/>
      <sheetId val="2"/>
      <sheetId val="3"/>
      <sheetId val="4"/>
      <sheetId val="5"/>
      <sheetId val="6"/>
    </sheetIdMap>
  </header>
  <header guid="{3EDDDEEE-2C4E-421A-A87F-CC0AC9546051}" dateTime="2011-07-22T14:46:00.000000000Z" userName=" " r:id="rId5" minRId="64" maxRId="64" maxSheetId="7">
    <sheetIdMap count="6">
      <sheetId val="1"/>
      <sheetId val="2"/>
      <sheetId val="3"/>
      <sheetId val="4"/>
      <sheetId val="5"/>
      <sheetId val="6"/>
    </sheetIdMap>
  </header>
  <header guid="{D3917C91-1BCB-4AA7-97D2-32440FCE2C25}" dateTime="2011-07-22T14:47:00.000000000Z" userName=" " r:id="rId6" minRId="65" maxRId="72" maxSheetId="7">
    <sheetIdMap count="6">
      <sheetId val="1"/>
      <sheetId val="2"/>
      <sheetId val="3"/>
      <sheetId val="4"/>
      <sheetId val="5"/>
      <sheetId val="6"/>
    </sheetIdMap>
  </header>
  <header guid="{4FF8ACBE-6207-4974-8DA6-E03666519502}" dateTime="2011-07-22T14:48:00.000000000Z" userName=" " r:id="rId7" minRId="73" maxRId="73" maxSheetId="7">
    <sheetIdMap count="6">
      <sheetId val="1"/>
      <sheetId val="2"/>
      <sheetId val="3"/>
      <sheetId val="4"/>
      <sheetId val="5"/>
      <sheetId val="6"/>
    </sheetIdMap>
  </header>
  <header guid="{50856876-3F8F-42C2-90C1-436873BD6F6B}"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